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_P" sheetId="1" state="visible" r:id="rId2"/>
    <sheet name="PRESUP_A" sheetId="2" state="visible" r:id="rId3"/>
    <sheet name="EUM_FS" sheetId="3" state="visible" r:id="rId4"/>
    <sheet name="ATNMEDICA" sheetId="4" state="visible" r:id="rId5"/>
    <sheet name="EUM_AI" sheetId="5" state="visible" r:id="rId6"/>
    <sheet name="EUM_CC" sheetId="6" state="visible" r:id="rId7"/>
    <sheet name="TOTAL_CG" sheetId="7" state="visible" r:id="rId8"/>
    <sheet name="IMSS_CG" sheetId="8" state="visible" r:id="rId9"/>
    <sheet name="TOTAL_CE" sheetId="9" state="visible" r:id="rId10"/>
    <sheet name="IMSS_CE" sheetId="10" state="visible" r:id="rId11"/>
    <sheet name="MEDICAMENTOS" sheetId="11" state="visible" r:id="rId12"/>
    <sheet name="MATERIAL DE CURACIÓN" sheetId="12" state="visible" r:id="rId13"/>
    <sheet name="ADMINISTRACIÓN" sheetId="13" state="visible" r:id="rId14"/>
  </sheets>
  <definedNames>
    <definedName function="false" hidden="false" localSheetId="12" name="_xlnm.Print_Area" vbProcedure="false">ADMINISTRACIÓN!$A$1:$E$42</definedName>
    <definedName function="false" hidden="false" localSheetId="3" name="_xlnm.Print_Area" vbProcedure="false">ATNMEDICA!$A$1:$I$43</definedName>
    <definedName function="false" hidden="false" localSheetId="11" name="_xlnm.Print_Area" vbProcedure="false">'MATERIAL DE CURACIÓN'!$A$1:$E$42</definedName>
    <definedName function="false" hidden="false" localSheetId="10" name="_xlnm.Print_Area" vbProcedure="false">MEDICAMENTOS!$A$1:$E$42</definedName>
    <definedName function="false" hidden="false" localSheetId="8" name="_xlnm.Print_Area" vbProcedure="false">TOTAL_CE!$A$1:$F$42</definedName>
    <definedName function="false" hidden="false" localSheetId="6" name="_xlnm.Print_Area" vbProcedure="false">TOTAL_CG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2" uniqueCount="345">
  <si>
    <t xml:space="preserve">Presupuesto autorizado, modificado y ejercido en salud para la población con</t>
  </si>
  <si>
    <t xml:space="preserve">(Cuadro IV.1)</t>
  </si>
  <si>
    <t xml:space="preserve">seguridad social por entidad federativa, 2009</t>
  </si>
  <si>
    <t xml:space="preserve">Total población asegurada</t>
  </si>
  <si>
    <t xml:space="preserve">(miles de pesos)</t>
  </si>
  <si>
    <t xml:space="preserve">Denominación</t>
  </si>
  <si>
    <r>
      <rPr>
        <b val="true"/>
        <sz val="11"/>
        <rFont val="Arial"/>
        <family val="2"/>
      </rPr>
      <t xml:space="preserve">Autorizado </t>
    </r>
    <r>
      <rPr>
        <b val="true"/>
        <vertAlign val="superscript"/>
        <sz val="11"/>
        <rFont val="Arial"/>
        <family val="2"/>
      </rPr>
      <t xml:space="preserve">1/</t>
    </r>
  </si>
  <si>
    <t xml:space="preserve">Modificado</t>
  </si>
  <si>
    <t xml:space="preserve">Ejercido</t>
  </si>
  <si>
    <t xml:space="preserve">Estructura porcentu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: 1/ Sólo corresponde a la suma del presupuesto autorizado del ISSSTE y PEMEX.</t>
  </si>
  <si>
    <r>
      <rPr>
        <b val="true"/>
        <sz val="8"/>
        <rFont val="Arial"/>
        <family val="2"/>
      </rPr>
      <t xml:space="preserve">Fuente</t>
    </r>
    <r>
      <rPr>
        <sz val="8"/>
        <color rgb="FF000000"/>
        <rFont val="Arial"/>
        <family val="2"/>
      </rPr>
      <t xml:space="preserve">: Secretaría de Salud. Dirección General de Información en Salud. Sistema de Cuentas en Salud a Nivel Federal y Estatal (SICUENTAS), México 2009.</t>
    </r>
  </si>
  <si>
    <t xml:space="preserve">Presupuesto autorizado, modificado y ejercido para población </t>
  </si>
  <si>
    <t xml:space="preserve">con seguridad social por entidad federativa, 2009</t>
  </si>
  <si>
    <t xml:space="preserve">IMSS</t>
  </si>
  <si>
    <t xml:space="preserve">Autorizado</t>
  </si>
  <si>
    <t xml:space="preserve">n.d.</t>
  </si>
  <si>
    <t xml:space="preserve">nd.- no disponible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0"/>
      </rPr>
      <t xml:space="preserve">: Secretaría de Salud. Dirección General de Información en Salud. Sistema de Cuentas en Salud a Nivel Federal y Estatal (SICUENTAS), México 2009.</t>
    </r>
  </si>
  <si>
    <t xml:space="preserve">ISSSTE</t>
  </si>
  <si>
    <t xml:space="preserve">PEMEX</t>
  </si>
  <si>
    <t xml:space="preserve">Gasto público en salud para la población con seguridad social, 2009</t>
  </si>
  <si>
    <t xml:space="preserve">(Cuadro IV.2)</t>
  </si>
  <si>
    <t xml:space="preserve">Clasificación por funciones de atención de la salud</t>
  </si>
  <si>
    <t xml:space="preserve">Clave</t>
  </si>
  <si>
    <t xml:space="preserve">Total</t>
  </si>
  <si>
    <t xml:space="preserve">HC</t>
  </si>
  <si>
    <t xml:space="preserve">Salud</t>
  </si>
  <si>
    <t xml:space="preserve">HC.1-HC.5</t>
  </si>
  <si>
    <t xml:space="preserve">Bienes y servicios de salud a la persona</t>
  </si>
  <si>
    <t xml:space="preserve">HC.1</t>
  </si>
  <si>
    <t xml:space="preserve">Servicios de atención curativa</t>
  </si>
  <si>
    <t xml:space="preserve">HC.1.1</t>
  </si>
  <si>
    <t xml:space="preserve">Atención curativa hospitalaria</t>
  </si>
  <si>
    <t xml:space="preserve">HC.1.2</t>
  </si>
  <si>
    <t xml:space="preserve">Atención curativa en hospital de día</t>
  </si>
  <si>
    <t xml:space="preserve">HC.1.3</t>
  </si>
  <si>
    <t xml:space="preserve">Atención curativa ambulatoria</t>
  </si>
  <si>
    <t xml:space="preserve">HC.1.3.1</t>
  </si>
  <si>
    <t xml:space="preserve">Servicios médicos y de diagnósticos básicos</t>
  </si>
  <si>
    <t xml:space="preserve">HC.1.3.2</t>
  </si>
  <si>
    <t xml:space="preserve">Atención odontológica ambulatoria</t>
  </si>
  <si>
    <t xml:space="preserve">HC.1.3.3</t>
  </si>
  <si>
    <t xml:space="preserve">Servicios médicos especializados</t>
  </si>
  <si>
    <t xml:space="preserve">HC.1.3.9</t>
  </si>
  <si>
    <t xml:space="preserve">Otros servicios de atención ambulatoria</t>
  </si>
  <si>
    <t xml:space="preserve">HC.1.4</t>
  </si>
  <si>
    <t xml:space="preserve">Servicios de atención curativa domiciliaria</t>
  </si>
  <si>
    <t xml:space="preserve">HC.2</t>
  </si>
  <si>
    <t xml:space="preserve">Servicios de rehabilitación </t>
  </si>
  <si>
    <t xml:space="preserve">HC.2.1</t>
  </si>
  <si>
    <t xml:space="preserve">Rehabilitación hospitalaria </t>
  </si>
  <si>
    <t xml:space="preserve">HC.2.2</t>
  </si>
  <si>
    <t xml:space="preserve">Rehabilitación en hospital de día </t>
  </si>
  <si>
    <t xml:space="preserve">HC.2.3</t>
  </si>
  <si>
    <t xml:space="preserve">Rehabilitación ambulatoria </t>
  </si>
  <si>
    <t xml:space="preserve">HC.2.4</t>
  </si>
  <si>
    <t xml:space="preserve">Rehabilitación domiciliaria </t>
  </si>
  <si>
    <t xml:space="preserve">HC.3</t>
  </si>
  <si>
    <t xml:space="preserve">Servicios de atención de larga duración </t>
  </si>
  <si>
    <t xml:space="preserve">HC.3.1</t>
  </si>
  <si>
    <t xml:space="preserve">Atención de larga duración hospitalaria</t>
  </si>
  <si>
    <t xml:space="preserve">HC.3.2</t>
  </si>
  <si>
    <t xml:space="preserve">Atención de larga duración en hospitalización de día</t>
  </si>
  <si>
    <t xml:space="preserve">HC.3.3</t>
  </si>
  <si>
    <t xml:space="preserve">Atención de larga duración domiciliaria</t>
  </si>
  <si>
    <t xml:space="preserve">HC.4</t>
  </si>
  <si>
    <t xml:space="preserve">Servicios auxiliares de atención médica </t>
  </si>
  <si>
    <t xml:space="preserve">HC.4.1</t>
  </si>
  <si>
    <t xml:space="preserve">Laboratorio clínico </t>
  </si>
  <si>
    <t xml:space="preserve">HC.4.2</t>
  </si>
  <si>
    <t xml:space="preserve">Imagenología </t>
  </si>
  <si>
    <t xml:space="preserve">HC.4.3</t>
  </si>
  <si>
    <t xml:space="preserve">Transporte de pacientes y atención de emergencia </t>
  </si>
  <si>
    <t xml:space="preserve">HC.4.9</t>
  </si>
  <si>
    <t xml:space="preserve">Los demás servicios auxiliares </t>
  </si>
  <si>
    <t xml:space="preserve">HC.5</t>
  </si>
  <si>
    <t xml:space="preserve">Bienes médicos proporcionados a pacientes ambulatorios </t>
  </si>
  <si>
    <t xml:space="preserve">HC.5.1</t>
  </si>
  <si>
    <t xml:space="preserve">Bienes farmacéuticos y otros bienes médicos perecederos</t>
  </si>
  <si>
    <t xml:space="preserve">HC.5.1.1</t>
  </si>
  <si>
    <t xml:space="preserve">Medicamentos</t>
  </si>
  <si>
    <t xml:space="preserve">HC.5.1.3</t>
  </si>
  <si>
    <t xml:space="preserve">Otros productos médicos perecederos</t>
  </si>
  <si>
    <t xml:space="preserve">HC.5.2</t>
  </si>
  <si>
    <t xml:space="preserve">Dispositivos terapétuicos y otros bienes médicos no perecederos</t>
  </si>
  <si>
    <t xml:space="preserve">HC.5.2.1</t>
  </si>
  <si>
    <t xml:space="preserve">Lentes y otros productos ópticos</t>
  </si>
  <si>
    <t xml:space="preserve">HC.5.2.2</t>
  </si>
  <si>
    <t xml:space="preserve">Aparatos ortopédicos y otras prótesis</t>
  </si>
  <si>
    <t xml:space="preserve">HC.5.2.3</t>
  </si>
  <si>
    <t xml:space="preserve">Ayudas auditvas</t>
  </si>
  <si>
    <t xml:space="preserve">HC.5.2.4</t>
  </si>
  <si>
    <t xml:space="preserve">Dispositivos médicos técnicos, incluidas las sillas de ruedas</t>
  </si>
  <si>
    <t xml:space="preserve">HC.5.2.9</t>
  </si>
  <si>
    <t xml:space="preserve">Los demás bienes médicos no perecederos</t>
  </si>
  <si>
    <t xml:space="preserve">HC.6- HC.7</t>
  </si>
  <si>
    <t xml:space="preserve">Servicios de salud a la comunidad </t>
  </si>
  <si>
    <t xml:space="preserve">HC.6</t>
  </si>
  <si>
    <t xml:space="preserve">Servicios de prevención y de salud pública </t>
  </si>
  <si>
    <t xml:space="preserve">HC.6.1</t>
  </si>
  <si>
    <t xml:space="preserve">Salud materno-infantil, planificación y asesoría familiar </t>
  </si>
  <si>
    <t xml:space="preserve">HC.6.2</t>
  </si>
  <si>
    <t xml:space="preserve">Servicios de medicina escolar </t>
  </si>
  <si>
    <t xml:space="preserve">HC.6.3</t>
  </si>
  <si>
    <t xml:space="preserve">Prevención de las enfermedades transmisibles </t>
  </si>
  <si>
    <t xml:space="preserve">HC.6.4</t>
  </si>
  <si>
    <t xml:space="preserve">Prevención de las enfermedades no transmisibles </t>
  </si>
  <si>
    <t xml:space="preserve">HC.6.5</t>
  </si>
  <si>
    <t xml:space="preserve">Medicina del trabajo </t>
  </si>
  <si>
    <t xml:space="preserve">HC.6.9</t>
  </si>
  <si>
    <t xml:space="preserve">Los demás servicios de salud pública </t>
  </si>
  <si>
    <t xml:space="preserve">HC.7</t>
  </si>
  <si>
    <t xml:space="preserve">Rectoría y administración de la salud</t>
  </si>
  <si>
    <t xml:space="preserve">HC.7.1</t>
  </si>
  <si>
    <t xml:space="preserve">Rectoría y administración de la salud por parte del sector público</t>
  </si>
  <si>
    <t xml:space="preserve">HC.7.1.1</t>
  </si>
  <si>
    <t xml:space="preserve">Rectoría central (aparte del seguro social)</t>
  </si>
  <si>
    <t xml:space="preserve">HC.7.1.2</t>
  </si>
  <si>
    <t xml:space="preserve">Actividades de administración, funcionamiento y apoyo de la seguridad social</t>
  </si>
  <si>
    <t xml:space="preserve">HC.R.1-HC.R.7</t>
  </si>
  <si>
    <t xml:space="preserve">Funciones relacionadas con la salud</t>
  </si>
  <si>
    <t xml:space="preserve">HC.R.1</t>
  </si>
  <si>
    <t xml:space="preserve">Infraestructura y equipamiento</t>
  </si>
  <si>
    <t xml:space="preserve">HC.R.2</t>
  </si>
  <si>
    <t xml:space="preserve">Formación de capital humano</t>
  </si>
  <si>
    <t xml:space="preserve">HC.R.3</t>
  </si>
  <si>
    <t xml:space="preserve">Investigación y desarrollo tecnológico en el ámbito de la salud</t>
  </si>
  <si>
    <t xml:space="preserve">HC.R.4</t>
  </si>
  <si>
    <t xml:space="preserve">Control sanitario de alimentos, higiene y agua potable</t>
  </si>
  <si>
    <t xml:space="preserve">HC.R.5</t>
  </si>
  <si>
    <t xml:space="preserve">Salud ambiental</t>
  </si>
  <si>
    <t xml:space="preserve">HC.R.6</t>
  </si>
  <si>
    <t xml:space="preserve">Administración y suministro de servicios sociales en especie para personas enfermas o discapacitadas</t>
  </si>
  <si>
    <t xml:space="preserve">HC.R.7</t>
  </si>
  <si>
    <t xml:space="preserve">Administración y suministro de prestaciones relacionadas con la salud en efectivo</t>
  </si>
  <si>
    <r>
      <rPr>
        <b val="true"/>
        <sz val="8"/>
        <color rgb="FF000000"/>
        <rFont val="Arial"/>
        <family val="2"/>
      </rPr>
      <t xml:space="preserve">Fuente</t>
    </r>
    <r>
      <rPr>
        <sz val="8"/>
        <color rgb="FF000000"/>
        <rFont val="Arial"/>
        <family val="2"/>
      </rPr>
      <t xml:space="preserve">: Secretaría de Salud. Dirección General de Información en Salud. Sistema de Cuentas en Salud a Nivel Federal y Estatal (SICUENTAS), México 2009.</t>
    </r>
  </si>
  <si>
    <t xml:space="preserve">Gasto en salud para población con seguridad social por nivel de atención médica, 2009</t>
  </si>
  <si>
    <t xml:space="preserve">Cuadro IV.3</t>
  </si>
  <si>
    <t xml:space="preserve">Ambulatoria</t>
  </si>
  <si>
    <t xml:space="preserve">Hospitalaria</t>
  </si>
  <si>
    <r>
      <rPr>
        <b val="true"/>
        <sz val="8"/>
        <rFont val="Arial"/>
        <family val="2"/>
      </rPr>
      <t xml:space="preserve">Fuente</t>
    </r>
    <r>
      <rPr>
        <sz val="8"/>
        <color rgb="FF000000"/>
        <rFont val="Arial"/>
        <family val="0"/>
      </rPr>
      <t xml:space="preserve">: Secretaría de Salud. Dirección General de Información en Salud. Sistema de Cuentas en Salud a Nivel Federal y Estatal (SICUENTAS), México 2009.</t>
    </r>
  </si>
  <si>
    <t xml:space="preserve">Cuadro IV.4</t>
  </si>
  <si>
    <t xml:space="preserve">Clasificación por actividad institucional</t>
  </si>
  <si>
    <t xml:space="preserve">Actividad institucional</t>
  </si>
  <si>
    <t xml:space="preserve">1</t>
  </si>
  <si>
    <t xml:space="preserve">Prestación de Servicios de Salud a la Comunidad</t>
  </si>
  <si>
    <t xml:space="preserve">H13</t>
  </si>
  <si>
    <t xml:space="preserve">Impulsar la promoción de la salud</t>
  </si>
  <si>
    <t xml:space="preserve">H14</t>
  </si>
  <si>
    <t xml:space="preserve">Disminuir la incidencia de lesiones accidentales e intencionales</t>
  </si>
  <si>
    <t xml:space="preserve">H18</t>
  </si>
  <si>
    <t xml:space="preserve">Fortalecer el Programa de Salud Reproductiva</t>
  </si>
  <si>
    <t xml:space="preserve">H42</t>
  </si>
  <si>
    <t xml:space="preserve">Fortalecer el Programa de Salud Bucal</t>
  </si>
  <si>
    <t xml:space="preserve">H59</t>
  </si>
  <si>
    <t xml:space="preserve">Operar el programa de Prevención y Rehabilitación de Discapacidades</t>
  </si>
  <si>
    <t xml:space="preserve">H40</t>
  </si>
  <si>
    <t xml:space="preserve">Fortalecimiento de la vigilancia epidemiológica a través del diagnóstico</t>
  </si>
  <si>
    <t xml:space="preserve">H43</t>
  </si>
  <si>
    <t xml:space="preserve">Desarrollar el sistema de vigilancia epidemiológica</t>
  </si>
  <si>
    <t xml:space="preserve">2</t>
  </si>
  <si>
    <t xml:space="preserve">Prestacion de servicios de salud a la persona</t>
  </si>
  <si>
    <t xml:space="preserve">H93</t>
  </si>
  <si>
    <t xml:space="preserve">Otorgar apoyo económico y en especie en materia de salud a personas físicas y organizaciones de la sociedad civil que lo requieran</t>
  </si>
  <si>
    <t xml:space="preserve">H100</t>
  </si>
  <si>
    <t xml:space="preserve">Mejorar el abasto de medicamentos y otros insumos para la salud (atención médica)</t>
  </si>
  <si>
    <t xml:space="preserve">H28</t>
  </si>
  <si>
    <t xml:space="preserve">Fortalecer el esquema básico de vacunación (cartilla nacional de vacunación)</t>
  </si>
  <si>
    <t xml:space="preserve">H29</t>
  </si>
  <si>
    <t xml:space="preserve">Desarrollar acciones integrales para la salud de la infancia</t>
  </si>
  <si>
    <t xml:space="preserve">H37</t>
  </si>
  <si>
    <t xml:space="preserve">Elevar la calidad de vida del Adulto Mayor (enfermedades crónico degenerativas; cardiovasculares, hipertensión arterial  y diabetes mellitus)</t>
  </si>
  <si>
    <t xml:space="preserve">H61</t>
  </si>
  <si>
    <t xml:space="preserve">Atención médica de primer nivel</t>
  </si>
  <si>
    <t xml:space="preserve">H62</t>
  </si>
  <si>
    <t xml:space="preserve">Atención médica de segundo nivel</t>
  </si>
  <si>
    <t xml:space="preserve">H63</t>
  </si>
  <si>
    <t xml:space="preserve">Atención médica de tercer nivel</t>
  </si>
  <si>
    <t xml:space="preserve">H64</t>
  </si>
  <si>
    <t xml:space="preserve">Atención de urgencias</t>
  </si>
  <si>
    <t xml:space="preserve">H10</t>
  </si>
  <si>
    <t xml:space="preserve">Administración</t>
  </si>
  <si>
    <t xml:space="preserve">Generación de recursos</t>
  </si>
  <si>
    <t xml:space="preserve">H09</t>
  </si>
  <si>
    <t xml:space="preserve">Capacitar al personal administrativo y directivo a nivel técnico y gerencial</t>
  </si>
  <si>
    <t xml:space="preserve">H84</t>
  </si>
  <si>
    <t xml:space="preserve">Capacitar a los prestadores de servicios de la salud</t>
  </si>
  <si>
    <t xml:space="preserve">H08</t>
  </si>
  <si>
    <t xml:space="preserve">Impulsar el desarrollo informático para la operación de programas, sistemas de información y prestación de servicios (Proyecto E-Salud) y uso de redes e Internet</t>
  </si>
  <si>
    <t xml:space="preserve">H38</t>
  </si>
  <si>
    <t xml:space="preserve">Fortalecer el equipamiento a la infraestructura física</t>
  </si>
  <si>
    <t xml:space="preserve">H87</t>
  </si>
  <si>
    <t xml:space="preserve">Desarrollar acciones de conservación y mantenimiento</t>
  </si>
  <si>
    <t xml:space="preserve">H88</t>
  </si>
  <si>
    <t xml:space="preserve">Fortalecer la obra pública y rehabilitación</t>
  </si>
  <si>
    <t xml:space="preserve">H86</t>
  </si>
  <si>
    <t xml:space="preserve">Fortalecer el desarrollo de la Investigación en salud</t>
  </si>
  <si>
    <t xml:space="preserve">Rectoría del sistema de salud</t>
  </si>
  <si>
    <t xml:space="preserve">H04</t>
  </si>
  <si>
    <t xml:space="preserve">Asuntos Jurídicos</t>
  </si>
  <si>
    <t xml:space="preserve">H07</t>
  </si>
  <si>
    <t xml:space="preserve">Fortalecer el Sistema de Evaluación del Desempeño</t>
  </si>
  <si>
    <t xml:space="preserve">H91</t>
  </si>
  <si>
    <t xml:space="preserve">Coordinación de actividades con instituciones de salud, entidades federativas, municipios y jurisdicciones, así como con otros sectores</t>
  </si>
  <si>
    <t xml:space="preserve">Veracruz</t>
  </si>
  <si>
    <t xml:space="preserve">Gasto público en salud para la población con seguridad social, 2009 </t>
  </si>
  <si>
    <t xml:space="preserve">Cuadro IV.5</t>
  </si>
  <si>
    <t xml:space="preserve">Clasificación por objeto del gasto</t>
  </si>
  <si>
    <t xml:space="preserve">Capítulo        Concepto</t>
  </si>
  <si>
    <t xml:space="preserve">Gasto en Salud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y especiales</t>
  </si>
  <si>
    <t xml:space="preserve">14</t>
  </si>
  <si>
    <t xml:space="preserve">Erogaciones del gobierno federal por concepto de seguridad social y seguros</t>
  </si>
  <si>
    <t xml:space="preserve">15</t>
  </si>
  <si>
    <t xml:space="preserve">Pago por otras prestaciones de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farmaceú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 deportivos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 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7000</t>
  </si>
  <si>
    <t xml:space="preserve">Inversión financiera, provisiones económicas, ayudas, 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 en actividades culturales, deportivas y de ayuda extraordinaria</t>
  </si>
  <si>
    <t xml:space="preserve">Aportaciones a Fideicomisos y Mandatos 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Bienes inmuebles</t>
  </si>
  <si>
    <t xml:space="preserve">Otros bienes muebles e inmuebl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Obras públicas por administración</t>
  </si>
  <si>
    <t xml:space="preserve">Gasto público en salud para población con seguridad social, 2009</t>
  </si>
  <si>
    <t xml:space="preserve">Cuadro IV.6</t>
  </si>
  <si>
    <t xml:space="preserve">Clasificación por objeto del gasto, a nivel de capitulo</t>
  </si>
  <si>
    <t xml:space="preserve">Total de población asegurada</t>
  </si>
  <si>
    <t xml:space="preserve">1000          Servicios Personales</t>
  </si>
  <si>
    <t xml:space="preserve">2000           Materiales y suministros</t>
  </si>
  <si>
    <t xml:space="preserve">3000           Servicios generales</t>
  </si>
  <si>
    <t xml:space="preserve">5000         Bienes      muebles</t>
  </si>
  <si>
    <t xml:space="preserve">6000         Obras       públicas</t>
  </si>
  <si>
    <t xml:space="preserve">7000          Inversión        financiera</t>
  </si>
  <si>
    <t xml:space="preserve">Clasificación por objeto del gasto a nivel de capitulo</t>
  </si>
  <si>
    <t xml:space="preserve">Cuadro IV.7</t>
  </si>
  <si>
    <t xml:space="preserve">Clasificación económica</t>
  </si>
  <si>
    <t xml:space="preserve">Total población</t>
  </si>
  <si>
    <t xml:space="preserve">Gasto de capital</t>
  </si>
  <si>
    <t xml:space="preserve">Gasto en salud para población con seguridad social en </t>
  </si>
  <si>
    <t xml:space="preserve">Cuadro IV.8</t>
  </si>
  <si>
    <t xml:space="preserve">medicamentos (partida 2504), 2009</t>
  </si>
  <si>
    <t xml:space="preserve">Total entidades federativas</t>
  </si>
  <si>
    <t xml:space="preserve">Cuadro IV.9</t>
  </si>
  <si>
    <t xml:space="preserve">material de curación (partida 2505), 2009</t>
  </si>
  <si>
    <t xml:space="preserve">Cuadro IV.10</t>
  </si>
  <si>
    <t xml:space="preserve">administración,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_);\(#,##0.0\)"/>
    <numFmt numFmtId="166" formatCode="#\ ###\ ##0.0_)&quot;  &quot;;\(#\ ###\ ##0.0\)"/>
    <numFmt numFmtId="167" formatCode="0.0"/>
    <numFmt numFmtId="168" formatCode="0"/>
    <numFmt numFmtId="169" formatCode="#,##0_);\(#,##0\)"/>
    <numFmt numFmtId="170" formatCode="#\ ###\ ##0.0_)&quot;      &quot;;\(#\ ###\ ##0.0\)"/>
    <numFmt numFmtId="171" formatCode="0.00000000"/>
    <numFmt numFmtId="172" formatCode="##\ ###\ ##0.0_)&quot;  &quot;;\(##\ ###\ ##0.0\)"/>
    <numFmt numFmtId="173" formatCode="0.00"/>
    <numFmt numFmtId="174" formatCode="#\ ###\ ###\ ##0.0"/>
    <numFmt numFmtId="175" formatCode="0.0_)"/>
    <numFmt numFmtId="176" formatCode="#,##0.0_)&quot;  &quot;;\(#,##0.0\)"/>
    <numFmt numFmtId="177" formatCode="@"/>
    <numFmt numFmtId="178" formatCode="#\ ###\ ##0.0_)&quot;    &quot;;\(#\ ###\ ##0.0\)"/>
    <numFmt numFmtId="179" formatCode="#,##0.0"/>
    <numFmt numFmtId="180" formatCode="#,##0.0_)&quot;     &quot;;\(#,##0.0\)"/>
    <numFmt numFmtId="181" formatCode="#,##0.0_)&quot;       &quot;;\(#,##0.0\)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4" fontId="14" fillId="2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9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24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1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28" fillId="2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29" fillId="2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29" fillId="24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28" fillId="24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6" fontId="29" fillId="24" borderId="11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2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7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8" fontId="27" fillId="24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BAI2009" xfId="47"/>
    <cellStyle name="Normal_BIE_ISSSTE_FINANCIEROS" xfId="48"/>
    <cellStyle name="Normal_Hoja1" xfId="49"/>
    <cellStyle name="Normal_Hoja1_AI_IMSS_2009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203125" defaultRowHeight="14.1" zeroHeight="false" outlineLevelRow="0" outlineLevelCol="0"/>
  <cols>
    <col collapsed="false" customWidth="true" hidden="false" outlineLevel="0" max="1" min="1" style="1" width="42.96"/>
    <col collapsed="false" customWidth="true" hidden="false" outlineLevel="0" max="4" min="2" style="1" width="17.91"/>
    <col collapsed="false" customWidth="true" hidden="false" outlineLevel="0" max="5" min="5" style="1" width="15.69"/>
    <col collapsed="false" customWidth="true" hidden="false" outlineLevel="0" max="6" min="6" style="1" width="13.63"/>
    <col collapsed="false" customWidth="false" hidden="false" outlineLevel="0" max="8" min="7" style="1" width="12.2"/>
    <col collapsed="false" customWidth="true" hidden="false" outlineLevel="0" max="9" min="9" style="1" width="13.63"/>
    <col collapsed="false" customWidth="false" hidden="false" outlineLevel="0" max="257" min="10" style="1" width="12.2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 t="s">
        <v>1</v>
      </c>
    </row>
    <row r="2" customFormat="false" ht="15" hidden="false" customHeight="true" outlineLevel="0" collapsed="false">
      <c r="A2" s="2" t="s">
        <v>2</v>
      </c>
      <c r="B2" s="3"/>
      <c r="C2" s="3"/>
      <c r="D2" s="3"/>
      <c r="E2" s="3"/>
    </row>
    <row r="3" customFormat="false" ht="15" hidden="false" customHeight="true" outlineLevel="0" collapsed="false">
      <c r="A3" s="2" t="s">
        <v>3</v>
      </c>
      <c r="B3" s="3"/>
      <c r="C3" s="3"/>
      <c r="D3" s="3"/>
      <c r="E3" s="3"/>
    </row>
    <row r="4" customFormat="false" ht="15" hidden="false" customHeight="true" outlineLevel="0" collapsed="false">
      <c r="A4" s="2" t="s">
        <v>4</v>
      </c>
      <c r="B4" s="3"/>
      <c r="C4" s="3"/>
      <c r="D4" s="3"/>
      <c r="E4" s="3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39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5" hidden="false" customHeight="true" outlineLevel="0" collapsed="false">
      <c r="A7" s="7"/>
      <c r="B7" s="8"/>
      <c r="C7" s="8"/>
      <c r="D7" s="8"/>
      <c r="E7" s="8"/>
    </row>
    <row r="8" customFormat="false" ht="15" hidden="false" customHeight="true" outlineLevel="0" collapsed="false">
      <c r="A8" s="9" t="s">
        <v>10</v>
      </c>
      <c r="B8" s="10" t="n">
        <v>42353150.7</v>
      </c>
      <c r="C8" s="10" t="n">
        <v>198010079.1</v>
      </c>
      <c r="D8" s="10" t="n">
        <f aca="false">SUM(D10:D41)</f>
        <v>200909119.37</v>
      </c>
      <c r="E8" s="11" t="n">
        <v>100</v>
      </c>
      <c r="F8" s="12"/>
      <c r="G8" s="12"/>
      <c r="H8" s="12"/>
      <c r="I8" s="12"/>
      <c r="J8" s="12"/>
      <c r="K8" s="13"/>
    </row>
    <row r="9" customFormat="false" ht="15" hidden="false" customHeight="true" outlineLevel="0" collapsed="false">
      <c r="A9" s="14"/>
      <c r="B9" s="10"/>
      <c r="C9" s="10"/>
      <c r="D9" s="10"/>
      <c r="E9" s="11"/>
      <c r="F9" s="12"/>
      <c r="G9" s="12"/>
      <c r="H9" s="12"/>
      <c r="I9" s="12"/>
      <c r="J9" s="12"/>
      <c r="K9" s="13"/>
    </row>
    <row r="10" customFormat="false" ht="15" hidden="false" customHeight="true" outlineLevel="0" collapsed="false">
      <c r="A10" s="15" t="s">
        <v>11</v>
      </c>
      <c r="B10" s="16" t="n">
        <v>277065.1</v>
      </c>
      <c r="C10" s="16" t="n">
        <v>2285364.1</v>
      </c>
      <c r="D10" s="16" t="n">
        <v>2349846.66</v>
      </c>
      <c r="E10" s="17" t="n">
        <v>1.17</v>
      </c>
      <c r="F10" s="12"/>
      <c r="G10" s="12"/>
      <c r="H10" s="12"/>
      <c r="I10" s="12"/>
      <c r="J10" s="12"/>
      <c r="K10" s="13"/>
    </row>
    <row r="11" customFormat="false" ht="15" hidden="false" customHeight="true" outlineLevel="0" collapsed="false">
      <c r="A11" s="15" t="s">
        <v>12</v>
      </c>
      <c r="B11" s="16" t="n">
        <v>512141.5</v>
      </c>
      <c r="C11" s="16" t="n">
        <v>6339971.9</v>
      </c>
      <c r="D11" s="16" t="n">
        <v>6375643.73</v>
      </c>
      <c r="E11" s="17" t="n">
        <v>3.17</v>
      </c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15" t="s">
        <v>13</v>
      </c>
      <c r="B12" s="16" t="n">
        <v>381558.9</v>
      </c>
      <c r="C12" s="16" t="n">
        <v>1886995.4</v>
      </c>
      <c r="D12" s="16" t="n">
        <v>1929500.68</v>
      </c>
      <c r="E12" s="17" t="n">
        <v>0.96</v>
      </c>
      <c r="F12" s="12"/>
      <c r="G12" s="12"/>
      <c r="H12" s="12"/>
      <c r="I12" s="12"/>
      <c r="J12" s="12"/>
      <c r="K12" s="13"/>
    </row>
    <row r="13" customFormat="false" ht="15" hidden="false" customHeight="true" outlineLevel="0" collapsed="false">
      <c r="A13" s="15" t="s">
        <v>14</v>
      </c>
      <c r="B13" s="16" t="n">
        <v>670375.8</v>
      </c>
      <c r="C13" s="16" t="n">
        <v>1770163.4</v>
      </c>
      <c r="D13" s="16" t="n">
        <v>1804902.1</v>
      </c>
      <c r="E13" s="17" t="n">
        <v>0.9</v>
      </c>
      <c r="F13" s="12"/>
      <c r="G13" s="12"/>
      <c r="H13" s="12"/>
      <c r="I13" s="12"/>
      <c r="J13" s="12"/>
      <c r="K13" s="13"/>
    </row>
    <row r="14" customFormat="false" ht="15" hidden="false" customHeight="true" outlineLevel="0" collapsed="false">
      <c r="A14" s="15" t="s">
        <v>15</v>
      </c>
      <c r="B14" s="16" t="n">
        <v>858309.5</v>
      </c>
      <c r="C14" s="16" t="n">
        <v>6516067.1</v>
      </c>
      <c r="D14" s="16" t="n">
        <v>6523503.78</v>
      </c>
      <c r="E14" s="17" t="n">
        <v>3.25</v>
      </c>
      <c r="F14" s="12"/>
      <c r="G14" s="12"/>
      <c r="H14" s="12"/>
      <c r="I14" s="12"/>
      <c r="J14" s="12"/>
      <c r="K14" s="13"/>
    </row>
    <row r="15" customFormat="false" ht="15" hidden="false" customHeight="true" outlineLevel="0" collapsed="false">
      <c r="A15" s="15" t="s">
        <v>16</v>
      </c>
      <c r="B15" s="16" t="n">
        <v>218743.9</v>
      </c>
      <c r="C15" s="16" t="n">
        <v>1297646.6</v>
      </c>
      <c r="D15" s="16" t="n">
        <v>1336047.2</v>
      </c>
      <c r="E15" s="17" t="n">
        <v>0.67</v>
      </c>
      <c r="F15" s="12"/>
      <c r="G15" s="12"/>
      <c r="H15" s="12"/>
      <c r="I15" s="12"/>
      <c r="J15" s="12"/>
      <c r="K15" s="13"/>
    </row>
    <row r="16" customFormat="false" ht="15" hidden="false" customHeight="true" outlineLevel="0" collapsed="false">
      <c r="A16" s="18" t="s">
        <v>17</v>
      </c>
      <c r="B16" s="16" t="n">
        <v>547096.3</v>
      </c>
      <c r="C16" s="16" t="n">
        <v>2522973.1</v>
      </c>
      <c r="D16" s="16" t="n">
        <v>2528622.3</v>
      </c>
      <c r="E16" s="17" t="n">
        <v>1.26</v>
      </c>
      <c r="F16" s="12"/>
      <c r="G16" s="12"/>
      <c r="H16" s="12"/>
      <c r="I16" s="12"/>
      <c r="J16" s="12"/>
      <c r="K16" s="13"/>
    </row>
    <row r="17" customFormat="false" ht="15" hidden="false" customHeight="true" outlineLevel="0" collapsed="false">
      <c r="A17" s="15" t="s">
        <v>18</v>
      </c>
      <c r="B17" s="16" t="n">
        <v>646774.5</v>
      </c>
      <c r="C17" s="16" t="n">
        <v>7279498.8</v>
      </c>
      <c r="D17" s="16" t="n">
        <v>7339330.23</v>
      </c>
      <c r="E17" s="17" t="n">
        <v>3.65</v>
      </c>
      <c r="F17" s="12"/>
      <c r="G17" s="12"/>
      <c r="H17" s="12"/>
      <c r="I17" s="12"/>
      <c r="J17" s="12"/>
      <c r="K17" s="13"/>
    </row>
    <row r="18" customFormat="false" ht="15" hidden="false" customHeight="true" outlineLevel="0" collapsed="false">
      <c r="A18" s="19" t="s">
        <v>19</v>
      </c>
      <c r="B18" s="16" t="n">
        <v>19896421.1</v>
      </c>
      <c r="C18" s="16" t="n">
        <v>52925486.5</v>
      </c>
      <c r="D18" s="16" t="n">
        <v>54169913.49</v>
      </c>
      <c r="E18" s="17" t="n">
        <v>26.96</v>
      </c>
      <c r="F18" s="12"/>
      <c r="G18" s="12"/>
      <c r="H18" s="12"/>
      <c r="I18" s="12"/>
      <c r="J18" s="12"/>
      <c r="K18" s="13"/>
    </row>
    <row r="19" customFormat="false" ht="15" hidden="false" customHeight="true" outlineLevel="0" collapsed="false">
      <c r="A19" s="18" t="s">
        <v>20</v>
      </c>
      <c r="B19" s="16" t="n">
        <v>482304.3</v>
      </c>
      <c r="C19" s="16" t="n">
        <v>2859759.5</v>
      </c>
      <c r="D19" s="16" t="n">
        <v>2850678.96</v>
      </c>
      <c r="E19" s="17" t="n">
        <v>1.42</v>
      </c>
      <c r="F19" s="12"/>
      <c r="G19" s="12"/>
      <c r="H19" s="12"/>
      <c r="I19" s="12"/>
      <c r="J19" s="12"/>
      <c r="K19" s="13"/>
    </row>
    <row r="20" customFormat="false" ht="15" hidden="false" customHeight="true" outlineLevel="0" collapsed="false">
      <c r="A20" s="19" t="s">
        <v>21</v>
      </c>
      <c r="B20" s="16" t="n">
        <v>1037235.5</v>
      </c>
      <c r="C20" s="16" t="n">
        <v>6436276.6</v>
      </c>
      <c r="D20" s="16" t="n">
        <v>6491170.38</v>
      </c>
      <c r="E20" s="17" t="n">
        <v>3.23</v>
      </c>
      <c r="F20" s="12"/>
      <c r="G20" s="12"/>
      <c r="H20" s="12"/>
      <c r="I20" s="12"/>
      <c r="J20" s="12"/>
      <c r="K20" s="13"/>
    </row>
    <row r="21" customFormat="false" ht="15" hidden="false" customHeight="true" outlineLevel="0" collapsed="false">
      <c r="A21" s="19" t="s">
        <v>22</v>
      </c>
      <c r="B21" s="16" t="n">
        <v>693638.3</v>
      </c>
      <c r="C21" s="16" t="n">
        <v>2971640.3</v>
      </c>
      <c r="D21" s="16" t="n">
        <v>3028786.72</v>
      </c>
      <c r="E21" s="17" t="n">
        <v>1.51</v>
      </c>
      <c r="F21" s="12"/>
      <c r="G21" s="12"/>
      <c r="H21" s="12"/>
      <c r="I21" s="12"/>
      <c r="J21" s="12"/>
      <c r="K21" s="13"/>
    </row>
    <row r="22" customFormat="false" ht="15" hidden="false" customHeight="true" outlineLevel="0" collapsed="false">
      <c r="A22" s="19" t="s">
        <v>23</v>
      </c>
      <c r="B22" s="16" t="n">
        <v>642794.7</v>
      </c>
      <c r="C22" s="16" t="n">
        <v>2497167.7</v>
      </c>
      <c r="D22" s="16" t="n">
        <v>2546499.63</v>
      </c>
      <c r="E22" s="17" t="n">
        <v>1.27</v>
      </c>
      <c r="F22" s="12"/>
      <c r="G22" s="12"/>
      <c r="H22" s="12"/>
      <c r="I22" s="12"/>
      <c r="J22" s="12"/>
      <c r="K22" s="13"/>
    </row>
    <row r="23" customFormat="false" ht="15" hidden="false" customHeight="true" outlineLevel="0" collapsed="false">
      <c r="A23" s="19" t="s">
        <v>24</v>
      </c>
      <c r="B23" s="16" t="n">
        <v>740422.5</v>
      </c>
      <c r="C23" s="16" t="n">
        <v>12547981.6</v>
      </c>
      <c r="D23" s="16" t="n">
        <v>12738445.33</v>
      </c>
      <c r="E23" s="17" t="n">
        <v>6.34</v>
      </c>
      <c r="F23" s="12"/>
      <c r="G23" s="12"/>
      <c r="H23" s="12"/>
      <c r="I23" s="12"/>
      <c r="J23" s="12"/>
      <c r="K23" s="13"/>
    </row>
    <row r="24" customFormat="false" ht="15" hidden="false" customHeight="true" outlineLevel="0" collapsed="false">
      <c r="A24" s="19" t="s">
        <v>25</v>
      </c>
      <c r="B24" s="16" t="n">
        <v>764278</v>
      </c>
      <c r="C24" s="16" t="n">
        <v>13009849.6</v>
      </c>
      <c r="D24" s="16" t="n">
        <v>13302243.43</v>
      </c>
      <c r="E24" s="17" t="n">
        <v>6.62</v>
      </c>
      <c r="F24" s="12"/>
      <c r="G24" s="12"/>
      <c r="H24" s="12"/>
      <c r="I24" s="12"/>
      <c r="J24" s="12"/>
      <c r="K24" s="13"/>
    </row>
    <row r="25" customFormat="false" ht="15" hidden="false" customHeight="true" outlineLevel="0" collapsed="false">
      <c r="A25" s="19" t="s">
        <v>26</v>
      </c>
      <c r="B25" s="16" t="n">
        <v>1072104</v>
      </c>
      <c r="C25" s="16" t="n">
        <v>4045036.4</v>
      </c>
      <c r="D25" s="16" t="n">
        <v>4169370.47</v>
      </c>
      <c r="E25" s="17" t="n">
        <v>2.08</v>
      </c>
      <c r="F25" s="12"/>
      <c r="G25" s="12"/>
      <c r="H25" s="12"/>
      <c r="I25" s="12"/>
      <c r="J25" s="12"/>
      <c r="K25" s="13"/>
    </row>
    <row r="26" customFormat="false" ht="15" hidden="false" customHeight="true" outlineLevel="0" collapsed="false">
      <c r="A26" s="19" t="s">
        <v>27</v>
      </c>
      <c r="B26" s="16" t="n">
        <v>509804.8</v>
      </c>
      <c r="C26" s="16" t="n">
        <v>2834192.9</v>
      </c>
      <c r="D26" s="16" t="n">
        <v>2831569.86</v>
      </c>
      <c r="E26" s="17" t="n">
        <v>1.41</v>
      </c>
      <c r="F26" s="12"/>
      <c r="G26" s="12"/>
      <c r="H26" s="12"/>
      <c r="I26" s="12"/>
      <c r="J26" s="12"/>
      <c r="K26" s="13"/>
    </row>
    <row r="27" customFormat="false" ht="15" hidden="false" customHeight="true" outlineLevel="0" collapsed="false">
      <c r="A27" s="19" t="s">
        <v>28</v>
      </c>
      <c r="B27" s="16" t="n">
        <v>272823.4</v>
      </c>
      <c r="C27" s="16" t="n">
        <v>1733275.3</v>
      </c>
      <c r="D27" s="16" t="n">
        <v>1791233.45</v>
      </c>
      <c r="E27" s="17" t="n">
        <v>0.89</v>
      </c>
      <c r="F27" s="12"/>
      <c r="G27" s="12"/>
      <c r="H27" s="12"/>
      <c r="I27" s="12"/>
      <c r="J27" s="12"/>
      <c r="K27" s="13"/>
    </row>
    <row r="28" customFormat="false" ht="15" hidden="false" customHeight="true" outlineLevel="0" collapsed="false">
      <c r="A28" s="19" t="s">
        <v>29</v>
      </c>
      <c r="B28" s="16" t="n">
        <v>833585.9</v>
      </c>
      <c r="C28" s="16" t="n">
        <v>11262874.5</v>
      </c>
      <c r="D28" s="16" t="n">
        <v>11258545.01</v>
      </c>
      <c r="E28" s="17" t="n">
        <v>5.6</v>
      </c>
      <c r="F28" s="12"/>
      <c r="G28" s="12"/>
      <c r="H28" s="12"/>
      <c r="I28" s="12"/>
      <c r="J28" s="12"/>
      <c r="K28" s="13"/>
    </row>
    <row r="29" customFormat="false" ht="15" hidden="false" customHeight="true" outlineLevel="0" collapsed="false">
      <c r="A29" s="19" t="s">
        <v>30</v>
      </c>
      <c r="B29" s="16" t="n">
        <v>868746.1</v>
      </c>
      <c r="C29" s="16" t="n">
        <v>2670503</v>
      </c>
      <c r="D29" s="16" t="n">
        <v>2653316.41</v>
      </c>
      <c r="E29" s="17" t="n">
        <v>1.32</v>
      </c>
      <c r="F29" s="12"/>
      <c r="G29" s="12"/>
      <c r="H29" s="12"/>
      <c r="I29" s="12"/>
      <c r="J29" s="12"/>
      <c r="K29" s="13"/>
    </row>
    <row r="30" customFormat="false" ht="15" hidden="false" customHeight="true" outlineLevel="0" collapsed="false">
      <c r="A30" s="19" t="s">
        <v>31</v>
      </c>
      <c r="B30" s="16" t="n">
        <v>652048.8</v>
      </c>
      <c r="C30" s="16" t="n">
        <v>5498636.1</v>
      </c>
      <c r="D30" s="16" t="n">
        <v>5647185.47</v>
      </c>
      <c r="E30" s="17" t="n">
        <v>2.81</v>
      </c>
      <c r="F30" s="12"/>
      <c r="G30" s="12"/>
      <c r="H30" s="12"/>
      <c r="I30" s="12"/>
      <c r="J30" s="12"/>
      <c r="K30" s="13"/>
    </row>
    <row r="31" customFormat="false" ht="15" hidden="false" customHeight="true" outlineLevel="0" collapsed="false">
      <c r="A31" s="19" t="s">
        <v>32</v>
      </c>
      <c r="B31" s="16" t="n">
        <v>285891</v>
      </c>
      <c r="C31" s="16" t="n">
        <v>2606887.9</v>
      </c>
      <c r="D31" s="16" t="n">
        <v>2625399.6</v>
      </c>
      <c r="E31" s="17" t="n">
        <v>1.31</v>
      </c>
      <c r="F31" s="12"/>
      <c r="G31" s="12"/>
      <c r="H31" s="12"/>
      <c r="I31" s="12"/>
      <c r="J31" s="12"/>
      <c r="K31" s="13"/>
    </row>
    <row r="32" customFormat="false" ht="15" hidden="false" customHeight="true" outlineLevel="0" collapsed="false">
      <c r="A32" s="19" t="s">
        <v>33</v>
      </c>
      <c r="B32" s="16" t="n">
        <v>252126.6</v>
      </c>
      <c r="C32" s="16" t="n">
        <v>2274228.9</v>
      </c>
      <c r="D32" s="16" t="n">
        <v>2257322.29</v>
      </c>
      <c r="E32" s="17" t="n">
        <v>1.12</v>
      </c>
      <c r="F32" s="12"/>
      <c r="G32" s="12"/>
      <c r="H32" s="12"/>
      <c r="I32" s="12"/>
      <c r="J32" s="12"/>
      <c r="K32" s="13"/>
    </row>
    <row r="33" customFormat="false" ht="15" hidden="false" customHeight="true" outlineLevel="0" collapsed="false">
      <c r="A33" s="19" t="s">
        <v>34</v>
      </c>
      <c r="B33" s="16" t="n">
        <v>563091.3</v>
      </c>
      <c r="C33" s="16" t="n">
        <v>3375436.1</v>
      </c>
      <c r="D33" s="16" t="n">
        <v>3336173.45</v>
      </c>
      <c r="E33" s="17" t="n">
        <v>1.66</v>
      </c>
      <c r="F33" s="12"/>
      <c r="G33" s="12"/>
      <c r="H33" s="12"/>
      <c r="I33" s="12"/>
      <c r="J33" s="12"/>
      <c r="K33" s="13"/>
    </row>
    <row r="34" customFormat="false" ht="15" hidden="false" customHeight="true" outlineLevel="0" collapsed="false">
      <c r="A34" s="19" t="s">
        <v>35</v>
      </c>
      <c r="B34" s="16" t="n">
        <v>761259.7</v>
      </c>
      <c r="C34" s="16" t="n">
        <v>5178690.7</v>
      </c>
      <c r="D34" s="16" t="n">
        <v>5261708</v>
      </c>
      <c r="E34" s="17" t="n">
        <v>2.62</v>
      </c>
      <c r="F34" s="12"/>
      <c r="G34" s="12"/>
      <c r="H34" s="12"/>
      <c r="I34" s="12"/>
      <c r="J34" s="12"/>
      <c r="K34" s="13"/>
    </row>
    <row r="35" customFormat="false" ht="15" hidden="false" customHeight="true" outlineLevel="0" collapsed="false">
      <c r="A35" s="19" t="s">
        <v>36</v>
      </c>
      <c r="B35" s="16" t="n">
        <v>617263.5</v>
      </c>
      <c r="C35" s="16" t="n">
        <v>5535368.1</v>
      </c>
      <c r="D35" s="16" t="n">
        <v>5602877.58</v>
      </c>
      <c r="E35" s="17" t="n">
        <v>2.79</v>
      </c>
      <c r="F35" s="12"/>
      <c r="G35" s="12"/>
      <c r="H35" s="12"/>
      <c r="I35" s="12"/>
      <c r="J35" s="12"/>
      <c r="K35" s="13"/>
    </row>
    <row r="36" customFormat="false" ht="15" hidden="false" customHeight="true" outlineLevel="0" collapsed="false">
      <c r="A36" s="19" t="s">
        <v>37</v>
      </c>
      <c r="B36" s="16" t="n">
        <v>1465002.6</v>
      </c>
      <c r="C36" s="16" t="n">
        <v>3225623.5</v>
      </c>
      <c r="D36" s="16" t="n">
        <v>3238549.51</v>
      </c>
      <c r="E36" s="17" t="n">
        <v>1.61</v>
      </c>
      <c r="F36" s="12"/>
      <c r="G36" s="12"/>
      <c r="H36" s="12"/>
      <c r="I36" s="12"/>
      <c r="J36" s="12"/>
      <c r="K36" s="13"/>
    </row>
    <row r="37" customFormat="false" ht="15" hidden="false" customHeight="true" outlineLevel="0" collapsed="false">
      <c r="A37" s="19" t="s">
        <v>38</v>
      </c>
      <c r="B37" s="16" t="n">
        <v>1952785.6</v>
      </c>
      <c r="C37" s="16" t="n">
        <v>6634913</v>
      </c>
      <c r="D37" s="16" t="n">
        <v>6699302.8</v>
      </c>
      <c r="E37" s="17" t="n">
        <v>3.33</v>
      </c>
      <c r="F37" s="12"/>
      <c r="G37" s="12"/>
      <c r="H37" s="12"/>
      <c r="I37" s="12"/>
      <c r="J37" s="12"/>
      <c r="K37" s="13"/>
    </row>
    <row r="38" customFormat="false" ht="15" hidden="false" customHeight="true" outlineLevel="0" collapsed="false">
      <c r="A38" s="19" t="s">
        <v>39</v>
      </c>
      <c r="B38" s="16" t="n">
        <v>170545.3</v>
      </c>
      <c r="C38" s="16" t="n">
        <v>1260221</v>
      </c>
      <c r="D38" s="16" t="n">
        <v>1277500.52</v>
      </c>
      <c r="E38" s="17" t="n">
        <v>0.64</v>
      </c>
      <c r="F38" s="12"/>
      <c r="G38" s="12"/>
      <c r="H38" s="12"/>
      <c r="I38" s="12"/>
      <c r="J38" s="12"/>
      <c r="K38" s="13"/>
    </row>
    <row r="39" customFormat="false" ht="15" hidden="false" customHeight="true" outlineLevel="0" collapsed="false">
      <c r="A39" s="19" t="s">
        <v>40</v>
      </c>
      <c r="B39" s="16" t="n">
        <v>2956661.4</v>
      </c>
      <c r="C39" s="16" t="n">
        <v>10961765.6</v>
      </c>
      <c r="D39" s="16" t="n">
        <v>11149329.13</v>
      </c>
      <c r="E39" s="17" t="n">
        <v>5.55</v>
      </c>
      <c r="F39" s="12"/>
      <c r="G39" s="12"/>
      <c r="H39" s="12"/>
      <c r="I39" s="12"/>
      <c r="J39" s="12"/>
      <c r="K39" s="13"/>
    </row>
    <row r="40" customFormat="false" ht="15" hidden="false" customHeight="true" outlineLevel="0" collapsed="false">
      <c r="A40" s="19" t="s">
        <v>41</v>
      </c>
      <c r="B40" s="16" t="n">
        <v>425229.3</v>
      </c>
      <c r="C40" s="16" t="n">
        <v>4077894.6</v>
      </c>
      <c r="D40" s="16" t="n">
        <v>4108997.86</v>
      </c>
      <c r="E40" s="17" t="n">
        <v>2.05</v>
      </c>
      <c r="F40" s="12"/>
      <c r="G40" s="12"/>
      <c r="H40" s="12"/>
      <c r="I40" s="12"/>
    </row>
    <row r="41" customFormat="false" ht="15" hidden="false" customHeight="true" outlineLevel="0" collapsed="false">
      <c r="A41" s="20" t="s">
        <v>42</v>
      </c>
      <c r="B41" s="21" t="n">
        <v>325021.6</v>
      </c>
      <c r="C41" s="21" t="n">
        <v>1687689.5</v>
      </c>
      <c r="D41" s="21" t="n">
        <v>1685603.34</v>
      </c>
      <c r="E41" s="22" t="n">
        <v>0.84</v>
      </c>
      <c r="F41" s="12"/>
      <c r="G41" s="12"/>
      <c r="H41" s="12"/>
      <c r="I41" s="12"/>
    </row>
    <row r="42" customFormat="false" ht="15" hidden="false" customHeight="true" outlineLevel="0" collapsed="false">
      <c r="A42" s="1" t="s">
        <v>43</v>
      </c>
      <c r="F42" s="12"/>
    </row>
    <row r="43" customFormat="false" ht="24.75" hidden="false" customHeight="true" outlineLevel="0" collapsed="false">
      <c r="A43" s="23" t="s">
        <v>44</v>
      </c>
      <c r="B43" s="23"/>
      <c r="C43" s="23"/>
      <c r="D43" s="23"/>
      <c r="E43" s="23"/>
      <c r="F43" s="24"/>
    </row>
    <row r="44" customFormat="false" ht="15" hidden="false" customHeight="true" outlineLevel="0" collapsed="false"/>
  </sheetData>
  <mergeCells count="1">
    <mergeCell ref="A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5.69140625" defaultRowHeight="15.75" zeroHeight="false" outlineLevelRow="0" outlineLevelCol="0"/>
  <cols>
    <col collapsed="false" customWidth="true" hidden="false" outlineLevel="0" max="1" min="1" style="1" width="33.13"/>
    <col collapsed="false" customWidth="true" hidden="false" outlineLevel="0" max="3" min="2" style="1" width="17.91"/>
    <col collapsed="false" customWidth="true" hidden="false" outlineLevel="0" max="4" min="4" style="1" width="12.99"/>
    <col collapsed="false" customWidth="true" hidden="false" outlineLevel="0" max="5" min="5" style="1" width="16.48"/>
    <col collapsed="false" customWidth="true" hidden="false" outlineLevel="0" max="6" min="6" style="1" width="12.99"/>
    <col collapsed="false" customWidth="false" hidden="false" outlineLevel="0" max="257" min="7" style="1" width="15.69"/>
  </cols>
  <sheetData>
    <row r="1" customFormat="false" ht="15.75" hidden="false" customHeight="true" outlineLevel="0" collapsed="false">
      <c r="A1" s="2" t="s">
        <v>322</v>
      </c>
      <c r="F1" s="4" t="s">
        <v>333</v>
      </c>
    </row>
    <row r="2" customFormat="false" ht="15.75" hidden="false" customHeight="true" outlineLevel="0" collapsed="false">
      <c r="A2" s="2" t="s">
        <v>334</v>
      </c>
      <c r="F2" s="149"/>
    </row>
    <row r="3" customFormat="false" ht="15.75" hidden="false" customHeight="true" outlineLevel="0" collapsed="false">
      <c r="A3" s="2" t="s">
        <v>47</v>
      </c>
    </row>
    <row r="4" customFormat="false" ht="15.75" hidden="false" customHeight="true" outlineLevel="0" collapsed="false">
      <c r="A4" s="2" t="s">
        <v>4</v>
      </c>
    </row>
    <row r="5" customFormat="false" ht="15.75" hidden="false" customHeight="true" outlineLevel="0" collapsed="false">
      <c r="A5" s="157"/>
      <c r="B5" s="13"/>
    </row>
    <row r="6" s="140" customFormat="true" ht="39" hidden="false" customHeight="true" outlineLevel="0" collapsed="false">
      <c r="A6" s="6" t="s">
        <v>5</v>
      </c>
      <c r="B6" s="6" t="s">
        <v>58</v>
      </c>
      <c r="C6" s="6" t="s">
        <v>244</v>
      </c>
      <c r="D6" s="6" t="s">
        <v>9</v>
      </c>
      <c r="E6" s="6" t="s">
        <v>336</v>
      </c>
      <c r="F6" s="6" t="s">
        <v>9</v>
      </c>
    </row>
    <row r="7" customFormat="false" ht="15.75" hidden="false" customHeight="true" outlineLevel="0" collapsed="false">
      <c r="A7" s="69"/>
      <c r="B7" s="70"/>
      <c r="C7" s="70"/>
      <c r="D7" s="71"/>
      <c r="E7" s="70"/>
      <c r="F7" s="71"/>
    </row>
    <row r="8" customFormat="false" ht="15.75" hidden="false" customHeight="true" outlineLevel="0" collapsed="false">
      <c r="A8" s="69" t="s">
        <v>10</v>
      </c>
      <c r="B8" s="73" t="n">
        <v>155180626.18</v>
      </c>
      <c r="C8" s="73" t="n">
        <v>150334673.18</v>
      </c>
      <c r="D8" s="161" t="n">
        <v>96.88</v>
      </c>
      <c r="E8" s="73" t="n">
        <v>4845953</v>
      </c>
      <c r="F8" s="161" t="n">
        <v>3.12</v>
      </c>
    </row>
    <row r="9" customFormat="false" ht="15.75" hidden="false" customHeight="true" outlineLevel="0" collapsed="false">
      <c r="A9" s="69"/>
      <c r="B9" s="73"/>
      <c r="C9" s="162"/>
      <c r="D9" s="162" t="n">
        <v>0</v>
      </c>
      <c r="E9" s="162"/>
      <c r="F9" s="161" t="n">
        <v>0</v>
      </c>
    </row>
    <row r="10" customFormat="false" ht="15.75" hidden="false" customHeight="true" outlineLevel="0" collapsed="false">
      <c r="A10" s="78" t="s">
        <v>11</v>
      </c>
      <c r="B10" s="79" t="n">
        <v>1921829.2</v>
      </c>
      <c r="C10" s="79" t="n">
        <v>1875964.2</v>
      </c>
      <c r="D10" s="163" t="n">
        <v>97.61</v>
      </c>
      <c r="E10" s="79" t="n">
        <v>45865</v>
      </c>
      <c r="F10" s="163" t="n">
        <v>2.39</v>
      </c>
    </row>
    <row r="11" customFormat="false" ht="15.75" hidden="false" customHeight="true" outlineLevel="0" collapsed="false">
      <c r="A11" s="78" t="s">
        <v>12</v>
      </c>
      <c r="B11" s="79" t="n">
        <v>5733179.11</v>
      </c>
      <c r="C11" s="79" t="n">
        <v>5623716.11</v>
      </c>
      <c r="D11" s="163" t="n">
        <v>98.09</v>
      </c>
      <c r="E11" s="79" t="n">
        <v>109463</v>
      </c>
      <c r="F11" s="163" t="n">
        <v>1.91</v>
      </c>
    </row>
    <row r="12" customFormat="false" ht="15.75" hidden="false" customHeight="true" outlineLevel="0" collapsed="false">
      <c r="A12" s="78" t="s">
        <v>13</v>
      </c>
      <c r="B12" s="79" t="n">
        <v>1416389.4</v>
      </c>
      <c r="C12" s="79" t="n">
        <v>1385092.4</v>
      </c>
      <c r="D12" s="163" t="n">
        <v>97.79</v>
      </c>
      <c r="E12" s="79" t="n">
        <v>31297</v>
      </c>
      <c r="F12" s="163" t="n">
        <v>2.21</v>
      </c>
    </row>
    <row r="13" customFormat="false" ht="15.75" hidden="false" customHeight="true" outlineLevel="0" collapsed="false">
      <c r="A13" s="78" t="s">
        <v>14</v>
      </c>
      <c r="B13" s="79" t="n">
        <v>1111807.89</v>
      </c>
      <c r="C13" s="79" t="n">
        <v>1084883.09</v>
      </c>
      <c r="D13" s="163" t="n">
        <v>97.58</v>
      </c>
      <c r="E13" s="79" t="n">
        <v>26924.8</v>
      </c>
      <c r="F13" s="163" t="n">
        <v>2.42</v>
      </c>
    </row>
    <row r="14" customFormat="false" ht="15.75" hidden="false" customHeight="true" outlineLevel="0" collapsed="false">
      <c r="A14" s="78" t="s">
        <v>15</v>
      </c>
      <c r="B14" s="79" t="n">
        <v>5774599.62</v>
      </c>
      <c r="C14" s="79" t="n">
        <v>5658259.82</v>
      </c>
      <c r="D14" s="163" t="n">
        <v>97.99</v>
      </c>
      <c r="E14" s="79" t="n">
        <v>116339.8</v>
      </c>
      <c r="F14" s="163" t="n">
        <v>2.01</v>
      </c>
    </row>
    <row r="15" customFormat="false" ht="15.75" hidden="false" customHeight="true" outlineLevel="0" collapsed="false">
      <c r="A15" s="78" t="s">
        <v>16</v>
      </c>
      <c r="B15" s="79" t="n">
        <v>1126816.84</v>
      </c>
      <c r="C15" s="79" t="n">
        <v>1097197.74</v>
      </c>
      <c r="D15" s="163" t="n">
        <v>97.37</v>
      </c>
      <c r="E15" s="79" t="n">
        <v>29619.1</v>
      </c>
      <c r="F15" s="163" t="n">
        <v>2.63</v>
      </c>
    </row>
    <row r="16" customFormat="false" ht="15.75" hidden="false" customHeight="true" outlineLevel="0" collapsed="false">
      <c r="A16" s="81" t="s">
        <v>17</v>
      </c>
      <c r="B16" s="79" t="n">
        <v>1899965.08</v>
      </c>
      <c r="C16" s="79" t="n">
        <v>1828294.38</v>
      </c>
      <c r="D16" s="163" t="n">
        <v>96.23</v>
      </c>
      <c r="E16" s="79" t="n">
        <v>71670.7</v>
      </c>
      <c r="F16" s="163" t="n">
        <v>3.77</v>
      </c>
    </row>
    <row r="17" customFormat="false" ht="15.75" hidden="false" customHeight="true" outlineLevel="0" collapsed="false">
      <c r="A17" s="78" t="s">
        <v>18</v>
      </c>
      <c r="B17" s="79" t="n">
        <v>6655147.72</v>
      </c>
      <c r="C17" s="79" t="n">
        <v>6363063.72</v>
      </c>
      <c r="D17" s="163" t="n">
        <v>95.61</v>
      </c>
      <c r="E17" s="79" t="n">
        <v>292084</v>
      </c>
      <c r="F17" s="163" t="n">
        <v>4.39</v>
      </c>
    </row>
    <row r="18" customFormat="false" ht="15.75" hidden="false" customHeight="true" outlineLevel="0" collapsed="false">
      <c r="A18" s="82" t="s">
        <v>19</v>
      </c>
      <c r="B18" s="79" t="n">
        <v>35554926.93</v>
      </c>
      <c r="C18" s="79" t="n">
        <v>33531557.23</v>
      </c>
      <c r="D18" s="163" t="n">
        <v>94.31</v>
      </c>
      <c r="E18" s="79" t="n">
        <v>2023369.7</v>
      </c>
      <c r="F18" s="163" t="n">
        <v>5.69</v>
      </c>
    </row>
    <row r="19" customFormat="false" ht="15.75" hidden="false" customHeight="true" outlineLevel="0" collapsed="false">
      <c r="A19" s="81" t="s">
        <v>20</v>
      </c>
      <c r="B19" s="79" t="n">
        <v>2288930.84</v>
      </c>
      <c r="C19" s="79" t="n">
        <v>2234409.04</v>
      </c>
      <c r="D19" s="163" t="n">
        <v>97.62</v>
      </c>
      <c r="E19" s="79" t="n">
        <v>54521.8</v>
      </c>
      <c r="F19" s="163" t="n">
        <v>2.38</v>
      </c>
    </row>
    <row r="20" customFormat="false" ht="15.75" hidden="false" customHeight="true" outlineLevel="0" collapsed="false">
      <c r="A20" s="82" t="s">
        <v>21</v>
      </c>
      <c r="B20" s="79" t="n">
        <v>5216473.93</v>
      </c>
      <c r="C20" s="79" t="n">
        <v>5097177.63</v>
      </c>
      <c r="D20" s="163" t="n">
        <v>97.71</v>
      </c>
      <c r="E20" s="79" t="n">
        <v>119296.3</v>
      </c>
      <c r="F20" s="163" t="n">
        <v>2.29</v>
      </c>
    </row>
    <row r="21" customFormat="false" ht="15.75" hidden="false" customHeight="true" outlineLevel="0" collapsed="false">
      <c r="A21" s="82" t="s">
        <v>22</v>
      </c>
      <c r="B21" s="79" t="n">
        <v>2282852.41</v>
      </c>
      <c r="C21" s="79" t="n">
        <v>2255602.81</v>
      </c>
      <c r="D21" s="163" t="n">
        <v>98.81</v>
      </c>
      <c r="E21" s="79" t="n">
        <v>27249.6</v>
      </c>
      <c r="F21" s="163" t="n">
        <v>1.19</v>
      </c>
    </row>
    <row r="22" customFormat="false" ht="15.75" hidden="false" customHeight="true" outlineLevel="0" collapsed="false">
      <c r="A22" s="82" t="s">
        <v>23</v>
      </c>
      <c r="B22" s="79" t="n">
        <v>1851835.24</v>
      </c>
      <c r="C22" s="79" t="n">
        <v>1811065.14</v>
      </c>
      <c r="D22" s="163" t="n">
        <v>97.8</v>
      </c>
      <c r="E22" s="79" t="n">
        <v>40770.1</v>
      </c>
      <c r="F22" s="163" t="n">
        <v>2.2</v>
      </c>
    </row>
    <row r="23" customFormat="false" ht="15.75" hidden="false" customHeight="true" outlineLevel="0" collapsed="false">
      <c r="A23" s="82" t="s">
        <v>24</v>
      </c>
      <c r="B23" s="79" t="n">
        <v>11640082.63</v>
      </c>
      <c r="C23" s="79" t="n">
        <v>11278331.93</v>
      </c>
      <c r="D23" s="163" t="n">
        <v>96.89</v>
      </c>
      <c r="E23" s="79" t="n">
        <v>361750.7</v>
      </c>
      <c r="F23" s="163" t="n">
        <v>3.11</v>
      </c>
    </row>
    <row r="24" customFormat="false" ht="15.75" hidden="false" customHeight="true" outlineLevel="0" collapsed="false">
      <c r="A24" s="82" t="s">
        <v>25</v>
      </c>
      <c r="B24" s="79" t="n">
        <v>12320360.33</v>
      </c>
      <c r="C24" s="79" t="n">
        <v>12050045.73</v>
      </c>
      <c r="D24" s="163" t="n">
        <v>97.81</v>
      </c>
      <c r="E24" s="79" t="n">
        <v>270314.6</v>
      </c>
      <c r="F24" s="163" t="n">
        <v>2.19</v>
      </c>
    </row>
    <row r="25" customFormat="false" ht="15.75" hidden="false" customHeight="true" outlineLevel="0" collapsed="false">
      <c r="A25" s="82" t="s">
        <v>26</v>
      </c>
      <c r="B25" s="79" t="n">
        <v>3210957.9</v>
      </c>
      <c r="C25" s="79" t="n">
        <v>3039365.1</v>
      </c>
      <c r="D25" s="163" t="n">
        <v>94.66</v>
      </c>
      <c r="E25" s="79" t="n">
        <v>171592.8</v>
      </c>
      <c r="F25" s="163" t="n">
        <v>5.34</v>
      </c>
    </row>
    <row r="26" customFormat="false" ht="15.75" hidden="false" customHeight="true" outlineLevel="0" collapsed="false">
      <c r="A26" s="82" t="s">
        <v>27</v>
      </c>
      <c r="B26" s="79" t="n">
        <v>2181485.32</v>
      </c>
      <c r="C26" s="79" t="n">
        <v>2143108.12</v>
      </c>
      <c r="D26" s="163" t="n">
        <v>98.24</v>
      </c>
      <c r="E26" s="79" t="n">
        <v>38377.2</v>
      </c>
      <c r="F26" s="163" t="n">
        <v>1.76</v>
      </c>
    </row>
    <row r="27" customFormat="false" ht="15.75" hidden="false" customHeight="true" outlineLevel="0" collapsed="false">
      <c r="A27" s="82" t="s">
        <v>28</v>
      </c>
      <c r="B27" s="79" t="n">
        <v>1467100.9</v>
      </c>
      <c r="C27" s="79" t="n">
        <v>1365959.4</v>
      </c>
      <c r="D27" s="163" t="n">
        <v>93.11</v>
      </c>
      <c r="E27" s="79" t="n">
        <v>101141.5</v>
      </c>
      <c r="F27" s="163" t="n">
        <v>6.89</v>
      </c>
    </row>
    <row r="28" customFormat="false" ht="15.75" hidden="false" customHeight="true" outlineLevel="0" collapsed="false">
      <c r="A28" s="82" t="s">
        <v>29</v>
      </c>
      <c r="B28" s="79" t="n">
        <v>10076260.72</v>
      </c>
      <c r="C28" s="79" t="n">
        <v>9937127.12</v>
      </c>
      <c r="D28" s="163" t="n">
        <v>98.62</v>
      </c>
      <c r="E28" s="79" t="n">
        <v>139133.6</v>
      </c>
      <c r="F28" s="163" t="n">
        <v>1.38</v>
      </c>
    </row>
    <row r="29" customFormat="false" ht="15.75" hidden="false" customHeight="true" outlineLevel="0" collapsed="false">
      <c r="A29" s="82" t="s">
        <v>30</v>
      </c>
      <c r="B29" s="79" t="n">
        <v>1595251.41</v>
      </c>
      <c r="C29" s="79" t="n">
        <v>1561292.71</v>
      </c>
      <c r="D29" s="163" t="n">
        <v>97.87</v>
      </c>
      <c r="E29" s="79" t="n">
        <v>33958.7</v>
      </c>
      <c r="F29" s="163" t="n">
        <v>2.13</v>
      </c>
    </row>
    <row r="30" customFormat="false" ht="15.75" hidden="false" customHeight="true" outlineLevel="0" collapsed="false">
      <c r="A30" s="82" t="s">
        <v>31</v>
      </c>
      <c r="B30" s="79" t="n">
        <v>4735950.29</v>
      </c>
      <c r="C30" s="79" t="n">
        <v>4626897.69</v>
      </c>
      <c r="D30" s="163" t="n">
        <v>97.7</v>
      </c>
      <c r="E30" s="79" t="n">
        <v>109052.6</v>
      </c>
      <c r="F30" s="163" t="n">
        <v>2.3</v>
      </c>
    </row>
    <row r="31" customFormat="false" ht="15.75" hidden="false" customHeight="true" outlineLevel="0" collapsed="false">
      <c r="A31" s="82" t="s">
        <v>32</v>
      </c>
      <c r="B31" s="79" t="n">
        <v>2096915.84</v>
      </c>
      <c r="C31" s="79" t="n">
        <v>2063338.54</v>
      </c>
      <c r="D31" s="163" t="n">
        <v>98.4</v>
      </c>
      <c r="E31" s="79" t="n">
        <v>33577.3</v>
      </c>
      <c r="F31" s="163" t="n">
        <v>1.6</v>
      </c>
    </row>
    <row r="32" customFormat="false" ht="15.75" hidden="false" customHeight="true" outlineLevel="0" collapsed="false">
      <c r="A32" s="82" t="s">
        <v>33</v>
      </c>
      <c r="B32" s="79" t="n">
        <v>1980844.14</v>
      </c>
      <c r="C32" s="79" t="n">
        <v>1965677.44</v>
      </c>
      <c r="D32" s="163" t="n">
        <v>99.23</v>
      </c>
      <c r="E32" s="79" t="n">
        <v>15166.7</v>
      </c>
      <c r="F32" s="163" t="n">
        <v>0.77</v>
      </c>
    </row>
    <row r="33" customFormat="false" ht="15.75" hidden="false" customHeight="true" outlineLevel="0" collapsed="false">
      <c r="A33" s="82" t="s">
        <v>34</v>
      </c>
      <c r="B33" s="79" t="n">
        <v>2661639.96</v>
      </c>
      <c r="C33" s="79" t="n">
        <v>2634330.56</v>
      </c>
      <c r="D33" s="163" t="n">
        <v>98.97</v>
      </c>
      <c r="E33" s="79" t="n">
        <v>27309.4</v>
      </c>
      <c r="F33" s="163" t="n">
        <v>1.03</v>
      </c>
    </row>
    <row r="34" customFormat="false" ht="15.75" hidden="false" customHeight="true" outlineLevel="0" collapsed="false">
      <c r="A34" s="82" t="s">
        <v>35</v>
      </c>
      <c r="B34" s="79" t="n">
        <v>4287429.34</v>
      </c>
      <c r="C34" s="79" t="n">
        <v>4201802.34</v>
      </c>
      <c r="D34" s="163" t="n">
        <v>98</v>
      </c>
      <c r="E34" s="79" t="n">
        <v>85627</v>
      </c>
      <c r="F34" s="163" t="n">
        <v>2</v>
      </c>
    </row>
    <row r="35" customFormat="false" ht="15.75" hidden="false" customHeight="true" outlineLevel="0" collapsed="false">
      <c r="A35" s="82" t="s">
        <v>36</v>
      </c>
      <c r="B35" s="79" t="n">
        <v>4955802.75</v>
      </c>
      <c r="C35" s="79" t="n">
        <v>4891867.75</v>
      </c>
      <c r="D35" s="163" t="n">
        <v>98.71</v>
      </c>
      <c r="E35" s="79" t="n">
        <v>63935</v>
      </c>
      <c r="F35" s="163" t="n">
        <v>1.29</v>
      </c>
    </row>
    <row r="36" customFormat="false" ht="15.75" hidden="false" customHeight="true" outlineLevel="0" collapsed="false">
      <c r="A36" s="82" t="s">
        <v>37</v>
      </c>
      <c r="B36" s="79" t="n">
        <v>1586192.71</v>
      </c>
      <c r="C36" s="79" t="n">
        <v>1569299.61</v>
      </c>
      <c r="D36" s="163" t="n">
        <v>98.93</v>
      </c>
      <c r="E36" s="79" t="n">
        <v>16893.1</v>
      </c>
      <c r="F36" s="163" t="n">
        <v>1.07</v>
      </c>
    </row>
    <row r="37" customFormat="false" ht="15.75" hidden="false" customHeight="true" outlineLevel="0" collapsed="false">
      <c r="A37" s="82" t="s">
        <v>38</v>
      </c>
      <c r="B37" s="79" t="n">
        <v>4367994.31</v>
      </c>
      <c r="C37" s="79" t="n">
        <v>4223379.51</v>
      </c>
      <c r="D37" s="163" t="n">
        <v>96.69</v>
      </c>
      <c r="E37" s="79" t="n">
        <v>144614.8</v>
      </c>
      <c r="F37" s="163" t="n">
        <v>3.31</v>
      </c>
    </row>
    <row r="38" customFormat="false" ht="15.75" hidden="false" customHeight="true" outlineLevel="0" collapsed="false">
      <c r="A38" s="82" t="s">
        <v>39</v>
      </c>
      <c r="B38" s="79" t="n">
        <v>1053799.06</v>
      </c>
      <c r="C38" s="79" t="n">
        <v>1043347.06</v>
      </c>
      <c r="D38" s="163" t="n">
        <v>99.01</v>
      </c>
      <c r="E38" s="79" t="n">
        <v>10452</v>
      </c>
      <c r="F38" s="163" t="n">
        <v>0.99</v>
      </c>
    </row>
    <row r="39" customFormat="false" ht="15.75" hidden="false" customHeight="true" outlineLevel="0" collapsed="false">
      <c r="A39" s="82" t="s">
        <v>40</v>
      </c>
      <c r="B39" s="79" t="n">
        <v>7363652.43</v>
      </c>
      <c r="C39" s="79" t="n">
        <v>7188621.53</v>
      </c>
      <c r="D39" s="163" t="n">
        <v>97.62</v>
      </c>
      <c r="E39" s="79" t="n">
        <v>175030.9</v>
      </c>
      <c r="F39" s="163" t="n">
        <v>2.38</v>
      </c>
    </row>
    <row r="40" customFormat="false" ht="15.75" hidden="false" customHeight="true" outlineLevel="0" collapsed="false">
      <c r="A40" s="82" t="s">
        <v>41</v>
      </c>
      <c r="B40" s="79" t="n">
        <v>3414488.5</v>
      </c>
      <c r="C40" s="79" t="n">
        <v>3370633.5</v>
      </c>
      <c r="D40" s="163" t="n">
        <v>98.72</v>
      </c>
      <c r="E40" s="79" t="n">
        <v>43855</v>
      </c>
      <c r="F40" s="163" t="n">
        <v>1.28</v>
      </c>
    </row>
    <row r="41" customFormat="false" ht="15.75" hidden="false" customHeight="true" outlineLevel="0" collapsed="false">
      <c r="A41" s="83" t="s">
        <v>42</v>
      </c>
      <c r="B41" s="84" t="n">
        <v>1349663.43</v>
      </c>
      <c r="C41" s="84" t="n">
        <v>1333964.23</v>
      </c>
      <c r="D41" s="164" t="n">
        <v>98.84</v>
      </c>
      <c r="E41" s="84" t="n">
        <v>15699.2</v>
      </c>
      <c r="F41" s="164" t="n">
        <v>1.16</v>
      </c>
    </row>
    <row r="42" customFormat="false" ht="19.5" hidden="false" customHeight="true" outlineLevel="0" collapsed="false">
      <c r="A42" s="160" t="s">
        <v>44</v>
      </c>
      <c r="B42" s="160"/>
      <c r="C42" s="160"/>
      <c r="D42" s="160"/>
      <c r="E42" s="160"/>
      <c r="F42" s="160"/>
      <c r="G42" s="26"/>
      <c r="H42" s="24"/>
    </row>
    <row r="43" customFormat="false" ht="15.75" hidden="false" customHeight="true" outlineLevel="0" collapsed="false">
      <c r="A43" s="2" t="s">
        <v>52</v>
      </c>
    </row>
    <row r="44" customFormat="false" ht="15.75" hidden="false" customHeight="true" outlineLevel="0" collapsed="false">
      <c r="A44" s="69" t="s">
        <v>10</v>
      </c>
      <c r="B44" s="73" t="n">
        <v>35177679.02</v>
      </c>
      <c r="C44" s="73" t="n">
        <v>29943019.73</v>
      </c>
      <c r="D44" s="161" t="n">
        <v>85.12</v>
      </c>
      <c r="E44" s="73" t="n">
        <v>5234659.29</v>
      </c>
      <c r="F44" s="161" t="n">
        <v>14.88</v>
      </c>
    </row>
    <row r="45" customFormat="false" ht="15.75" hidden="false" customHeight="true" outlineLevel="0" collapsed="false">
      <c r="A45" s="69"/>
      <c r="B45" s="73"/>
      <c r="C45" s="162"/>
      <c r="D45" s="162" t="n">
        <v>0</v>
      </c>
      <c r="E45" s="162"/>
      <c r="F45" s="161" t="n">
        <v>0</v>
      </c>
    </row>
    <row r="46" customFormat="false" ht="15.75" hidden="false" customHeight="true" outlineLevel="0" collapsed="false">
      <c r="A46" s="78" t="s">
        <v>11</v>
      </c>
      <c r="B46" s="79" t="n">
        <v>345696.46</v>
      </c>
      <c r="C46" s="79" t="n">
        <v>272248.29</v>
      </c>
      <c r="D46" s="163" t="n">
        <v>78.75</v>
      </c>
      <c r="E46" s="79" t="n">
        <v>73448.17</v>
      </c>
      <c r="F46" s="163" t="n">
        <v>21.25</v>
      </c>
    </row>
    <row r="47" customFormat="false" ht="15.75" hidden="false" customHeight="true" outlineLevel="0" collapsed="false">
      <c r="A47" s="78" t="s">
        <v>12</v>
      </c>
      <c r="B47" s="79" t="n">
        <v>608694.62</v>
      </c>
      <c r="C47" s="79" t="n">
        <v>544963.03</v>
      </c>
      <c r="D47" s="163" t="n">
        <v>89.53</v>
      </c>
      <c r="E47" s="79" t="n">
        <v>63731.59</v>
      </c>
      <c r="F47" s="163" t="n">
        <v>10.47</v>
      </c>
    </row>
    <row r="48" customFormat="false" ht="15.75" hidden="false" customHeight="true" outlineLevel="0" collapsed="false">
      <c r="A48" s="78" t="s">
        <v>13</v>
      </c>
      <c r="B48" s="79" t="n">
        <v>513111.28</v>
      </c>
      <c r="C48" s="79" t="n">
        <v>358241.94</v>
      </c>
      <c r="D48" s="163" t="n">
        <v>69.82</v>
      </c>
      <c r="E48" s="79" t="n">
        <v>154869.34</v>
      </c>
      <c r="F48" s="163" t="n">
        <v>30.18</v>
      </c>
    </row>
    <row r="49" customFormat="false" ht="15.75" hidden="false" customHeight="true" outlineLevel="0" collapsed="false">
      <c r="A49" s="78" t="s">
        <v>14</v>
      </c>
      <c r="B49" s="79" t="n">
        <v>232395.22</v>
      </c>
      <c r="C49" s="79" t="n">
        <v>216233.1</v>
      </c>
      <c r="D49" s="163" t="n">
        <v>93.05</v>
      </c>
      <c r="E49" s="79" t="n">
        <v>16162.12</v>
      </c>
      <c r="F49" s="163" t="n">
        <v>6.95</v>
      </c>
    </row>
    <row r="50" customFormat="false" ht="15.75" hidden="false" customHeight="true" outlineLevel="0" collapsed="false">
      <c r="A50" s="78" t="s">
        <v>15</v>
      </c>
      <c r="B50" s="79" t="n">
        <v>714579.16</v>
      </c>
      <c r="C50" s="79" t="n">
        <v>617133.08</v>
      </c>
      <c r="D50" s="163" t="n">
        <v>86.36</v>
      </c>
      <c r="E50" s="79" t="n">
        <v>97446.08</v>
      </c>
      <c r="F50" s="163" t="n">
        <v>13.64</v>
      </c>
    </row>
    <row r="51" customFormat="false" ht="15.75" hidden="false" customHeight="true" outlineLevel="0" collapsed="false">
      <c r="A51" s="78" t="s">
        <v>16</v>
      </c>
      <c r="B51" s="79" t="n">
        <v>209230.36</v>
      </c>
      <c r="C51" s="79" t="n">
        <v>208580.36</v>
      </c>
      <c r="D51" s="163" t="n">
        <v>99.69</v>
      </c>
      <c r="E51" s="79" t="n">
        <v>650</v>
      </c>
      <c r="F51" s="163" t="n">
        <v>0.31</v>
      </c>
    </row>
    <row r="52" customFormat="false" ht="15.75" hidden="false" customHeight="true" outlineLevel="0" collapsed="false">
      <c r="A52" s="81" t="s">
        <v>17</v>
      </c>
      <c r="B52" s="79" t="n">
        <v>544597.22</v>
      </c>
      <c r="C52" s="79" t="n">
        <v>509930.16</v>
      </c>
      <c r="D52" s="163" t="n">
        <v>93.63</v>
      </c>
      <c r="E52" s="79" t="n">
        <v>34667.06</v>
      </c>
      <c r="F52" s="163" t="n">
        <v>6.37</v>
      </c>
    </row>
    <row r="53" customFormat="false" ht="15.75" hidden="false" customHeight="true" outlineLevel="0" collapsed="false">
      <c r="A53" s="78" t="s">
        <v>18</v>
      </c>
      <c r="B53" s="79" t="n">
        <v>612678.51</v>
      </c>
      <c r="C53" s="79" t="n">
        <v>574118.78</v>
      </c>
      <c r="D53" s="163" t="n">
        <v>93.71</v>
      </c>
      <c r="E53" s="79" t="n">
        <v>38559.73</v>
      </c>
      <c r="F53" s="163" t="n">
        <v>6.29</v>
      </c>
    </row>
    <row r="54" customFormat="false" ht="15.75" hidden="false" customHeight="true" outlineLevel="0" collapsed="false">
      <c r="A54" s="82" t="s">
        <v>19</v>
      </c>
      <c r="B54" s="79" t="n">
        <v>16217861.38</v>
      </c>
      <c r="C54" s="79" t="n">
        <v>13751375.38</v>
      </c>
      <c r="D54" s="163" t="n">
        <v>84.79</v>
      </c>
      <c r="E54" s="79" t="n">
        <v>2466486</v>
      </c>
      <c r="F54" s="163" t="n">
        <v>15.21</v>
      </c>
    </row>
    <row r="55" customFormat="false" ht="15.75" hidden="false" customHeight="true" outlineLevel="0" collapsed="false">
      <c r="A55" s="81" t="s">
        <v>20</v>
      </c>
      <c r="B55" s="79" t="n">
        <v>496736.12</v>
      </c>
      <c r="C55" s="79" t="n">
        <v>472892.53</v>
      </c>
      <c r="D55" s="163" t="n">
        <v>95.2</v>
      </c>
      <c r="E55" s="79" t="n">
        <v>23843.59</v>
      </c>
      <c r="F55" s="163" t="n">
        <v>4.8</v>
      </c>
    </row>
    <row r="56" customFormat="false" ht="15.75" hidden="false" customHeight="true" outlineLevel="0" collapsed="false">
      <c r="A56" s="82" t="s">
        <v>21</v>
      </c>
      <c r="B56" s="79" t="n">
        <v>856108.45</v>
      </c>
      <c r="C56" s="79" t="n">
        <v>724833.1</v>
      </c>
      <c r="D56" s="163" t="n">
        <v>84.67</v>
      </c>
      <c r="E56" s="79" t="n">
        <v>131275.35</v>
      </c>
      <c r="F56" s="163" t="n">
        <v>15.33</v>
      </c>
    </row>
    <row r="57" customFormat="false" ht="15.75" hidden="false" customHeight="true" outlineLevel="0" collapsed="false">
      <c r="A57" s="82" t="s">
        <v>22</v>
      </c>
      <c r="B57" s="79" t="n">
        <v>745934.31</v>
      </c>
      <c r="C57" s="79" t="n">
        <v>665335.72</v>
      </c>
      <c r="D57" s="163" t="n">
        <v>89.19</v>
      </c>
      <c r="E57" s="79" t="n">
        <v>80598.59</v>
      </c>
      <c r="F57" s="163" t="n">
        <v>10.81</v>
      </c>
    </row>
    <row r="58" customFormat="false" ht="15.75" hidden="false" customHeight="true" outlineLevel="0" collapsed="false">
      <c r="A58" s="82" t="s">
        <v>23</v>
      </c>
      <c r="B58" s="79" t="n">
        <v>433098.39</v>
      </c>
      <c r="C58" s="79" t="n">
        <v>393569.3</v>
      </c>
      <c r="D58" s="163" t="n">
        <v>90.87</v>
      </c>
      <c r="E58" s="79" t="n">
        <v>39529.09</v>
      </c>
      <c r="F58" s="163" t="n">
        <v>9.13</v>
      </c>
    </row>
    <row r="59" customFormat="false" ht="15.75" hidden="false" customHeight="true" outlineLevel="0" collapsed="false">
      <c r="A59" s="82" t="s">
        <v>24</v>
      </c>
      <c r="B59" s="79" t="n">
        <v>994807.7</v>
      </c>
      <c r="C59" s="79" t="n">
        <v>901618.44</v>
      </c>
      <c r="D59" s="163" t="n">
        <v>90.63</v>
      </c>
      <c r="E59" s="79" t="n">
        <v>93189.26</v>
      </c>
      <c r="F59" s="163" t="n">
        <v>9.37</v>
      </c>
    </row>
    <row r="60" customFormat="false" ht="15.75" hidden="false" customHeight="true" outlineLevel="0" collapsed="false">
      <c r="A60" s="82" t="s">
        <v>25</v>
      </c>
      <c r="B60" s="79" t="n">
        <v>929439.1</v>
      </c>
      <c r="C60" s="79" t="n">
        <v>573836</v>
      </c>
      <c r="D60" s="163" t="n">
        <v>61.74</v>
      </c>
      <c r="E60" s="79" t="n">
        <v>355603.1</v>
      </c>
      <c r="F60" s="163" t="n">
        <v>38.26</v>
      </c>
    </row>
    <row r="61" customFormat="false" ht="15.75" hidden="false" customHeight="true" outlineLevel="0" collapsed="false">
      <c r="A61" s="82" t="s">
        <v>26</v>
      </c>
      <c r="B61" s="79" t="n">
        <v>895857.57</v>
      </c>
      <c r="C61" s="79" t="n">
        <v>818115.86</v>
      </c>
      <c r="D61" s="163" t="n">
        <v>91.32</v>
      </c>
      <c r="E61" s="79" t="n">
        <v>77741.71</v>
      </c>
      <c r="F61" s="163" t="n">
        <v>8.68</v>
      </c>
    </row>
    <row r="62" customFormat="false" ht="15.75" hidden="false" customHeight="true" outlineLevel="0" collapsed="false">
      <c r="A62" s="82" t="s">
        <v>27</v>
      </c>
      <c r="B62" s="79" t="n">
        <v>601964.54</v>
      </c>
      <c r="C62" s="79" t="n">
        <v>412846.69</v>
      </c>
      <c r="D62" s="163" t="n">
        <v>68.58</v>
      </c>
      <c r="E62" s="79" t="n">
        <v>189117.85</v>
      </c>
      <c r="F62" s="163" t="n">
        <v>31.42</v>
      </c>
    </row>
    <row r="63" customFormat="false" ht="15.75" hidden="false" customHeight="true" outlineLevel="0" collapsed="false">
      <c r="A63" s="82" t="s">
        <v>28</v>
      </c>
      <c r="B63" s="79" t="n">
        <v>324132.55</v>
      </c>
      <c r="C63" s="79" t="n">
        <v>307079.51</v>
      </c>
      <c r="D63" s="163" t="n">
        <v>94.74</v>
      </c>
      <c r="E63" s="79" t="n">
        <v>17053.04</v>
      </c>
      <c r="F63" s="163" t="n">
        <v>5.26</v>
      </c>
    </row>
    <row r="64" customFormat="false" ht="15.75" hidden="false" customHeight="true" outlineLevel="0" collapsed="false">
      <c r="A64" s="82" t="s">
        <v>29</v>
      </c>
      <c r="B64" s="79" t="n">
        <v>869563.29</v>
      </c>
      <c r="C64" s="79" t="n">
        <v>789323.92</v>
      </c>
      <c r="D64" s="163" t="n">
        <v>90.77</v>
      </c>
      <c r="E64" s="79" t="n">
        <v>80239.37</v>
      </c>
      <c r="F64" s="163" t="n">
        <v>9.23</v>
      </c>
    </row>
    <row r="65" customFormat="false" ht="15.75" hidden="false" customHeight="true" outlineLevel="0" collapsed="false">
      <c r="A65" s="82" t="s">
        <v>30</v>
      </c>
      <c r="B65" s="79" t="n">
        <v>764495</v>
      </c>
      <c r="C65" s="79" t="n">
        <v>671856.21</v>
      </c>
      <c r="D65" s="163" t="n">
        <v>87.88</v>
      </c>
      <c r="E65" s="79" t="n">
        <v>92638.79</v>
      </c>
      <c r="F65" s="163" t="n">
        <v>12.12</v>
      </c>
    </row>
    <row r="66" customFormat="false" ht="15.75" hidden="false" customHeight="true" outlineLevel="0" collapsed="false">
      <c r="A66" s="82" t="s">
        <v>31</v>
      </c>
      <c r="B66" s="79" t="n">
        <v>763130.18</v>
      </c>
      <c r="C66" s="79" t="n">
        <v>656723.54</v>
      </c>
      <c r="D66" s="163" t="n">
        <v>86.06</v>
      </c>
      <c r="E66" s="79" t="n">
        <v>106406.64</v>
      </c>
      <c r="F66" s="163" t="n">
        <v>13.94</v>
      </c>
    </row>
    <row r="67" customFormat="false" ht="15.75" hidden="false" customHeight="true" outlineLevel="0" collapsed="false">
      <c r="A67" s="82" t="s">
        <v>32</v>
      </c>
      <c r="B67" s="79" t="n">
        <v>464588.76</v>
      </c>
      <c r="C67" s="79" t="n">
        <v>236079.4</v>
      </c>
      <c r="D67" s="163" t="n">
        <v>50.81</v>
      </c>
      <c r="E67" s="79" t="n">
        <v>228509.36</v>
      </c>
      <c r="F67" s="163" t="n">
        <v>49.19</v>
      </c>
    </row>
    <row r="68" customFormat="false" ht="15.75" hidden="false" customHeight="true" outlineLevel="0" collapsed="false">
      <c r="A68" s="82" t="s">
        <v>33</v>
      </c>
      <c r="B68" s="79" t="n">
        <v>276478.15</v>
      </c>
      <c r="C68" s="79" t="n">
        <v>248005.93</v>
      </c>
      <c r="D68" s="163" t="n">
        <v>89.7</v>
      </c>
      <c r="E68" s="79" t="n">
        <v>28472.22</v>
      </c>
      <c r="F68" s="163" t="n">
        <v>10.3</v>
      </c>
    </row>
    <row r="69" customFormat="false" ht="15.75" hidden="false" customHeight="true" outlineLevel="0" collapsed="false">
      <c r="A69" s="82" t="s">
        <v>34</v>
      </c>
      <c r="B69" s="79" t="n">
        <v>589432.49</v>
      </c>
      <c r="C69" s="79" t="n">
        <v>509892.44</v>
      </c>
      <c r="D69" s="163" t="n">
        <v>86.51</v>
      </c>
      <c r="E69" s="79" t="n">
        <v>79540.05</v>
      </c>
      <c r="F69" s="163" t="n">
        <v>13.49</v>
      </c>
    </row>
    <row r="70" customFormat="false" ht="15.75" hidden="false" customHeight="true" outlineLevel="0" collapsed="false">
      <c r="A70" s="82" t="s">
        <v>35</v>
      </c>
      <c r="B70" s="79" t="n">
        <v>891860.66</v>
      </c>
      <c r="C70" s="79" t="n">
        <v>785472.06</v>
      </c>
      <c r="D70" s="163" t="n">
        <v>88.07</v>
      </c>
      <c r="E70" s="79" t="n">
        <v>106388.6</v>
      </c>
      <c r="F70" s="163" t="n">
        <v>11.93</v>
      </c>
    </row>
    <row r="71" customFormat="false" ht="15.75" hidden="false" customHeight="true" outlineLevel="0" collapsed="false">
      <c r="A71" s="82" t="s">
        <v>36</v>
      </c>
      <c r="B71" s="79" t="n">
        <v>575357.83</v>
      </c>
      <c r="C71" s="79" t="n">
        <v>543223.02</v>
      </c>
      <c r="D71" s="163" t="n">
        <v>94.41</v>
      </c>
      <c r="E71" s="79" t="n">
        <v>32134.81</v>
      </c>
      <c r="F71" s="163" t="n">
        <v>5.59</v>
      </c>
    </row>
    <row r="72" customFormat="false" ht="15.75" hidden="false" customHeight="true" outlineLevel="0" collapsed="false">
      <c r="A72" s="82" t="s">
        <v>37</v>
      </c>
      <c r="B72" s="79" t="n">
        <v>308547.8</v>
      </c>
      <c r="C72" s="79" t="n">
        <v>296190.75</v>
      </c>
      <c r="D72" s="163" t="n">
        <v>96</v>
      </c>
      <c r="E72" s="79" t="n">
        <v>12357.05</v>
      </c>
      <c r="F72" s="163" t="n">
        <v>4</v>
      </c>
    </row>
    <row r="73" customFormat="false" ht="15.75" hidden="false" customHeight="true" outlineLevel="0" collapsed="false">
      <c r="A73" s="82" t="s">
        <v>38</v>
      </c>
      <c r="B73" s="79" t="n">
        <v>872569.49</v>
      </c>
      <c r="C73" s="79" t="n">
        <v>812591.48</v>
      </c>
      <c r="D73" s="163" t="n">
        <v>93.13</v>
      </c>
      <c r="E73" s="79" t="n">
        <v>59978.01</v>
      </c>
      <c r="F73" s="163" t="n">
        <v>6.87</v>
      </c>
    </row>
    <row r="74" customFormat="false" ht="15.75" hidden="false" customHeight="true" outlineLevel="0" collapsed="false">
      <c r="A74" s="82" t="s">
        <v>39</v>
      </c>
      <c r="B74" s="79" t="n">
        <v>223701.46</v>
      </c>
      <c r="C74" s="79" t="n">
        <v>181572.87</v>
      </c>
      <c r="D74" s="163" t="n">
        <v>81.17</v>
      </c>
      <c r="E74" s="79" t="n">
        <v>42128.59</v>
      </c>
      <c r="F74" s="163" t="n">
        <v>18.83</v>
      </c>
    </row>
    <row r="75" customFormat="false" ht="15.75" hidden="false" customHeight="true" outlineLevel="0" collapsed="false">
      <c r="A75" s="82" t="s">
        <v>40</v>
      </c>
      <c r="B75" s="79" t="n">
        <v>1395910.7</v>
      </c>
      <c r="C75" s="79" t="n">
        <v>1055767.35</v>
      </c>
      <c r="D75" s="163" t="n">
        <v>75.63</v>
      </c>
      <c r="E75" s="79" t="n">
        <v>340143.35</v>
      </c>
      <c r="F75" s="163" t="n">
        <v>24.37</v>
      </c>
    </row>
    <row r="76" customFormat="false" ht="15.75" hidden="false" customHeight="true" outlineLevel="0" collapsed="false">
      <c r="A76" s="82" t="s">
        <v>41</v>
      </c>
      <c r="B76" s="79" t="n">
        <v>569180.36</v>
      </c>
      <c r="C76" s="79" t="n">
        <v>528932.34</v>
      </c>
      <c r="D76" s="163" t="n">
        <v>92.93</v>
      </c>
      <c r="E76" s="79" t="n">
        <v>40248.02</v>
      </c>
      <c r="F76" s="163" t="n">
        <v>7.07</v>
      </c>
    </row>
    <row r="77" customFormat="false" ht="15.75" hidden="false" customHeight="true" outlineLevel="0" collapsed="false">
      <c r="A77" s="83" t="s">
        <v>42</v>
      </c>
      <c r="B77" s="84" t="n">
        <v>335939.91</v>
      </c>
      <c r="C77" s="84" t="n">
        <v>304437.15</v>
      </c>
      <c r="D77" s="164" t="n">
        <v>90.62</v>
      </c>
      <c r="E77" s="84" t="n">
        <v>31502.76</v>
      </c>
      <c r="F77" s="164" t="n">
        <v>9.38</v>
      </c>
    </row>
    <row r="78" customFormat="false" ht="24" hidden="false" customHeight="true" outlineLevel="0" collapsed="false">
      <c r="A78" s="165" t="s">
        <v>51</v>
      </c>
      <c r="B78" s="165"/>
      <c r="C78" s="165"/>
      <c r="D78" s="165"/>
      <c r="E78" s="165"/>
      <c r="F78" s="165"/>
      <c r="G78" s="26"/>
      <c r="H78" s="24"/>
    </row>
    <row r="79" customFormat="false" ht="15.75" hidden="false" customHeight="true" outlineLevel="0" collapsed="false">
      <c r="A79" s="2" t="s">
        <v>53</v>
      </c>
    </row>
    <row r="80" customFormat="false" ht="15.75" hidden="false" customHeight="true" outlineLevel="0" collapsed="false">
      <c r="A80" s="69" t="s">
        <v>10</v>
      </c>
      <c r="B80" s="73" t="n">
        <v>10550814.18</v>
      </c>
      <c r="C80" s="73" t="n">
        <v>10302136.18</v>
      </c>
      <c r="D80" s="161" t="n">
        <v>97.64</v>
      </c>
      <c r="E80" s="73" t="n">
        <v>248678</v>
      </c>
      <c r="F80" s="161" t="n">
        <v>2.36</v>
      </c>
    </row>
    <row r="81" customFormat="false" ht="15.75" hidden="false" customHeight="true" outlineLevel="0" collapsed="false">
      <c r="A81" s="69"/>
      <c r="B81" s="73"/>
      <c r="C81" s="162"/>
      <c r="D81" s="73" t="n">
        <v>0</v>
      </c>
      <c r="E81" s="162"/>
      <c r="F81" s="161" t="n">
        <v>0</v>
      </c>
    </row>
    <row r="82" customFormat="false" ht="15.75" hidden="false" customHeight="true" outlineLevel="0" collapsed="false">
      <c r="A82" s="78" t="s">
        <v>11</v>
      </c>
      <c r="B82" s="79" t="n">
        <v>82321</v>
      </c>
      <c r="C82" s="79" t="n">
        <v>82321</v>
      </c>
      <c r="D82" s="163" t="n">
        <v>100</v>
      </c>
      <c r="E82" s="79" t="n">
        <v>0</v>
      </c>
      <c r="F82" s="163" t="n">
        <v>0</v>
      </c>
    </row>
    <row r="83" customFormat="false" ht="15.75" hidden="false" customHeight="true" outlineLevel="0" collapsed="false">
      <c r="A83" s="78" t="s">
        <v>12</v>
      </c>
      <c r="B83" s="79" t="n">
        <v>33770</v>
      </c>
      <c r="C83" s="79" t="n">
        <v>33770</v>
      </c>
      <c r="D83" s="163" t="n">
        <v>100</v>
      </c>
      <c r="E83" s="79" t="n">
        <v>0</v>
      </c>
      <c r="F83" s="163" t="n">
        <v>0</v>
      </c>
    </row>
    <row r="84" customFormat="false" ht="15.75" hidden="false" customHeight="true" outlineLevel="0" collapsed="false">
      <c r="A84" s="78" t="s">
        <v>13</v>
      </c>
      <c r="B84" s="79" t="n">
        <v>0</v>
      </c>
      <c r="C84" s="79" t="n">
        <v>0</v>
      </c>
      <c r="D84" s="163" t="n">
        <v>0</v>
      </c>
      <c r="E84" s="79"/>
      <c r="F84" s="163" t="n">
        <v>0</v>
      </c>
    </row>
    <row r="85" customFormat="false" ht="15.75" hidden="false" customHeight="true" outlineLevel="0" collapsed="false">
      <c r="A85" s="78" t="s">
        <v>14</v>
      </c>
      <c r="B85" s="79" t="n">
        <v>460699</v>
      </c>
      <c r="C85" s="79" t="n">
        <v>454429</v>
      </c>
      <c r="D85" s="163" t="n">
        <v>98.64</v>
      </c>
      <c r="E85" s="79" t="n">
        <v>6270</v>
      </c>
      <c r="F85" s="163" t="n">
        <v>1.36</v>
      </c>
    </row>
    <row r="86" customFormat="false" ht="15.75" hidden="false" customHeight="true" outlineLevel="0" collapsed="false">
      <c r="A86" s="78" t="s">
        <v>15</v>
      </c>
      <c r="B86" s="79" t="n">
        <v>34325</v>
      </c>
      <c r="C86" s="79" t="n">
        <v>34325</v>
      </c>
      <c r="D86" s="163" t="n">
        <v>100</v>
      </c>
      <c r="E86" s="79" t="n">
        <v>0</v>
      </c>
      <c r="F86" s="163" t="n">
        <v>0</v>
      </c>
    </row>
    <row r="87" customFormat="false" ht="15.75" hidden="false" customHeight="true" outlineLevel="0" collapsed="false">
      <c r="A87" s="78" t="s">
        <v>16</v>
      </c>
      <c r="B87" s="79" t="n">
        <v>0</v>
      </c>
      <c r="C87" s="79" t="n">
        <v>0</v>
      </c>
      <c r="D87" s="163" t="n">
        <v>0</v>
      </c>
      <c r="E87" s="79"/>
      <c r="F87" s="163" t="n">
        <v>0</v>
      </c>
    </row>
    <row r="88" customFormat="false" ht="15.75" hidden="false" customHeight="true" outlineLevel="0" collapsed="false">
      <c r="A88" s="81" t="s">
        <v>17</v>
      </c>
      <c r="B88" s="79" t="n">
        <v>84060</v>
      </c>
      <c r="C88" s="79" t="n">
        <v>83550</v>
      </c>
      <c r="D88" s="163" t="n">
        <v>99.39</v>
      </c>
      <c r="E88" s="79" t="n">
        <v>510</v>
      </c>
      <c r="F88" s="163" t="n">
        <v>0.61</v>
      </c>
    </row>
    <row r="89" customFormat="false" ht="15.75" hidden="false" customHeight="true" outlineLevel="0" collapsed="false">
      <c r="A89" s="78" t="s">
        <v>18</v>
      </c>
      <c r="B89" s="79" t="n">
        <v>71504</v>
      </c>
      <c r="C89" s="79" t="n">
        <v>71504</v>
      </c>
      <c r="D89" s="163" t="n">
        <v>100</v>
      </c>
      <c r="E89" s="79" t="n">
        <v>0</v>
      </c>
      <c r="F89" s="163" t="n">
        <v>0</v>
      </c>
    </row>
    <row r="90" customFormat="false" ht="15.75" hidden="false" customHeight="true" outlineLevel="0" collapsed="false">
      <c r="A90" s="82" t="s">
        <v>19</v>
      </c>
      <c r="B90" s="79" t="n">
        <v>2397125.18</v>
      </c>
      <c r="C90" s="79" t="n">
        <v>2291832.18</v>
      </c>
      <c r="D90" s="163" t="n">
        <v>95.61</v>
      </c>
      <c r="E90" s="79" t="n">
        <v>105293</v>
      </c>
      <c r="F90" s="163" t="n">
        <v>4.39</v>
      </c>
    </row>
    <row r="91" customFormat="false" ht="15.75" hidden="false" customHeight="true" outlineLevel="0" collapsed="false">
      <c r="A91" s="81" t="s">
        <v>20</v>
      </c>
      <c r="B91" s="79" t="n">
        <v>65012</v>
      </c>
      <c r="C91" s="79" t="n">
        <v>65012</v>
      </c>
      <c r="D91" s="163" t="n">
        <v>100</v>
      </c>
      <c r="E91" s="79" t="n">
        <v>0</v>
      </c>
      <c r="F91" s="163" t="n">
        <v>0</v>
      </c>
    </row>
    <row r="92" customFormat="false" ht="15.75" hidden="false" customHeight="true" outlineLevel="0" collapsed="false">
      <c r="A92" s="82" t="s">
        <v>21</v>
      </c>
      <c r="B92" s="79" t="n">
        <v>418588</v>
      </c>
      <c r="C92" s="79" t="n">
        <v>413179</v>
      </c>
      <c r="D92" s="163" t="n">
        <v>98.71</v>
      </c>
      <c r="E92" s="79" t="n">
        <v>5409</v>
      </c>
      <c r="F92" s="163" t="n">
        <v>1.29</v>
      </c>
    </row>
    <row r="93" customFormat="false" ht="15.75" hidden="false" customHeight="true" outlineLevel="0" collapsed="false">
      <c r="A93" s="82" t="s">
        <v>22</v>
      </c>
      <c r="B93" s="79" t="n">
        <v>0</v>
      </c>
      <c r="C93" s="79" t="n">
        <v>0</v>
      </c>
      <c r="D93" s="163" t="n">
        <v>0</v>
      </c>
      <c r="E93" s="79"/>
      <c r="F93" s="163" t="n">
        <v>0</v>
      </c>
    </row>
    <row r="94" customFormat="false" ht="15.75" hidden="false" customHeight="true" outlineLevel="0" collapsed="false">
      <c r="A94" s="82" t="s">
        <v>23</v>
      </c>
      <c r="B94" s="79" t="n">
        <v>261566</v>
      </c>
      <c r="C94" s="79" t="n">
        <v>257019</v>
      </c>
      <c r="D94" s="163" t="n">
        <v>98.26</v>
      </c>
      <c r="E94" s="79" t="n">
        <v>4547</v>
      </c>
      <c r="F94" s="163" t="n">
        <v>1.74</v>
      </c>
    </row>
    <row r="95" customFormat="false" ht="15.75" hidden="false" customHeight="true" outlineLevel="0" collapsed="false">
      <c r="A95" s="82" t="s">
        <v>24</v>
      </c>
      <c r="B95" s="79" t="n">
        <v>103555</v>
      </c>
      <c r="C95" s="79" t="n">
        <v>102968</v>
      </c>
      <c r="D95" s="163" t="n">
        <v>99.43</v>
      </c>
      <c r="E95" s="79" t="n">
        <v>587</v>
      </c>
      <c r="F95" s="163" t="n">
        <v>0.57</v>
      </c>
    </row>
    <row r="96" customFormat="false" ht="15.75" hidden="false" customHeight="true" outlineLevel="0" collapsed="false">
      <c r="A96" s="82" t="s">
        <v>25</v>
      </c>
      <c r="B96" s="79" t="n">
        <v>52444</v>
      </c>
      <c r="C96" s="79" t="n">
        <v>52219</v>
      </c>
      <c r="D96" s="163" t="n">
        <v>99.57</v>
      </c>
      <c r="E96" s="79" t="n">
        <v>225</v>
      </c>
      <c r="F96" s="163" t="n">
        <v>0.43</v>
      </c>
    </row>
    <row r="97" customFormat="false" ht="15.75" hidden="false" customHeight="true" outlineLevel="0" collapsed="false">
      <c r="A97" s="82" t="s">
        <v>26</v>
      </c>
      <c r="B97" s="79" t="n">
        <v>62555</v>
      </c>
      <c r="C97" s="79" t="n">
        <v>62555</v>
      </c>
      <c r="D97" s="163" t="n">
        <v>100</v>
      </c>
      <c r="E97" s="79" t="n">
        <v>0</v>
      </c>
      <c r="F97" s="163" t="n">
        <v>0</v>
      </c>
    </row>
    <row r="98" customFormat="false" ht="15.75" hidden="false" customHeight="true" outlineLevel="0" collapsed="false">
      <c r="A98" s="82" t="s">
        <v>27</v>
      </c>
      <c r="B98" s="79" t="n">
        <v>48120</v>
      </c>
      <c r="C98" s="79" t="n">
        <v>48120</v>
      </c>
      <c r="D98" s="163" t="n">
        <v>100</v>
      </c>
      <c r="E98" s="79" t="n">
        <v>0</v>
      </c>
      <c r="F98" s="163" t="n">
        <v>0</v>
      </c>
    </row>
    <row r="99" customFormat="false" ht="15.75" hidden="false" customHeight="true" outlineLevel="0" collapsed="false">
      <c r="A99" s="82" t="s">
        <v>28</v>
      </c>
      <c r="B99" s="79" t="n">
        <v>0</v>
      </c>
      <c r="C99" s="79" t="n">
        <v>0</v>
      </c>
      <c r="D99" s="163" t="n">
        <v>0</v>
      </c>
      <c r="E99" s="79"/>
      <c r="F99" s="163" t="n">
        <v>0</v>
      </c>
    </row>
    <row r="100" customFormat="false" ht="15.75" hidden="false" customHeight="true" outlineLevel="0" collapsed="false">
      <c r="A100" s="82" t="s">
        <v>29</v>
      </c>
      <c r="B100" s="79" t="n">
        <v>312721</v>
      </c>
      <c r="C100" s="79" t="n">
        <v>309636</v>
      </c>
      <c r="D100" s="163" t="n">
        <v>99.01</v>
      </c>
      <c r="E100" s="79" t="n">
        <v>3085</v>
      </c>
      <c r="F100" s="163" t="n">
        <v>0.99</v>
      </c>
    </row>
    <row r="101" customFormat="false" ht="15.75" hidden="false" customHeight="true" outlineLevel="0" collapsed="false">
      <c r="A101" s="82" t="s">
        <v>30</v>
      </c>
      <c r="B101" s="79" t="n">
        <v>293570</v>
      </c>
      <c r="C101" s="79" t="n">
        <v>289104</v>
      </c>
      <c r="D101" s="163" t="n">
        <v>98.48</v>
      </c>
      <c r="E101" s="79" t="n">
        <v>4466</v>
      </c>
      <c r="F101" s="163" t="n">
        <v>1.52</v>
      </c>
    </row>
    <row r="102" customFormat="false" ht="15.75" hidden="false" customHeight="true" outlineLevel="0" collapsed="false">
      <c r="A102" s="82" t="s">
        <v>31</v>
      </c>
      <c r="B102" s="79" t="n">
        <v>148105</v>
      </c>
      <c r="C102" s="79" t="n">
        <v>147671</v>
      </c>
      <c r="D102" s="163" t="n">
        <v>99.71</v>
      </c>
      <c r="E102" s="79" t="n">
        <v>434</v>
      </c>
      <c r="F102" s="163" t="n">
        <v>0.29</v>
      </c>
    </row>
    <row r="103" customFormat="false" ht="15.75" hidden="false" customHeight="true" outlineLevel="0" collapsed="false">
      <c r="A103" s="82" t="s">
        <v>32</v>
      </c>
      <c r="B103" s="79" t="n">
        <v>63895</v>
      </c>
      <c r="C103" s="79" t="n">
        <v>63895</v>
      </c>
      <c r="D103" s="163" t="n">
        <v>100</v>
      </c>
      <c r="E103" s="79" t="n">
        <v>0</v>
      </c>
      <c r="F103" s="163" t="n">
        <v>0</v>
      </c>
    </row>
    <row r="104" customFormat="false" ht="15.75" hidden="false" customHeight="true" outlineLevel="0" collapsed="false">
      <c r="A104" s="82" t="s">
        <v>33</v>
      </c>
      <c r="B104" s="79" t="n">
        <v>0</v>
      </c>
      <c r="C104" s="79" t="n">
        <v>0</v>
      </c>
      <c r="D104" s="163" t="n">
        <v>0</v>
      </c>
      <c r="E104" s="79"/>
      <c r="F104" s="163" t="n">
        <v>0</v>
      </c>
    </row>
    <row r="105" customFormat="false" ht="15.75" hidden="false" customHeight="true" outlineLevel="0" collapsed="false">
      <c r="A105" s="82" t="s">
        <v>34</v>
      </c>
      <c r="B105" s="79" t="n">
        <v>85101</v>
      </c>
      <c r="C105" s="79" t="n">
        <v>84647</v>
      </c>
      <c r="D105" s="163" t="n">
        <v>99.47</v>
      </c>
      <c r="E105" s="79" t="n">
        <v>454</v>
      </c>
      <c r="F105" s="163" t="n">
        <v>0.53</v>
      </c>
    </row>
    <row r="106" customFormat="false" ht="15.75" hidden="false" customHeight="true" outlineLevel="0" collapsed="false">
      <c r="A106" s="82" t="s">
        <v>35</v>
      </c>
      <c r="B106" s="79" t="n">
        <v>82418</v>
      </c>
      <c r="C106" s="79" t="n">
        <v>82418</v>
      </c>
      <c r="D106" s="163" t="n">
        <v>100</v>
      </c>
      <c r="E106" s="79" t="n">
        <v>0</v>
      </c>
      <c r="F106" s="163" t="n">
        <v>0</v>
      </c>
    </row>
    <row r="107" customFormat="false" ht="15.75" hidden="false" customHeight="true" outlineLevel="0" collapsed="false">
      <c r="A107" s="82" t="s">
        <v>36</v>
      </c>
      <c r="B107" s="79" t="n">
        <v>71717</v>
      </c>
      <c r="C107" s="79" t="n">
        <v>71717</v>
      </c>
      <c r="D107" s="163" t="n">
        <v>100</v>
      </c>
      <c r="E107" s="79" t="n">
        <v>0</v>
      </c>
      <c r="F107" s="163" t="n">
        <v>0</v>
      </c>
    </row>
    <row r="108" customFormat="false" ht="15.75" hidden="false" customHeight="true" outlineLevel="0" collapsed="false">
      <c r="A108" s="82" t="s">
        <v>37</v>
      </c>
      <c r="B108" s="79" t="n">
        <v>1343809</v>
      </c>
      <c r="C108" s="79" t="n">
        <v>1275591</v>
      </c>
      <c r="D108" s="163" t="n">
        <v>94.92</v>
      </c>
      <c r="E108" s="79" t="n">
        <v>68218</v>
      </c>
      <c r="F108" s="163" t="n">
        <v>5.08</v>
      </c>
    </row>
    <row r="109" customFormat="false" ht="15.75" hidden="false" customHeight="true" outlineLevel="0" collapsed="false">
      <c r="A109" s="82" t="s">
        <v>38</v>
      </c>
      <c r="B109" s="79" t="n">
        <v>1458739</v>
      </c>
      <c r="C109" s="79" t="n">
        <v>1438370</v>
      </c>
      <c r="D109" s="163" t="n">
        <v>98.6</v>
      </c>
      <c r="E109" s="79" t="n">
        <v>20369</v>
      </c>
      <c r="F109" s="163" t="n">
        <v>1.4</v>
      </c>
    </row>
    <row r="110" customFormat="false" ht="15.75" hidden="false" customHeight="true" outlineLevel="0" collapsed="false">
      <c r="A110" s="82" t="s">
        <v>39</v>
      </c>
      <c r="B110" s="79" t="n">
        <v>0</v>
      </c>
      <c r="C110" s="79" t="n">
        <v>0</v>
      </c>
      <c r="D110" s="163" t="n">
        <v>0</v>
      </c>
      <c r="E110" s="79"/>
      <c r="F110" s="163" t="n">
        <v>0</v>
      </c>
    </row>
    <row r="111" customFormat="false" ht="15.75" hidden="false" customHeight="true" outlineLevel="0" collapsed="false">
      <c r="A111" s="82" t="s">
        <v>40</v>
      </c>
      <c r="B111" s="79" t="n">
        <v>2389766</v>
      </c>
      <c r="C111" s="79" t="n">
        <v>2360955</v>
      </c>
      <c r="D111" s="163" t="n">
        <v>98.79</v>
      </c>
      <c r="E111" s="79" t="n">
        <v>28811</v>
      </c>
      <c r="F111" s="163" t="n">
        <v>1.21</v>
      </c>
    </row>
    <row r="112" customFormat="false" ht="15.75" hidden="false" customHeight="true" outlineLevel="0" collapsed="false">
      <c r="A112" s="82" t="s">
        <v>41</v>
      </c>
      <c r="B112" s="79" t="n">
        <v>125329</v>
      </c>
      <c r="C112" s="79" t="n">
        <v>125329</v>
      </c>
      <c r="D112" s="163" t="n">
        <v>100</v>
      </c>
      <c r="E112" s="79" t="n">
        <v>0</v>
      </c>
      <c r="F112" s="163" t="n">
        <v>0</v>
      </c>
    </row>
    <row r="113" customFormat="false" ht="15.75" hidden="false" customHeight="true" outlineLevel="0" collapsed="false">
      <c r="A113" s="83" t="s">
        <v>42</v>
      </c>
      <c r="B113" s="84" t="n">
        <v>0</v>
      </c>
      <c r="C113" s="84"/>
      <c r="D113" s="164" t="n">
        <v>0</v>
      </c>
      <c r="E113" s="84"/>
      <c r="F113" s="164" t="n">
        <v>0</v>
      </c>
    </row>
    <row r="114" customFormat="false" ht="21" hidden="false" customHeight="true" outlineLevel="0" collapsed="false">
      <c r="A114" s="165" t="s">
        <v>51</v>
      </c>
      <c r="B114" s="165"/>
      <c r="C114" s="165"/>
      <c r="D114" s="165"/>
      <c r="E114" s="165"/>
      <c r="F114" s="165"/>
      <c r="G114" s="26"/>
      <c r="H114" s="24"/>
    </row>
  </sheetData>
  <mergeCells count="3">
    <mergeCell ref="A42:F42"/>
    <mergeCell ref="A78:F78"/>
    <mergeCell ref="A114:F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15.69140625" defaultRowHeight="15.75" zeroHeight="false" outlineLevelRow="0" outlineLevelCol="0"/>
  <cols>
    <col collapsed="false" customWidth="true" hidden="false" outlineLevel="0" max="1" min="1" style="1" width="37.57"/>
    <col collapsed="false" customWidth="true" hidden="false" outlineLevel="0" max="2" min="2" style="1" width="21.71"/>
    <col collapsed="false" customWidth="true" hidden="false" outlineLevel="0" max="5" min="3" style="1" width="16.48"/>
    <col collapsed="false" customWidth="true" hidden="false" outlineLevel="0" max="6" min="6" style="1" width="17.75"/>
    <col collapsed="false" customWidth="true" hidden="false" outlineLevel="0" max="7" min="7" style="1" width="19.18"/>
    <col collapsed="false" customWidth="false" hidden="false" outlineLevel="0" max="257" min="8" style="1" width="15.69"/>
  </cols>
  <sheetData>
    <row r="1" s="139" customFormat="true" ht="15.75" hidden="false" customHeight="true" outlineLevel="0" collapsed="false">
      <c r="A1" s="2" t="s">
        <v>337</v>
      </c>
      <c r="D1" s="166"/>
      <c r="E1" s="4" t="s">
        <v>338</v>
      </c>
    </row>
    <row r="2" s="139" customFormat="true" ht="15.75" hidden="false" customHeight="true" outlineLevel="0" collapsed="false">
      <c r="A2" s="2" t="s">
        <v>339</v>
      </c>
      <c r="D2" s="166"/>
      <c r="E2" s="149"/>
    </row>
    <row r="3" s="139" customFormat="true" ht="15.75" hidden="false" customHeight="true" outlineLevel="0" collapsed="false">
      <c r="A3" s="2" t="s">
        <v>4</v>
      </c>
      <c r="C3" s="166"/>
      <c r="D3" s="166"/>
    </row>
    <row r="4" s="139" customFormat="true" ht="15.75" hidden="false" customHeight="true" outlineLevel="0" collapsed="false">
      <c r="A4" s="2"/>
      <c r="C4" s="166"/>
      <c r="D4" s="166"/>
    </row>
    <row r="5" customFormat="false" ht="15.75" hidden="false" customHeight="true" outlineLevel="0" collapsed="false">
      <c r="C5" s="64"/>
      <c r="D5" s="64"/>
    </row>
    <row r="6" customFormat="false" ht="45" hidden="false" customHeight="true" outlineLevel="0" collapsed="false">
      <c r="A6" s="65" t="s">
        <v>5</v>
      </c>
      <c r="B6" s="65" t="s">
        <v>58</v>
      </c>
      <c r="C6" s="65" t="s">
        <v>47</v>
      </c>
      <c r="D6" s="65" t="s">
        <v>52</v>
      </c>
      <c r="E6" s="65" t="s">
        <v>53</v>
      </c>
    </row>
    <row r="7" customFormat="false" ht="15.75" hidden="false" customHeight="true" outlineLevel="0" collapsed="false">
      <c r="A7" s="69"/>
      <c r="B7" s="70"/>
      <c r="C7" s="70"/>
      <c r="D7" s="71"/>
      <c r="E7" s="7"/>
    </row>
    <row r="8" customFormat="false" ht="15.75" hidden="false" customHeight="true" outlineLevel="0" collapsed="false">
      <c r="A8" s="72" t="s">
        <v>340</v>
      </c>
      <c r="B8" s="73" t="n">
        <v>29202068.4</v>
      </c>
      <c r="C8" s="73" t="n">
        <v>20165317.1</v>
      </c>
      <c r="D8" s="73" t="n">
        <v>6463069.3</v>
      </c>
      <c r="E8" s="73" t="n">
        <v>2573682</v>
      </c>
      <c r="F8" s="79"/>
      <c r="G8" s="79"/>
      <c r="H8" s="79"/>
      <c r="I8" s="79"/>
      <c r="J8" s="167"/>
      <c r="K8" s="167"/>
    </row>
    <row r="9" customFormat="false" ht="15.75" hidden="false" customHeight="true" outlineLevel="0" collapsed="false">
      <c r="A9" s="76"/>
      <c r="B9" s="73"/>
      <c r="C9" s="77" t="n">
        <v>0</v>
      </c>
      <c r="D9" s="77" t="n">
        <v>0</v>
      </c>
      <c r="E9" s="77" t="n">
        <v>0</v>
      </c>
      <c r="F9" s="79"/>
      <c r="G9" s="79"/>
      <c r="H9" s="79"/>
      <c r="I9" s="79"/>
      <c r="J9" s="168"/>
      <c r="K9" s="168"/>
    </row>
    <row r="10" customFormat="false" ht="15.75" hidden="false" customHeight="true" outlineLevel="0" collapsed="false">
      <c r="A10" s="78" t="s">
        <v>11</v>
      </c>
      <c r="B10" s="79" t="n">
        <v>389157.8</v>
      </c>
      <c r="C10" s="79" t="n">
        <v>320655.6</v>
      </c>
      <c r="D10" s="79" t="n">
        <v>25202.2</v>
      </c>
      <c r="E10" s="79" t="n">
        <v>43300</v>
      </c>
      <c r="F10" s="79"/>
      <c r="G10" s="79"/>
      <c r="H10" s="79"/>
      <c r="I10" s="79"/>
      <c r="J10" s="168"/>
      <c r="K10" s="168"/>
    </row>
    <row r="11" customFormat="false" ht="15.75" hidden="false" customHeight="true" outlineLevel="0" collapsed="false">
      <c r="A11" s="78" t="s">
        <v>12</v>
      </c>
      <c r="B11" s="79" t="n">
        <v>816787.4</v>
      </c>
      <c r="C11" s="79" t="n">
        <v>760628</v>
      </c>
      <c r="D11" s="79" t="n">
        <v>39710.4</v>
      </c>
      <c r="E11" s="79" t="n">
        <v>16449</v>
      </c>
      <c r="F11" s="79"/>
      <c r="G11" s="79"/>
      <c r="H11" s="79"/>
      <c r="I11" s="79"/>
      <c r="J11" s="168"/>
      <c r="K11" s="168"/>
    </row>
    <row r="12" customFormat="false" ht="15.75" hidden="false" customHeight="true" outlineLevel="0" collapsed="false">
      <c r="A12" s="78" t="s">
        <v>13</v>
      </c>
      <c r="B12" s="79" t="n">
        <v>136053</v>
      </c>
      <c r="C12" s="79" t="n">
        <v>121700.3</v>
      </c>
      <c r="D12" s="79" t="n">
        <v>14352.7</v>
      </c>
      <c r="E12" s="79" t="n">
        <v>0</v>
      </c>
      <c r="F12" s="79"/>
      <c r="G12" s="79"/>
      <c r="H12" s="79"/>
      <c r="I12" s="79"/>
      <c r="J12" s="168"/>
      <c r="K12" s="168"/>
    </row>
    <row r="13" customFormat="false" ht="15.75" hidden="false" customHeight="true" outlineLevel="0" collapsed="false">
      <c r="A13" s="78" t="s">
        <v>14</v>
      </c>
      <c r="B13" s="79" t="n">
        <v>164519.4</v>
      </c>
      <c r="C13" s="79" t="n">
        <v>113282.3</v>
      </c>
      <c r="D13" s="79" t="n">
        <v>10906.1</v>
      </c>
      <c r="E13" s="79" t="n">
        <v>40331</v>
      </c>
      <c r="F13" s="79"/>
      <c r="G13" s="79"/>
      <c r="H13" s="79"/>
      <c r="I13" s="79"/>
      <c r="J13" s="168"/>
      <c r="K13" s="168"/>
    </row>
    <row r="14" customFormat="false" ht="15.75" hidden="false" customHeight="true" outlineLevel="0" collapsed="false">
      <c r="A14" s="78" t="s">
        <v>15</v>
      </c>
      <c r="B14" s="79" t="n">
        <v>865919.5</v>
      </c>
      <c r="C14" s="79" t="n">
        <v>801071.5</v>
      </c>
      <c r="D14" s="79" t="n">
        <v>50827</v>
      </c>
      <c r="E14" s="79" t="n">
        <v>14021</v>
      </c>
      <c r="F14" s="79"/>
      <c r="G14" s="79"/>
      <c r="H14" s="79"/>
      <c r="I14" s="79"/>
      <c r="J14" s="168"/>
      <c r="K14" s="168"/>
    </row>
    <row r="15" customFormat="false" ht="15.75" hidden="false" customHeight="true" outlineLevel="0" collapsed="false">
      <c r="A15" s="78" t="s">
        <v>16</v>
      </c>
      <c r="B15" s="79" t="n">
        <v>115690.3</v>
      </c>
      <c r="C15" s="79" t="n">
        <v>103888.7</v>
      </c>
      <c r="D15" s="79" t="n">
        <v>11801.6</v>
      </c>
      <c r="E15" s="79" t="n">
        <v>0</v>
      </c>
      <c r="F15" s="79"/>
      <c r="G15" s="79"/>
      <c r="H15" s="79"/>
      <c r="I15" s="79"/>
      <c r="J15" s="168"/>
      <c r="K15" s="168"/>
    </row>
    <row r="16" customFormat="false" ht="15.75" hidden="false" customHeight="true" outlineLevel="0" collapsed="false">
      <c r="A16" s="81" t="s">
        <v>17</v>
      </c>
      <c r="B16" s="79" t="n">
        <v>253168.2</v>
      </c>
      <c r="C16" s="79" t="n">
        <v>217530</v>
      </c>
      <c r="D16" s="79" t="n">
        <v>12622.2</v>
      </c>
      <c r="E16" s="79" t="n">
        <v>23016</v>
      </c>
      <c r="F16" s="79"/>
      <c r="G16" s="79"/>
      <c r="H16" s="79"/>
      <c r="I16" s="79"/>
      <c r="J16" s="168"/>
      <c r="K16" s="168"/>
    </row>
    <row r="17" customFormat="false" ht="15.75" hidden="false" customHeight="true" outlineLevel="0" collapsed="false">
      <c r="A17" s="78" t="s">
        <v>18</v>
      </c>
      <c r="B17" s="79" t="n">
        <v>1035669.9</v>
      </c>
      <c r="C17" s="79" t="n">
        <v>979693.4</v>
      </c>
      <c r="D17" s="79" t="n">
        <v>27222.5</v>
      </c>
      <c r="E17" s="79" t="n">
        <v>28754</v>
      </c>
      <c r="F17" s="79"/>
      <c r="G17" s="79"/>
      <c r="H17" s="79"/>
      <c r="I17" s="79"/>
      <c r="J17" s="168"/>
      <c r="K17" s="168"/>
    </row>
    <row r="18" customFormat="false" ht="15.75" hidden="false" customHeight="true" outlineLevel="0" collapsed="false">
      <c r="A18" s="82" t="s">
        <v>19</v>
      </c>
      <c r="B18" s="79" t="n">
        <v>9530138.9</v>
      </c>
      <c r="C18" s="79" t="n">
        <v>3482712.2</v>
      </c>
      <c r="D18" s="79" t="n">
        <v>5557057.7</v>
      </c>
      <c r="E18" s="79" t="n">
        <v>490369</v>
      </c>
      <c r="F18" s="79"/>
      <c r="G18" s="79"/>
      <c r="H18" s="79"/>
      <c r="I18" s="79"/>
      <c r="J18" s="168"/>
      <c r="K18" s="168"/>
    </row>
    <row r="19" customFormat="false" ht="15.75" hidden="false" customHeight="true" outlineLevel="0" collapsed="false">
      <c r="A19" s="81" t="s">
        <v>20</v>
      </c>
      <c r="B19" s="79" t="n">
        <v>404978</v>
      </c>
      <c r="C19" s="79" t="n">
        <v>345048.1</v>
      </c>
      <c r="D19" s="79" t="n">
        <v>31729.9</v>
      </c>
      <c r="E19" s="79" t="n">
        <v>28200</v>
      </c>
      <c r="F19" s="79"/>
      <c r="G19" s="79"/>
      <c r="H19" s="79"/>
      <c r="I19" s="79"/>
      <c r="J19" s="168"/>
      <c r="K19" s="168"/>
    </row>
    <row r="20" customFormat="false" ht="15.75" hidden="false" customHeight="true" outlineLevel="0" collapsed="false">
      <c r="A20" s="82" t="s">
        <v>21</v>
      </c>
      <c r="B20" s="79" t="n">
        <v>994274.4</v>
      </c>
      <c r="C20" s="79" t="n">
        <v>866096.7</v>
      </c>
      <c r="D20" s="79" t="n">
        <v>38373.7</v>
      </c>
      <c r="E20" s="79" t="n">
        <v>89804</v>
      </c>
      <c r="F20" s="79"/>
      <c r="G20" s="79"/>
      <c r="H20" s="79"/>
      <c r="I20" s="79"/>
      <c r="J20" s="168"/>
      <c r="K20" s="168"/>
    </row>
    <row r="21" customFormat="false" ht="15.75" hidden="false" customHeight="true" outlineLevel="0" collapsed="false">
      <c r="A21" s="82" t="s">
        <v>22</v>
      </c>
      <c r="B21" s="79" t="n">
        <v>251483.9</v>
      </c>
      <c r="C21" s="79" t="n">
        <v>242714.6</v>
      </c>
      <c r="D21" s="79" t="n">
        <v>8769.3</v>
      </c>
      <c r="E21" s="79" t="n">
        <v>0</v>
      </c>
      <c r="F21" s="79"/>
      <c r="G21" s="79"/>
      <c r="H21" s="79"/>
      <c r="I21" s="79"/>
      <c r="J21" s="168"/>
      <c r="K21" s="168"/>
    </row>
    <row r="22" customFormat="false" ht="15.75" hidden="false" customHeight="true" outlineLevel="0" collapsed="false">
      <c r="A22" s="82" t="s">
        <v>23</v>
      </c>
      <c r="B22" s="79" t="n">
        <v>232047.1</v>
      </c>
      <c r="C22" s="79" t="n">
        <v>169112.2</v>
      </c>
      <c r="D22" s="79" t="n">
        <v>21644.9</v>
      </c>
      <c r="E22" s="79" t="n">
        <v>41290</v>
      </c>
      <c r="F22" s="79"/>
      <c r="G22" s="79"/>
      <c r="H22" s="79"/>
      <c r="I22" s="79"/>
      <c r="J22" s="168"/>
      <c r="K22" s="168"/>
    </row>
    <row r="23" customFormat="false" ht="15.75" hidden="false" customHeight="true" outlineLevel="0" collapsed="false">
      <c r="A23" s="82" t="s">
        <v>24</v>
      </c>
      <c r="B23" s="79" t="n">
        <v>2057923.9</v>
      </c>
      <c r="C23" s="79" t="n">
        <v>1948668.5</v>
      </c>
      <c r="D23" s="79" t="n">
        <v>77921.4</v>
      </c>
      <c r="E23" s="79" t="n">
        <v>31334</v>
      </c>
      <c r="F23" s="79"/>
      <c r="G23" s="79"/>
      <c r="H23" s="79"/>
      <c r="I23" s="79"/>
      <c r="J23" s="168"/>
      <c r="K23" s="168"/>
    </row>
    <row r="24" customFormat="false" ht="15.75" hidden="false" customHeight="true" outlineLevel="0" collapsed="false">
      <c r="A24" s="82" t="s">
        <v>25</v>
      </c>
      <c r="B24" s="79" t="n">
        <v>1505113.4</v>
      </c>
      <c r="C24" s="79" t="n">
        <v>1467681.5</v>
      </c>
      <c r="D24" s="79" t="n">
        <v>21375.9</v>
      </c>
      <c r="E24" s="79" t="n">
        <v>16056</v>
      </c>
      <c r="F24" s="79"/>
      <c r="G24" s="79"/>
      <c r="H24" s="79"/>
      <c r="I24" s="79"/>
      <c r="J24" s="168"/>
      <c r="K24" s="168"/>
    </row>
    <row r="25" customFormat="false" ht="15.75" hidden="false" customHeight="true" outlineLevel="0" collapsed="false">
      <c r="A25" s="82" t="s">
        <v>26</v>
      </c>
      <c r="B25" s="79" t="n">
        <v>576140.6</v>
      </c>
      <c r="C25" s="79" t="n">
        <v>526717.7</v>
      </c>
      <c r="D25" s="79" t="n">
        <v>19397.9</v>
      </c>
      <c r="E25" s="79" t="n">
        <v>30025</v>
      </c>
      <c r="F25" s="79"/>
      <c r="G25" s="79"/>
      <c r="H25" s="79"/>
      <c r="I25" s="79"/>
      <c r="J25" s="168"/>
      <c r="K25" s="168"/>
    </row>
    <row r="26" customFormat="false" ht="15.75" hidden="false" customHeight="true" outlineLevel="0" collapsed="false">
      <c r="A26" s="82" t="s">
        <v>27</v>
      </c>
      <c r="B26" s="79" t="n">
        <v>314882.1</v>
      </c>
      <c r="C26" s="79" t="n">
        <v>283918.2</v>
      </c>
      <c r="D26" s="79" t="n">
        <v>10648.9</v>
      </c>
      <c r="E26" s="79" t="n">
        <v>20315</v>
      </c>
      <c r="F26" s="79"/>
      <c r="G26" s="79"/>
      <c r="H26" s="79"/>
      <c r="I26" s="79"/>
      <c r="J26" s="168"/>
      <c r="K26" s="168"/>
    </row>
    <row r="27" customFormat="false" ht="15.75" hidden="false" customHeight="true" outlineLevel="0" collapsed="false">
      <c r="A27" s="82" t="s">
        <v>28</v>
      </c>
      <c r="B27" s="79" t="n">
        <v>167393.3</v>
      </c>
      <c r="C27" s="79" t="n">
        <v>149534.8</v>
      </c>
      <c r="D27" s="79" t="n">
        <v>17858.5</v>
      </c>
      <c r="E27" s="79" t="n">
        <v>0</v>
      </c>
      <c r="F27" s="79"/>
      <c r="G27" s="79"/>
      <c r="H27" s="79"/>
      <c r="I27" s="79"/>
      <c r="J27" s="168"/>
      <c r="K27" s="168"/>
    </row>
    <row r="28" customFormat="false" ht="15.75" hidden="false" customHeight="true" outlineLevel="0" collapsed="false">
      <c r="A28" s="82" t="s">
        <v>29</v>
      </c>
      <c r="B28" s="79" t="n">
        <v>1587894.1</v>
      </c>
      <c r="C28" s="79" t="n">
        <v>1476820.2</v>
      </c>
      <c r="D28" s="79" t="n">
        <v>43181.9</v>
      </c>
      <c r="E28" s="79" t="n">
        <v>67892</v>
      </c>
      <c r="F28" s="79"/>
      <c r="G28" s="79"/>
      <c r="H28" s="79"/>
      <c r="I28" s="79"/>
      <c r="J28" s="168"/>
      <c r="K28" s="168"/>
    </row>
    <row r="29" customFormat="false" ht="15.75" hidden="false" customHeight="true" outlineLevel="0" collapsed="false">
      <c r="A29" s="82" t="s">
        <v>30</v>
      </c>
      <c r="B29" s="79" t="n">
        <v>229406.7</v>
      </c>
      <c r="C29" s="79" t="n">
        <v>165084.3</v>
      </c>
      <c r="D29" s="79" t="n">
        <v>19240.4</v>
      </c>
      <c r="E29" s="79" t="n">
        <v>45082</v>
      </c>
      <c r="F29" s="79"/>
      <c r="G29" s="79"/>
      <c r="H29" s="79"/>
      <c r="I29" s="79"/>
      <c r="J29" s="168"/>
      <c r="K29" s="168"/>
    </row>
    <row r="30" customFormat="false" ht="15.75" hidden="false" customHeight="true" outlineLevel="0" collapsed="false">
      <c r="A30" s="82" t="s">
        <v>31</v>
      </c>
      <c r="B30" s="79" t="n">
        <v>739795</v>
      </c>
      <c r="C30" s="79" t="n">
        <v>671453.6</v>
      </c>
      <c r="D30" s="79" t="n">
        <v>23755.4</v>
      </c>
      <c r="E30" s="79" t="n">
        <v>44586</v>
      </c>
      <c r="F30" s="79"/>
      <c r="G30" s="79"/>
      <c r="H30" s="79"/>
      <c r="I30" s="79"/>
      <c r="J30" s="168"/>
      <c r="K30" s="168"/>
    </row>
    <row r="31" customFormat="false" ht="15.75" hidden="false" customHeight="true" outlineLevel="0" collapsed="false">
      <c r="A31" s="82" t="s">
        <v>32</v>
      </c>
      <c r="B31" s="79" t="n">
        <v>300071.6</v>
      </c>
      <c r="C31" s="79" t="n">
        <v>252290.1</v>
      </c>
      <c r="D31" s="79" t="n">
        <v>10303.5</v>
      </c>
      <c r="E31" s="79" t="n">
        <v>37478</v>
      </c>
      <c r="F31" s="79"/>
      <c r="G31" s="79"/>
      <c r="H31" s="79"/>
      <c r="I31" s="79"/>
      <c r="J31" s="168"/>
      <c r="K31" s="168"/>
    </row>
    <row r="32" customFormat="false" ht="15.75" hidden="false" customHeight="true" outlineLevel="0" collapsed="false">
      <c r="A32" s="82" t="s">
        <v>33</v>
      </c>
      <c r="B32" s="79" t="n">
        <v>184068.6</v>
      </c>
      <c r="C32" s="79" t="n">
        <v>172558.8</v>
      </c>
      <c r="D32" s="79" t="n">
        <v>11509.8</v>
      </c>
      <c r="E32" s="79" t="n">
        <v>0</v>
      </c>
      <c r="F32" s="79"/>
      <c r="G32" s="79"/>
      <c r="H32" s="79"/>
      <c r="I32" s="79"/>
      <c r="J32" s="168"/>
      <c r="K32" s="168"/>
    </row>
    <row r="33" customFormat="false" ht="15.75" hidden="false" customHeight="true" outlineLevel="0" collapsed="false">
      <c r="A33" s="82" t="s">
        <v>34</v>
      </c>
      <c r="B33" s="79" t="n">
        <v>505033.2</v>
      </c>
      <c r="C33" s="79" t="n">
        <v>428476.8</v>
      </c>
      <c r="D33" s="79" t="n">
        <v>55020.4</v>
      </c>
      <c r="E33" s="79" t="n">
        <v>21536</v>
      </c>
      <c r="F33" s="79"/>
      <c r="G33" s="79"/>
      <c r="H33" s="79"/>
      <c r="I33" s="79"/>
      <c r="J33" s="168"/>
      <c r="K33" s="168"/>
    </row>
    <row r="34" customFormat="false" ht="15.75" hidden="false" customHeight="true" outlineLevel="0" collapsed="false">
      <c r="A34" s="82" t="s">
        <v>35</v>
      </c>
      <c r="B34" s="79" t="n">
        <v>919140.6</v>
      </c>
      <c r="C34" s="79" t="n">
        <v>816946.5</v>
      </c>
      <c r="D34" s="79" t="n">
        <v>65493.1</v>
      </c>
      <c r="E34" s="79" t="n">
        <v>36701</v>
      </c>
      <c r="F34" s="79"/>
      <c r="G34" s="79"/>
      <c r="H34" s="79"/>
      <c r="I34" s="79"/>
      <c r="J34" s="168"/>
      <c r="K34" s="168"/>
    </row>
    <row r="35" customFormat="false" ht="15.75" hidden="false" customHeight="true" outlineLevel="0" collapsed="false">
      <c r="A35" s="82" t="s">
        <v>36</v>
      </c>
      <c r="B35" s="79" t="n">
        <v>985983.4</v>
      </c>
      <c r="C35" s="79" t="n">
        <v>906475.1</v>
      </c>
      <c r="D35" s="79" t="n">
        <v>44918.3</v>
      </c>
      <c r="E35" s="79" t="n">
        <v>34590</v>
      </c>
      <c r="F35" s="79"/>
      <c r="G35" s="79"/>
      <c r="H35" s="79"/>
      <c r="I35" s="79"/>
      <c r="J35" s="168"/>
      <c r="K35" s="168"/>
    </row>
    <row r="36" customFormat="false" ht="15.75" hidden="false" customHeight="true" outlineLevel="0" collapsed="false">
      <c r="A36" s="82" t="s">
        <v>37</v>
      </c>
      <c r="B36" s="79" t="n">
        <v>432003.4</v>
      </c>
      <c r="C36" s="79" t="n">
        <v>116502.8</v>
      </c>
      <c r="D36" s="79" t="n">
        <v>10345.6</v>
      </c>
      <c r="E36" s="79" t="n">
        <v>305155</v>
      </c>
      <c r="F36" s="79"/>
      <c r="G36" s="79"/>
      <c r="H36" s="79"/>
      <c r="I36" s="79"/>
      <c r="J36" s="168"/>
      <c r="K36" s="168"/>
    </row>
    <row r="37" customFormat="false" ht="15.75" hidden="false" customHeight="true" outlineLevel="0" collapsed="false">
      <c r="A37" s="82" t="s">
        <v>38</v>
      </c>
      <c r="B37" s="79" t="n">
        <v>1079243</v>
      </c>
      <c r="C37" s="79" t="n">
        <v>584572.3</v>
      </c>
      <c r="D37" s="79" t="n">
        <v>60114.7</v>
      </c>
      <c r="E37" s="79" t="n">
        <v>434556</v>
      </c>
      <c r="F37" s="79"/>
      <c r="G37" s="79"/>
      <c r="H37" s="79"/>
      <c r="I37" s="79"/>
      <c r="J37" s="168"/>
      <c r="K37" s="168"/>
    </row>
    <row r="38" customFormat="false" ht="15.75" hidden="false" customHeight="true" outlineLevel="0" collapsed="false">
      <c r="A38" s="82" t="s">
        <v>39</v>
      </c>
      <c r="B38" s="79" t="n">
        <v>99496.5</v>
      </c>
      <c r="C38" s="79" t="n">
        <v>87091.2</v>
      </c>
      <c r="D38" s="79" t="n">
        <v>12405.3</v>
      </c>
      <c r="E38" s="79" t="n">
        <v>0</v>
      </c>
      <c r="F38" s="79"/>
      <c r="G38" s="79"/>
      <c r="H38" s="79"/>
      <c r="I38" s="79"/>
      <c r="J38" s="168"/>
      <c r="K38" s="168"/>
    </row>
    <row r="39" customFormat="false" ht="15.75" hidden="false" customHeight="true" outlineLevel="0" collapsed="false">
      <c r="A39" s="82" t="s">
        <v>40</v>
      </c>
      <c r="B39" s="79" t="n">
        <v>1467126.9</v>
      </c>
      <c r="C39" s="79" t="n">
        <v>831545</v>
      </c>
      <c r="D39" s="79" t="n">
        <v>73404.9</v>
      </c>
      <c r="E39" s="79" t="n">
        <v>562177</v>
      </c>
      <c r="F39" s="79"/>
      <c r="G39" s="79"/>
      <c r="H39" s="79"/>
      <c r="I39" s="79"/>
      <c r="J39" s="168"/>
      <c r="K39" s="168"/>
    </row>
    <row r="40" customFormat="false" ht="15.75" hidden="false" customHeight="true" outlineLevel="0" collapsed="false">
      <c r="A40" s="82" t="s">
        <v>41</v>
      </c>
      <c r="B40" s="79" t="n">
        <v>618983.7</v>
      </c>
      <c r="C40" s="79" t="n">
        <v>517603.4</v>
      </c>
      <c r="D40" s="79" t="n">
        <v>30715.3</v>
      </c>
      <c r="E40" s="79" t="n">
        <v>70665</v>
      </c>
      <c r="F40" s="79"/>
      <c r="G40" s="79"/>
      <c r="H40" s="79"/>
      <c r="I40" s="79"/>
      <c r="J40" s="168"/>
      <c r="K40" s="168"/>
    </row>
    <row r="41" customFormat="false" ht="15.75" hidden="false" customHeight="true" outlineLevel="0" collapsed="false">
      <c r="A41" s="83" t="s">
        <v>42</v>
      </c>
      <c r="B41" s="84" t="n">
        <v>242480.6</v>
      </c>
      <c r="C41" s="84" t="n">
        <v>237242.7</v>
      </c>
      <c r="D41" s="84" t="n">
        <v>5237.9</v>
      </c>
      <c r="E41" s="84" t="n">
        <v>0</v>
      </c>
      <c r="F41" s="79"/>
      <c r="G41" s="79"/>
      <c r="H41" s="79"/>
      <c r="I41" s="79"/>
      <c r="J41" s="168"/>
      <c r="K41" s="168"/>
    </row>
    <row r="42" customFormat="false" ht="24.75" hidden="false" customHeight="true" outlineLevel="0" collapsed="false">
      <c r="A42" s="160" t="s">
        <v>44</v>
      </c>
      <c r="B42" s="160"/>
      <c r="C42" s="160"/>
      <c r="D42" s="160"/>
      <c r="E42" s="160"/>
      <c r="F42" s="24"/>
      <c r="G42" s="24"/>
      <c r="H42" s="24"/>
      <c r="I42" s="64"/>
    </row>
  </sheetData>
  <mergeCells count="1">
    <mergeCell ref="A42:E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15.69140625" defaultRowHeight="15.75" zeroHeight="false" outlineLevelRow="0" outlineLevelCol="0"/>
  <cols>
    <col collapsed="false" customWidth="true" hidden="false" outlineLevel="0" max="1" min="1" style="1" width="37.57"/>
    <col collapsed="false" customWidth="true" hidden="false" outlineLevel="0" max="2" min="2" style="1" width="20.76"/>
    <col collapsed="false" customWidth="true" hidden="false" outlineLevel="0" max="5" min="3" style="1" width="16.48"/>
    <col collapsed="false" customWidth="true" hidden="false" outlineLevel="0" max="6" min="6" style="1" width="17.75"/>
    <col collapsed="false" customWidth="false" hidden="false" outlineLevel="0" max="257" min="7" style="1" width="15.69"/>
  </cols>
  <sheetData>
    <row r="1" s="139" customFormat="true" ht="15.75" hidden="false" customHeight="true" outlineLevel="0" collapsed="false">
      <c r="A1" s="2" t="s">
        <v>337</v>
      </c>
      <c r="D1" s="166"/>
      <c r="E1" s="4" t="s">
        <v>341</v>
      </c>
    </row>
    <row r="2" s="139" customFormat="true" ht="15.75" hidden="false" customHeight="true" outlineLevel="0" collapsed="false">
      <c r="A2" s="2" t="s">
        <v>342</v>
      </c>
      <c r="D2" s="166"/>
      <c r="E2" s="149"/>
    </row>
    <row r="3" s="139" customFormat="true" ht="15.75" hidden="false" customHeight="true" outlineLevel="0" collapsed="false">
      <c r="A3" s="2" t="s">
        <v>4</v>
      </c>
      <c r="C3" s="166"/>
      <c r="D3" s="166"/>
    </row>
    <row r="4" customFormat="false" ht="15.75" hidden="false" customHeight="true" outlineLevel="0" collapsed="false">
      <c r="C4" s="64"/>
      <c r="D4" s="64"/>
    </row>
    <row r="5" customFormat="false" ht="15.75" hidden="false" customHeight="true" outlineLevel="0" collapsed="false">
      <c r="A5" s="26"/>
      <c r="B5" s="26"/>
      <c r="C5" s="26"/>
      <c r="D5" s="26"/>
      <c r="E5" s="26"/>
    </row>
    <row r="6" customFormat="false" ht="45" hidden="false" customHeight="true" outlineLevel="0" collapsed="false">
      <c r="A6" s="65" t="s">
        <v>5</v>
      </c>
      <c r="B6" s="65" t="s">
        <v>58</v>
      </c>
      <c r="C6" s="65" t="s">
        <v>47</v>
      </c>
      <c r="D6" s="65" t="s">
        <v>52</v>
      </c>
      <c r="E6" s="65" t="s">
        <v>53</v>
      </c>
    </row>
    <row r="7" customFormat="false" ht="15.75" hidden="false" customHeight="true" outlineLevel="0" collapsed="false">
      <c r="A7" s="69"/>
      <c r="B7" s="70"/>
      <c r="C7" s="70"/>
      <c r="D7" s="71"/>
      <c r="E7" s="7"/>
    </row>
    <row r="8" customFormat="false" ht="15.75" hidden="false" customHeight="true" outlineLevel="0" collapsed="false">
      <c r="A8" s="72" t="s">
        <v>340</v>
      </c>
      <c r="B8" s="73" t="n">
        <v>8700849.9</v>
      </c>
      <c r="C8" s="73" t="n">
        <v>7511281.6</v>
      </c>
      <c r="D8" s="73" t="n">
        <v>811329.3</v>
      </c>
      <c r="E8" s="73" t="n">
        <v>378239</v>
      </c>
      <c r="F8" s="73"/>
      <c r="G8" s="73"/>
      <c r="H8" s="73"/>
      <c r="I8" s="73"/>
      <c r="J8" s="167"/>
      <c r="K8" s="167"/>
    </row>
    <row r="9" customFormat="false" ht="15.75" hidden="false" customHeight="true" outlineLevel="0" collapsed="false">
      <c r="A9" s="76"/>
      <c r="B9" s="77"/>
      <c r="C9" s="77"/>
      <c r="D9" s="77"/>
      <c r="E9" s="77"/>
      <c r="F9" s="73"/>
      <c r="G9" s="73"/>
      <c r="H9" s="73"/>
      <c r="I9" s="73"/>
      <c r="J9" s="168"/>
      <c r="K9" s="168"/>
    </row>
    <row r="10" customFormat="false" ht="15.75" hidden="false" customHeight="true" outlineLevel="0" collapsed="false">
      <c r="A10" s="78" t="s">
        <v>11</v>
      </c>
      <c r="B10" s="79" t="n">
        <v>114759.5</v>
      </c>
      <c r="C10" s="79" t="n">
        <v>105890.2</v>
      </c>
      <c r="D10" s="79" t="n">
        <v>8869.3</v>
      </c>
      <c r="E10" s="79" t="n">
        <v>0</v>
      </c>
      <c r="F10" s="73"/>
      <c r="G10" s="73"/>
      <c r="H10" s="73"/>
      <c r="I10" s="73"/>
      <c r="J10" s="168"/>
      <c r="K10" s="168"/>
    </row>
    <row r="11" customFormat="false" ht="15.75" hidden="false" customHeight="true" outlineLevel="0" collapsed="false">
      <c r="A11" s="78" t="s">
        <v>12</v>
      </c>
      <c r="B11" s="79" t="n">
        <v>201948.3</v>
      </c>
      <c r="C11" s="79" t="n">
        <v>190235.2</v>
      </c>
      <c r="D11" s="79" t="n">
        <v>11667.1</v>
      </c>
      <c r="E11" s="79" t="n">
        <v>46</v>
      </c>
      <c r="F11" s="73"/>
      <c r="G11" s="73"/>
      <c r="H11" s="73"/>
      <c r="I11" s="73"/>
      <c r="J11" s="168"/>
      <c r="K11" s="168"/>
    </row>
    <row r="12" customFormat="false" ht="15.75" hidden="false" customHeight="true" outlineLevel="0" collapsed="false">
      <c r="A12" s="78" t="s">
        <v>13</v>
      </c>
      <c r="B12" s="79" t="n">
        <v>44603.5</v>
      </c>
      <c r="C12" s="79" t="n">
        <v>38500.2</v>
      </c>
      <c r="D12" s="79" t="n">
        <v>6103.3</v>
      </c>
      <c r="E12" s="79" t="n">
        <v>0</v>
      </c>
      <c r="F12" s="73"/>
      <c r="G12" s="73"/>
      <c r="H12" s="73"/>
      <c r="I12" s="73"/>
      <c r="J12" s="168"/>
      <c r="K12" s="168"/>
    </row>
    <row r="13" customFormat="false" ht="15.75" hidden="false" customHeight="true" outlineLevel="0" collapsed="false">
      <c r="A13" s="78" t="s">
        <v>14</v>
      </c>
      <c r="B13" s="79" t="n">
        <v>51401.8</v>
      </c>
      <c r="C13" s="79" t="n">
        <v>41855.4</v>
      </c>
      <c r="D13" s="79" t="n">
        <v>6495.4</v>
      </c>
      <c r="E13" s="79" t="n">
        <v>3051</v>
      </c>
      <c r="F13" s="73"/>
      <c r="G13" s="73"/>
      <c r="H13" s="73"/>
      <c r="I13" s="73"/>
      <c r="J13" s="168"/>
      <c r="K13" s="168"/>
    </row>
    <row r="14" customFormat="false" ht="15.75" hidden="false" customHeight="true" outlineLevel="0" collapsed="false">
      <c r="A14" s="78" t="s">
        <v>15</v>
      </c>
      <c r="B14" s="79" t="n">
        <v>281971.4</v>
      </c>
      <c r="C14" s="79" t="n">
        <v>276305.8</v>
      </c>
      <c r="D14" s="79" t="n">
        <v>5665.6</v>
      </c>
      <c r="E14" s="79" t="n">
        <v>0</v>
      </c>
      <c r="F14" s="73"/>
      <c r="G14" s="73"/>
      <c r="H14" s="73"/>
      <c r="I14" s="73"/>
      <c r="J14" s="168"/>
      <c r="K14" s="168"/>
    </row>
    <row r="15" customFormat="false" ht="15.75" hidden="false" customHeight="true" outlineLevel="0" collapsed="false">
      <c r="A15" s="78" t="s">
        <v>16</v>
      </c>
      <c r="B15" s="79" t="n">
        <v>41820.9</v>
      </c>
      <c r="C15" s="79" t="n">
        <v>38727.3</v>
      </c>
      <c r="D15" s="79" t="n">
        <v>3093.6</v>
      </c>
      <c r="E15" s="79" t="n">
        <v>0</v>
      </c>
      <c r="F15" s="73"/>
      <c r="G15" s="73"/>
      <c r="H15" s="73"/>
      <c r="I15" s="73"/>
      <c r="J15" s="168"/>
      <c r="K15" s="168"/>
    </row>
    <row r="16" customFormat="false" ht="15.75" hidden="false" customHeight="true" outlineLevel="0" collapsed="false">
      <c r="A16" s="81" t="s">
        <v>17</v>
      </c>
      <c r="B16" s="79" t="n">
        <v>77703.7</v>
      </c>
      <c r="C16" s="79" t="n">
        <v>68668.5</v>
      </c>
      <c r="D16" s="79" t="n">
        <v>9027.2</v>
      </c>
      <c r="E16" s="79" t="n">
        <v>8</v>
      </c>
      <c r="F16" s="73"/>
      <c r="G16" s="73"/>
      <c r="H16" s="73"/>
      <c r="I16" s="73"/>
      <c r="J16" s="168"/>
      <c r="K16" s="168"/>
    </row>
    <row r="17" customFormat="false" ht="15.75" hidden="false" customHeight="true" outlineLevel="0" collapsed="false">
      <c r="A17" s="78" t="s">
        <v>18</v>
      </c>
      <c r="B17" s="79" t="n">
        <v>195461</v>
      </c>
      <c r="C17" s="79" t="n">
        <v>188830</v>
      </c>
      <c r="D17" s="79" t="n">
        <v>6629</v>
      </c>
      <c r="E17" s="79" t="n">
        <v>2</v>
      </c>
      <c r="F17" s="73"/>
      <c r="G17" s="73"/>
      <c r="H17" s="73"/>
      <c r="I17" s="73"/>
      <c r="J17" s="168"/>
      <c r="K17" s="168"/>
    </row>
    <row r="18" customFormat="false" ht="15.75" hidden="false" customHeight="true" outlineLevel="0" collapsed="false">
      <c r="A18" s="82" t="s">
        <v>19</v>
      </c>
      <c r="B18" s="79" t="n">
        <v>2400924.5</v>
      </c>
      <c r="C18" s="79" t="n">
        <v>1670597.5</v>
      </c>
      <c r="D18" s="79" t="n">
        <v>544597</v>
      </c>
      <c r="E18" s="79" t="n">
        <v>185730</v>
      </c>
      <c r="F18" s="73"/>
      <c r="G18" s="73"/>
      <c r="H18" s="73"/>
      <c r="I18" s="73"/>
      <c r="J18" s="168"/>
      <c r="K18" s="168"/>
    </row>
    <row r="19" customFormat="false" ht="15.75" hidden="false" customHeight="true" outlineLevel="0" collapsed="false">
      <c r="A19" s="81" t="s">
        <v>20</v>
      </c>
      <c r="B19" s="79" t="n">
        <v>100328</v>
      </c>
      <c r="C19" s="79" t="n">
        <v>92097.4</v>
      </c>
      <c r="D19" s="79" t="n">
        <v>8230.6</v>
      </c>
      <c r="E19" s="79" t="n">
        <v>0</v>
      </c>
      <c r="F19" s="73"/>
      <c r="G19" s="73"/>
      <c r="H19" s="73"/>
      <c r="I19" s="73"/>
      <c r="J19" s="168"/>
      <c r="K19" s="168"/>
    </row>
    <row r="20" customFormat="false" ht="15.75" hidden="false" customHeight="true" outlineLevel="0" collapsed="false">
      <c r="A20" s="82" t="s">
        <v>21</v>
      </c>
      <c r="B20" s="79" t="n">
        <v>341735.6</v>
      </c>
      <c r="C20" s="79" t="n">
        <v>310690</v>
      </c>
      <c r="D20" s="79" t="n">
        <v>17502.6</v>
      </c>
      <c r="E20" s="79" t="n">
        <v>13543</v>
      </c>
      <c r="F20" s="73"/>
      <c r="G20" s="73"/>
      <c r="H20" s="73"/>
      <c r="I20" s="73"/>
      <c r="J20" s="168"/>
      <c r="K20" s="168"/>
    </row>
    <row r="21" customFormat="false" ht="15.75" hidden="false" customHeight="true" outlineLevel="0" collapsed="false">
      <c r="A21" s="82" t="s">
        <v>22</v>
      </c>
      <c r="B21" s="79" t="n">
        <v>136980</v>
      </c>
      <c r="C21" s="79" t="n">
        <v>129894.5</v>
      </c>
      <c r="D21" s="79" t="n">
        <v>7085.5</v>
      </c>
      <c r="E21" s="79" t="n">
        <v>0</v>
      </c>
      <c r="F21" s="73"/>
      <c r="G21" s="73"/>
      <c r="H21" s="73"/>
      <c r="I21" s="73"/>
      <c r="J21" s="168"/>
      <c r="K21" s="168"/>
    </row>
    <row r="22" customFormat="false" ht="15.75" hidden="false" customHeight="true" outlineLevel="0" collapsed="false">
      <c r="A22" s="82" t="s">
        <v>23</v>
      </c>
      <c r="B22" s="79" t="n">
        <v>135104.1</v>
      </c>
      <c r="C22" s="79" t="n">
        <v>126154.5</v>
      </c>
      <c r="D22" s="79" t="n">
        <v>5724.6</v>
      </c>
      <c r="E22" s="79" t="n">
        <v>3225</v>
      </c>
      <c r="F22" s="73"/>
      <c r="G22" s="73"/>
      <c r="H22" s="73"/>
      <c r="I22" s="73"/>
      <c r="J22" s="168"/>
      <c r="K22" s="168"/>
    </row>
    <row r="23" customFormat="false" ht="15.75" hidden="false" customHeight="true" outlineLevel="0" collapsed="false">
      <c r="A23" s="82" t="s">
        <v>24</v>
      </c>
      <c r="B23" s="79" t="n">
        <v>632351.7</v>
      </c>
      <c r="C23" s="79" t="n">
        <v>617883.1</v>
      </c>
      <c r="D23" s="79" t="n">
        <v>14327.6</v>
      </c>
      <c r="E23" s="79" t="n">
        <v>141</v>
      </c>
      <c r="F23" s="73"/>
      <c r="G23" s="73"/>
      <c r="H23" s="73"/>
      <c r="I23" s="73"/>
      <c r="J23" s="168"/>
      <c r="K23" s="168"/>
    </row>
    <row r="24" customFormat="false" ht="15.75" hidden="false" customHeight="true" outlineLevel="0" collapsed="false">
      <c r="A24" s="82" t="s">
        <v>25</v>
      </c>
      <c r="B24" s="79" t="n">
        <v>787437.5</v>
      </c>
      <c r="C24" s="79" t="n">
        <v>780652.8</v>
      </c>
      <c r="D24" s="79" t="n">
        <v>6760.7</v>
      </c>
      <c r="E24" s="79" t="n">
        <v>24</v>
      </c>
      <c r="F24" s="73"/>
      <c r="G24" s="73"/>
      <c r="H24" s="73"/>
      <c r="I24" s="73"/>
      <c r="J24" s="168"/>
      <c r="K24" s="168"/>
    </row>
    <row r="25" customFormat="false" ht="15.75" hidden="false" customHeight="true" outlineLevel="0" collapsed="false">
      <c r="A25" s="82" t="s">
        <v>26</v>
      </c>
      <c r="B25" s="79" t="n">
        <v>172715</v>
      </c>
      <c r="C25" s="79" t="n">
        <v>161819.2</v>
      </c>
      <c r="D25" s="79" t="n">
        <v>10895.8</v>
      </c>
      <c r="E25" s="79" t="n">
        <v>0</v>
      </c>
      <c r="F25" s="73"/>
      <c r="G25" s="73"/>
      <c r="H25" s="73"/>
      <c r="I25" s="73"/>
      <c r="J25" s="168"/>
      <c r="K25" s="168"/>
    </row>
    <row r="26" customFormat="false" ht="15.75" hidden="false" customHeight="true" outlineLevel="0" collapsed="false">
      <c r="A26" s="82" t="s">
        <v>27</v>
      </c>
      <c r="B26" s="79" t="n">
        <v>178490.3</v>
      </c>
      <c r="C26" s="79" t="n">
        <v>171100.4</v>
      </c>
      <c r="D26" s="79" t="n">
        <v>7389.9</v>
      </c>
      <c r="E26" s="79" t="n">
        <v>0</v>
      </c>
      <c r="F26" s="73"/>
      <c r="G26" s="73"/>
      <c r="H26" s="73"/>
      <c r="I26" s="73"/>
      <c r="J26" s="168"/>
      <c r="K26" s="168"/>
    </row>
    <row r="27" customFormat="false" ht="15.75" hidden="false" customHeight="true" outlineLevel="0" collapsed="false">
      <c r="A27" s="82" t="s">
        <v>28</v>
      </c>
      <c r="B27" s="79" t="n">
        <v>54966.3</v>
      </c>
      <c r="C27" s="79" t="n">
        <v>51896.5</v>
      </c>
      <c r="D27" s="79" t="n">
        <v>3069.8</v>
      </c>
      <c r="E27" s="79" t="n">
        <v>0</v>
      </c>
      <c r="F27" s="73"/>
      <c r="G27" s="73"/>
      <c r="H27" s="73"/>
      <c r="I27" s="73"/>
      <c r="J27" s="168"/>
      <c r="K27" s="168"/>
    </row>
    <row r="28" customFormat="false" ht="15.75" hidden="false" customHeight="true" outlineLevel="0" collapsed="false">
      <c r="A28" s="82" t="s">
        <v>29</v>
      </c>
      <c r="B28" s="79" t="n">
        <v>650861.8</v>
      </c>
      <c r="C28" s="79" t="n">
        <v>622094.6</v>
      </c>
      <c r="D28" s="79" t="n">
        <v>21835.2</v>
      </c>
      <c r="E28" s="79" t="n">
        <v>6932</v>
      </c>
      <c r="F28" s="73"/>
      <c r="G28" s="73"/>
      <c r="H28" s="73"/>
      <c r="I28" s="73"/>
      <c r="J28" s="168"/>
      <c r="K28" s="168"/>
    </row>
    <row r="29" customFormat="false" ht="15.75" hidden="false" customHeight="true" outlineLevel="0" collapsed="false">
      <c r="A29" s="82" t="s">
        <v>30</v>
      </c>
      <c r="B29" s="79" t="n">
        <v>69918.6</v>
      </c>
      <c r="C29" s="79" t="n">
        <v>53700.2</v>
      </c>
      <c r="D29" s="79" t="n">
        <v>10821.4</v>
      </c>
      <c r="E29" s="79" t="n">
        <v>5397</v>
      </c>
      <c r="F29" s="73"/>
      <c r="G29" s="73"/>
      <c r="H29" s="73"/>
      <c r="I29" s="73"/>
      <c r="J29" s="168"/>
      <c r="K29" s="168"/>
    </row>
    <row r="30" customFormat="false" ht="15.75" hidden="false" customHeight="true" outlineLevel="0" collapsed="false">
      <c r="A30" s="82" t="s">
        <v>31</v>
      </c>
      <c r="B30" s="79" t="n">
        <v>265563.2</v>
      </c>
      <c r="C30" s="79" t="n">
        <v>254558.2</v>
      </c>
      <c r="D30" s="79" t="n">
        <v>10777</v>
      </c>
      <c r="E30" s="79" t="n">
        <v>228</v>
      </c>
      <c r="F30" s="73"/>
      <c r="G30" s="73"/>
      <c r="H30" s="73"/>
      <c r="I30" s="73"/>
      <c r="J30" s="168"/>
      <c r="K30" s="168"/>
    </row>
    <row r="31" customFormat="false" ht="15.75" hidden="false" customHeight="true" outlineLevel="0" collapsed="false">
      <c r="A31" s="82" t="s">
        <v>32</v>
      </c>
      <c r="B31" s="79" t="n">
        <v>152094.9</v>
      </c>
      <c r="C31" s="79" t="n">
        <v>147201.1</v>
      </c>
      <c r="D31" s="79" t="n">
        <v>4893.8</v>
      </c>
      <c r="E31" s="79" t="n">
        <v>0</v>
      </c>
      <c r="F31" s="73"/>
      <c r="G31" s="73"/>
      <c r="H31" s="73"/>
      <c r="I31" s="73"/>
      <c r="J31" s="168"/>
      <c r="K31" s="168"/>
    </row>
    <row r="32" customFormat="false" ht="15.75" hidden="false" customHeight="true" outlineLevel="0" collapsed="false">
      <c r="A32" s="82" t="s">
        <v>33</v>
      </c>
      <c r="B32" s="79" t="n">
        <v>61639.2</v>
      </c>
      <c r="C32" s="79" t="n">
        <v>59562.4</v>
      </c>
      <c r="D32" s="79" t="n">
        <v>2076.8</v>
      </c>
      <c r="E32" s="79" t="n">
        <v>0</v>
      </c>
      <c r="F32" s="73"/>
      <c r="G32" s="73"/>
      <c r="H32" s="73"/>
      <c r="I32" s="73"/>
      <c r="J32" s="168"/>
      <c r="K32" s="168"/>
    </row>
    <row r="33" customFormat="false" ht="15.75" hidden="false" customHeight="true" outlineLevel="0" collapsed="false">
      <c r="A33" s="82" t="s">
        <v>34</v>
      </c>
      <c r="B33" s="79" t="n">
        <v>163039</v>
      </c>
      <c r="C33" s="79" t="n">
        <v>152850.4</v>
      </c>
      <c r="D33" s="79" t="n">
        <v>9168.6</v>
      </c>
      <c r="E33" s="79" t="n">
        <v>1020</v>
      </c>
      <c r="F33" s="73"/>
      <c r="G33" s="73"/>
      <c r="H33" s="73"/>
      <c r="I33" s="73"/>
      <c r="J33" s="168"/>
      <c r="K33" s="168"/>
    </row>
    <row r="34" customFormat="false" ht="15.75" hidden="false" customHeight="true" outlineLevel="0" collapsed="false">
      <c r="A34" s="82" t="s">
        <v>35</v>
      </c>
      <c r="B34" s="79" t="n">
        <v>156814.2</v>
      </c>
      <c r="C34" s="79" t="n">
        <v>139128.7</v>
      </c>
      <c r="D34" s="79" t="n">
        <v>17215.5</v>
      </c>
      <c r="E34" s="79" t="n">
        <v>470</v>
      </c>
      <c r="F34" s="73"/>
      <c r="G34" s="73"/>
      <c r="H34" s="73"/>
      <c r="I34" s="73"/>
      <c r="J34" s="168"/>
      <c r="K34" s="168"/>
    </row>
    <row r="35" customFormat="false" ht="15.75" hidden="false" customHeight="true" outlineLevel="0" collapsed="false">
      <c r="A35" s="82" t="s">
        <v>36</v>
      </c>
      <c r="B35" s="79" t="n">
        <v>253967</v>
      </c>
      <c r="C35" s="79" t="n">
        <v>243337.8</v>
      </c>
      <c r="D35" s="79" t="n">
        <v>10281.2</v>
      </c>
      <c r="E35" s="79" t="n">
        <v>348</v>
      </c>
      <c r="F35" s="73"/>
      <c r="G35" s="73"/>
      <c r="H35" s="73"/>
      <c r="I35" s="73"/>
      <c r="J35" s="168"/>
      <c r="K35" s="168"/>
    </row>
    <row r="36" customFormat="false" ht="15.75" hidden="false" customHeight="true" outlineLevel="0" collapsed="false">
      <c r="A36" s="82" t="s">
        <v>37</v>
      </c>
      <c r="B36" s="79" t="n">
        <v>109662.3</v>
      </c>
      <c r="C36" s="79" t="n">
        <v>59690.3</v>
      </c>
      <c r="D36" s="79" t="n">
        <v>4152</v>
      </c>
      <c r="E36" s="79" t="n">
        <v>45820</v>
      </c>
      <c r="F36" s="73"/>
      <c r="G36" s="73"/>
      <c r="H36" s="73"/>
      <c r="I36" s="73"/>
      <c r="J36" s="168"/>
      <c r="K36" s="168"/>
    </row>
    <row r="37" customFormat="false" ht="15.75" hidden="false" customHeight="true" outlineLevel="0" collapsed="false">
      <c r="A37" s="82" t="s">
        <v>38</v>
      </c>
      <c r="B37" s="79" t="n">
        <v>219112</v>
      </c>
      <c r="C37" s="79" t="n">
        <v>161084.9</v>
      </c>
      <c r="D37" s="79" t="n">
        <v>5852.1</v>
      </c>
      <c r="E37" s="79" t="n">
        <v>52175</v>
      </c>
      <c r="F37" s="73"/>
      <c r="G37" s="73"/>
      <c r="H37" s="73"/>
      <c r="I37" s="73"/>
      <c r="J37" s="168"/>
      <c r="K37" s="168"/>
    </row>
    <row r="38" customFormat="false" ht="15.75" hidden="false" customHeight="true" outlineLevel="0" collapsed="false">
      <c r="A38" s="82" t="s">
        <v>39</v>
      </c>
      <c r="B38" s="79" t="n">
        <v>59118</v>
      </c>
      <c r="C38" s="79" t="n">
        <v>58411.5</v>
      </c>
      <c r="D38" s="79" t="n">
        <v>706.5</v>
      </c>
      <c r="E38" s="79" t="n">
        <v>0</v>
      </c>
      <c r="F38" s="73"/>
      <c r="G38" s="73"/>
      <c r="H38" s="73"/>
      <c r="I38" s="73"/>
      <c r="J38" s="168"/>
      <c r="K38" s="168"/>
    </row>
    <row r="39" customFormat="false" ht="15.75" hidden="false" customHeight="true" outlineLevel="0" collapsed="false">
      <c r="A39" s="82" t="s">
        <v>40</v>
      </c>
      <c r="B39" s="79" t="n">
        <v>366890</v>
      </c>
      <c r="C39" s="79" t="n">
        <v>291671.6</v>
      </c>
      <c r="D39" s="79" t="n">
        <v>15691.4</v>
      </c>
      <c r="E39" s="79" t="n">
        <v>59527</v>
      </c>
      <c r="F39" s="73"/>
      <c r="G39" s="73"/>
      <c r="H39" s="73"/>
      <c r="I39" s="73"/>
      <c r="J39" s="168"/>
      <c r="K39" s="168"/>
    </row>
    <row r="40" customFormat="false" ht="15.75" hidden="false" customHeight="true" outlineLevel="0" collapsed="false">
      <c r="A40" s="82" t="s">
        <v>41</v>
      </c>
      <c r="B40" s="79" t="n">
        <v>158141.9</v>
      </c>
      <c r="C40" s="79" t="n">
        <v>148871.7</v>
      </c>
      <c r="D40" s="79" t="n">
        <v>8718.2</v>
      </c>
      <c r="E40" s="79" t="n">
        <v>552</v>
      </c>
      <c r="F40" s="73"/>
      <c r="G40" s="73"/>
      <c r="H40" s="73"/>
      <c r="I40" s="73"/>
      <c r="J40" s="168"/>
      <c r="K40" s="168"/>
    </row>
    <row r="41" customFormat="false" ht="15.75" hidden="false" customHeight="true" outlineLevel="0" collapsed="false">
      <c r="A41" s="83" t="s">
        <v>42</v>
      </c>
      <c r="B41" s="84" t="n">
        <v>63324.7</v>
      </c>
      <c r="C41" s="84" t="n">
        <v>57319.7</v>
      </c>
      <c r="D41" s="84" t="n">
        <v>6005</v>
      </c>
      <c r="E41" s="84" t="n">
        <v>0</v>
      </c>
      <c r="F41" s="73"/>
      <c r="G41" s="73"/>
      <c r="H41" s="73"/>
      <c r="I41" s="73"/>
      <c r="J41" s="168"/>
      <c r="K41" s="168"/>
    </row>
    <row r="42" customFormat="false" ht="21" hidden="false" customHeight="true" outlineLevel="0" collapsed="false">
      <c r="A42" s="160" t="s">
        <v>174</v>
      </c>
      <c r="B42" s="160"/>
      <c r="C42" s="160"/>
      <c r="D42" s="160"/>
      <c r="E42" s="160"/>
      <c r="F42" s="24"/>
      <c r="G42" s="24"/>
      <c r="H42" s="24"/>
      <c r="I42" s="64"/>
    </row>
  </sheetData>
  <mergeCells count="1">
    <mergeCell ref="A42:E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15.69140625" defaultRowHeight="15.75" zeroHeight="false" outlineLevelRow="0" outlineLevelCol="0"/>
  <cols>
    <col collapsed="false" customWidth="true" hidden="false" outlineLevel="0" max="1" min="1" style="1" width="34.24"/>
    <col collapsed="false" customWidth="true" hidden="false" outlineLevel="0" max="3" min="2" style="1" width="16.48"/>
    <col collapsed="false" customWidth="true" hidden="false" outlineLevel="0" max="4" min="4" style="1" width="15.37"/>
    <col collapsed="false" customWidth="true" hidden="false" outlineLevel="0" max="5" min="5" style="1" width="14.89"/>
    <col collapsed="false" customWidth="true" hidden="false" outlineLevel="0" max="6" min="6" style="1" width="17.75"/>
    <col collapsed="false" customWidth="false" hidden="false" outlineLevel="0" max="257" min="7" style="1" width="15.69"/>
  </cols>
  <sheetData>
    <row r="1" s="139" customFormat="true" ht="15.75" hidden="false" customHeight="true" outlineLevel="0" collapsed="false">
      <c r="A1" s="2" t="s">
        <v>337</v>
      </c>
      <c r="D1" s="166"/>
      <c r="E1" s="4" t="s">
        <v>343</v>
      </c>
    </row>
    <row r="2" s="139" customFormat="true" ht="15.75" hidden="false" customHeight="true" outlineLevel="0" collapsed="false">
      <c r="A2" s="2" t="s">
        <v>344</v>
      </c>
      <c r="D2" s="166"/>
      <c r="E2" s="149"/>
    </row>
    <row r="3" s="139" customFormat="true" ht="15.75" hidden="false" customHeight="true" outlineLevel="0" collapsed="false">
      <c r="A3" s="2" t="s">
        <v>4</v>
      </c>
      <c r="C3" s="166"/>
      <c r="D3" s="166"/>
    </row>
    <row r="4" customFormat="false" ht="15.75" hidden="false" customHeight="true" outlineLevel="0" collapsed="false">
      <c r="C4" s="64"/>
      <c r="D4" s="64"/>
    </row>
    <row r="5" customFormat="false" ht="15.75" hidden="false" customHeight="true" outlineLevel="0" collapsed="false">
      <c r="A5" s="26"/>
      <c r="B5" s="26"/>
      <c r="C5" s="26"/>
      <c r="D5" s="26"/>
      <c r="E5" s="26"/>
    </row>
    <row r="6" customFormat="false" ht="45" hidden="false" customHeight="true" outlineLevel="0" collapsed="false">
      <c r="A6" s="65" t="s">
        <v>5</v>
      </c>
      <c r="B6" s="65" t="s">
        <v>58</v>
      </c>
      <c r="C6" s="65" t="s">
        <v>47</v>
      </c>
      <c r="D6" s="65" t="s">
        <v>52</v>
      </c>
      <c r="E6" s="65" t="s">
        <v>53</v>
      </c>
    </row>
    <row r="7" customFormat="false" ht="15.75" hidden="false" customHeight="true" outlineLevel="0" collapsed="false">
      <c r="A7" s="69"/>
      <c r="B7" s="70"/>
      <c r="C7" s="70"/>
      <c r="D7" s="71"/>
      <c r="E7" s="7"/>
    </row>
    <row r="8" customFormat="false" ht="15.75" hidden="false" customHeight="true" outlineLevel="0" collapsed="false">
      <c r="A8" s="72" t="s">
        <v>340</v>
      </c>
      <c r="B8" s="73" t="n">
        <v>39915973.9</v>
      </c>
      <c r="C8" s="73" t="n">
        <v>31640761.9</v>
      </c>
      <c r="D8" s="73" t="n">
        <v>6981618.8</v>
      </c>
      <c r="E8" s="73" t="n">
        <v>1293593.2</v>
      </c>
      <c r="F8" s="73"/>
      <c r="G8" s="73"/>
      <c r="H8" s="73"/>
      <c r="I8" s="73"/>
      <c r="J8" s="167"/>
      <c r="K8" s="167"/>
    </row>
    <row r="9" customFormat="false" ht="15.75" hidden="false" customHeight="true" outlineLevel="0" collapsed="false">
      <c r="A9" s="76"/>
      <c r="B9" s="169" t="n">
        <v>0</v>
      </c>
      <c r="C9" s="77" t="n">
        <v>0</v>
      </c>
      <c r="D9" s="77" t="n">
        <v>0</v>
      </c>
      <c r="E9" s="170" t="n">
        <v>0</v>
      </c>
      <c r="F9" s="73"/>
      <c r="G9" s="73"/>
      <c r="H9" s="73"/>
      <c r="I9" s="73"/>
      <c r="J9" s="168"/>
      <c r="K9" s="168"/>
    </row>
    <row r="10" customFormat="false" ht="15.75" hidden="false" customHeight="true" outlineLevel="0" collapsed="false">
      <c r="A10" s="78" t="s">
        <v>11</v>
      </c>
      <c r="B10" s="79" t="n">
        <v>405813.9</v>
      </c>
      <c r="C10" s="79" t="n">
        <v>276400.1</v>
      </c>
      <c r="D10" s="79" t="n">
        <v>47092.8</v>
      </c>
      <c r="E10" s="79" t="n">
        <v>82321</v>
      </c>
      <c r="F10" s="73"/>
      <c r="G10" s="73"/>
      <c r="H10" s="73"/>
      <c r="I10" s="73"/>
      <c r="J10" s="168"/>
      <c r="K10" s="168"/>
    </row>
    <row r="11" customFormat="false" ht="15.75" hidden="false" customHeight="true" outlineLevel="0" collapsed="false">
      <c r="A11" s="78" t="s">
        <v>12</v>
      </c>
      <c r="B11" s="79" t="n">
        <v>1134083.9</v>
      </c>
      <c r="C11" s="79" t="n">
        <v>998080.9</v>
      </c>
      <c r="D11" s="79" t="n">
        <v>102233</v>
      </c>
      <c r="E11" s="79" t="n">
        <v>33770</v>
      </c>
      <c r="F11" s="73"/>
      <c r="G11" s="73"/>
      <c r="H11" s="73"/>
      <c r="I11" s="73"/>
      <c r="J11" s="168"/>
      <c r="K11" s="168"/>
    </row>
    <row r="12" customFormat="false" ht="15.75" hidden="false" customHeight="true" outlineLevel="0" collapsed="false">
      <c r="A12" s="78" t="s">
        <v>13</v>
      </c>
      <c r="B12" s="79" t="n">
        <v>310865.7</v>
      </c>
      <c r="C12" s="79" t="n">
        <v>250140.7</v>
      </c>
      <c r="D12" s="79" t="n">
        <v>60725</v>
      </c>
      <c r="E12" s="79" t="n">
        <v>0</v>
      </c>
      <c r="F12" s="73"/>
      <c r="G12" s="73"/>
      <c r="H12" s="73"/>
      <c r="I12" s="73"/>
      <c r="J12" s="168"/>
      <c r="K12" s="168"/>
    </row>
    <row r="13" customFormat="false" ht="15.75" hidden="false" customHeight="true" outlineLevel="0" collapsed="false">
      <c r="A13" s="78" t="s">
        <v>14</v>
      </c>
      <c r="B13" s="79" t="n">
        <v>250595.3</v>
      </c>
      <c r="C13" s="79" t="n">
        <v>218387.9</v>
      </c>
      <c r="D13" s="79" t="n">
        <v>32207.4</v>
      </c>
      <c r="E13" s="79" t="n">
        <v>0</v>
      </c>
      <c r="F13" s="73"/>
      <c r="G13" s="73"/>
      <c r="H13" s="73"/>
      <c r="I13" s="73"/>
      <c r="J13" s="168"/>
      <c r="K13" s="168"/>
    </row>
    <row r="14" customFormat="false" ht="15.75" hidden="false" customHeight="true" outlineLevel="0" collapsed="false">
      <c r="A14" s="78" t="s">
        <v>15</v>
      </c>
      <c r="B14" s="79" t="n">
        <v>977680.7</v>
      </c>
      <c r="C14" s="79" t="n">
        <v>839170.9</v>
      </c>
      <c r="D14" s="79" t="n">
        <v>104184.8</v>
      </c>
      <c r="E14" s="79" t="n">
        <v>34325</v>
      </c>
      <c r="F14" s="73"/>
      <c r="G14" s="73"/>
      <c r="H14" s="73"/>
      <c r="I14" s="73"/>
      <c r="J14" s="168"/>
      <c r="K14" s="168"/>
    </row>
    <row r="15" customFormat="false" ht="15.75" hidden="false" customHeight="true" outlineLevel="0" collapsed="false">
      <c r="A15" s="78" t="s">
        <v>16</v>
      </c>
      <c r="B15" s="79" t="n">
        <v>240106.6</v>
      </c>
      <c r="C15" s="79" t="n">
        <v>202921.8</v>
      </c>
      <c r="D15" s="79" t="n">
        <v>37184.8</v>
      </c>
      <c r="E15" s="79" t="n">
        <v>0</v>
      </c>
      <c r="F15" s="73"/>
      <c r="G15" s="73"/>
      <c r="H15" s="73"/>
      <c r="I15" s="73"/>
      <c r="J15" s="168"/>
      <c r="K15" s="168"/>
    </row>
    <row r="16" customFormat="false" ht="15.75" hidden="false" customHeight="true" outlineLevel="0" collapsed="false">
      <c r="A16" s="81" t="s">
        <v>17</v>
      </c>
      <c r="B16" s="79" t="n">
        <v>466327.7</v>
      </c>
      <c r="C16" s="79" t="n">
        <v>339266.3</v>
      </c>
      <c r="D16" s="79" t="n">
        <v>105906.4</v>
      </c>
      <c r="E16" s="79" t="n">
        <v>21155</v>
      </c>
      <c r="F16" s="73"/>
      <c r="G16" s="73"/>
      <c r="H16" s="73"/>
      <c r="I16" s="73"/>
      <c r="J16" s="168"/>
      <c r="K16" s="168"/>
    </row>
    <row r="17" customFormat="false" ht="15.75" hidden="false" customHeight="true" outlineLevel="0" collapsed="false">
      <c r="A17" s="78" t="s">
        <v>18</v>
      </c>
      <c r="B17" s="79" t="n">
        <v>1211137.6</v>
      </c>
      <c r="C17" s="79" t="n">
        <v>1058973.2</v>
      </c>
      <c r="D17" s="79" t="n">
        <v>109342.4</v>
      </c>
      <c r="E17" s="79" t="n">
        <v>42822</v>
      </c>
      <c r="F17" s="73"/>
      <c r="G17" s="73"/>
      <c r="H17" s="73"/>
      <c r="I17" s="73"/>
      <c r="J17" s="168"/>
      <c r="K17" s="168"/>
    </row>
    <row r="18" customFormat="false" ht="15.75" hidden="false" customHeight="true" outlineLevel="0" collapsed="false">
      <c r="A18" s="82" t="s">
        <v>19</v>
      </c>
      <c r="B18" s="79" t="n">
        <v>15387690.6</v>
      </c>
      <c r="C18" s="79" t="n">
        <v>11147313</v>
      </c>
      <c r="D18" s="79" t="n">
        <v>3922712.4</v>
      </c>
      <c r="E18" s="79" t="n">
        <v>317665.2</v>
      </c>
      <c r="F18" s="73"/>
      <c r="G18" s="73"/>
      <c r="H18" s="73"/>
      <c r="I18" s="73"/>
      <c r="J18" s="168"/>
      <c r="K18" s="168"/>
    </row>
    <row r="19" customFormat="false" ht="15.75" hidden="false" customHeight="true" outlineLevel="0" collapsed="false">
      <c r="A19" s="81" t="s">
        <v>20</v>
      </c>
      <c r="B19" s="79" t="n">
        <v>524818.5</v>
      </c>
      <c r="C19" s="79" t="n">
        <v>362964.5</v>
      </c>
      <c r="D19" s="79" t="n">
        <v>96842</v>
      </c>
      <c r="E19" s="79" t="n">
        <v>65012</v>
      </c>
      <c r="F19" s="73"/>
      <c r="G19" s="73"/>
      <c r="H19" s="73"/>
      <c r="I19" s="73"/>
      <c r="J19" s="168"/>
      <c r="K19" s="168"/>
    </row>
    <row r="20" customFormat="false" ht="15.75" hidden="false" customHeight="true" outlineLevel="0" collapsed="false">
      <c r="A20" s="82" t="s">
        <v>21</v>
      </c>
      <c r="B20" s="79" t="n">
        <v>835235.5</v>
      </c>
      <c r="C20" s="79" t="n">
        <v>696424</v>
      </c>
      <c r="D20" s="79" t="n">
        <v>138811.5</v>
      </c>
      <c r="E20" s="79" t="n">
        <v>0</v>
      </c>
      <c r="F20" s="73"/>
      <c r="G20" s="73"/>
      <c r="H20" s="73"/>
      <c r="I20" s="73"/>
      <c r="J20" s="168"/>
      <c r="K20" s="168"/>
    </row>
    <row r="21" customFormat="false" ht="15.75" hidden="false" customHeight="true" outlineLevel="0" collapsed="false">
      <c r="A21" s="82" t="s">
        <v>22</v>
      </c>
      <c r="B21" s="79" t="n">
        <v>593351.8</v>
      </c>
      <c r="C21" s="79" t="n">
        <v>476731.2</v>
      </c>
      <c r="D21" s="79" t="n">
        <v>116620.6</v>
      </c>
      <c r="E21" s="79" t="n">
        <v>0</v>
      </c>
      <c r="F21" s="73"/>
      <c r="G21" s="73"/>
      <c r="H21" s="73"/>
      <c r="I21" s="73"/>
      <c r="J21" s="168"/>
      <c r="K21" s="168"/>
    </row>
    <row r="22" customFormat="false" ht="15.75" hidden="false" customHeight="true" outlineLevel="0" collapsed="false">
      <c r="A22" s="82" t="s">
        <v>23</v>
      </c>
      <c r="B22" s="79" t="n">
        <v>434467.5</v>
      </c>
      <c r="C22" s="79" t="n">
        <v>354979.6</v>
      </c>
      <c r="D22" s="79" t="n">
        <v>79487.9</v>
      </c>
      <c r="E22" s="79" t="n">
        <v>0</v>
      </c>
      <c r="F22" s="73"/>
      <c r="G22" s="73"/>
      <c r="H22" s="73"/>
      <c r="I22" s="73"/>
      <c r="J22" s="168"/>
      <c r="K22" s="168"/>
    </row>
    <row r="23" customFormat="false" ht="15.75" hidden="false" customHeight="true" outlineLevel="0" collapsed="false">
      <c r="A23" s="82" t="s">
        <v>24</v>
      </c>
      <c r="B23" s="79" t="n">
        <v>2003048.1</v>
      </c>
      <c r="C23" s="79" t="n">
        <v>1804792.8</v>
      </c>
      <c r="D23" s="79" t="n">
        <v>193465.3</v>
      </c>
      <c r="E23" s="79" t="n">
        <v>4790</v>
      </c>
      <c r="F23" s="73"/>
      <c r="G23" s="73"/>
      <c r="H23" s="73"/>
      <c r="I23" s="73"/>
      <c r="J23" s="168"/>
      <c r="K23" s="168"/>
    </row>
    <row r="24" customFormat="false" ht="15.75" hidden="false" customHeight="true" outlineLevel="0" collapsed="false">
      <c r="A24" s="82" t="s">
        <v>25</v>
      </c>
      <c r="B24" s="79" t="n">
        <v>2862338.5</v>
      </c>
      <c r="C24" s="79" t="n">
        <v>2759065.4</v>
      </c>
      <c r="D24" s="79" t="n">
        <v>103273.1</v>
      </c>
      <c r="E24" s="79" t="n">
        <v>0</v>
      </c>
      <c r="F24" s="73"/>
      <c r="G24" s="73"/>
      <c r="H24" s="73"/>
      <c r="I24" s="73"/>
      <c r="J24" s="168"/>
      <c r="K24" s="168"/>
    </row>
    <row r="25" customFormat="false" ht="15.75" hidden="false" customHeight="true" outlineLevel="0" collapsed="false">
      <c r="A25" s="82" t="s">
        <v>26</v>
      </c>
      <c r="B25" s="79" t="n">
        <v>693010.6</v>
      </c>
      <c r="C25" s="79" t="n">
        <v>457384.6</v>
      </c>
      <c r="D25" s="79" t="n">
        <v>173071</v>
      </c>
      <c r="E25" s="79" t="n">
        <v>62555</v>
      </c>
      <c r="F25" s="73"/>
      <c r="G25" s="73"/>
      <c r="H25" s="73"/>
      <c r="I25" s="73"/>
      <c r="J25" s="168"/>
      <c r="K25" s="168"/>
    </row>
    <row r="26" customFormat="false" ht="15.75" hidden="false" customHeight="true" outlineLevel="0" collapsed="false">
      <c r="A26" s="82" t="s">
        <v>27</v>
      </c>
      <c r="B26" s="79" t="n">
        <v>550302.8</v>
      </c>
      <c r="C26" s="79" t="n">
        <v>424529.6</v>
      </c>
      <c r="D26" s="79" t="n">
        <v>77653.2</v>
      </c>
      <c r="E26" s="79" t="n">
        <v>48120</v>
      </c>
      <c r="F26" s="73"/>
      <c r="G26" s="73"/>
      <c r="H26" s="73"/>
      <c r="I26" s="73"/>
      <c r="J26" s="168"/>
      <c r="K26" s="168"/>
    </row>
    <row r="27" customFormat="false" ht="15.75" hidden="false" customHeight="true" outlineLevel="0" collapsed="false">
      <c r="A27" s="82" t="s">
        <v>28</v>
      </c>
      <c r="B27" s="79" t="n">
        <v>319284.2</v>
      </c>
      <c r="C27" s="79" t="n">
        <v>267296.2</v>
      </c>
      <c r="D27" s="79" t="n">
        <v>51988</v>
      </c>
      <c r="E27" s="79" t="n">
        <v>0</v>
      </c>
      <c r="F27" s="73"/>
      <c r="G27" s="73"/>
      <c r="H27" s="73"/>
      <c r="I27" s="73"/>
      <c r="J27" s="168"/>
      <c r="K27" s="168"/>
    </row>
    <row r="28" customFormat="false" ht="15.75" hidden="false" customHeight="true" outlineLevel="0" collapsed="false">
      <c r="A28" s="82" t="s">
        <v>29</v>
      </c>
      <c r="B28" s="79" t="n">
        <v>1776175.6</v>
      </c>
      <c r="C28" s="79" t="n">
        <v>1611129.9</v>
      </c>
      <c r="D28" s="79" t="n">
        <v>160937.7</v>
      </c>
      <c r="E28" s="79" t="n">
        <v>4108</v>
      </c>
      <c r="F28" s="73"/>
      <c r="G28" s="73"/>
      <c r="H28" s="73"/>
      <c r="I28" s="73"/>
      <c r="J28" s="168"/>
      <c r="K28" s="168"/>
    </row>
    <row r="29" customFormat="false" ht="15.75" hidden="false" customHeight="true" outlineLevel="0" collapsed="false">
      <c r="A29" s="82" t="s">
        <v>30</v>
      </c>
      <c r="B29" s="79" t="n">
        <v>439795.7</v>
      </c>
      <c r="C29" s="79" t="n">
        <v>310404.2</v>
      </c>
      <c r="D29" s="79" t="n">
        <v>129391.5</v>
      </c>
      <c r="E29" s="79" t="n">
        <v>0</v>
      </c>
      <c r="F29" s="73"/>
      <c r="G29" s="73"/>
      <c r="H29" s="73"/>
      <c r="I29" s="73"/>
      <c r="J29" s="168"/>
      <c r="K29" s="168"/>
    </row>
    <row r="30" customFormat="false" ht="15.75" hidden="false" customHeight="true" outlineLevel="0" collapsed="false">
      <c r="A30" s="82" t="s">
        <v>31</v>
      </c>
      <c r="B30" s="79" t="n">
        <v>803656.2</v>
      </c>
      <c r="C30" s="79" t="n">
        <v>658728.5</v>
      </c>
      <c r="D30" s="79" t="n">
        <v>144927.7</v>
      </c>
      <c r="E30" s="79" t="n">
        <v>0</v>
      </c>
      <c r="F30" s="73"/>
      <c r="G30" s="73"/>
      <c r="H30" s="73"/>
      <c r="I30" s="73"/>
      <c r="J30" s="168"/>
      <c r="K30" s="168"/>
    </row>
    <row r="31" customFormat="false" ht="15.75" hidden="false" customHeight="true" outlineLevel="0" collapsed="false">
      <c r="A31" s="82" t="s">
        <v>32</v>
      </c>
      <c r="B31" s="79" t="n">
        <v>484899.7</v>
      </c>
      <c r="C31" s="79" t="n">
        <v>381248.7</v>
      </c>
      <c r="D31" s="79" t="n">
        <v>39756</v>
      </c>
      <c r="E31" s="79" t="n">
        <v>63895</v>
      </c>
      <c r="F31" s="73"/>
      <c r="G31" s="73"/>
      <c r="H31" s="73"/>
      <c r="I31" s="73"/>
      <c r="J31" s="168"/>
      <c r="K31" s="168"/>
    </row>
    <row r="32" customFormat="false" ht="15.75" hidden="false" customHeight="true" outlineLevel="0" collapsed="false">
      <c r="A32" s="82" t="s">
        <v>33</v>
      </c>
      <c r="B32" s="79" t="n">
        <v>478134.6</v>
      </c>
      <c r="C32" s="79" t="n">
        <v>440185.1</v>
      </c>
      <c r="D32" s="79" t="n">
        <v>37949.5</v>
      </c>
      <c r="E32" s="79" t="n">
        <v>0</v>
      </c>
      <c r="F32" s="73"/>
      <c r="G32" s="73"/>
      <c r="H32" s="73"/>
      <c r="I32" s="73"/>
      <c r="J32" s="168"/>
      <c r="K32" s="168"/>
    </row>
    <row r="33" customFormat="false" ht="15.75" hidden="false" customHeight="true" outlineLevel="0" collapsed="false">
      <c r="A33" s="82" t="s">
        <v>34</v>
      </c>
      <c r="B33" s="79" t="n">
        <v>549029.1</v>
      </c>
      <c r="C33" s="79" t="n">
        <v>441077.8</v>
      </c>
      <c r="D33" s="79" t="n">
        <v>86866.3</v>
      </c>
      <c r="E33" s="79" t="n">
        <v>21085</v>
      </c>
      <c r="F33" s="73"/>
      <c r="G33" s="73"/>
      <c r="H33" s="73"/>
      <c r="I33" s="73"/>
      <c r="J33" s="168"/>
      <c r="K33" s="168"/>
    </row>
    <row r="34" customFormat="false" ht="15.75" hidden="false" customHeight="true" outlineLevel="0" collapsed="false">
      <c r="A34" s="82" t="s">
        <v>35</v>
      </c>
      <c r="B34" s="79" t="n">
        <v>769578.2</v>
      </c>
      <c r="C34" s="79" t="n">
        <v>579244.3</v>
      </c>
      <c r="D34" s="79" t="n">
        <v>141435.9</v>
      </c>
      <c r="E34" s="79" t="n">
        <v>48898</v>
      </c>
      <c r="F34" s="73"/>
      <c r="G34" s="73"/>
      <c r="H34" s="73"/>
      <c r="I34" s="73"/>
      <c r="J34" s="168"/>
      <c r="K34" s="168"/>
    </row>
    <row r="35" customFormat="false" ht="15.75" hidden="false" customHeight="true" outlineLevel="0" collapsed="false">
      <c r="A35" s="82" t="s">
        <v>36</v>
      </c>
      <c r="B35" s="79" t="n">
        <v>953412.1</v>
      </c>
      <c r="C35" s="79" t="n">
        <v>805811.7</v>
      </c>
      <c r="D35" s="79" t="n">
        <v>79436.4</v>
      </c>
      <c r="E35" s="79" t="n">
        <v>68164</v>
      </c>
      <c r="F35" s="73"/>
      <c r="G35" s="73"/>
      <c r="H35" s="73"/>
      <c r="I35" s="73"/>
      <c r="J35" s="168"/>
      <c r="K35" s="168"/>
    </row>
    <row r="36" customFormat="false" ht="15.75" hidden="false" customHeight="true" outlineLevel="0" collapsed="false">
      <c r="A36" s="82" t="s">
        <v>37</v>
      </c>
      <c r="B36" s="79" t="n">
        <v>482397.2</v>
      </c>
      <c r="C36" s="79" t="n">
        <v>411261.6</v>
      </c>
      <c r="D36" s="79" t="n">
        <v>66653.6</v>
      </c>
      <c r="E36" s="79" t="n">
        <v>4482</v>
      </c>
      <c r="F36" s="73"/>
      <c r="G36" s="73"/>
      <c r="H36" s="73"/>
      <c r="I36" s="73"/>
      <c r="J36" s="168"/>
      <c r="K36" s="168"/>
    </row>
    <row r="37" customFormat="false" ht="15.75" hidden="false" customHeight="true" outlineLevel="0" collapsed="false">
      <c r="A37" s="82" t="s">
        <v>38</v>
      </c>
      <c r="B37" s="79" t="n">
        <v>1005664.3</v>
      </c>
      <c r="C37" s="79" t="n">
        <v>781354.1</v>
      </c>
      <c r="D37" s="79" t="n">
        <v>141425.2</v>
      </c>
      <c r="E37" s="79" t="n">
        <v>82885</v>
      </c>
      <c r="F37" s="73"/>
      <c r="G37" s="73"/>
      <c r="H37" s="73"/>
      <c r="I37" s="73"/>
      <c r="J37" s="168"/>
      <c r="K37" s="168"/>
    </row>
    <row r="38" customFormat="false" ht="15.75" hidden="false" customHeight="true" outlineLevel="0" collapsed="false">
      <c r="A38" s="82" t="s">
        <v>39</v>
      </c>
      <c r="B38" s="79" t="n">
        <v>270787</v>
      </c>
      <c r="C38" s="79" t="n">
        <v>236089</v>
      </c>
      <c r="D38" s="79" t="n">
        <v>34698</v>
      </c>
      <c r="E38" s="79" t="n">
        <v>0</v>
      </c>
      <c r="F38" s="73"/>
      <c r="G38" s="73"/>
      <c r="H38" s="73"/>
      <c r="I38" s="73"/>
      <c r="J38" s="168"/>
      <c r="K38" s="168"/>
    </row>
    <row r="39" customFormat="false" ht="15.75" hidden="false" customHeight="true" outlineLevel="0" collapsed="false">
      <c r="A39" s="82" t="s">
        <v>40</v>
      </c>
      <c r="B39" s="79" t="n">
        <v>1622820.7</v>
      </c>
      <c r="C39" s="79" t="n">
        <v>1278726.4</v>
      </c>
      <c r="D39" s="79" t="n">
        <v>181882.3</v>
      </c>
      <c r="E39" s="79" t="n">
        <v>162212</v>
      </c>
      <c r="F39" s="73"/>
      <c r="G39" s="73"/>
      <c r="H39" s="73"/>
      <c r="I39" s="73"/>
      <c r="J39" s="168"/>
      <c r="K39" s="168"/>
    </row>
    <row r="40" customFormat="false" ht="15.75" hidden="false" customHeight="true" outlineLevel="0" collapsed="false">
      <c r="A40" s="82" t="s">
        <v>41</v>
      </c>
      <c r="B40" s="79" t="n">
        <v>767780.5</v>
      </c>
      <c r="C40" s="79" t="n">
        <v>518922</v>
      </c>
      <c r="D40" s="79" t="n">
        <v>123529.5</v>
      </c>
      <c r="E40" s="79" t="n">
        <v>125329</v>
      </c>
      <c r="F40" s="73"/>
      <c r="G40" s="73"/>
      <c r="H40" s="73"/>
      <c r="I40" s="73"/>
      <c r="J40" s="168"/>
      <c r="K40" s="168"/>
    </row>
    <row r="41" customFormat="false" ht="15.75" hidden="false" customHeight="true" outlineLevel="0" collapsed="false">
      <c r="A41" s="83" t="s">
        <v>42</v>
      </c>
      <c r="B41" s="84" t="n">
        <v>311683.5</v>
      </c>
      <c r="C41" s="84" t="n">
        <v>251755.9</v>
      </c>
      <c r="D41" s="84" t="n">
        <v>59927.6</v>
      </c>
      <c r="E41" s="84" t="n">
        <v>0</v>
      </c>
      <c r="F41" s="73"/>
      <c r="G41" s="73"/>
      <c r="H41" s="73"/>
      <c r="I41" s="73"/>
      <c r="J41" s="168"/>
      <c r="K41" s="168"/>
    </row>
    <row r="42" customFormat="false" ht="24.75" hidden="false" customHeight="true" outlineLevel="0" collapsed="false">
      <c r="A42" s="160" t="s">
        <v>44</v>
      </c>
      <c r="B42" s="160"/>
      <c r="C42" s="160"/>
      <c r="D42" s="160"/>
      <c r="E42" s="160"/>
      <c r="F42" s="24"/>
      <c r="G42" s="24"/>
      <c r="H42" s="24"/>
      <c r="I42" s="64"/>
    </row>
  </sheetData>
  <mergeCells count="1">
    <mergeCell ref="A42:E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203125" defaultRowHeight="14.1" zeroHeight="false" outlineLevelRow="0" outlineLevelCol="0"/>
  <cols>
    <col collapsed="false" customWidth="true" hidden="false" outlineLevel="0" max="1" min="1" style="1" width="42.33"/>
    <col collapsed="false" customWidth="true" hidden="false" outlineLevel="0" max="4" min="2" style="1" width="20.76"/>
    <col collapsed="false" customWidth="true" hidden="false" outlineLevel="0" max="5" min="5" style="1" width="15.69"/>
    <col collapsed="false" customWidth="true" hidden="false" outlineLevel="0" max="6" min="6" style="1" width="12.67"/>
    <col collapsed="false" customWidth="true" hidden="false" outlineLevel="0" max="7" min="7" style="1" width="14.58"/>
    <col collapsed="false" customWidth="true" hidden="false" outlineLevel="0" max="8" min="8" style="1" width="14.26"/>
    <col collapsed="false" customWidth="false" hidden="false" outlineLevel="0" max="257" min="9" style="1" width="12.2"/>
  </cols>
  <sheetData>
    <row r="1" customFormat="false" ht="14.1" hidden="false" customHeight="true" outlineLevel="0" collapsed="false">
      <c r="A1" s="2" t="s">
        <v>45</v>
      </c>
      <c r="B1" s="5"/>
      <c r="C1" s="5"/>
      <c r="D1" s="5"/>
      <c r="E1" s="4" t="s">
        <v>1</v>
      </c>
    </row>
    <row r="2" customFormat="false" ht="14.1" hidden="false" customHeight="true" outlineLevel="0" collapsed="false">
      <c r="A2" s="2" t="s">
        <v>46</v>
      </c>
      <c r="B2" s="5"/>
      <c r="C2" s="5"/>
      <c r="D2" s="5"/>
      <c r="E2" s="5"/>
    </row>
    <row r="3" customFormat="false" ht="14.1" hidden="false" customHeight="true" outlineLevel="0" collapsed="false">
      <c r="A3" s="2" t="s">
        <v>47</v>
      </c>
      <c r="B3" s="5"/>
      <c r="C3" s="5"/>
      <c r="D3" s="5"/>
      <c r="E3" s="5"/>
    </row>
    <row r="4" customFormat="false" ht="14.1" hidden="false" customHeight="true" outlineLevel="0" collapsed="false">
      <c r="A4" s="2" t="s">
        <v>4</v>
      </c>
      <c r="B4" s="5"/>
      <c r="C4" s="5"/>
      <c r="D4" s="25"/>
      <c r="E4" s="5"/>
    </row>
    <row r="5" customFormat="false" ht="14.1" hidden="false" customHeight="true" outlineLevel="0" collapsed="false">
      <c r="A5" s="26"/>
      <c r="B5" s="26"/>
      <c r="C5" s="26"/>
      <c r="D5" s="26"/>
      <c r="E5" s="26"/>
    </row>
    <row r="6" customFormat="false" ht="39" hidden="false" customHeight="true" outlineLevel="0" collapsed="false">
      <c r="A6" s="6" t="s">
        <v>5</v>
      </c>
      <c r="B6" s="6" t="s">
        <v>48</v>
      </c>
      <c r="C6" s="6" t="s">
        <v>7</v>
      </c>
      <c r="D6" s="6" t="s">
        <v>8</v>
      </c>
      <c r="E6" s="6" t="s">
        <v>9</v>
      </c>
    </row>
    <row r="7" customFormat="false" ht="15" hidden="false" customHeight="true" outlineLevel="0" collapsed="false">
      <c r="A7" s="27"/>
      <c r="B7" s="27"/>
      <c r="C7" s="27"/>
      <c r="D7" s="27"/>
      <c r="E7" s="27"/>
    </row>
    <row r="8" customFormat="false" ht="15" hidden="false" customHeight="true" outlineLevel="0" collapsed="false">
      <c r="A8" s="9" t="s">
        <v>10</v>
      </c>
      <c r="B8" s="28" t="s">
        <v>49</v>
      </c>
      <c r="C8" s="29" t="n">
        <v>152263501.9</v>
      </c>
      <c r="D8" s="29" t="n">
        <v>155180626.18</v>
      </c>
      <c r="E8" s="29" t="n">
        <v>100</v>
      </c>
    </row>
    <row r="9" customFormat="false" ht="15" hidden="false" customHeight="true" outlineLevel="0" collapsed="false">
      <c r="A9" s="14"/>
      <c r="C9" s="16"/>
      <c r="D9" s="16"/>
      <c r="E9" s="16"/>
    </row>
    <row r="10" customFormat="false" ht="14.1" hidden="false" customHeight="true" outlineLevel="0" collapsed="false">
      <c r="A10" s="15" t="s">
        <v>11</v>
      </c>
      <c r="C10" s="30" t="n">
        <v>1857347.2</v>
      </c>
      <c r="D10" s="30" t="n">
        <v>1921829.2</v>
      </c>
      <c r="E10" s="31" t="n">
        <v>1.2</v>
      </c>
      <c r="F10" s="32"/>
    </row>
    <row r="11" customFormat="false" ht="14.1" hidden="false" customHeight="true" outlineLevel="0" collapsed="false">
      <c r="A11" s="15" t="s">
        <v>12</v>
      </c>
      <c r="C11" s="30" t="n">
        <v>5697510.5</v>
      </c>
      <c r="D11" s="30" t="n">
        <v>5733179.11</v>
      </c>
      <c r="E11" s="31" t="n">
        <v>3.7</v>
      </c>
      <c r="F11" s="32"/>
    </row>
    <row r="12" customFormat="false" ht="14.1" hidden="false" customHeight="true" outlineLevel="0" collapsed="false">
      <c r="A12" s="15" t="s">
        <v>13</v>
      </c>
      <c r="C12" s="30" t="n">
        <v>1373884.1</v>
      </c>
      <c r="D12" s="30" t="n">
        <v>1416389.4</v>
      </c>
      <c r="E12" s="31" t="n">
        <v>0.9</v>
      </c>
      <c r="F12" s="32"/>
    </row>
    <row r="13" customFormat="false" ht="14.1" hidden="false" customHeight="true" outlineLevel="0" collapsed="false">
      <c r="A13" s="15" t="s">
        <v>14</v>
      </c>
      <c r="C13" s="30" t="n">
        <v>1072020.2</v>
      </c>
      <c r="D13" s="30" t="n">
        <v>1111807.89</v>
      </c>
      <c r="E13" s="31" t="n">
        <v>0.7</v>
      </c>
      <c r="F13" s="32"/>
    </row>
    <row r="14" customFormat="false" ht="14.1" hidden="false" customHeight="true" outlineLevel="0" collapsed="false">
      <c r="A14" s="15" t="s">
        <v>15</v>
      </c>
      <c r="C14" s="30" t="n">
        <v>5767161.8</v>
      </c>
      <c r="D14" s="30" t="n">
        <v>5774599.62</v>
      </c>
      <c r="E14" s="31" t="n">
        <v>3.8</v>
      </c>
      <c r="F14" s="32"/>
    </row>
    <row r="15" customFormat="false" ht="14.1" hidden="false" customHeight="true" outlineLevel="0" collapsed="false">
      <c r="A15" s="15" t="s">
        <v>16</v>
      </c>
      <c r="C15" s="30" t="n">
        <v>1088416.3</v>
      </c>
      <c r="D15" s="30" t="n">
        <v>1126816.84</v>
      </c>
      <c r="E15" s="31" t="n">
        <v>0.7</v>
      </c>
      <c r="F15" s="32"/>
    </row>
    <row r="16" customFormat="false" ht="14.1" hidden="false" customHeight="true" outlineLevel="0" collapsed="false">
      <c r="A16" s="18" t="s">
        <v>17</v>
      </c>
      <c r="C16" s="30" t="n">
        <v>1894314</v>
      </c>
      <c r="D16" s="30" t="n">
        <v>1899965.08</v>
      </c>
      <c r="E16" s="31" t="n">
        <v>1.2</v>
      </c>
      <c r="F16" s="32"/>
    </row>
    <row r="17" customFormat="false" ht="14.1" hidden="false" customHeight="true" outlineLevel="0" collapsed="false">
      <c r="A17" s="15" t="s">
        <v>18</v>
      </c>
      <c r="C17" s="30" t="n">
        <v>6595317.5</v>
      </c>
      <c r="D17" s="30" t="n">
        <v>6655147.72</v>
      </c>
      <c r="E17" s="31" t="n">
        <v>4.2</v>
      </c>
      <c r="F17" s="32"/>
    </row>
    <row r="18" customFormat="false" ht="14.1" hidden="false" customHeight="true" outlineLevel="0" collapsed="false">
      <c r="A18" s="19" t="s">
        <v>19</v>
      </c>
      <c r="C18" s="30" t="n">
        <v>34304352.4</v>
      </c>
      <c r="D18" s="30" t="n">
        <v>35554926.93</v>
      </c>
      <c r="E18" s="31" t="n">
        <v>22.3</v>
      </c>
      <c r="F18" s="32"/>
    </row>
    <row r="19" customFormat="false" ht="14.1" hidden="false" customHeight="true" outlineLevel="0" collapsed="false">
      <c r="A19" s="18" t="s">
        <v>20</v>
      </c>
      <c r="C19" s="30" t="n">
        <v>2298010.9</v>
      </c>
      <c r="D19" s="30" t="n">
        <v>2288930.84</v>
      </c>
      <c r="E19" s="31" t="n">
        <v>1.5</v>
      </c>
      <c r="F19" s="32"/>
    </row>
    <row r="20" customFormat="false" ht="14.1" hidden="false" customHeight="true" outlineLevel="0" collapsed="false">
      <c r="A20" s="19" t="s">
        <v>21</v>
      </c>
      <c r="C20" s="30" t="n">
        <v>5161118.6</v>
      </c>
      <c r="D20" s="30" t="n">
        <v>5216473.93</v>
      </c>
      <c r="E20" s="31" t="n">
        <v>3.4</v>
      </c>
      <c r="F20" s="32"/>
    </row>
    <row r="21" customFormat="false" ht="14.1" hidden="false" customHeight="true" outlineLevel="0" collapsed="false">
      <c r="A21" s="19" t="s">
        <v>22</v>
      </c>
      <c r="C21" s="30" t="n">
        <v>2225706</v>
      </c>
      <c r="D21" s="30" t="n">
        <v>2282852.41</v>
      </c>
      <c r="E21" s="31" t="n">
        <v>1.5</v>
      </c>
      <c r="F21" s="32"/>
    </row>
    <row r="22" customFormat="false" ht="14.1" hidden="false" customHeight="true" outlineLevel="0" collapsed="false">
      <c r="A22" s="19" t="s">
        <v>23</v>
      </c>
      <c r="C22" s="30" t="n">
        <v>1802213.6</v>
      </c>
      <c r="D22" s="30" t="n">
        <v>1851835.24</v>
      </c>
      <c r="E22" s="31" t="n">
        <v>1.2</v>
      </c>
      <c r="F22" s="32"/>
    </row>
    <row r="23" customFormat="false" ht="14.1" hidden="false" customHeight="true" outlineLevel="0" collapsed="false">
      <c r="A23" s="19" t="s">
        <v>24</v>
      </c>
      <c r="C23" s="30" t="n">
        <v>11449347.3</v>
      </c>
      <c r="D23" s="30" t="n">
        <v>11640082.63</v>
      </c>
      <c r="E23" s="31" t="n">
        <v>7.5</v>
      </c>
      <c r="F23" s="32"/>
    </row>
    <row r="24" customFormat="false" ht="14.1" hidden="false" customHeight="true" outlineLevel="0" collapsed="false">
      <c r="A24" s="19" t="s">
        <v>25</v>
      </c>
      <c r="C24" s="30" t="n">
        <v>12027592.4</v>
      </c>
      <c r="D24" s="30" t="n">
        <v>12320360.33</v>
      </c>
      <c r="E24" s="31" t="n">
        <v>8</v>
      </c>
      <c r="F24" s="32"/>
    </row>
    <row r="25" customFormat="false" ht="14.1" hidden="false" customHeight="true" outlineLevel="0" collapsed="false">
      <c r="A25" s="19" t="s">
        <v>26</v>
      </c>
      <c r="C25" s="30" t="n">
        <v>3086624.8</v>
      </c>
      <c r="D25" s="30" t="n">
        <v>3210957.9</v>
      </c>
      <c r="E25" s="31" t="n">
        <v>2</v>
      </c>
      <c r="F25" s="32"/>
    </row>
    <row r="26" customFormat="false" ht="14.1" hidden="false" customHeight="true" outlineLevel="0" collapsed="false">
      <c r="A26" s="19" t="s">
        <v>27</v>
      </c>
      <c r="C26" s="30" t="n">
        <v>2184108.6</v>
      </c>
      <c r="D26" s="30" t="n">
        <v>2181485.32</v>
      </c>
      <c r="E26" s="31" t="n">
        <v>1.4</v>
      </c>
      <c r="F26" s="32"/>
    </row>
    <row r="27" customFormat="false" ht="14.1" hidden="false" customHeight="true" outlineLevel="0" collapsed="false">
      <c r="A27" s="19" t="s">
        <v>28</v>
      </c>
      <c r="C27" s="30" t="n">
        <v>1409142.7</v>
      </c>
      <c r="D27" s="30" t="n">
        <v>1467100.9</v>
      </c>
      <c r="E27" s="31" t="n">
        <v>0.9</v>
      </c>
      <c r="F27" s="32"/>
    </row>
    <row r="28" customFormat="false" ht="14.1" hidden="false" customHeight="true" outlineLevel="0" collapsed="false">
      <c r="A28" s="19" t="s">
        <v>29</v>
      </c>
      <c r="C28" s="30" t="n">
        <v>10080404</v>
      </c>
      <c r="D28" s="30" t="n">
        <v>10076260.72</v>
      </c>
      <c r="E28" s="31" t="n">
        <v>6.6</v>
      </c>
      <c r="F28" s="32"/>
    </row>
    <row r="29" customFormat="false" ht="14.1" hidden="false" customHeight="true" outlineLevel="0" collapsed="false">
      <c r="A29" s="19" t="s">
        <v>30</v>
      </c>
      <c r="C29" s="30" t="n">
        <v>1612286.1</v>
      </c>
      <c r="D29" s="30" t="n">
        <v>1595251.41</v>
      </c>
      <c r="E29" s="31" t="n">
        <v>1</v>
      </c>
      <c r="F29" s="32"/>
    </row>
    <row r="30" customFormat="false" ht="14.1" hidden="false" customHeight="true" outlineLevel="0" collapsed="false">
      <c r="A30" s="19" t="s">
        <v>31</v>
      </c>
      <c r="C30" s="30" t="n">
        <v>4587373.3</v>
      </c>
      <c r="D30" s="30" t="n">
        <v>4735950.29</v>
      </c>
      <c r="E30" s="31" t="n">
        <v>3.1</v>
      </c>
      <c r="F30" s="32"/>
    </row>
    <row r="31" customFormat="false" ht="14.1" hidden="false" customHeight="true" outlineLevel="0" collapsed="false">
      <c r="A31" s="19" t="s">
        <v>32</v>
      </c>
      <c r="C31" s="30" t="n">
        <v>2078403.3</v>
      </c>
      <c r="D31" s="30" t="n">
        <v>2096915.84</v>
      </c>
      <c r="E31" s="31" t="n">
        <v>1.4</v>
      </c>
      <c r="F31" s="32"/>
    </row>
    <row r="32" customFormat="false" ht="14.1" hidden="false" customHeight="true" outlineLevel="0" collapsed="false">
      <c r="A32" s="19" t="s">
        <v>33</v>
      </c>
      <c r="C32" s="30" t="n">
        <v>1997750.8</v>
      </c>
      <c r="D32" s="30" t="n">
        <v>1980844.14</v>
      </c>
      <c r="E32" s="31" t="n">
        <v>1.3</v>
      </c>
      <c r="F32" s="32"/>
    </row>
    <row r="33" customFormat="false" ht="14.1" hidden="false" customHeight="true" outlineLevel="0" collapsed="false">
      <c r="A33" s="19" t="s">
        <v>34</v>
      </c>
      <c r="C33" s="30" t="n">
        <v>2700870.9</v>
      </c>
      <c r="D33" s="30" t="n">
        <v>2661639.96</v>
      </c>
      <c r="E33" s="31" t="n">
        <v>1.8</v>
      </c>
      <c r="F33" s="32"/>
    </row>
    <row r="34" customFormat="false" ht="14.1" hidden="false" customHeight="true" outlineLevel="0" collapsed="false">
      <c r="A34" s="19" t="s">
        <v>35</v>
      </c>
      <c r="C34" s="30" t="n">
        <v>4204129</v>
      </c>
      <c r="D34" s="30" t="n">
        <v>4287429.34</v>
      </c>
      <c r="E34" s="31" t="n">
        <v>2.8</v>
      </c>
      <c r="F34" s="32"/>
    </row>
    <row r="35" customFormat="false" ht="14.1" hidden="false" customHeight="true" outlineLevel="0" collapsed="false">
      <c r="A35" s="19" t="s">
        <v>36</v>
      </c>
      <c r="C35" s="30" t="n">
        <v>4888298.1</v>
      </c>
      <c r="D35" s="30" t="n">
        <v>4955802.75</v>
      </c>
      <c r="E35" s="31" t="n">
        <v>3.3</v>
      </c>
      <c r="F35" s="32"/>
    </row>
    <row r="36" customFormat="false" ht="14.1" hidden="false" customHeight="true" outlineLevel="0" collapsed="false">
      <c r="A36" s="19" t="s">
        <v>37</v>
      </c>
      <c r="C36" s="30" t="n">
        <v>1569619.3</v>
      </c>
      <c r="D36" s="30" t="n">
        <v>1586192.71</v>
      </c>
      <c r="E36" s="31" t="n">
        <v>1</v>
      </c>
      <c r="F36" s="32"/>
    </row>
    <row r="37" customFormat="false" ht="14.1" hidden="false" customHeight="true" outlineLevel="0" collapsed="false">
      <c r="A37" s="19" t="s">
        <v>38</v>
      </c>
      <c r="C37" s="30" t="n">
        <v>4304274.6</v>
      </c>
      <c r="D37" s="30" t="n">
        <v>4367994.31</v>
      </c>
      <c r="E37" s="31" t="n">
        <v>2.8</v>
      </c>
      <c r="F37" s="32"/>
    </row>
    <row r="38" customFormat="false" ht="14.1" hidden="false" customHeight="true" outlineLevel="0" collapsed="false">
      <c r="A38" s="19" t="s">
        <v>39</v>
      </c>
      <c r="C38" s="30" t="n">
        <v>1036519.5</v>
      </c>
      <c r="D38" s="30" t="n">
        <v>1053799.06</v>
      </c>
      <c r="E38" s="31" t="n">
        <v>0.7</v>
      </c>
      <c r="F38" s="32"/>
    </row>
    <row r="39" customFormat="false" ht="14.1" hidden="false" customHeight="true" outlineLevel="0" collapsed="false">
      <c r="A39" s="19" t="s">
        <v>40</v>
      </c>
      <c r="C39" s="30" t="n">
        <v>7174263.4</v>
      </c>
      <c r="D39" s="30" t="n">
        <v>7363652.43</v>
      </c>
      <c r="E39" s="31" t="n">
        <v>4.8</v>
      </c>
      <c r="F39" s="32"/>
    </row>
    <row r="40" customFormat="false" ht="14.1" hidden="false" customHeight="true" outlineLevel="0" collapsed="false">
      <c r="A40" s="19" t="s">
        <v>41</v>
      </c>
      <c r="C40" s="30" t="n">
        <v>3383371.1</v>
      </c>
      <c r="D40" s="30" t="n">
        <v>3414488.5</v>
      </c>
      <c r="E40" s="31" t="n">
        <v>2.2</v>
      </c>
      <c r="F40" s="32"/>
    </row>
    <row r="41" customFormat="false" ht="14.1" hidden="false" customHeight="true" outlineLevel="0" collapsed="false">
      <c r="A41" s="20" t="s">
        <v>42</v>
      </c>
      <c r="B41" s="33"/>
      <c r="C41" s="34" t="n">
        <v>1351749.6</v>
      </c>
      <c r="D41" s="34" t="n">
        <v>1349663.43</v>
      </c>
      <c r="E41" s="35" t="n">
        <v>0.9</v>
      </c>
      <c r="F41" s="32"/>
    </row>
    <row r="42" customFormat="false" ht="14.1" hidden="false" customHeight="true" outlineLevel="0" collapsed="false">
      <c r="A42" s="5" t="s">
        <v>50</v>
      </c>
      <c r="B42" s="16"/>
      <c r="C42" s="16"/>
      <c r="D42" s="16"/>
      <c r="E42" s="36"/>
    </row>
    <row r="43" customFormat="false" ht="14.1" hidden="false" customHeight="true" outlineLevel="0" collapsed="false">
      <c r="A43" s="37" t="s">
        <v>51</v>
      </c>
      <c r="B43" s="26"/>
      <c r="C43" s="26"/>
      <c r="D43" s="26"/>
      <c r="E43" s="26"/>
      <c r="F43" s="24"/>
    </row>
    <row r="44" customFormat="false" ht="14.1" hidden="false" customHeight="true" outlineLevel="0" collapsed="false">
      <c r="A44" s="2" t="s">
        <v>52</v>
      </c>
      <c r="D44" s="13"/>
    </row>
    <row r="45" customFormat="false" ht="14.1" hidden="false" customHeight="true" outlineLevel="0" collapsed="false">
      <c r="A45" s="9" t="s">
        <v>10</v>
      </c>
      <c r="B45" s="29" t="n">
        <v>33674371.08</v>
      </c>
      <c r="C45" s="29" t="n">
        <v>35180829.9</v>
      </c>
      <c r="D45" s="29" t="n">
        <v>35177679.02</v>
      </c>
      <c r="E45" s="29" t="n">
        <v>100</v>
      </c>
      <c r="F45" s="12"/>
      <c r="G45" s="12"/>
      <c r="H45" s="12"/>
      <c r="I45" s="12"/>
    </row>
    <row r="46" customFormat="false" ht="14.1" hidden="false" customHeight="true" outlineLevel="0" collapsed="false">
      <c r="A46" s="14"/>
      <c r="B46" s="10"/>
      <c r="C46" s="10"/>
      <c r="D46" s="10"/>
      <c r="E46" s="16"/>
    </row>
    <row r="47" customFormat="false" ht="14.1" hidden="false" customHeight="true" outlineLevel="0" collapsed="false">
      <c r="A47" s="15" t="s">
        <v>11</v>
      </c>
      <c r="B47" s="31" t="n">
        <v>244766.82</v>
      </c>
      <c r="C47" s="31" t="n">
        <v>345696.5</v>
      </c>
      <c r="D47" s="31" t="n">
        <v>345696.46</v>
      </c>
      <c r="E47" s="30" t="n">
        <v>1</v>
      </c>
      <c r="F47" s="13"/>
      <c r="G47" s="13"/>
      <c r="H47" s="13"/>
      <c r="I47" s="13"/>
    </row>
    <row r="48" customFormat="false" ht="14.1" hidden="false" customHeight="true" outlineLevel="0" collapsed="false">
      <c r="A48" s="15" t="s">
        <v>12</v>
      </c>
      <c r="B48" s="31" t="n">
        <v>487521.12</v>
      </c>
      <c r="C48" s="31" t="n">
        <v>608694.6</v>
      </c>
      <c r="D48" s="31" t="n">
        <v>608694.62</v>
      </c>
      <c r="E48" s="30" t="n">
        <v>1.7</v>
      </c>
      <c r="F48" s="13"/>
      <c r="G48" s="13"/>
      <c r="H48" s="13"/>
      <c r="I48" s="13"/>
    </row>
    <row r="49" customFormat="false" ht="14.1" hidden="false" customHeight="true" outlineLevel="0" collapsed="false">
      <c r="A49" s="15" t="s">
        <v>13</v>
      </c>
      <c r="B49" s="31" t="n">
        <v>381558.92</v>
      </c>
      <c r="C49" s="31" t="n">
        <v>513111.3</v>
      </c>
      <c r="D49" s="31" t="n">
        <v>513111.28</v>
      </c>
      <c r="E49" s="30" t="n">
        <v>1.5</v>
      </c>
      <c r="F49" s="13"/>
      <c r="G49" s="13"/>
      <c r="H49" s="13"/>
      <c r="I49" s="13"/>
    </row>
    <row r="50" customFormat="false" ht="14.1" hidden="false" customHeight="true" outlineLevel="0" collapsed="false">
      <c r="A50" s="15" t="s">
        <v>14</v>
      </c>
      <c r="B50" s="31" t="n">
        <v>220663.86</v>
      </c>
      <c r="C50" s="31" t="n">
        <v>232395.2</v>
      </c>
      <c r="D50" s="31" t="n">
        <v>232395.22</v>
      </c>
      <c r="E50" s="30" t="n">
        <v>0.7</v>
      </c>
      <c r="F50" s="13"/>
      <c r="G50" s="13"/>
      <c r="H50" s="13"/>
      <c r="I50" s="13"/>
    </row>
    <row r="51" customFormat="false" ht="14.1" hidden="false" customHeight="true" outlineLevel="0" collapsed="false">
      <c r="A51" s="15" t="s">
        <v>15</v>
      </c>
      <c r="B51" s="31" t="n">
        <v>835881.3</v>
      </c>
      <c r="C51" s="31" t="n">
        <v>714579.2</v>
      </c>
      <c r="D51" s="31" t="n">
        <v>714579.16</v>
      </c>
      <c r="E51" s="30" t="n">
        <v>2</v>
      </c>
      <c r="F51" s="13"/>
      <c r="G51" s="13"/>
      <c r="H51" s="13"/>
      <c r="I51" s="13"/>
    </row>
    <row r="52" customFormat="false" ht="14.1" hidden="false" customHeight="true" outlineLevel="0" collapsed="false">
      <c r="A52" s="15" t="s">
        <v>16</v>
      </c>
      <c r="B52" s="31" t="n">
        <v>218743.88</v>
      </c>
      <c r="C52" s="31" t="n">
        <v>209230.4</v>
      </c>
      <c r="D52" s="31" t="n">
        <v>209230.36</v>
      </c>
      <c r="E52" s="30" t="n">
        <v>0.6</v>
      </c>
      <c r="F52" s="13"/>
      <c r="G52" s="13"/>
      <c r="H52" s="13"/>
      <c r="I52" s="13"/>
    </row>
    <row r="53" customFormat="false" ht="14.1" hidden="false" customHeight="true" outlineLevel="0" collapsed="false">
      <c r="A53" s="18" t="s">
        <v>17</v>
      </c>
      <c r="B53" s="31" t="n">
        <v>484683</v>
      </c>
      <c r="C53" s="31" t="n">
        <v>544597.2</v>
      </c>
      <c r="D53" s="31" t="n">
        <v>544597.22</v>
      </c>
      <c r="E53" s="30" t="n">
        <v>1.5</v>
      </c>
      <c r="F53" s="13"/>
      <c r="G53" s="13"/>
      <c r="H53" s="13"/>
      <c r="I53" s="13"/>
    </row>
    <row r="54" customFormat="false" ht="14.1" hidden="false" customHeight="true" outlineLevel="0" collapsed="false">
      <c r="A54" s="15" t="s">
        <v>18</v>
      </c>
      <c r="B54" s="31" t="n">
        <v>596953.01</v>
      </c>
      <c r="C54" s="31" t="n">
        <v>612678.5</v>
      </c>
      <c r="D54" s="31" t="n">
        <v>612678.51</v>
      </c>
      <c r="E54" s="30" t="n">
        <v>1.7</v>
      </c>
      <c r="F54" s="13"/>
      <c r="G54" s="13"/>
      <c r="H54" s="13"/>
      <c r="I54" s="13"/>
    </row>
    <row r="55" customFormat="false" ht="14.1" hidden="false" customHeight="true" outlineLevel="0" collapsed="false">
      <c r="A55" s="19" t="s">
        <v>19</v>
      </c>
      <c r="B55" s="38" t="n">
        <v>17876627.03</v>
      </c>
      <c r="C55" s="38" t="n">
        <v>16220636</v>
      </c>
      <c r="D55" s="38" t="n">
        <v>16217861.38</v>
      </c>
      <c r="E55" s="30" t="n">
        <v>46.1</v>
      </c>
      <c r="F55" s="13"/>
      <c r="G55" s="13"/>
      <c r="H55" s="13"/>
      <c r="I55" s="13"/>
    </row>
    <row r="56" customFormat="false" ht="14.1" hidden="false" customHeight="true" outlineLevel="0" collapsed="false">
      <c r="A56" s="18" t="s">
        <v>20</v>
      </c>
      <c r="B56" s="31" t="n">
        <v>453526.11</v>
      </c>
      <c r="C56" s="31" t="n">
        <v>496736.1</v>
      </c>
      <c r="D56" s="31" t="n">
        <v>496736.12</v>
      </c>
      <c r="E56" s="30" t="n">
        <v>1.4</v>
      </c>
      <c r="F56" s="13"/>
      <c r="G56" s="13"/>
      <c r="H56" s="13"/>
      <c r="I56" s="13"/>
    </row>
    <row r="57" customFormat="false" ht="14.1" hidden="false" customHeight="true" outlineLevel="0" collapsed="false">
      <c r="A57" s="19" t="s">
        <v>21</v>
      </c>
      <c r="B57" s="31" t="n">
        <v>668069.18</v>
      </c>
      <c r="C57" s="31" t="n">
        <v>856108.4</v>
      </c>
      <c r="D57" s="31" t="n">
        <v>856108.45</v>
      </c>
      <c r="E57" s="30" t="n">
        <v>2.4</v>
      </c>
      <c r="F57" s="13"/>
      <c r="G57" s="13"/>
      <c r="H57" s="13"/>
      <c r="I57" s="13"/>
    </row>
    <row r="58" customFormat="false" ht="14.1" hidden="false" customHeight="true" outlineLevel="0" collapsed="false">
      <c r="A58" s="19" t="s">
        <v>22</v>
      </c>
      <c r="B58" s="31" t="n">
        <v>693638.31</v>
      </c>
      <c r="C58" s="31" t="n">
        <v>745934.3</v>
      </c>
      <c r="D58" s="31" t="n">
        <v>745934.31</v>
      </c>
      <c r="E58" s="30" t="n">
        <v>2.1</v>
      </c>
      <c r="F58" s="13"/>
      <c r="G58" s="13"/>
      <c r="H58" s="13"/>
      <c r="I58" s="13"/>
    </row>
    <row r="59" customFormat="false" ht="14.1" hidden="false" customHeight="true" outlineLevel="0" collapsed="false">
      <c r="A59" s="19" t="s">
        <v>23</v>
      </c>
      <c r="B59" s="31" t="n">
        <v>390046.24</v>
      </c>
      <c r="C59" s="31" t="n">
        <v>433098.4</v>
      </c>
      <c r="D59" s="31" t="n">
        <v>433098.39</v>
      </c>
      <c r="E59" s="30" t="n">
        <v>1.2</v>
      </c>
      <c r="F59" s="13"/>
      <c r="G59" s="13"/>
      <c r="H59" s="13"/>
      <c r="I59" s="13"/>
    </row>
    <row r="60" customFormat="false" ht="14.1" hidden="false" customHeight="true" outlineLevel="0" collapsed="false">
      <c r="A60" s="19" t="s">
        <v>24</v>
      </c>
      <c r="B60" s="31" t="n">
        <v>675977.22</v>
      </c>
      <c r="C60" s="31" t="n">
        <v>994807.7</v>
      </c>
      <c r="D60" s="31" t="n">
        <v>994807.7</v>
      </c>
      <c r="E60" s="30" t="n">
        <v>2.8</v>
      </c>
      <c r="F60" s="13"/>
      <c r="G60" s="13"/>
      <c r="H60" s="13"/>
      <c r="I60" s="13"/>
    </row>
    <row r="61" customFormat="false" ht="14.1" hidden="false" customHeight="true" outlineLevel="0" collapsed="false">
      <c r="A61" s="19" t="s">
        <v>25</v>
      </c>
      <c r="B61" s="31" t="n">
        <v>709487.95</v>
      </c>
      <c r="C61" s="31" t="n">
        <v>929815.2</v>
      </c>
      <c r="D61" s="31" t="n">
        <v>929439.1</v>
      </c>
      <c r="E61" s="30" t="n">
        <v>2.6</v>
      </c>
      <c r="F61" s="13"/>
      <c r="G61" s="13"/>
      <c r="H61" s="13"/>
      <c r="I61" s="13"/>
    </row>
    <row r="62" customFormat="false" ht="14.1" hidden="false" customHeight="true" outlineLevel="0" collapsed="false">
      <c r="A62" s="19" t="s">
        <v>26</v>
      </c>
      <c r="B62" s="31" t="n">
        <v>1043916.46</v>
      </c>
      <c r="C62" s="31" t="n">
        <v>895857.6</v>
      </c>
      <c r="D62" s="31" t="n">
        <v>895857.57</v>
      </c>
      <c r="E62" s="30" t="n">
        <v>2.5</v>
      </c>
      <c r="F62" s="13"/>
      <c r="G62" s="13"/>
      <c r="H62" s="13"/>
      <c r="I62" s="13"/>
    </row>
    <row r="63" customFormat="false" ht="14.1" hidden="false" customHeight="true" outlineLevel="0" collapsed="false">
      <c r="A63" s="19" t="s">
        <v>27</v>
      </c>
      <c r="B63" s="31" t="n">
        <v>471464.55</v>
      </c>
      <c r="C63" s="31" t="n">
        <v>601964.5</v>
      </c>
      <c r="D63" s="31" t="n">
        <v>601964.54</v>
      </c>
      <c r="E63" s="30" t="n">
        <v>1.7</v>
      </c>
      <c r="F63" s="13"/>
      <c r="G63" s="13"/>
      <c r="H63" s="13"/>
      <c r="I63" s="13"/>
    </row>
    <row r="64" customFormat="false" ht="14.1" hidden="false" customHeight="true" outlineLevel="0" collapsed="false">
      <c r="A64" s="19" t="s">
        <v>28</v>
      </c>
      <c r="B64" s="31" t="n">
        <v>272823.36</v>
      </c>
      <c r="C64" s="31" t="n">
        <v>324132.6</v>
      </c>
      <c r="D64" s="31" t="n">
        <v>324132.55</v>
      </c>
      <c r="E64" s="30" t="n">
        <v>0.9</v>
      </c>
      <c r="F64" s="13"/>
      <c r="G64" s="13"/>
      <c r="H64" s="13"/>
      <c r="I64" s="13"/>
    </row>
    <row r="65" customFormat="false" ht="14.1" hidden="false" customHeight="true" outlineLevel="0" collapsed="false">
      <c r="A65" s="19" t="s">
        <v>29</v>
      </c>
      <c r="B65" s="31" t="n">
        <v>575119.11</v>
      </c>
      <c r="C65" s="31" t="n">
        <v>869563.3</v>
      </c>
      <c r="D65" s="31" t="n">
        <v>869563.29</v>
      </c>
      <c r="E65" s="30" t="n">
        <v>2.5</v>
      </c>
      <c r="F65" s="13"/>
      <c r="G65" s="13"/>
      <c r="H65" s="13"/>
      <c r="I65" s="13"/>
    </row>
    <row r="66" customFormat="false" ht="14.1" hidden="false" customHeight="true" outlineLevel="0" collapsed="false">
      <c r="A66" s="19" t="s">
        <v>30</v>
      </c>
      <c r="B66" s="31" t="n">
        <v>598637.33</v>
      </c>
      <c r="C66" s="31" t="n">
        <v>764495</v>
      </c>
      <c r="D66" s="31" t="n">
        <v>764495</v>
      </c>
      <c r="E66" s="30" t="n">
        <v>2.2</v>
      </c>
      <c r="F66" s="13"/>
      <c r="G66" s="13"/>
      <c r="H66" s="13"/>
      <c r="I66" s="13"/>
    </row>
    <row r="67" customFormat="false" ht="14.1" hidden="false" customHeight="true" outlineLevel="0" collapsed="false">
      <c r="A67" s="19" t="s">
        <v>31</v>
      </c>
      <c r="B67" s="31" t="n">
        <v>535106.34</v>
      </c>
      <c r="C67" s="31" t="n">
        <v>763130.2</v>
      </c>
      <c r="D67" s="31" t="n">
        <v>763130.18</v>
      </c>
      <c r="E67" s="30" t="n">
        <v>2.2</v>
      </c>
      <c r="F67" s="13"/>
      <c r="G67" s="13"/>
      <c r="H67" s="13"/>
      <c r="I67" s="13"/>
    </row>
    <row r="68" customFormat="false" ht="14.1" hidden="false" customHeight="true" outlineLevel="0" collapsed="false">
      <c r="A68" s="19" t="s">
        <v>32</v>
      </c>
      <c r="B68" s="31" t="n">
        <v>243764.69</v>
      </c>
      <c r="C68" s="31" t="n">
        <v>464588.8</v>
      </c>
      <c r="D68" s="31" t="n">
        <v>464588.76</v>
      </c>
      <c r="E68" s="30" t="n">
        <v>1.3</v>
      </c>
      <c r="F68" s="13"/>
      <c r="G68" s="13"/>
      <c r="H68" s="13"/>
      <c r="I68" s="13"/>
    </row>
    <row r="69" customFormat="false" ht="14.1" hidden="false" customHeight="true" outlineLevel="0" collapsed="false">
      <c r="A69" s="19" t="s">
        <v>33</v>
      </c>
      <c r="B69" s="31" t="n">
        <v>252126.58</v>
      </c>
      <c r="C69" s="31" t="n">
        <v>276478.1</v>
      </c>
      <c r="D69" s="31" t="n">
        <v>276478.15</v>
      </c>
      <c r="E69" s="30" t="n">
        <v>0.8</v>
      </c>
      <c r="F69" s="13"/>
      <c r="G69" s="13"/>
      <c r="H69" s="13"/>
      <c r="I69" s="13"/>
    </row>
    <row r="70" customFormat="false" ht="14.1" hidden="false" customHeight="true" outlineLevel="0" collapsed="false">
      <c r="A70" s="19" t="s">
        <v>34</v>
      </c>
      <c r="B70" s="31" t="n">
        <v>488763.23</v>
      </c>
      <c r="C70" s="31" t="n">
        <v>589432.5</v>
      </c>
      <c r="D70" s="31" t="n">
        <v>589432.49</v>
      </c>
      <c r="E70" s="30" t="n">
        <v>1.7</v>
      </c>
      <c r="F70" s="13"/>
      <c r="G70" s="13"/>
      <c r="H70" s="13"/>
      <c r="I70" s="13"/>
    </row>
    <row r="71" customFormat="false" ht="14.1" hidden="false" customHeight="true" outlineLevel="0" collapsed="false">
      <c r="A71" s="19" t="s">
        <v>35</v>
      </c>
      <c r="B71" s="31" t="n">
        <v>707178.94</v>
      </c>
      <c r="C71" s="31" t="n">
        <v>891860.7</v>
      </c>
      <c r="D71" s="31" t="n">
        <v>891860.66</v>
      </c>
      <c r="E71" s="30" t="n">
        <v>2.5</v>
      </c>
      <c r="F71" s="13"/>
      <c r="G71" s="13"/>
      <c r="H71" s="13"/>
      <c r="I71" s="13"/>
    </row>
    <row r="72" customFormat="false" ht="14.1" hidden="false" customHeight="true" outlineLevel="0" collapsed="false">
      <c r="A72" s="19" t="s">
        <v>36</v>
      </c>
      <c r="B72" s="31" t="n">
        <v>565120.93</v>
      </c>
      <c r="C72" s="31" t="n">
        <v>575357.8</v>
      </c>
      <c r="D72" s="31" t="n">
        <v>575357.83</v>
      </c>
      <c r="E72" s="30" t="n">
        <v>1.6</v>
      </c>
      <c r="F72" s="13"/>
      <c r="G72" s="13"/>
      <c r="H72" s="13"/>
      <c r="I72" s="13"/>
    </row>
    <row r="73" customFormat="false" ht="14.1" hidden="false" customHeight="true" outlineLevel="0" collapsed="false">
      <c r="A73" s="19" t="s">
        <v>37</v>
      </c>
      <c r="B73" s="31" t="n">
        <v>290332.4</v>
      </c>
      <c r="C73" s="31" t="n">
        <v>308547.8</v>
      </c>
      <c r="D73" s="31" t="n">
        <v>308547.8</v>
      </c>
      <c r="E73" s="30" t="n">
        <v>0.9</v>
      </c>
      <c r="F73" s="13"/>
      <c r="G73" s="13"/>
      <c r="H73" s="13"/>
      <c r="I73" s="13"/>
    </row>
    <row r="74" customFormat="false" ht="14.1" hidden="false" customHeight="true" outlineLevel="0" collapsed="false">
      <c r="A74" s="19" t="s">
        <v>38</v>
      </c>
      <c r="B74" s="31" t="n">
        <v>805533.23</v>
      </c>
      <c r="C74" s="31" t="n">
        <v>872569.5</v>
      </c>
      <c r="D74" s="31" t="n">
        <v>872569.49</v>
      </c>
      <c r="E74" s="30" t="n">
        <v>2.5</v>
      </c>
      <c r="F74" s="13"/>
      <c r="G74" s="13"/>
      <c r="H74" s="13"/>
      <c r="I74" s="13"/>
    </row>
    <row r="75" customFormat="false" ht="14.1" hidden="false" customHeight="true" outlineLevel="0" collapsed="false">
      <c r="A75" s="19" t="s">
        <v>39</v>
      </c>
      <c r="B75" s="31" t="n">
        <v>170545.28</v>
      </c>
      <c r="C75" s="31" t="n">
        <v>223701.5</v>
      </c>
      <c r="D75" s="31" t="n">
        <v>223701.46</v>
      </c>
      <c r="E75" s="30" t="n">
        <v>0.6</v>
      </c>
      <c r="F75" s="13"/>
      <c r="G75" s="13"/>
      <c r="H75" s="13"/>
      <c r="I75" s="13"/>
    </row>
    <row r="76" customFormat="false" ht="14.1" hidden="false" customHeight="true" outlineLevel="0" collapsed="false">
      <c r="A76" s="19" t="s">
        <v>40</v>
      </c>
      <c r="B76" s="31" t="n">
        <v>1014808.23</v>
      </c>
      <c r="C76" s="31" t="n">
        <v>1395910.7</v>
      </c>
      <c r="D76" s="31" t="n">
        <v>1395910.7</v>
      </c>
      <c r="E76" s="30" t="n">
        <v>4</v>
      </c>
      <c r="F76" s="13"/>
      <c r="G76" s="13"/>
      <c r="H76" s="13"/>
      <c r="I76" s="13"/>
    </row>
    <row r="77" customFormat="false" ht="14.1" hidden="false" customHeight="true" outlineLevel="0" collapsed="false">
      <c r="A77" s="19" t="s">
        <v>41</v>
      </c>
      <c r="B77" s="31" t="n">
        <v>375964.87</v>
      </c>
      <c r="C77" s="31" t="n">
        <v>569180.4</v>
      </c>
      <c r="D77" s="31" t="n">
        <v>569180.36</v>
      </c>
      <c r="E77" s="30" t="n">
        <v>1.6</v>
      </c>
      <c r="F77" s="13"/>
      <c r="G77" s="13"/>
      <c r="H77" s="13"/>
      <c r="I77" s="13"/>
    </row>
    <row r="78" customFormat="false" ht="14.1" hidden="false" customHeight="true" outlineLevel="0" collapsed="false">
      <c r="A78" s="20" t="s">
        <v>42</v>
      </c>
      <c r="B78" s="35" t="n">
        <v>325021.6</v>
      </c>
      <c r="C78" s="35" t="n">
        <v>335939.9</v>
      </c>
      <c r="D78" s="35" t="n">
        <v>335939.91</v>
      </c>
      <c r="E78" s="34" t="n">
        <v>1</v>
      </c>
      <c r="F78" s="13"/>
      <c r="G78" s="13"/>
      <c r="H78" s="13"/>
      <c r="I78" s="13"/>
    </row>
    <row r="79" customFormat="false" ht="14.1" hidden="false" customHeight="true" outlineLevel="0" collapsed="false">
      <c r="A79" s="37" t="s">
        <v>51</v>
      </c>
      <c r="B79" s="16"/>
      <c r="C79" s="16"/>
      <c r="D79" s="16"/>
      <c r="E79" s="16"/>
    </row>
    <row r="80" customFormat="false" ht="14.1" hidden="false" customHeight="true" outlineLevel="0" collapsed="false">
      <c r="A80" s="2" t="s">
        <v>53</v>
      </c>
      <c r="D80" s="39"/>
    </row>
    <row r="81" customFormat="false" ht="14.1" hidden="false" customHeight="true" outlineLevel="0" collapsed="false">
      <c r="A81" s="9" t="s">
        <v>10</v>
      </c>
      <c r="B81" s="29" t="n">
        <v>8678779.7</v>
      </c>
      <c r="C81" s="29" t="n">
        <v>10565747.2</v>
      </c>
      <c r="D81" s="29" t="n">
        <v>10550814.18</v>
      </c>
      <c r="E81" s="29" t="n">
        <v>100</v>
      </c>
      <c r="F81" s="12"/>
      <c r="G81" s="12"/>
      <c r="H81" s="12"/>
      <c r="I81" s="12"/>
    </row>
    <row r="82" customFormat="false" ht="14.1" hidden="false" customHeight="true" outlineLevel="0" collapsed="false">
      <c r="A82" s="14"/>
      <c r="B82" s="16"/>
      <c r="C82" s="16"/>
      <c r="D82" s="16"/>
      <c r="E82" s="16"/>
      <c r="F82" s="12"/>
      <c r="G82" s="12"/>
      <c r="H82" s="12"/>
      <c r="I82" s="12"/>
    </row>
    <row r="83" customFormat="false" ht="14.1" hidden="false" customHeight="true" outlineLevel="0" collapsed="false">
      <c r="A83" s="15" t="s">
        <v>11</v>
      </c>
      <c r="B83" s="30" t="n">
        <v>32298.3</v>
      </c>
      <c r="C83" s="30" t="n">
        <v>82320.5</v>
      </c>
      <c r="D83" s="30" t="n">
        <v>82321</v>
      </c>
      <c r="E83" s="30" t="n">
        <v>0.8</v>
      </c>
      <c r="F83" s="13"/>
      <c r="G83" s="13"/>
      <c r="H83" s="12"/>
      <c r="I83" s="12"/>
    </row>
    <row r="84" customFormat="false" ht="14.1" hidden="false" customHeight="true" outlineLevel="0" collapsed="false">
      <c r="A84" s="15" t="s">
        <v>12</v>
      </c>
      <c r="B84" s="30" t="n">
        <v>24620.4</v>
      </c>
      <c r="C84" s="30" t="n">
        <v>33766.7</v>
      </c>
      <c r="D84" s="30" t="n">
        <v>33770</v>
      </c>
      <c r="E84" s="30" t="n">
        <v>0.3</v>
      </c>
      <c r="F84" s="13"/>
      <c r="G84" s="13"/>
      <c r="H84" s="12"/>
      <c r="I84" s="12"/>
    </row>
    <row r="85" customFormat="false" ht="14.1" hidden="false" customHeight="true" outlineLevel="0" collapsed="false">
      <c r="A85" s="15" t="s">
        <v>13</v>
      </c>
      <c r="B85" s="30" t="n">
        <v>0</v>
      </c>
      <c r="C85" s="30" t="n">
        <v>0</v>
      </c>
      <c r="D85" s="30" t="n">
        <v>0</v>
      </c>
      <c r="E85" s="30" t="n">
        <v>0</v>
      </c>
      <c r="F85" s="13"/>
      <c r="G85" s="13"/>
      <c r="H85" s="12"/>
      <c r="I85" s="12"/>
    </row>
    <row r="86" customFormat="false" ht="14.1" hidden="false" customHeight="true" outlineLevel="0" collapsed="false">
      <c r="A86" s="15" t="s">
        <v>14</v>
      </c>
      <c r="B86" s="30" t="n">
        <v>449712</v>
      </c>
      <c r="C86" s="30" t="n">
        <v>465748</v>
      </c>
      <c r="D86" s="30" t="n">
        <v>460699</v>
      </c>
      <c r="E86" s="30" t="n">
        <v>4.4</v>
      </c>
      <c r="F86" s="13"/>
      <c r="G86" s="13"/>
      <c r="H86" s="12"/>
      <c r="I86" s="12"/>
    </row>
    <row r="87" customFormat="false" ht="14.1" hidden="false" customHeight="true" outlineLevel="0" collapsed="false">
      <c r="A87" s="15" t="s">
        <v>15</v>
      </c>
      <c r="B87" s="30" t="n">
        <v>22428.2</v>
      </c>
      <c r="C87" s="30" t="n">
        <v>34326.2</v>
      </c>
      <c r="D87" s="30" t="n">
        <v>34325</v>
      </c>
      <c r="E87" s="30" t="n">
        <v>0.3</v>
      </c>
      <c r="F87" s="13"/>
      <c r="G87" s="13"/>
      <c r="H87" s="12"/>
      <c r="I87" s="12"/>
    </row>
    <row r="88" customFormat="false" ht="14.1" hidden="false" customHeight="true" outlineLevel="0" collapsed="false">
      <c r="A88" s="15" t="s">
        <v>16</v>
      </c>
      <c r="B88" s="30" t="n">
        <v>0</v>
      </c>
      <c r="C88" s="30" t="n">
        <v>0</v>
      </c>
      <c r="D88" s="30" t="n">
        <v>0</v>
      </c>
      <c r="E88" s="30" t="n">
        <v>0</v>
      </c>
      <c r="F88" s="13"/>
      <c r="G88" s="13"/>
      <c r="H88" s="12"/>
      <c r="I88" s="12"/>
    </row>
    <row r="89" customFormat="false" ht="14.1" hidden="false" customHeight="true" outlineLevel="0" collapsed="false">
      <c r="A89" s="18" t="s">
        <v>17</v>
      </c>
      <c r="B89" s="30" t="n">
        <v>62413.3</v>
      </c>
      <c r="C89" s="30" t="n">
        <v>84061.9</v>
      </c>
      <c r="D89" s="30" t="n">
        <v>84060</v>
      </c>
      <c r="E89" s="30" t="n">
        <v>0.8</v>
      </c>
      <c r="F89" s="13"/>
      <c r="G89" s="13"/>
      <c r="H89" s="12"/>
      <c r="I89" s="12"/>
    </row>
    <row r="90" customFormat="false" ht="14.1" hidden="false" customHeight="true" outlineLevel="0" collapsed="false">
      <c r="A90" s="15" t="s">
        <v>18</v>
      </c>
      <c r="B90" s="30" t="n">
        <v>49821.5</v>
      </c>
      <c r="C90" s="30" t="n">
        <v>71502.7</v>
      </c>
      <c r="D90" s="30" t="n">
        <v>71504</v>
      </c>
      <c r="E90" s="30" t="n">
        <v>0.7</v>
      </c>
      <c r="F90" s="13"/>
      <c r="G90" s="13"/>
      <c r="H90" s="12"/>
      <c r="I90" s="12"/>
    </row>
    <row r="91" customFormat="false" ht="14.1" hidden="false" customHeight="true" outlineLevel="0" collapsed="false">
      <c r="A91" s="19" t="s">
        <v>19</v>
      </c>
      <c r="B91" s="30" t="n">
        <v>2019794</v>
      </c>
      <c r="C91" s="30" t="n">
        <v>2400498</v>
      </c>
      <c r="D91" s="30" t="n">
        <v>2397125.18</v>
      </c>
      <c r="E91" s="30" t="n">
        <v>22.7</v>
      </c>
      <c r="F91" s="13"/>
      <c r="G91" s="13"/>
      <c r="H91" s="12"/>
      <c r="I91" s="12"/>
    </row>
    <row r="92" customFormat="false" ht="14.1" hidden="false" customHeight="true" outlineLevel="0" collapsed="false">
      <c r="A92" s="18" t="s">
        <v>20</v>
      </c>
      <c r="B92" s="30" t="n">
        <v>28778.1</v>
      </c>
      <c r="C92" s="30" t="n">
        <v>65012.4</v>
      </c>
      <c r="D92" s="30" t="n">
        <v>65012</v>
      </c>
      <c r="E92" s="30" t="n">
        <v>0.6</v>
      </c>
      <c r="F92" s="13"/>
      <c r="G92" s="13"/>
      <c r="H92" s="12"/>
      <c r="I92" s="12"/>
    </row>
    <row r="93" customFormat="false" ht="14.1" hidden="false" customHeight="true" outlineLevel="0" collapsed="false">
      <c r="A93" s="19" t="s">
        <v>21</v>
      </c>
      <c r="B93" s="30" t="n">
        <v>369166.4</v>
      </c>
      <c r="C93" s="30" t="n">
        <v>419049.5</v>
      </c>
      <c r="D93" s="30" t="n">
        <v>418588</v>
      </c>
      <c r="E93" s="30" t="n">
        <v>4</v>
      </c>
      <c r="F93" s="13"/>
      <c r="G93" s="13"/>
      <c r="H93" s="12"/>
      <c r="I93" s="12"/>
    </row>
    <row r="94" customFormat="false" ht="14.1" hidden="false" customHeight="true" outlineLevel="0" collapsed="false">
      <c r="A94" s="19" t="s">
        <v>22</v>
      </c>
      <c r="B94" s="30" t="n">
        <v>0</v>
      </c>
      <c r="C94" s="30" t="n">
        <v>0</v>
      </c>
      <c r="D94" s="30" t="n">
        <v>0</v>
      </c>
      <c r="E94" s="30" t="n">
        <v>0</v>
      </c>
      <c r="F94" s="13"/>
      <c r="G94" s="13"/>
      <c r="H94" s="12"/>
      <c r="I94" s="12"/>
    </row>
    <row r="95" customFormat="false" ht="14.1" hidden="false" customHeight="true" outlineLevel="0" collapsed="false">
      <c r="A95" s="19" t="s">
        <v>23</v>
      </c>
      <c r="B95" s="30" t="n">
        <v>252748.4</v>
      </c>
      <c r="C95" s="30" t="n">
        <v>261855.7</v>
      </c>
      <c r="D95" s="30" t="n">
        <v>261566</v>
      </c>
      <c r="E95" s="30" t="n">
        <v>2.5</v>
      </c>
      <c r="F95" s="13"/>
      <c r="G95" s="13"/>
      <c r="H95" s="12"/>
      <c r="I95" s="12"/>
    </row>
    <row r="96" customFormat="false" ht="14.1" hidden="false" customHeight="true" outlineLevel="0" collapsed="false">
      <c r="A96" s="19" t="s">
        <v>24</v>
      </c>
      <c r="B96" s="30" t="n">
        <v>64445.3</v>
      </c>
      <c r="C96" s="30" t="n">
        <v>103826.6</v>
      </c>
      <c r="D96" s="30" t="n">
        <v>103555</v>
      </c>
      <c r="E96" s="30" t="n">
        <v>1</v>
      </c>
      <c r="F96" s="13"/>
      <c r="G96" s="13"/>
      <c r="H96" s="12"/>
      <c r="I96" s="12"/>
    </row>
    <row r="97" customFormat="false" ht="14.1" hidden="false" customHeight="true" outlineLevel="0" collapsed="false">
      <c r="A97" s="19" t="s">
        <v>25</v>
      </c>
      <c r="B97" s="30" t="n">
        <v>54790</v>
      </c>
      <c r="C97" s="30" t="n">
        <v>52441.9</v>
      </c>
      <c r="D97" s="30" t="n">
        <v>52444</v>
      </c>
      <c r="E97" s="30" t="n">
        <v>0.5</v>
      </c>
      <c r="F97" s="13"/>
      <c r="G97" s="13"/>
      <c r="H97" s="12"/>
      <c r="I97" s="12"/>
    </row>
    <row r="98" customFormat="false" ht="14.1" hidden="false" customHeight="true" outlineLevel="0" collapsed="false">
      <c r="A98" s="19" t="s">
        <v>26</v>
      </c>
      <c r="B98" s="30" t="n">
        <v>28187.5</v>
      </c>
      <c r="C98" s="30" t="n">
        <v>62554</v>
      </c>
      <c r="D98" s="30" t="n">
        <v>62555</v>
      </c>
      <c r="E98" s="30" t="n">
        <v>0.6</v>
      </c>
      <c r="F98" s="13"/>
      <c r="G98" s="13"/>
      <c r="H98" s="12"/>
      <c r="I98" s="12"/>
    </row>
    <row r="99" customFormat="false" ht="14.1" hidden="false" customHeight="true" outlineLevel="0" collapsed="false">
      <c r="A99" s="19" t="s">
        <v>27</v>
      </c>
      <c r="B99" s="30" t="n">
        <v>38340.2</v>
      </c>
      <c r="C99" s="30" t="n">
        <v>48119.8</v>
      </c>
      <c r="D99" s="30" t="n">
        <v>48120</v>
      </c>
      <c r="E99" s="30" t="n">
        <v>0.5</v>
      </c>
      <c r="F99" s="13"/>
      <c r="G99" s="13"/>
      <c r="H99" s="12"/>
      <c r="I99" s="12"/>
    </row>
    <row r="100" customFormat="false" ht="14.1" hidden="false" customHeight="true" outlineLevel="0" collapsed="false">
      <c r="A100" s="19" t="s">
        <v>28</v>
      </c>
      <c r="B100" s="30" t="n">
        <v>0</v>
      </c>
      <c r="C100" s="30" t="n">
        <v>0</v>
      </c>
      <c r="D100" s="30" t="n">
        <v>0</v>
      </c>
      <c r="E100" s="30" t="n">
        <v>0</v>
      </c>
      <c r="F100" s="13"/>
      <c r="G100" s="13"/>
      <c r="H100" s="12"/>
      <c r="I100" s="12"/>
    </row>
    <row r="101" customFormat="false" ht="14.1" hidden="false" customHeight="true" outlineLevel="0" collapsed="false">
      <c r="A101" s="19" t="s">
        <v>29</v>
      </c>
      <c r="B101" s="30" t="n">
        <v>258466.8</v>
      </c>
      <c r="C101" s="30" t="n">
        <v>312907.2</v>
      </c>
      <c r="D101" s="30" t="n">
        <v>312721</v>
      </c>
      <c r="E101" s="30" t="n">
        <v>3</v>
      </c>
      <c r="F101" s="13"/>
      <c r="G101" s="13"/>
      <c r="H101" s="12"/>
      <c r="I101" s="12"/>
    </row>
    <row r="102" customFormat="false" ht="14.1" hidden="false" customHeight="true" outlineLevel="0" collapsed="false">
      <c r="A102" s="19" t="s">
        <v>30</v>
      </c>
      <c r="B102" s="30" t="n">
        <v>270108.8</v>
      </c>
      <c r="C102" s="30" t="n">
        <v>293721.9</v>
      </c>
      <c r="D102" s="30" t="n">
        <v>293570</v>
      </c>
      <c r="E102" s="30" t="n">
        <v>2.8</v>
      </c>
      <c r="F102" s="13"/>
      <c r="G102" s="13"/>
      <c r="H102" s="12"/>
      <c r="I102" s="12"/>
    </row>
    <row r="103" customFormat="false" ht="14.1" hidden="false" customHeight="true" outlineLevel="0" collapsed="false">
      <c r="A103" s="19" t="s">
        <v>31</v>
      </c>
      <c r="B103" s="30" t="n">
        <v>116942.5</v>
      </c>
      <c r="C103" s="30" t="n">
        <v>148132.6</v>
      </c>
      <c r="D103" s="30" t="n">
        <v>148105</v>
      </c>
      <c r="E103" s="30" t="n">
        <v>1.4</v>
      </c>
      <c r="F103" s="13"/>
      <c r="G103" s="13"/>
      <c r="H103" s="12"/>
      <c r="I103" s="12"/>
    </row>
    <row r="104" customFormat="false" ht="14.1" hidden="false" customHeight="true" outlineLevel="0" collapsed="false">
      <c r="A104" s="19" t="s">
        <v>32</v>
      </c>
      <c r="B104" s="30" t="n">
        <v>42126.3</v>
      </c>
      <c r="C104" s="30" t="n">
        <v>63895.8</v>
      </c>
      <c r="D104" s="30" t="n">
        <v>63895</v>
      </c>
      <c r="E104" s="30" t="n">
        <v>0.6</v>
      </c>
      <c r="F104" s="13"/>
      <c r="G104" s="13"/>
      <c r="H104" s="12"/>
      <c r="I104" s="12"/>
    </row>
    <row r="105" customFormat="false" ht="14.1" hidden="false" customHeight="true" outlineLevel="0" collapsed="false">
      <c r="A105" s="19" t="s">
        <v>33</v>
      </c>
      <c r="B105" s="30" t="n">
        <v>0</v>
      </c>
      <c r="C105" s="30" t="n">
        <v>0</v>
      </c>
      <c r="D105" s="30" t="n">
        <v>0</v>
      </c>
      <c r="E105" s="30" t="n">
        <v>0</v>
      </c>
      <c r="F105" s="13"/>
      <c r="G105" s="13"/>
      <c r="H105" s="12"/>
      <c r="I105" s="12"/>
    </row>
    <row r="106" customFormat="false" ht="14.1" hidden="false" customHeight="true" outlineLevel="0" collapsed="false">
      <c r="A106" s="19" t="s">
        <v>34</v>
      </c>
      <c r="B106" s="30" t="n">
        <v>74328</v>
      </c>
      <c r="C106" s="30" t="n">
        <v>85132.7</v>
      </c>
      <c r="D106" s="30" t="n">
        <v>85101</v>
      </c>
      <c r="E106" s="30" t="n">
        <v>0.8</v>
      </c>
      <c r="F106" s="13"/>
      <c r="G106" s="13"/>
      <c r="H106" s="12"/>
      <c r="I106" s="12"/>
    </row>
    <row r="107" customFormat="false" ht="14.1" hidden="false" customHeight="true" outlineLevel="0" collapsed="false">
      <c r="A107" s="19" t="s">
        <v>35</v>
      </c>
      <c r="B107" s="30" t="n">
        <v>54080.7</v>
      </c>
      <c r="C107" s="30" t="n">
        <v>82701</v>
      </c>
      <c r="D107" s="30" t="n">
        <v>82418</v>
      </c>
      <c r="E107" s="30" t="n">
        <v>0.8</v>
      </c>
      <c r="F107" s="13"/>
      <c r="G107" s="13"/>
      <c r="H107" s="12"/>
      <c r="I107" s="12"/>
    </row>
    <row r="108" customFormat="false" ht="14.1" hidden="false" customHeight="true" outlineLevel="0" collapsed="false">
      <c r="A108" s="19" t="s">
        <v>36</v>
      </c>
      <c r="B108" s="30" t="n">
        <v>52142.6</v>
      </c>
      <c r="C108" s="30" t="n">
        <v>71712.1</v>
      </c>
      <c r="D108" s="30" t="n">
        <v>71717</v>
      </c>
      <c r="E108" s="30" t="n">
        <v>0.7</v>
      </c>
      <c r="F108" s="13"/>
      <c r="G108" s="13"/>
      <c r="H108" s="12"/>
      <c r="I108" s="12"/>
    </row>
    <row r="109" customFormat="false" ht="14.1" hidden="false" customHeight="true" outlineLevel="0" collapsed="false">
      <c r="A109" s="19" t="s">
        <v>37</v>
      </c>
      <c r="B109" s="30" t="n">
        <v>1174670.2</v>
      </c>
      <c r="C109" s="30" t="n">
        <v>1347456.4</v>
      </c>
      <c r="D109" s="30" t="n">
        <v>1343809</v>
      </c>
      <c r="E109" s="30" t="n">
        <v>12.7</v>
      </c>
      <c r="F109" s="13"/>
      <c r="G109" s="13"/>
      <c r="H109" s="12"/>
      <c r="I109" s="12"/>
    </row>
    <row r="110" customFormat="false" ht="14.1" hidden="false" customHeight="true" outlineLevel="0" collapsed="false">
      <c r="A110" s="19" t="s">
        <v>38</v>
      </c>
      <c r="B110" s="30" t="n">
        <v>1147252.4</v>
      </c>
      <c r="C110" s="30" t="n">
        <v>1458068.9</v>
      </c>
      <c r="D110" s="30" t="n">
        <v>1458739</v>
      </c>
      <c r="E110" s="30" t="n">
        <v>13.8</v>
      </c>
      <c r="F110" s="13"/>
      <c r="G110" s="13"/>
      <c r="H110" s="12"/>
      <c r="I110" s="12"/>
    </row>
    <row r="111" customFormat="false" ht="14.1" hidden="false" customHeight="true" outlineLevel="0" collapsed="false">
      <c r="A111" s="19" t="s">
        <v>39</v>
      </c>
      <c r="B111" s="30" t="n">
        <v>0</v>
      </c>
      <c r="C111" s="30" t="n">
        <v>0</v>
      </c>
      <c r="D111" s="30" t="n">
        <v>0</v>
      </c>
      <c r="E111" s="30" t="n">
        <v>0</v>
      </c>
      <c r="F111" s="13"/>
      <c r="G111" s="13"/>
      <c r="H111" s="12"/>
      <c r="I111" s="12"/>
    </row>
    <row r="112" customFormat="false" ht="14.1" hidden="false" customHeight="true" outlineLevel="0" collapsed="false">
      <c r="A112" s="19" t="s">
        <v>40</v>
      </c>
      <c r="B112" s="30" t="n">
        <v>1941853.1</v>
      </c>
      <c r="C112" s="30" t="n">
        <v>2391591.5</v>
      </c>
      <c r="D112" s="30" t="n">
        <v>2389766</v>
      </c>
      <c r="E112" s="30" t="n">
        <v>22.7</v>
      </c>
      <c r="F112" s="13"/>
      <c r="G112" s="13"/>
      <c r="H112" s="12"/>
      <c r="I112" s="12"/>
    </row>
    <row r="113" customFormat="false" ht="14.1" hidden="false" customHeight="true" outlineLevel="0" collapsed="false">
      <c r="A113" s="19" t="s">
        <v>41</v>
      </c>
      <c r="B113" s="30" t="n">
        <v>49264.4</v>
      </c>
      <c r="C113" s="30" t="n">
        <v>125343.1</v>
      </c>
      <c r="D113" s="30" t="n">
        <v>125329</v>
      </c>
      <c r="E113" s="30" t="n">
        <v>1.2</v>
      </c>
      <c r="F113" s="13"/>
      <c r="G113" s="13"/>
      <c r="H113" s="12"/>
      <c r="I113" s="12"/>
    </row>
    <row r="114" customFormat="false" ht="14.1" hidden="false" customHeight="true" outlineLevel="0" collapsed="false">
      <c r="A114" s="20" t="s">
        <v>42</v>
      </c>
      <c r="B114" s="34" t="n">
        <v>0</v>
      </c>
      <c r="C114" s="34" t="n">
        <v>0</v>
      </c>
      <c r="D114" s="34"/>
      <c r="E114" s="34" t="n">
        <v>0</v>
      </c>
      <c r="F114" s="13"/>
      <c r="G114" s="13"/>
      <c r="H114" s="12"/>
      <c r="I114" s="12"/>
    </row>
    <row r="115" customFormat="false" ht="14.1" hidden="false" customHeight="true" outlineLevel="0" collapsed="false">
      <c r="A115" s="37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26" width="15.53"/>
    <col collapsed="false" customWidth="true" hidden="false" outlineLevel="0" max="2" min="2" style="26" width="73.09"/>
    <col collapsed="false" customWidth="true" hidden="false" outlineLevel="0" max="6" min="3" style="26" width="18.22"/>
    <col collapsed="false" customWidth="true" hidden="false" outlineLevel="0" max="7" min="7" style="26" width="12.83"/>
    <col collapsed="false" customWidth="true" hidden="false" outlineLevel="0" max="8" min="8" style="26" width="13.94"/>
    <col collapsed="false" customWidth="true" hidden="false" outlineLevel="0" max="9" min="9" style="26" width="14.58"/>
    <col collapsed="false" customWidth="true" hidden="false" outlineLevel="0" max="10" min="10" style="26" width="12.83"/>
    <col collapsed="false" customWidth="false" hidden="false" outlineLevel="0" max="257" min="11" style="26" width="10.14"/>
  </cols>
  <sheetData>
    <row r="1" customFormat="false" ht="15.75" hidden="false" customHeight="false" outlineLevel="0" collapsed="false">
      <c r="A1" s="40" t="s">
        <v>54</v>
      </c>
      <c r="B1" s="40"/>
      <c r="F1" s="4" t="s">
        <v>55</v>
      </c>
    </row>
    <row r="2" customFormat="false" ht="15.75" hidden="false" customHeight="false" outlineLevel="0" collapsed="false">
      <c r="A2" s="40" t="s">
        <v>56</v>
      </c>
      <c r="B2" s="40"/>
      <c r="F2" s="4"/>
    </row>
    <row r="3" customFormat="false" ht="15.75" hidden="false" customHeight="false" outlineLevel="0" collapsed="false">
      <c r="A3" s="40" t="s">
        <v>10</v>
      </c>
      <c r="B3" s="40"/>
    </row>
    <row r="4" customFormat="false" ht="15.75" hidden="false" customHeight="false" outlineLevel="0" collapsed="false">
      <c r="A4" s="40" t="s">
        <v>4</v>
      </c>
      <c r="B4" s="40"/>
      <c r="C4" s="41"/>
      <c r="D4" s="41"/>
      <c r="E4" s="41"/>
      <c r="F4" s="41"/>
    </row>
    <row r="5" customFormat="false" ht="15.75" hidden="false" customHeight="false" outlineLevel="0" collapsed="false">
      <c r="B5" s="40"/>
      <c r="E5" s="42"/>
    </row>
    <row r="6" customFormat="false" ht="24.75" hidden="false" customHeight="true" outlineLevel="0" collapsed="false">
      <c r="A6" s="43" t="s">
        <v>57</v>
      </c>
      <c r="B6" s="43" t="s">
        <v>5</v>
      </c>
      <c r="C6" s="44" t="s">
        <v>58</v>
      </c>
      <c r="D6" s="44" t="s">
        <v>47</v>
      </c>
      <c r="E6" s="44" t="s">
        <v>52</v>
      </c>
      <c r="F6" s="44" t="s">
        <v>53</v>
      </c>
    </row>
    <row r="7" customFormat="false" ht="12.75" hidden="false" customHeight="false" outlineLevel="0" collapsed="false">
      <c r="A7" s="45"/>
      <c r="B7" s="45"/>
      <c r="C7" s="46"/>
    </row>
    <row r="8" customFormat="false" ht="12.75" hidden="false" customHeight="false" outlineLevel="0" collapsed="false">
      <c r="A8" s="45" t="s">
        <v>59</v>
      </c>
      <c r="B8" s="45" t="s">
        <v>60</v>
      </c>
      <c r="C8" s="10" t="n">
        <v>200909119.38</v>
      </c>
      <c r="D8" s="47" t="n">
        <v>155180626.18</v>
      </c>
      <c r="E8" s="10" t="n">
        <v>35177679.02</v>
      </c>
      <c r="F8" s="10" t="n">
        <v>10550814.18</v>
      </c>
      <c r="G8" s="48"/>
      <c r="H8" s="48"/>
      <c r="I8" s="49"/>
      <c r="J8" s="48"/>
      <c r="K8" s="48"/>
      <c r="L8" s="48"/>
      <c r="M8" s="48"/>
      <c r="N8" s="48"/>
    </row>
    <row r="9" customFormat="false" ht="12.75" hidden="false" customHeight="false" outlineLevel="0" collapsed="false">
      <c r="C9" s="10" t="n">
        <v>0</v>
      </c>
      <c r="D9" s="16"/>
      <c r="E9" s="16"/>
      <c r="F9" s="16"/>
      <c r="G9" s="48"/>
      <c r="H9" s="48"/>
      <c r="I9" s="48"/>
      <c r="J9" s="48"/>
      <c r="K9" s="48"/>
      <c r="L9" s="48"/>
      <c r="M9" s="48"/>
      <c r="N9" s="48"/>
    </row>
    <row r="10" customFormat="false" ht="12.75" hidden="false" customHeight="false" outlineLevel="0" collapsed="false">
      <c r="A10" s="50" t="s">
        <v>61</v>
      </c>
      <c r="B10" s="51" t="s">
        <v>62</v>
      </c>
      <c r="C10" s="10" t="n">
        <v>145211143.19</v>
      </c>
      <c r="D10" s="10" t="n">
        <v>111692828.88</v>
      </c>
      <c r="E10" s="10" t="n">
        <v>23884463.31</v>
      </c>
      <c r="F10" s="10" t="n">
        <v>9633851</v>
      </c>
      <c r="G10" s="48"/>
      <c r="H10" s="48"/>
      <c r="I10" s="48"/>
      <c r="J10" s="48"/>
      <c r="K10" s="48"/>
      <c r="L10" s="48"/>
      <c r="M10" s="48"/>
      <c r="N10" s="48"/>
    </row>
    <row r="11" customFormat="false" ht="12.75" hidden="false" customHeight="false" outlineLevel="0" collapsed="false">
      <c r="A11" s="50" t="s">
        <v>63</v>
      </c>
      <c r="B11" s="51" t="s">
        <v>64</v>
      </c>
      <c r="C11" s="10" t="n">
        <v>107202538.64</v>
      </c>
      <c r="D11" s="10" t="n">
        <v>84016229.8</v>
      </c>
      <c r="E11" s="10" t="n">
        <v>14535445.84</v>
      </c>
      <c r="F11" s="10" t="n">
        <v>8650863</v>
      </c>
      <c r="G11" s="48"/>
      <c r="H11" s="48"/>
      <c r="I11" s="48"/>
      <c r="J11" s="48"/>
      <c r="K11" s="48"/>
      <c r="L11" s="48"/>
      <c r="M11" s="48"/>
      <c r="N11" s="48"/>
    </row>
    <row r="12" customFormat="false" ht="12.75" hidden="false" customHeight="false" outlineLevel="0" collapsed="false">
      <c r="A12" s="52" t="s">
        <v>65</v>
      </c>
      <c r="B12" s="53" t="s">
        <v>66</v>
      </c>
      <c r="C12" s="16" t="n">
        <v>39471335.51</v>
      </c>
      <c r="D12" s="16" t="n">
        <v>28414322.35</v>
      </c>
      <c r="E12" s="16" t="n">
        <v>3250055.16</v>
      </c>
      <c r="F12" s="16" t="n">
        <v>7806958</v>
      </c>
      <c r="G12" s="48"/>
      <c r="H12" s="48"/>
      <c r="I12" s="48"/>
      <c r="J12" s="48"/>
      <c r="K12" s="48"/>
      <c r="L12" s="48"/>
      <c r="M12" s="48"/>
      <c r="N12" s="48"/>
    </row>
    <row r="13" customFormat="false" ht="12.75" hidden="false" customHeight="false" outlineLevel="0" collapsed="false">
      <c r="A13" s="52" t="s">
        <v>67</v>
      </c>
      <c r="B13" s="53" t="s">
        <v>68</v>
      </c>
      <c r="C13" s="16" t="n">
        <v>0</v>
      </c>
      <c r="D13" s="16" t="n">
        <v>0</v>
      </c>
      <c r="E13" s="16" t="n">
        <v>0</v>
      </c>
      <c r="F13" s="16" t="n">
        <v>0</v>
      </c>
      <c r="G13" s="48"/>
      <c r="H13" s="48"/>
      <c r="I13" s="48"/>
      <c r="J13" s="48"/>
      <c r="K13" s="48"/>
      <c r="L13" s="48"/>
      <c r="M13" s="48"/>
      <c r="N13" s="48"/>
    </row>
    <row r="14" customFormat="false" ht="12.75" hidden="false" customHeight="false" outlineLevel="0" collapsed="false">
      <c r="A14" s="52" t="s">
        <v>69</v>
      </c>
      <c r="B14" s="53" t="s">
        <v>70</v>
      </c>
      <c r="C14" s="16" t="n">
        <v>67731203.13</v>
      </c>
      <c r="D14" s="16" t="n">
        <v>55601907.45</v>
      </c>
      <c r="E14" s="16" t="n">
        <v>11285390.68</v>
      </c>
      <c r="F14" s="16" t="n">
        <v>843905</v>
      </c>
      <c r="G14" s="48"/>
      <c r="H14" s="48"/>
      <c r="I14" s="48"/>
      <c r="J14" s="48"/>
      <c r="K14" s="48"/>
      <c r="L14" s="48"/>
      <c r="M14" s="48"/>
      <c r="N14" s="48"/>
    </row>
    <row r="15" customFormat="false" ht="12.75" hidden="false" customHeight="false" outlineLevel="0" collapsed="false">
      <c r="A15" s="54" t="s">
        <v>71</v>
      </c>
      <c r="B15" s="55" t="s">
        <v>72</v>
      </c>
      <c r="C15" s="16" t="n">
        <v>25276873.18</v>
      </c>
      <c r="D15" s="16" t="n">
        <v>20946451.83</v>
      </c>
      <c r="E15" s="16" t="n">
        <v>3577977.35</v>
      </c>
      <c r="F15" s="16" t="n">
        <v>752444</v>
      </c>
      <c r="G15" s="48"/>
      <c r="H15" s="48"/>
      <c r="I15" s="48"/>
      <c r="J15" s="48"/>
      <c r="K15" s="48"/>
      <c r="L15" s="48"/>
      <c r="M15" s="48"/>
      <c r="N15" s="48"/>
    </row>
    <row r="16" customFormat="false" ht="12.75" hidden="false" customHeight="false" outlineLevel="0" collapsed="false">
      <c r="A16" s="54" t="s">
        <v>73</v>
      </c>
      <c r="B16" s="55" t="s">
        <v>74</v>
      </c>
      <c r="C16" s="16" t="n">
        <v>1189568.81</v>
      </c>
      <c r="D16" s="16" t="n">
        <v>814232.24</v>
      </c>
      <c r="E16" s="16" t="n">
        <v>375336.57</v>
      </c>
      <c r="F16" s="16" t="n">
        <v>0</v>
      </c>
      <c r="G16" s="48"/>
      <c r="H16" s="48"/>
      <c r="I16" s="48"/>
      <c r="J16" s="48"/>
      <c r="K16" s="48"/>
      <c r="L16" s="48"/>
      <c r="M16" s="48"/>
      <c r="N16" s="48"/>
    </row>
    <row r="17" customFormat="false" ht="12.75" hidden="false" customHeight="false" outlineLevel="0" collapsed="false">
      <c r="A17" s="54" t="s">
        <v>75</v>
      </c>
      <c r="B17" s="55" t="s">
        <v>76</v>
      </c>
      <c r="C17" s="16" t="n">
        <v>41174886.14</v>
      </c>
      <c r="D17" s="16" t="n">
        <v>33841223.38</v>
      </c>
      <c r="E17" s="16" t="n">
        <v>7332076.76</v>
      </c>
      <c r="F17" s="16" t="n">
        <v>1586</v>
      </c>
      <c r="G17" s="48"/>
      <c r="H17" s="48"/>
      <c r="I17" s="48"/>
      <c r="J17" s="48"/>
      <c r="K17" s="48"/>
      <c r="L17" s="48"/>
      <c r="M17" s="48"/>
      <c r="N17" s="48"/>
    </row>
    <row r="18" customFormat="false" ht="12.75" hidden="false" customHeight="false" outlineLevel="0" collapsed="false">
      <c r="A18" s="54" t="s">
        <v>77</v>
      </c>
      <c r="B18" s="55" t="s">
        <v>78</v>
      </c>
      <c r="C18" s="16" t="n">
        <v>89875</v>
      </c>
      <c r="D18" s="16" t="n">
        <v>0</v>
      </c>
      <c r="E18" s="16" t="n">
        <v>0</v>
      </c>
      <c r="F18" s="16" t="n">
        <v>89875</v>
      </c>
      <c r="G18" s="48"/>
      <c r="H18" s="48"/>
      <c r="I18" s="48"/>
      <c r="J18" s="48"/>
      <c r="K18" s="48"/>
      <c r="L18" s="48"/>
      <c r="M18" s="48"/>
      <c r="N18" s="48"/>
    </row>
    <row r="19" customFormat="false" ht="12.75" hidden="false" customHeight="false" outlineLevel="0" collapsed="false">
      <c r="A19" s="52" t="s">
        <v>79</v>
      </c>
      <c r="B19" s="53" t="s">
        <v>80</v>
      </c>
      <c r="C19" s="10" t="n">
        <v>0</v>
      </c>
      <c r="D19" s="16" t="n">
        <v>0</v>
      </c>
      <c r="E19" s="16" t="n">
        <v>0</v>
      </c>
      <c r="F19" s="16" t="n">
        <v>0</v>
      </c>
      <c r="G19" s="48"/>
      <c r="H19" s="48"/>
      <c r="I19" s="48"/>
      <c r="J19" s="48"/>
      <c r="K19" s="48"/>
      <c r="L19" s="48"/>
      <c r="M19" s="48"/>
      <c r="N19" s="48"/>
    </row>
    <row r="20" customFormat="false" ht="12.75" hidden="false" customHeight="false" outlineLevel="0" collapsed="false">
      <c r="A20" s="50" t="s">
        <v>81</v>
      </c>
      <c r="B20" s="51" t="s">
        <v>82</v>
      </c>
      <c r="C20" s="10" t="n">
        <v>265050.65</v>
      </c>
      <c r="D20" s="10" t="n">
        <v>0</v>
      </c>
      <c r="E20" s="10" t="n">
        <v>81409.65</v>
      </c>
      <c r="F20" s="10" t="n">
        <v>183641</v>
      </c>
      <c r="G20" s="48"/>
      <c r="H20" s="48"/>
      <c r="I20" s="48"/>
      <c r="J20" s="48"/>
      <c r="K20" s="48"/>
      <c r="L20" s="48"/>
      <c r="M20" s="48"/>
      <c r="N20" s="48"/>
    </row>
    <row r="21" customFormat="false" ht="12.75" hidden="false" customHeight="false" outlineLevel="0" collapsed="false">
      <c r="A21" s="52" t="s">
        <v>83</v>
      </c>
      <c r="B21" s="53" t="s">
        <v>84</v>
      </c>
      <c r="C21" s="16" t="n">
        <v>183641</v>
      </c>
      <c r="D21" s="16" t="n">
        <v>0</v>
      </c>
      <c r="E21" s="16" t="n">
        <v>0</v>
      </c>
      <c r="F21" s="16" t="n">
        <v>183641</v>
      </c>
      <c r="G21" s="48"/>
      <c r="H21" s="48"/>
      <c r="I21" s="48"/>
      <c r="J21" s="48"/>
      <c r="K21" s="48"/>
      <c r="L21" s="48"/>
      <c r="M21" s="48"/>
      <c r="N21" s="48"/>
    </row>
    <row r="22" customFormat="false" ht="12.75" hidden="false" customHeight="false" outlineLevel="0" collapsed="false">
      <c r="A22" s="52" t="s">
        <v>85</v>
      </c>
      <c r="B22" s="53" t="s">
        <v>86</v>
      </c>
      <c r="C22" s="16" t="n">
        <v>0</v>
      </c>
      <c r="D22" s="16" t="n">
        <v>0</v>
      </c>
      <c r="E22" s="16" t="n">
        <v>0</v>
      </c>
      <c r="F22" s="16" t="n">
        <v>0</v>
      </c>
      <c r="G22" s="48"/>
      <c r="H22" s="48"/>
      <c r="I22" s="48"/>
      <c r="J22" s="48"/>
      <c r="K22" s="48"/>
      <c r="L22" s="48"/>
      <c r="M22" s="48"/>
      <c r="N22" s="48"/>
    </row>
    <row r="23" customFormat="false" ht="12.75" hidden="false" customHeight="false" outlineLevel="0" collapsed="false">
      <c r="A23" s="52" t="s">
        <v>87</v>
      </c>
      <c r="B23" s="53" t="s">
        <v>88</v>
      </c>
      <c r="C23" s="16" t="n">
        <v>81409.65</v>
      </c>
      <c r="D23" s="16" t="n">
        <v>0</v>
      </c>
      <c r="E23" s="16" t="n">
        <v>81409.65</v>
      </c>
      <c r="F23" s="16" t="n">
        <v>0</v>
      </c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52" t="s">
        <v>89</v>
      </c>
      <c r="B24" s="53" t="s">
        <v>90</v>
      </c>
      <c r="C24" s="16" t="n">
        <v>0</v>
      </c>
      <c r="D24" s="16" t="n">
        <v>0</v>
      </c>
      <c r="E24" s="16" t="n">
        <v>0</v>
      </c>
      <c r="F24" s="16" t="n">
        <v>0</v>
      </c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50" t="s">
        <v>91</v>
      </c>
      <c r="B25" s="51" t="s">
        <v>92</v>
      </c>
      <c r="C25" s="10" t="n">
        <v>0</v>
      </c>
      <c r="D25" s="10" t="n">
        <v>0</v>
      </c>
      <c r="E25" s="10" t="n">
        <v>0</v>
      </c>
      <c r="F25" s="10" t="n">
        <v>0</v>
      </c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52" t="s">
        <v>93</v>
      </c>
      <c r="B26" s="53" t="s">
        <v>94</v>
      </c>
      <c r="C26" s="16" t="n">
        <v>0</v>
      </c>
      <c r="D26" s="16" t="n">
        <v>0</v>
      </c>
      <c r="E26" s="16" t="n">
        <v>0</v>
      </c>
      <c r="F26" s="16" t="n">
        <v>0</v>
      </c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52" t="s">
        <v>95</v>
      </c>
      <c r="B27" s="53" t="s">
        <v>96</v>
      </c>
      <c r="C27" s="16" t="n">
        <v>0</v>
      </c>
      <c r="D27" s="16" t="n">
        <v>0</v>
      </c>
      <c r="E27" s="16" t="n">
        <v>0</v>
      </c>
      <c r="F27" s="16" t="n">
        <v>0</v>
      </c>
      <c r="G27" s="48"/>
      <c r="H27" s="48"/>
      <c r="I27" s="48"/>
      <c r="J27" s="48"/>
      <c r="K27" s="48"/>
      <c r="L27" s="48"/>
      <c r="M27" s="48"/>
      <c r="N27" s="48"/>
    </row>
    <row r="28" customFormat="false" ht="12.75" hidden="false" customHeight="false" outlineLevel="0" collapsed="false">
      <c r="A28" s="52" t="s">
        <v>97</v>
      </c>
      <c r="B28" s="53" t="s">
        <v>98</v>
      </c>
      <c r="C28" s="16" t="n">
        <v>0</v>
      </c>
      <c r="D28" s="16" t="n">
        <v>0</v>
      </c>
      <c r="E28" s="16" t="n">
        <v>0</v>
      </c>
      <c r="F28" s="16" t="n">
        <v>0</v>
      </c>
      <c r="G28" s="48"/>
      <c r="H28" s="48"/>
      <c r="I28" s="48"/>
      <c r="J28" s="48"/>
      <c r="K28" s="48"/>
      <c r="L28" s="48"/>
      <c r="M28" s="48"/>
      <c r="N28" s="48"/>
    </row>
    <row r="29" customFormat="false" ht="12.75" hidden="false" customHeight="false" outlineLevel="0" collapsed="false">
      <c r="A29" s="50" t="s">
        <v>99</v>
      </c>
      <c r="B29" s="51" t="s">
        <v>100</v>
      </c>
      <c r="C29" s="10" t="n">
        <v>1453623.8</v>
      </c>
      <c r="D29" s="10" t="n">
        <v>0</v>
      </c>
      <c r="E29" s="10" t="n">
        <v>1118759.8</v>
      </c>
      <c r="F29" s="10" t="n">
        <v>334864</v>
      </c>
      <c r="G29" s="48"/>
      <c r="H29" s="48"/>
      <c r="I29" s="48"/>
      <c r="J29" s="48"/>
      <c r="K29" s="48"/>
      <c r="L29" s="48"/>
      <c r="M29" s="48"/>
      <c r="N29" s="48"/>
    </row>
    <row r="30" customFormat="false" ht="12.75" hidden="false" customHeight="false" outlineLevel="0" collapsed="false">
      <c r="A30" s="52" t="s">
        <v>101</v>
      </c>
      <c r="B30" s="53" t="s">
        <v>102</v>
      </c>
      <c r="C30" s="16" t="n">
        <v>325855</v>
      </c>
      <c r="D30" s="16" t="n">
        <v>0</v>
      </c>
      <c r="E30" s="16" t="n">
        <v>0</v>
      </c>
      <c r="F30" s="16" t="n">
        <v>325855</v>
      </c>
      <c r="G30" s="48"/>
      <c r="H30" s="48"/>
      <c r="I30" s="48"/>
      <c r="J30" s="48"/>
      <c r="K30" s="48"/>
      <c r="L30" s="48"/>
      <c r="M30" s="48"/>
      <c r="N30" s="48"/>
    </row>
    <row r="31" customFormat="false" ht="12.75" hidden="false" customHeight="false" outlineLevel="0" collapsed="false">
      <c r="A31" s="52" t="s">
        <v>103</v>
      </c>
      <c r="B31" s="53" t="s">
        <v>104</v>
      </c>
      <c r="C31" s="16" t="n">
        <v>0</v>
      </c>
      <c r="D31" s="16" t="n">
        <v>0</v>
      </c>
      <c r="E31" s="16" t="n">
        <v>0</v>
      </c>
      <c r="F31" s="16" t="n">
        <v>0</v>
      </c>
      <c r="G31" s="48"/>
      <c r="H31" s="48"/>
      <c r="I31" s="48"/>
      <c r="J31" s="48"/>
      <c r="K31" s="48"/>
      <c r="L31" s="48"/>
      <c r="M31" s="48"/>
      <c r="N31" s="48"/>
    </row>
    <row r="32" customFormat="false" ht="12.75" hidden="false" customHeight="false" outlineLevel="0" collapsed="false">
      <c r="A32" s="52" t="s">
        <v>105</v>
      </c>
      <c r="B32" s="53" t="s">
        <v>106</v>
      </c>
      <c r="C32" s="16" t="n">
        <v>1127768.8</v>
      </c>
      <c r="D32" s="16" t="n">
        <v>0</v>
      </c>
      <c r="E32" s="16" t="n">
        <v>1118759.8</v>
      </c>
      <c r="F32" s="16" t="n">
        <v>9009</v>
      </c>
      <c r="G32" s="48"/>
      <c r="H32" s="48"/>
      <c r="I32" s="48"/>
      <c r="J32" s="48"/>
      <c r="K32" s="48"/>
      <c r="L32" s="48"/>
      <c r="M32" s="48"/>
      <c r="N32" s="48"/>
    </row>
    <row r="33" customFormat="false" ht="12.75" hidden="false" customHeight="false" outlineLevel="0" collapsed="false">
      <c r="A33" s="52" t="s">
        <v>107</v>
      </c>
      <c r="B33" s="53" t="s">
        <v>108</v>
      </c>
      <c r="C33" s="16" t="n">
        <v>0</v>
      </c>
      <c r="D33" s="16" t="n">
        <v>0</v>
      </c>
      <c r="E33" s="16" t="n">
        <v>0</v>
      </c>
      <c r="F33" s="16" t="n">
        <v>0</v>
      </c>
      <c r="G33" s="48"/>
      <c r="H33" s="48"/>
      <c r="I33" s="48"/>
      <c r="J33" s="48"/>
      <c r="K33" s="48"/>
      <c r="L33" s="48"/>
      <c r="M33" s="48"/>
      <c r="N33" s="48"/>
    </row>
    <row r="34" customFormat="false" ht="12.75" hidden="false" customHeight="false" outlineLevel="0" collapsed="false">
      <c r="A34" s="50" t="s">
        <v>109</v>
      </c>
      <c r="B34" s="51" t="s">
        <v>110</v>
      </c>
      <c r="C34" s="10" t="n">
        <v>36289930.1</v>
      </c>
      <c r="D34" s="10" t="n">
        <v>27676599.08</v>
      </c>
      <c r="E34" s="10" t="n">
        <v>8148848.02</v>
      </c>
      <c r="F34" s="10" t="n">
        <v>464483</v>
      </c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52" t="s">
        <v>111</v>
      </c>
      <c r="B35" s="53" t="s">
        <v>112</v>
      </c>
      <c r="C35" s="16" t="n">
        <v>36249162.49</v>
      </c>
      <c r="D35" s="16" t="n">
        <v>27636703.47</v>
      </c>
      <c r="E35" s="16" t="n">
        <v>8148848.02</v>
      </c>
      <c r="F35" s="16" t="n">
        <v>463611</v>
      </c>
      <c r="G35" s="48"/>
      <c r="H35" s="48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54" t="s">
        <v>113</v>
      </c>
      <c r="B36" s="55" t="s">
        <v>114</v>
      </c>
      <c r="C36" s="16" t="n">
        <v>27827341.3</v>
      </c>
      <c r="D36" s="16" t="n">
        <v>20165317.44</v>
      </c>
      <c r="E36" s="16" t="n">
        <v>7199416.86</v>
      </c>
      <c r="F36" s="16" t="n">
        <v>462607</v>
      </c>
      <c r="G36" s="48"/>
      <c r="H36" s="48"/>
      <c r="I36" s="48"/>
      <c r="J36" s="48"/>
      <c r="K36" s="48"/>
      <c r="L36" s="48"/>
      <c r="M36" s="48"/>
      <c r="N36" s="48"/>
    </row>
    <row r="37" customFormat="false" ht="12.75" hidden="false" customHeight="false" outlineLevel="0" collapsed="false">
      <c r="A37" s="54" t="s">
        <v>115</v>
      </c>
      <c r="B37" s="55" t="s">
        <v>116</v>
      </c>
      <c r="C37" s="16" t="n">
        <v>8421821.19</v>
      </c>
      <c r="D37" s="16" t="n">
        <v>7471386.03</v>
      </c>
      <c r="E37" s="16" t="n">
        <v>949431.16</v>
      </c>
      <c r="F37" s="16" t="n">
        <v>1004</v>
      </c>
      <c r="G37" s="48"/>
      <c r="H37" s="48"/>
      <c r="I37" s="48"/>
      <c r="J37" s="48"/>
      <c r="K37" s="48"/>
      <c r="L37" s="48"/>
      <c r="M37" s="48"/>
      <c r="N37" s="48"/>
    </row>
    <row r="38" customFormat="false" ht="12.75" hidden="false" customHeight="false" outlineLevel="0" collapsed="false">
      <c r="A38" s="52" t="s">
        <v>117</v>
      </c>
      <c r="B38" s="56" t="s">
        <v>118</v>
      </c>
      <c r="C38" s="16" t="n">
        <v>40767.61</v>
      </c>
      <c r="D38" s="16" t="n">
        <v>39895.61</v>
      </c>
      <c r="E38" s="16" t="n">
        <v>0</v>
      </c>
      <c r="F38" s="16" t="n">
        <v>872</v>
      </c>
      <c r="G38" s="48"/>
      <c r="H38" s="48"/>
      <c r="I38" s="48"/>
      <c r="J38" s="48"/>
      <c r="K38" s="48"/>
      <c r="L38" s="48"/>
      <c r="M38" s="48"/>
      <c r="N38" s="48"/>
    </row>
    <row r="39" customFormat="false" ht="12.75" hidden="false" customHeight="false" outlineLevel="0" collapsed="false">
      <c r="A39" s="54" t="s">
        <v>119</v>
      </c>
      <c r="B39" s="55" t="s">
        <v>120</v>
      </c>
      <c r="C39" s="16" t="n">
        <v>0</v>
      </c>
      <c r="D39" s="16" t="n">
        <v>0</v>
      </c>
      <c r="E39" s="16" t="n">
        <v>0</v>
      </c>
      <c r="F39" s="16" t="n">
        <v>0</v>
      </c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54" t="s">
        <v>121</v>
      </c>
      <c r="B40" s="55" t="s">
        <v>122</v>
      </c>
      <c r="C40" s="16" t="n">
        <v>40767.61</v>
      </c>
      <c r="D40" s="16" t="n">
        <v>39895.61</v>
      </c>
      <c r="E40" s="16" t="n">
        <v>0</v>
      </c>
      <c r="F40" s="16" t="n">
        <v>872</v>
      </c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54" t="s">
        <v>123</v>
      </c>
      <c r="B41" s="55" t="s">
        <v>124</v>
      </c>
      <c r="C41" s="16" t="n">
        <v>0</v>
      </c>
      <c r="D41" s="16" t="n">
        <v>0</v>
      </c>
      <c r="E41" s="16" t="n">
        <v>0</v>
      </c>
      <c r="F41" s="16" t="n">
        <v>0</v>
      </c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54" t="s">
        <v>125</v>
      </c>
      <c r="B42" s="55" t="s">
        <v>126</v>
      </c>
      <c r="C42" s="16" t="n">
        <v>0</v>
      </c>
      <c r="D42" s="16" t="n">
        <v>0</v>
      </c>
      <c r="E42" s="16" t="n">
        <v>0</v>
      </c>
      <c r="F42" s="16" t="n">
        <v>0</v>
      </c>
      <c r="G42" s="48"/>
      <c r="H42" s="48"/>
      <c r="I42" s="48"/>
      <c r="J42" s="48"/>
      <c r="K42" s="48"/>
      <c r="L42" s="48"/>
      <c r="M42" s="48"/>
      <c r="N42" s="48"/>
    </row>
    <row r="43" customFormat="false" ht="12.75" hidden="false" customHeight="false" outlineLevel="0" collapsed="false">
      <c r="A43" s="54" t="s">
        <v>127</v>
      </c>
      <c r="B43" s="55" t="s">
        <v>128</v>
      </c>
      <c r="C43" s="16" t="n">
        <v>0</v>
      </c>
      <c r="D43" s="16" t="n">
        <v>0</v>
      </c>
      <c r="E43" s="16" t="n">
        <v>0</v>
      </c>
      <c r="F43" s="16" t="n">
        <v>0</v>
      </c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57"/>
      <c r="B44" s="53"/>
      <c r="C44" s="10" t="n">
        <v>0</v>
      </c>
      <c r="D44" s="16"/>
      <c r="E44" s="16"/>
      <c r="F44" s="16"/>
      <c r="G44" s="48"/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50" t="s">
        <v>129</v>
      </c>
      <c r="B45" s="51" t="s">
        <v>130</v>
      </c>
      <c r="C45" s="10" t="n">
        <v>46553175.46</v>
      </c>
      <c r="D45" s="10" t="n">
        <v>38206755.46</v>
      </c>
      <c r="E45" s="10" t="n">
        <v>8041525.82</v>
      </c>
      <c r="F45" s="10" t="n">
        <v>304894.18</v>
      </c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50" t="s">
        <v>131</v>
      </c>
      <c r="B46" s="51" t="s">
        <v>132</v>
      </c>
      <c r="C46" s="10" t="n">
        <v>3619071.8</v>
      </c>
      <c r="D46" s="10" t="n">
        <v>2552634.36</v>
      </c>
      <c r="E46" s="10" t="n">
        <v>1066437.44</v>
      </c>
      <c r="F46" s="10" t="n">
        <v>0</v>
      </c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52" t="s">
        <v>133</v>
      </c>
      <c r="B47" s="53" t="s">
        <v>134</v>
      </c>
      <c r="C47" s="16" t="n">
        <v>631679.48</v>
      </c>
      <c r="D47" s="16" t="n">
        <v>466473.16</v>
      </c>
      <c r="E47" s="16" t="n">
        <v>165206.32</v>
      </c>
      <c r="F47" s="16" t="n">
        <v>0</v>
      </c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52" t="s">
        <v>135</v>
      </c>
      <c r="B48" s="53" t="s">
        <v>136</v>
      </c>
      <c r="C48" s="16" t="n">
        <v>0</v>
      </c>
      <c r="D48" s="16" t="n">
        <v>0</v>
      </c>
      <c r="E48" s="16" t="n">
        <v>0</v>
      </c>
      <c r="F48" s="16" t="n">
        <v>0</v>
      </c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52" t="s">
        <v>137</v>
      </c>
      <c r="B49" s="53" t="s">
        <v>138</v>
      </c>
      <c r="C49" s="16" t="n">
        <v>449988.84</v>
      </c>
      <c r="D49" s="16" t="n">
        <v>0</v>
      </c>
      <c r="E49" s="16" t="n">
        <v>449988.84</v>
      </c>
      <c r="F49" s="16" t="n">
        <v>0</v>
      </c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52" t="s">
        <v>139</v>
      </c>
      <c r="B50" s="53" t="s">
        <v>140</v>
      </c>
      <c r="C50" s="16" t="n">
        <v>0</v>
      </c>
      <c r="D50" s="16" t="n">
        <v>0</v>
      </c>
      <c r="E50" s="16" t="n">
        <v>0</v>
      </c>
      <c r="F50" s="16" t="n">
        <v>0</v>
      </c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52" t="s">
        <v>141</v>
      </c>
      <c r="B51" s="53" t="s">
        <v>142</v>
      </c>
      <c r="C51" s="16" t="n">
        <v>745506.58</v>
      </c>
      <c r="D51" s="16" t="n">
        <v>672167.78</v>
      </c>
      <c r="E51" s="16" t="n">
        <v>73338.8</v>
      </c>
      <c r="F51" s="16" t="n">
        <v>0</v>
      </c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52" t="s">
        <v>143</v>
      </c>
      <c r="B52" s="53" t="s">
        <v>144</v>
      </c>
      <c r="C52" s="16" t="n">
        <v>1791896.9</v>
      </c>
      <c r="D52" s="16" t="n">
        <v>1413993.42</v>
      </c>
      <c r="E52" s="16" t="n">
        <v>377903.48</v>
      </c>
      <c r="F52" s="16" t="n">
        <v>0</v>
      </c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50" t="s">
        <v>145</v>
      </c>
      <c r="B53" s="51" t="s">
        <v>146</v>
      </c>
      <c r="C53" s="10" t="n">
        <v>42934103.66</v>
      </c>
      <c r="D53" s="10" t="n">
        <v>35654121.1</v>
      </c>
      <c r="E53" s="10" t="n">
        <v>6975088.38</v>
      </c>
      <c r="F53" s="10" t="n">
        <v>304894.18</v>
      </c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52" t="s">
        <v>147</v>
      </c>
      <c r="B54" s="53" t="s">
        <v>148</v>
      </c>
      <c r="C54" s="16" t="n">
        <v>42934103.66</v>
      </c>
      <c r="D54" s="16" t="n">
        <v>35654121.1</v>
      </c>
      <c r="E54" s="16" t="n">
        <v>6975088.38</v>
      </c>
      <c r="F54" s="16" t="n">
        <v>304894.18</v>
      </c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54" t="s">
        <v>149</v>
      </c>
      <c r="B55" s="55" t="s">
        <v>150</v>
      </c>
      <c r="C55" s="16" t="n">
        <v>42934103.66</v>
      </c>
      <c r="D55" s="16" t="n">
        <v>35654121.1</v>
      </c>
      <c r="E55" s="16" t="n">
        <v>6975088.38</v>
      </c>
      <c r="F55" s="16" t="n">
        <v>304894.18</v>
      </c>
      <c r="G55" s="48"/>
      <c r="H55" s="48"/>
      <c r="I55" s="48"/>
      <c r="J55" s="48"/>
      <c r="K55" s="48"/>
      <c r="L55" s="48"/>
      <c r="M55" s="48"/>
      <c r="N55" s="48"/>
    </row>
    <row r="56" customFormat="false" ht="25.5" hidden="false" customHeight="false" outlineLevel="0" collapsed="false">
      <c r="A56" s="54" t="s">
        <v>151</v>
      </c>
      <c r="B56" s="55" t="s">
        <v>152</v>
      </c>
      <c r="C56" s="10" t="n">
        <v>0</v>
      </c>
      <c r="D56" s="16"/>
      <c r="E56" s="16" t="n">
        <v>0</v>
      </c>
      <c r="F56" s="16" t="n">
        <v>0</v>
      </c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57"/>
      <c r="B57" s="53"/>
      <c r="C57" s="10" t="n">
        <v>0</v>
      </c>
      <c r="D57" s="16"/>
      <c r="E57" s="16"/>
      <c r="F57" s="16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50" t="s">
        <v>153</v>
      </c>
      <c r="B58" s="51" t="s">
        <v>154</v>
      </c>
      <c r="C58" s="10" t="n">
        <v>9144800.75</v>
      </c>
      <c r="D58" s="10" t="n">
        <v>5281041.84</v>
      </c>
      <c r="E58" s="10" t="n">
        <v>3251689.91</v>
      </c>
      <c r="F58" s="10" t="n">
        <v>612069</v>
      </c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50" t="s">
        <v>155</v>
      </c>
      <c r="B59" s="51" t="s">
        <v>156</v>
      </c>
      <c r="C59" s="16" t="n">
        <v>8380069.35</v>
      </c>
      <c r="D59" s="16" t="n">
        <v>4845953</v>
      </c>
      <c r="E59" s="16" t="n">
        <v>3036251.35</v>
      </c>
      <c r="F59" s="16" t="n">
        <v>497865</v>
      </c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50" t="s">
        <v>157</v>
      </c>
      <c r="B60" s="51" t="s">
        <v>158</v>
      </c>
      <c r="C60" s="16" t="n">
        <v>186821.7</v>
      </c>
      <c r="D60" s="16" t="n">
        <v>0</v>
      </c>
      <c r="E60" s="16" t="n">
        <v>174714.7</v>
      </c>
      <c r="F60" s="16" t="n">
        <v>12107</v>
      </c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50" t="s">
        <v>159</v>
      </c>
      <c r="B61" s="51" t="s">
        <v>160</v>
      </c>
      <c r="C61" s="16" t="n">
        <v>475812.7</v>
      </c>
      <c r="D61" s="16" t="n">
        <v>435088.84</v>
      </c>
      <c r="E61" s="16" t="n">
        <v>40723.86</v>
      </c>
      <c r="F61" s="16" t="n">
        <v>0</v>
      </c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50" t="s">
        <v>161</v>
      </c>
      <c r="B62" s="51" t="s">
        <v>162</v>
      </c>
      <c r="C62" s="16" t="n">
        <v>84803</v>
      </c>
      <c r="D62" s="16" t="n">
        <v>0</v>
      </c>
      <c r="E62" s="16" t="n">
        <v>0</v>
      </c>
      <c r="F62" s="16" t="n">
        <v>84803</v>
      </c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50" t="s">
        <v>163</v>
      </c>
      <c r="B63" s="51" t="s">
        <v>164</v>
      </c>
      <c r="C63" s="16" t="n">
        <v>27</v>
      </c>
      <c r="D63" s="16" t="n">
        <v>0</v>
      </c>
      <c r="E63" s="16" t="n">
        <v>0</v>
      </c>
      <c r="F63" s="16" t="n">
        <v>27</v>
      </c>
      <c r="G63" s="48"/>
      <c r="H63" s="48"/>
      <c r="I63" s="48"/>
      <c r="J63" s="48"/>
      <c r="K63" s="48"/>
      <c r="L63" s="48"/>
      <c r="M63" s="48"/>
      <c r="N63" s="48"/>
    </row>
    <row r="64" customFormat="false" ht="25.5" hidden="false" customHeight="false" outlineLevel="0" collapsed="false">
      <c r="A64" s="50" t="s">
        <v>165</v>
      </c>
      <c r="B64" s="51" t="s">
        <v>166</v>
      </c>
      <c r="C64" s="16" t="n">
        <v>0</v>
      </c>
      <c r="D64" s="16" t="n">
        <v>0</v>
      </c>
      <c r="E64" s="16" t="n">
        <v>0</v>
      </c>
      <c r="F64" s="16" t="n">
        <v>0</v>
      </c>
      <c r="G64" s="48"/>
      <c r="H64" s="48"/>
      <c r="I64" s="48"/>
      <c r="J64" s="48"/>
      <c r="K64" s="48"/>
      <c r="L64" s="48"/>
      <c r="M64" s="48"/>
      <c r="N64" s="48"/>
    </row>
    <row r="65" customFormat="false" ht="25.5" hidden="false" customHeight="false" outlineLevel="0" collapsed="false">
      <c r="A65" s="58" t="s">
        <v>167</v>
      </c>
      <c r="B65" s="59" t="s">
        <v>168</v>
      </c>
      <c r="C65" s="16" t="n">
        <v>17267</v>
      </c>
      <c r="D65" s="21" t="n">
        <v>0</v>
      </c>
      <c r="E65" s="21" t="n">
        <v>0</v>
      </c>
      <c r="F65" s="21" t="n">
        <v>17267</v>
      </c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60" t="s">
        <v>169</v>
      </c>
      <c r="B66" s="60"/>
      <c r="C66" s="60"/>
      <c r="D66" s="60"/>
      <c r="E66" s="60"/>
      <c r="F66" s="60"/>
    </row>
    <row r="67" customFormat="false" ht="15.75" hidden="false" customHeight="false" outlineLevel="0" collapsed="false">
      <c r="A67" s="40" t="s">
        <v>11</v>
      </c>
      <c r="B67" s="40"/>
      <c r="C67" s="26" t="n">
        <v>0</v>
      </c>
      <c r="D67" s="26" t="n">
        <v>0</v>
      </c>
      <c r="E67" s="26" t="n">
        <v>0</v>
      </c>
      <c r="F67" s="26" t="n">
        <v>0</v>
      </c>
    </row>
    <row r="68" customFormat="false" ht="12.75" hidden="false" customHeight="false" outlineLevel="0" collapsed="false">
      <c r="A68" s="45" t="s">
        <v>59</v>
      </c>
      <c r="B68" s="45" t="s">
        <v>60</v>
      </c>
      <c r="C68" s="10" t="n">
        <v>2349846.66</v>
      </c>
      <c r="D68" s="47" t="n">
        <v>1921829.2</v>
      </c>
      <c r="E68" s="10" t="n">
        <v>345696.46</v>
      </c>
      <c r="F68" s="10" t="n">
        <v>82321</v>
      </c>
    </row>
    <row r="69" customFormat="false" ht="12.75" hidden="false" customHeight="false" outlineLevel="0" collapsed="false">
      <c r="C69" s="10" t="n">
        <v>0</v>
      </c>
      <c r="D69" s="16"/>
      <c r="E69" s="16"/>
      <c r="F69" s="16"/>
    </row>
    <row r="70" customFormat="false" ht="12.75" hidden="false" customHeight="false" outlineLevel="0" collapsed="false">
      <c r="A70" s="50" t="s">
        <v>61</v>
      </c>
      <c r="B70" s="51" t="s">
        <v>62</v>
      </c>
      <c r="C70" s="10" t="n">
        <v>1823980.07</v>
      </c>
      <c r="D70" s="10" t="n">
        <v>1520118.14</v>
      </c>
      <c r="E70" s="10" t="n">
        <v>222895.93</v>
      </c>
      <c r="F70" s="10" t="n">
        <v>80966</v>
      </c>
    </row>
    <row r="71" customFormat="false" ht="12.75" hidden="false" customHeight="false" outlineLevel="0" collapsed="false">
      <c r="A71" s="50" t="s">
        <v>63</v>
      </c>
      <c r="B71" s="51" t="s">
        <v>64</v>
      </c>
      <c r="C71" s="10" t="n">
        <v>1350846.85</v>
      </c>
      <c r="D71" s="10" t="n">
        <v>1093572.34</v>
      </c>
      <c r="E71" s="10" t="n">
        <v>176347.51</v>
      </c>
      <c r="F71" s="10" t="n">
        <v>80927</v>
      </c>
    </row>
    <row r="72" customFormat="false" ht="12.75" hidden="false" customHeight="false" outlineLevel="0" collapsed="false">
      <c r="A72" s="52" t="s">
        <v>65</v>
      </c>
      <c r="B72" s="53" t="s">
        <v>66</v>
      </c>
      <c r="C72" s="16" t="n">
        <v>432130.24</v>
      </c>
      <c r="D72" s="16" t="n">
        <v>293814.1</v>
      </c>
      <c r="E72" s="16" t="n">
        <v>57389.14</v>
      </c>
      <c r="F72" s="16" t="n">
        <v>80927</v>
      </c>
    </row>
    <row r="73" customFormat="false" ht="12.75" hidden="false" customHeight="false" outlineLevel="0" collapsed="false">
      <c r="A73" s="52" t="s">
        <v>67</v>
      </c>
      <c r="B73" s="53" t="s">
        <v>68</v>
      </c>
      <c r="C73" s="16" t="n">
        <v>0</v>
      </c>
      <c r="D73" s="16" t="n">
        <v>0</v>
      </c>
      <c r="E73" s="16" t="n">
        <v>0</v>
      </c>
      <c r="F73" s="16" t="n">
        <v>0</v>
      </c>
    </row>
    <row r="74" customFormat="false" ht="12.75" hidden="false" customHeight="false" outlineLevel="0" collapsed="false">
      <c r="A74" s="52" t="s">
        <v>69</v>
      </c>
      <c r="B74" s="53" t="s">
        <v>70</v>
      </c>
      <c r="C74" s="16" t="n">
        <v>918716.61</v>
      </c>
      <c r="D74" s="16" t="n">
        <v>799758.24</v>
      </c>
      <c r="E74" s="16" t="n">
        <v>118958.37</v>
      </c>
      <c r="F74" s="16" t="n">
        <v>0</v>
      </c>
    </row>
    <row r="75" customFormat="false" ht="12.75" hidden="false" customHeight="false" outlineLevel="0" collapsed="false">
      <c r="A75" s="54" t="s">
        <v>71</v>
      </c>
      <c r="B75" s="55" t="s">
        <v>72</v>
      </c>
      <c r="C75" s="16" t="n">
        <v>392476.88</v>
      </c>
      <c r="D75" s="16" t="n">
        <v>357476.7</v>
      </c>
      <c r="E75" s="16" t="n">
        <v>35000.18</v>
      </c>
      <c r="F75" s="16" t="n">
        <v>0</v>
      </c>
    </row>
    <row r="76" customFormat="false" ht="12.75" hidden="false" customHeight="false" outlineLevel="0" collapsed="false">
      <c r="A76" s="54" t="s">
        <v>73</v>
      </c>
      <c r="B76" s="55" t="s">
        <v>74</v>
      </c>
      <c r="C76" s="16" t="n">
        <v>10129.27</v>
      </c>
      <c r="D76" s="16" t="n">
        <v>6466.97</v>
      </c>
      <c r="E76" s="16" t="n">
        <v>3662.3</v>
      </c>
      <c r="F76" s="16" t="n">
        <v>0</v>
      </c>
    </row>
    <row r="77" customFormat="false" ht="12.75" hidden="false" customHeight="false" outlineLevel="0" collapsed="false">
      <c r="A77" s="54" t="s">
        <v>75</v>
      </c>
      <c r="B77" s="55" t="s">
        <v>76</v>
      </c>
      <c r="C77" s="16" t="n">
        <v>516110.46</v>
      </c>
      <c r="D77" s="16" t="n">
        <v>435814.57</v>
      </c>
      <c r="E77" s="16" t="n">
        <v>80295.89</v>
      </c>
      <c r="F77" s="16" t="n">
        <v>0</v>
      </c>
    </row>
    <row r="78" customFormat="false" ht="12.75" hidden="false" customHeight="false" outlineLevel="0" collapsed="false">
      <c r="A78" s="54" t="s">
        <v>77</v>
      </c>
      <c r="B78" s="55" t="s">
        <v>78</v>
      </c>
      <c r="C78" s="16" t="n">
        <v>0</v>
      </c>
      <c r="D78" s="16" t="n">
        <v>0</v>
      </c>
      <c r="E78" s="16" t="n">
        <v>0</v>
      </c>
      <c r="F78" s="16" t="n">
        <v>0</v>
      </c>
    </row>
    <row r="79" customFormat="false" ht="12.75" hidden="false" customHeight="false" outlineLevel="0" collapsed="false">
      <c r="A79" s="52" t="s">
        <v>79</v>
      </c>
      <c r="B79" s="53" t="s">
        <v>80</v>
      </c>
      <c r="C79" s="10" t="n">
        <v>0</v>
      </c>
      <c r="D79" s="16" t="n">
        <v>0</v>
      </c>
      <c r="E79" s="16" t="n">
        <v>0</v>
      </c>
      <c r="F79" s="16" t="n">
        <v>0</v>
      </c>
    </row>
    <row r="80" customFormat="false" ht="12.75" hidden="false" customHeight="false" outlineLevel="0" collapsed="false">
      <c r="A80" s="50" t="s">
        <v>81</v>
      </c>
      <c r="B80" s="51" t="s">
        <v>82</v>
      </c>
      <c r="C80" s="10" t="n">
        <v>1817.1</v>
      </c>
      <c r="D80" s="10" t="n">
        <v>0</v>
      </c>
      <c r="E80" s="10" t="n">
        <v>1817.1</v>
      </c>
      <c r="F80" s="10" t="n">
        <v>0</v>
      </c>
    </row>
    <row r="81" customFormat="false" ht="12.75" hidden="false" customHeight="false" outlineLevel="0" collapsed="false">
      <c r="A81" s="52" t="s">
        <v>83</v>
      </c>
      <c r="B81" s="53" t="s">
        <v>84</v>
      </c>
      <c r="C81" s="16" t="n">
        <v>0</v>
      </c>
      <c r="D81" s="16" t="n">
        <v>0</v>
      </c>
      <c r="E81" s="16" t="n">
        <v>0</v>
      </c>
      <c r="F81" s="16" t="n">
        <v>0</v>
      </c>
    </row>
    <row r="82" customFormat="false" ht="12.75" hidden="false" customHeight="false" outlineLevel="0" collapsed="false">
      <c r="A82" s="52" t="s">
        <v>85</v>
      </c>
      <c r="B82" s="53" t="s">
        <v>86</v>
      </c>
      <c r="C82" s="16" t="n">
        <v>0</v>
      </c>
      <c r="D82" s="16" t="n">
        <v>0</v>
      </c>
      <c r="E82" s="16" t="n">
        <v>0</v>
      </c>
      <c r="F82" s="16" t="n">
        <v>0</v>
      </c>
    </row>
    <row r="83" customFormat="false" ht="12.75" hidden="false" customHeight="false" outlineLevel="0" collapsed="false">
      <c r="A83" s="52" t="s">
        <v>87</v>
      </c>
      <c r="B83" s="53" t="s">
        <v>88</v>
      </c>
      <c r="C83" s="16" t="n">
        <v>1817.1</v>
      </c>
      <c r="D83" s="16" t="n">
        <v>0</v>
      </c>
      <c r="E83" s="16" t="n">
        <v>1817.1</v>
      </c>
      <c r="F83" s="16" t="n">
        <v>0</v>
      </c>
    </row>
    <row r="84" customFormat="false" ht="12.75" hidden="false" customHeight="false" outlineLevel="0" collapsed="false">
      <c r="A84" s="52" t="s">
        <v>89</v>
      </c>
      <c r="B84" s="53" t="s">
        <v>90</v>
      </c>
      <c r="C84" s="16" t="n">
        <v>0</v>
      </c>
      <c r="D84" s="16" t="n">
        <v>0</v>
      </c>
      <c r="E84" s="16" t="n">
        <v>0</v>
      </c>
      <c r="F84" s="16" t="n">
        <v>0</v>
      </c>
    </row>
    <row r="85" customFormat="false" ht="12.75" hidden="false" customHeight="false" outlineLevel="0" collapsed="false">
      <c r="A85" s="50" t="s">
        <v>91</v>
      </c>
      <c r="B85" s="51" t="s">
        <v>92</v>
      </c>
      <c r="C85" s="10" t="n">
        <v>0</v>
      </c>
      <c r="D85" s="10" t="n">
        <v>0</v>
      </c>
      <c r="E85" s="10" t="n">
        <v>0</v>
      </c>
      <c r="F85" s="10" t="n">
        <v>0</v>
      </c>
    </row>
    <row r="86" customFormat="false" ht="12.75" hidden="false" customHeight="false" outlineLevel="0" collapsed="false">
      <c r="A86" s="52" t="s">
        <v>93</v>
      </c>
      <c r="B86" s="53" t="s">
        <v>94</v>
      </c>
      <c r="C86" s="16" t="n">
        <v>0</v>
      </c>
      <c r="D86" s="16" t="n">
        <v>0</v>
      </c>
      <c r="E86" s="16" t="n">
        <v>0</v>
      </c>
      <c r="F86" s="16" t="n">
        <v>0</v>
      </c>
    </row>
    <row r="87" customFormat="false" ht="12.75" hidden="false" customHeight="false" outlineLevel="0" collapsed="false">
      <c r="A87" s="52" t="s">
        <v>95</v>
      </c>
      <c r="B87" s="53" t="s">
        <v>96</v>
      </c>
      <c r="C87" s="16" t="n">
        <v>0</v>
      </c>
      <c r="D87" s="16" t="n">
        <v>0</v>
      </c>
      <c r="E87" s="16" t="n">
        <v>0</v>
      </c>
      <c r="F87" s="16" t="n">
        <v>0</v>
      </c>
    </row>
    <row r="88" customFormat="false" ht="12.75" hidden="false" customHeight="false" outlineLevel="0" collapsed="false">
      <c r="A88" s="52" t="s">
        <v>97</v>
      </c>
      <c r="B88" s="53" t="s">
        <v>98</v>
      </c>
      <c r="C88" s="16" t="n">
        <v>0</v>
      </c>
      <c r="D88" s="16" t="n">
        <v>0</v>
      </c>
      <c r="E88" s="16" t="n">
        <v>0</v>
      </c>
      <c r="F88" s="16" t="n">
        <v>0</v>
      </c>
    </row>
    <row r="89" customFormat="false" ht="12.75" hidden="false" customHeight="false" outlineLevel="0" collapsed="false">
      <c r="A89" s="50" t="s">
        <v>99</v>
      </c>
      <c r="B89" s="51" t="s">
        <v>100</v>
      </c>
      <c r="C89" s="10" t="n">
        <v>10528.08</v>
      </c>
      <c r="D89" s="10" t="n">
        <v>0</v>
      </c>
      <c r="E89" s="10" t="n">
        <v>10489.08</v>
      </c>
      <c r="F89" s="10" t="n">
        <v>39</v>
      </c>
    </row>
    <row r="90" customFormat="false" ht="12.75" hidden="false" customHeight="false" outlineLevel="0" collapsed="false">
      <c r="A90" s="52" t="s">
        <v>101</v>
      </c>
      <c r="B90" s="53" t="s">
        <v>102</v>
      </c>
      <c r="C90" s="16" t="n">
        <v>39</v>
      </c>
      <c r="D90" s="16" t="n">
        <v>0</v>
      </c>
      <c r="E90" s="16" t="n">
        <v>0</v>
      </c>
      <c r="F90" s="16" t="n">
        <v>39</v>
      </c>
    </row>
    <row r="91" customFormat="false" ht="12.75" hidden="false" customHeight="false" outlineLevel="0" collapsed="false">
      <c r="A91" s="52" t="s">
        <v>103</v>
      </c>
      <c r="B91" s="53" t="s">
        <v>104</v>
      </c>
      <c r="C91" s="16" t="n">
        <v>0</v>
      </c>
      <c r="D91" s="16" t="n">
        <v>0</v>
      </c>
      <c r="E91" s="16" t="n">
        <v>0</v>
      </c>
      <c r="F91" s="16" t="n">
        <v>0</v>
      </c>
    </row>
    <row r="92" customFormat="false" ht="12.75" hidden="false" customHeight="false" outlineLevel="0" collapsed="false">
      <c r="A92" s="52" t="s">
        <v>105</v>
      </c>
      <c r="B92" s="53" t="s">
        <v>106</v>
      </c>
      <c r="C92" s="16" t="n">
        <v>10489.08</v>
      </c>
      <c r="D92" s="16" t="n">
        <v>0</v>
      </c>
      <c r="E92" s="16" t="n">
        <v>10489.08</v>
      </c>
      <c r="F92" s="16" t="n">
        <v>0</v>
      </c>
    </row>
    <row r="93" customFormat="false" ht="12.75" hidden="false" customHeight="false" outlineLevel="0" collapsed="false">
      <c r="A93" s="52" t="s">
        <v>107</v>
      </c>
      <c r="B93" s="53" t="s">
        <v>108</v>
      </c>
      <c r="C93" s="16" t="n">
        <v>0</v>
      </c>
      <c r="D93" s="16" t="n">
        <v>0</v>
      </c>
      <c r="E93" s="16" t="n">
        <v>0</v>
      </c>
      <c r="F93" s="16" t="n">
        <v>0</v>
      </c>
    </row>
    <row r="94" customFormat="false" ht="12.75" hidden="false" customHeight="false" outlineLevel="0" collapsed="false">
      <c r="A94" s="50" t="s">
        <v>109</v>
      </c>
      <c r="B94" s="51" t="s">
        <v>110</v>
      </c>
      <c r="C94" s="10" t="n">
        <v>460788.04</v>
      </c>
      <c r="D94" s="10" t="n">
        <v>426545.8</v>
      </c>
      <c r="E94" s="10" t="n">
        <v>34242.24</v>
      </c>
      <c r="F94" s="10" t="n">
        <v>0</v>
      </c>
    </row>
    <row r="95" customFormat="false" ht="12.75" hidden="false" customHeight="false" outlineLevel="0" collapsed="false">
      <c r="A95" s="52" t="s">
        <v>111</v>
      </c>
      <c r="B95" s="53" t="s">
        <v>112</v>
      </c>
      <c r="C95" s="16" t="n">
        <v>460480.52</v>
      </c>
      <c r="D95" s="16" t="n">
        <v>426238.28</v>
      </c>
      <c r="E95" s="16" t="n">
        <v>34242.24</v>
      </c>
      <c r="F95" s="16" t="n">
        <v>0</v>
      </c>
    </row>
    <row r="96" customFormat="false" ht="12.75" hidden="false" customHeight="false" outlineLevel="0" collapsed="false">
      <c r="A96" s="54" t="s">
        <v>113</v>
      </c>
      <c r="B96" s="55" t="s">
        <v>114</v>
      </c>
      <c r="C96" s="16" t="n">
        <v>345984.13</v>
      </c>
      <c r="D96" s="16" t="n">
        <v>320655.62</v>
      </c>
      <c r="E96" s="16" t="n">
        <v>25328.51</v>
      </c>
      <c r="F96" s="16" t="n">
        <v>0</v>
      </c>
    </row>
    <row r="97" customFormat="false" ht="12.75" hidden="false" customHeight="false" outlineLevel="0" collapsed="false">
      <c r="A97" s="54" t="s">
        <v>115</v>
      </c>
      <c r="B97" s="55" t="s">
        <v>116</v>
      </c>
      <c r="C97" s="16" t="n">
        <v>114496.39</v>
      </c>
      <c r="D97" s="16" t="n">
        <v>105582.66</v>
      </c>
      <c r="E97" s="16" t="n">
        <v>8913.73</v>
      </c>
      <c r="F97" s="16" t="n">
        <v>0</v>
      </c>
    </row>
    <row r="98" customFormat="false" ht="12.75" hidden="false" customHeight="false" outlineLevel="0" collapsed="false">
      <c r="A98" s="52" t="s">
        <v>117</v>
      </c>
      <c r="B98" s="56" t="s">
        <v>118</v>
      </c>
      <c r="C98" s="16" t="n">
        <v>307.52</v>
      </c>
      <c r="D98" s="16" t="n">
        <v>307.52</v>
      </c>
      <c r="E98" s="16"/>
      <c r="F98" s="16" t="n">
        <v>0</v>
      </c>
    </row>
    <row r="99" customFormat="false" ht="12.75" hidden="false" customHeight="false" outlineLevel="0" collapsed="false">
      <c r="A99" s="54" t="s">
        <v>119</v>
      </c>
      <c r="B99" s="55" t="s">
        <v>120</v>
      </c>
      <c r="C99" s="16" t="n">
        <v>0</v>
      </c>
      <c r="D99" s="16" t="n">
        <v>0</v>
      </c>
      <c r="E99" s="16" t="n">
        <v>0</v>
      </c>
      <c r="F99" s="16" t="n">
        <v>0</v>
      </c>
    </row>
    <row r="100" customFormat="false" ht="12.75" hidden="false" customHeight="false" outlineLevel="0" collapsed="false">
      <c r="A100" s="54" t="s">
        <v>121</v>
      </c>
      <c r="B100" s="55" t="s">
        <v>122</v>
      </c>
      <c r="C100" s="16" t="n">
        <v>307.52</v>
      </c>
      <c r="D100" s="16" t="n">
        <v>307.52</v>
      </c>
      <c r="E100" s="16" t="n">
        <v>0</v>
      </c>
      <c r="F100" s="16" t="n">
        <v>0</v>
      </c>
    </row>
    <row r="101" customFormat="false" ht="12.75" hidden="false" customHeight="false" outlineLevel="0" collapsed="false">
      <c r="A101" s="54" t="s">
        <v>123</v>
      </c>
      <c r="B101" s="55" t="s">
        <v>124</v>
      </c>
      <c r="C101" s="16" t="n">
        <v>0</v>
      </c>
      <c r="D101" s="16" t="n">
        <v>0</v>
      </c>
      <c r="E101" s="16" t="n">
        <v>0</v>
      </c>
      <c r="F101" s="16" t="n">
        <v>0</v>
      </c>
    </row>
    <row r="102" customFormat="false" ht="12.75" hidden="false" customHeight="false" outlineLevel="0" collapsed="false">
      <c r="A102" s="54" t="s">
        <v>125</v>
      </c>
      <c r="B102" s="55" t="s">
        <v>126</v>
      </c>
      <c r="C102" s="16" t="n">
        <v>0</v>
      </c>
      <c r="D102" s="16" t="n">
        <v>0</v>
      </c>
      <c r="E102" s="16" t="n">
        <v>0</v>
      </c>
      <c r="F102" s="16" t="n">
        <v>0</v>
      </c>
    </row>
    <row r="103" customFormat="false" ht="12.75" hidden="false" customHeight="false" outlineLevel="0" collapsed="false">
      <c r="A103" s="54" t="s">
        <v>127</v>
      </c>
      <c r="B103" s="55" t="s">
        <v>128</v>
      </c>
      <c r="C103" s="16" t="n">
        <v>0</v>
      </c>
      <c r="D103" s="16" t="n">
        <v>0</v>
      </c>
      <c r="E103" s="16" t="n">
        <v>0</v>
      </c>
      <c r="F103" s="16" t="n">
        <v>0</v>
      </c>
    </row>
    <row r="104" customFormat="false" ht="12.75" hidden="false" customHeight="false" outlineLevel="0" collapsed="false">
      <c r="A104" s="57"/>
      <c r="B104" s="53"/>
      <c r="C104" s="10" t="n">
        <v>0</v>
      </c>
      <c r="D104" s="16"/>
      <c r="E104" s="16"/>
      <c r="F104" s="16"/>
    </row>
    <row r="105" customFormat="false" ht="12.75" hidden="false" customHeight="false" outlineLevel="0" collapsed="false">
      <c r="A105" s="50" t="s">
        <v>129</v>
      </c>
      <c r="B105" s="51" t="s">
        <v>130</v>
      </c>
      <c r="C105" s="10" t="n">
        <v>412400.91</v>
      </c>
      <c r="D105" s="10" t="n">
        <v>354424.74</v>
      </c>
      <c r="E105" s="10" t="n">
        <v>56621.17</v>
      </c>
      <c r="F105" s="10" t="n">
        <v>1355</v>
      </c>
    </row>
    <row r="106" customFormat="false" ht="12.75" hidden="false" customHeight="false" outlineLevel="0" collapsed="false">
      <c r="A106" s="50" t="s">
        <v>131</v>
      </c>
      <c r="B106" s="51" t="s">
        <v>132</v>
      </c>
      <c r="C106" s="10" t="n">
        <v>39788.65</v>
      </c>
      <c r="D106" s="10" t="n">
        <v>30259.18</v>
      </c>
      <c r="E106" s="10" t="n">
        <v>9529.47</v>
      </c>
      <c r="F106" s="10" t="n">
        <v>0</v>
      </c>
    </row>
    <row r="107" customFormat="false" ht="12.75" hidden="false" customHeight="false" outlineLevel="0" collapsed="false">
      <c r="A107" s="52" t="s">
        <v>133</v>
      </c>
      <c r="B107" s="53" t="s">
        <v>134</v>
      </c>
      <c r="C107" s="16" t="n">
        <v>6635.78</v>
      </c>
      <c r="D107" s="16" t="n">
        <v>5253.36</v>
      </c>
      <c r="E107" s="16" t="n">
        <v>1382.42</v>
      </c>
      <c r="F107" s="16" t="n">
        <v>0</v>
      </c>
    </row>
    <row r="108" customFormat="false" ht="12.75" hidden="false" customHeight="false" outlineLevel="0" collapsed="false">
      <c r="A108" s="52" t="s">
        <v>135</v>
      </c>
      <c r="B108" s="53" t="s">
        <v>136</v>
      </c>
      <c r="C108" s="16" t="n">
        <v>0</v>
      </c>
      <c r="D108" s="16" t="n">
        <v>0</v>
      </c>
      <c r="E108" s="16" t="n">
        <v>0</v>
      </c>
      <c r="F108" s="16" t="n">
        <v>0</v>
      </c>
    </row>
    <row r="109" customFormat="false" ht="12.75" hidden="false" customHeight="false" outlineLevel="0" collapsed="false">
      <c r="A109" s="52" t="s">
        <v>137</v>
      </c>
      <c r="B109" s="53" t="s">
        <v>138</v>
      </c>
      <c r="C109" s="16" t="n">
        <v>4100.65</v>
      </c>
      <c r="D109" s="16" t="n">
        <v>0</v>
      </c>
      <c r="E109" s="16" t="n">
        <v>4100.65</v>
      </c>
      <c r="F109" s="16" t="n">
        <v>0</v>
      </c>
    </row>
    <row r="110" customFormat="false" ht="12.75" hidden="false" customHeight="false" outlineLevel="0" collapsed="false">
      <c r="A110" s="52" t="s">
        <v>139</v>
      </c>
      <c r="B110" s="53" t="s">
        <v>140</v>
      </c>
      <c r="C110" s="16" t="n">
        <v>0</v>
      </c>
      <c r="D110" s="16" t="n">
        <v>0</v>
      </c>
      <c r="E110" s="16" t="n">
        <v>0</v>
      </c>
      <c r="F110" s="16" t="n">
        <v>0</v>
      </c>
    </row>
    <row r="111" customFormat="false" ht="12.75" hidden="false" customHeight="false" outlineLevel="0" collapsed="false">
      <c r="A111" s="52" t="s">
        <v>141</v>
      </c>
      <c r="B111" s="53" t="s">
        <v>142</v>
      </c>
      <c r="C111" s="16" t="n">
        <v>10430.01</v>
      </c>
      <c r="D111" s="16" t="n">
        <v>10021.66</v>
      </c>
      <c r="E111" s="16" t="n">
        <v>408.35</v>
      </c>
      <c r="F111" s="16" t="n">
        <v>0</v>
      </c>
    </row>
    <row r="112" customFormat="false" ht="12.75" hidden="false" customHeight="false" outlineLevel="0" collapsed="false">
      <c r="A112" s="52" t="s">
        <v>143</v>
      </c>
      <c r="B112" s="53" t="s">
        <v>144</v>
      </c>
      <c r="C112" s="16" t="n">
        <v>18622.21</v>
      </c>
      <c r="D112" s="16" t="n">
        <v>14984.16</v>
      </c>
      <c r="E112" s="16" t="n">
        <v>3638.05</v>
      </c>
      <c r="F112" s="16" t="n">
        <v>0</v>
      </c>
    </row>
    <row r="113" customFormat="false" ht="12.75" hidden="false" customHeight="false" outlineLevel="0" collapsed="false">
      <c r="A113" s="50" t="s">
        <v>145</v>
      </c>
      <c r="B113" s="51" t="s">
        <v>146</v>
      </c>
      <c r="C113" s="10" t="n">
        <v>372612.26</v>
      </c>
      <c r="D113" s="10" t="n">
        <v>324165.56</v>
      </c>
      <c r="E113" s="10" t="n">
        <v>47091.7</v>
      </c>
      <c r="F113" s="10" t="n">
        <v>1355</v>
      </c>
    </row>
    <row r="114" customFormat="false" ht="12.75" hidden="false" customHeight="false" outlineLevel="0" collapsed="false">
      <c r="A114" s="52" t="s">
        <v>147</v>
      </c>
      <c r="B114" s="53" t="s">
        <v>148</v>
      </c>
      <c r="C114" s="16" t="n">
        <v>372612.26</v>
      </c>
      <c r="D114" s="16" t="n">
        <v>324165.56</v>
      </c>
      <c r="E114" s="16" t="n">
        <v>47091.7</v>
      </c>
      <c r="F114" s="16" t="n">
        <v>1355</v>
      </c>
    </row>
    <row r="115" customFormat="false" ht="12.75" hidden="false" customHeight="false" outlineLevel="0" collapsed="false">
      <c r="A115" s="54" t="s">
        <v>149</v>
      </c>
      <c r="B115" s="55" t="s">
        <v>150</v>
      </c>
      <c r="C115" s="16" t="n">
        <v>372612.26</v>
      </c>
      <c r="D115" s="16" t="n">
        <v>324165.56</v>
      </c>
      <c r="E115" s="16" t="n">
        <v>47091.7</v>
      </c>
      <c r="F115" s="16" t="n">
        <v>1355</v>
      </c>
    </row>
    <row r="116" customFormat="false" ht="25.5" hidden="false" customHeight="false" outlineLevel="0" collapsed="false">
      <c r="A116" s="54" t="s">
        <v>151</v>
      </c>
      <c r="B116" s="55" t="s">
        <v>152</v>
      </c>
      <c r="C116" s="10" t="n">
        <v>0</v>
      </c>
      <c r="D116" s="16"/>
      <c r="E116" s="16" t="n">
        <v>0</v>
      </c>
      <c r="F116" s="16" t="n">
        <v>0</v>
      </c>
    </row>
    <row r="117" customFormat="false" ht="12.75" hidden="false" customHeight="false" outlineLevel="0" collapsed="false">
      <c r="A117" s="57"/>
      <c r="B117" s="53"/>
      <c r="C117" s="10" t="n">
        <v>0</v>
      </c>
      <c r="D117" s="16"/>
      <c r="E117" s="16"/>
      <c r="F117" s="16"/>
    </row>
    <row r="118" customFormat="false" ht="12.75" hidden="false" customHeight="false" outlineLevel="0" collapsed="false">
      <c r="A118" s="50" t="s">
        <v>153</v>
      </c>
      <c r="B118" s="51" t="s">
        <v>154</v>
      </c>
      <c r="C118" s="10" t="n">
        <v>113465.68</v>
      </c>
      <c r="D118" s="10" t="n">
        <v>47286.32</v>
      </c>
      <c r="E118" s="10" t="n">
        <v>66179.36</v>
      </c>
      <c r="F118" s="10" t="n">
        <v>0</v>
      </c>
    </row>
    <row r="119" customFormat="false" ht="12.75" hidden="false" customHeight="false" outlineLevel="0" collapsed="false">
      <c r="A119" s="50" t="s">
        <v>155</v>
      </c>
      <c r="B119" s="51" t="s">
        <v>156</v>
      </c>
      <c r="C119" s="16" t="n">
        <v>109983.51</v>
      </c>
      <c r="D119" s="16" t="n">
        <v>45864.9</v>
      </c>
      <c r="E119" s="16" t="n">
        <v>64118.61</v>
      </c>
      <c r="F119" s="16" t="n">
        <v>0</v>
      </c>
    </row>
    <row r="120" customFormat="false" ht="12.75" hidden="false" customHeight="false" outlineLevel="0" collapsed="false">
      <c r="A120" s="50" t="s">
        <v>157</v>
      </c>
      <c r="B120" s="51" t="s">
        <v>158</v>
      </c>
      <c r="C120" s="16" t="n">
        <v>1683.58</v>
      </c>
      <c r="D120" s="16" t="n">
        <v>0</v>
      </c>
      <c r="E120" s="16" t="n">
        <v>1683.58</v>
      </c>
      <c r="F120" s="16" t="n">
        <v>0</v>
      </c>
    </row>
    <row r="121" customFormat="false" ht="12.75" hidden="false" customHeight="false" outlineLevel="0" collapsed="false">
      <c r="A121" s="50" t="s">
        <v>159</v>
      </c>
      <c r="B121" s="51" t="s">
        <v>160</v>
      </c>
      <c r="C121" s="16" t="n">
        <v>1798.59</v>
      </c>
      <c r="D121" s="16" t="n">
        <v>1421.42</v>
      </c>
      <c r="E121" s="16" t="n">
        <v>377.17</v>
      </c>
      <c r="F121" s="16" t="n">
        <v>0</v>
      </c>
    </row>
    <row r="122" customFormat="false" ht="12.75" hidden="false" customHeight="false" outlineLevel="0" collapsed="false">
      <c r="A122" s="50" t="s">
        <v>161</v>
      </c>
      <c r="B122" s="51" t="s">
        <v>162</v>
      </c>
      <c r="C122" s="16" t="n">
        <v>0</v>
      </c>
      <c r="D122" s="16" t="n">
        <v>0</v>
      </c>
      <c r="E122" s="16" t="n">
        <v>0</v>
      </c>
      <c r="F122" s="16" t="n">
        <v>0</v>
      </c>
    </row>
    <row r="123" customFormat="false" ht="12.75" hidden="false" customHeight="false" outlineLevel="0" collapsed="false">
      <c r="A123" s="50" t="s">
        <v>163</v>
      </c>
      <c r="B123" s="51" t="s">
        <v>164</v>
      </c>
      <c r="C123" s="16" t="n">
        <v>0</v>
      </c>
      <c r="D123" s="16" t="n">
        <v>0</v>
      </c>
      <c r="E123" s="16" t="n">
        <v>0</v>
      </c>
      <c r="F123" s="16" t="n">
        <v>0</v>
      </c>
    </row>
    <row r="124" customFormat="false" ht="25.5" hidden="false" customHeight="false" outlineLevel="0" collapsed="false">
      <c r="A124" s="50" t="s">
        <v>165</v>
      </c>
      <c r="B124" s="51" t="s">
        <v>166</v>
      </c>
      <c r="C124" s="16" t="n">
        <v>0</v>
      </c>
      <c r="D124" s="16" t="n">
        <v>0</v>
      </c>
      <c r="E124" s="16" t="n">
        <v>0</v>
      </c>
      <c r="F124" s="16" t="n">
        <v>0</v>
      </c>
    </row>
    <row r="125" customFormat="false" ht="25.5" hidden="false" customHeight="false" outlineLevel="0" collapsed="false">
      <c r="A125" s="58" t="s">
        <v>167</v>
      </c>
      <c r="B125" s="59" t="s">
        <v>168</v>
      </c>
      <c r="C125" s="16" t="n">
        <v>0</v>
      </c>
      <c r="D125" s="21" t="n">
        <v>0</v>
      </c>
      <c r="E125" s="21" t="n">
        <v>0</v>
      </c>
      <c r="F125" s="21" t="n">
        <v>0</v>
      </c>
    </row>
    <row r="126" customFormat="false" ht="12.75" hidden="false" customHeight="false" outlineLevel="0" collapsed="false">
      <c r="A126" s="60" t="s">
        <v>169</v>
      </c>
      <c r="B126" s="60"/>
      <c r="C126" s="60"/>
      <c r="D126" s="60"/>
      <c r="E126" s="60"/>
      <c r="F126" s="60"/>
    </row>
    <row r="127" customFormat="false" ht="15.75" hidden="false" customHeight="false" outlineLevel="0" collapsed="false">
      <c r="A127" s="40" t="s">
        <v>12</v>
      </c>
      <c r="B127" s="40"/>
      <c r="C127" s="26" t="n">
        <v>0</v>
      </c>
      <c r="D127" s="26" t="n">
        <v>0</v>
      </c>
      <c r="E127" s="26" t="n">
        <v>0</v>
      </c>
      <c r="F127" s="26" t="n">
        <v>0</v>
      </c>
    </row>
    <row r="128" customFormat="false" ht="12.75" hidden="false" customHeight="false" outlineLevel="0" collapsed="false">
      <c r="A128" s="45" t="s">
        <v>59</v>
      </c>
      <c r="B128" s="45" t="s">
        <v>60</v>
      </c>
      <c r="C128" s="10" t="n">
        <v>6375643.73</v>
      </c>
      <c r="D128" s="47" t="n">
        <v>5733179.11</v>
      </c>
      <c r="E128" s="10" t="n">
        <v>608694.62</v>
      </c>
      <c r="F128" s="10" t="n">
        <v>33770</v>
      </c>
    </row>
    <row r="129" customFormat="false" ht="12.75" hidden="false" customHeight="false" outlineLevel="0" collapsed="false">
      <c r="C129" s="10" t="n">
        <v>0</v>
      </c>
      <c r="D129" s="16"/>
      <c r="E129" s="16"/>
      <c r="F129" s="16"/>
    </row>
    <row r="130" customFormat="false" ht="12.75" hidden="false" customHeight="false" outlineLevel="0" collapsed="false">
      <c r="A130" s="50" t="s">
        <v>61</v>
      </c>
      <c r="B130" s="51" t="s">
        <v>62</v>
      </c>
      <c r="C130" s="10" t="n">
        <v>4844074.3</v>
      </c>
      <c r="D130" s="10" t="n">
        <v>4378543.44</v>
      </c>
      <c r="E130" s="10" t="n">
        <v>434421.86</v>
      </c>
      <c r="F130" s="10" t="n">
        <v>31109</v>
      </c>
    </row>
    <row r="131" customFormat="false" ht="12.75" hidden="false" customHeight="false" outlineLevel="0" collapsed="false">
      <c r="A131" s="50" t="s">
        <v>63</v>
      </c>
      <c r="B131" s="51" t="s">
        <v>64</v>
      </c>
      <c r="C131" s="10" t="n">
        <v>3806905.77</v>
      </c>
      <c r="D131" s="10" t="n">
        <v>3427680.23</v>
      </c>
      <c r="E131" s="10" t="n">
        <v>350297.54</v>
      </c>
      <c r="F131" s="10" t="n">
        <v>28928</v>
      </c>
    </row>
    <row r="132" customFormat="false" ht="12.75" hidden="false" customHeight="false" outlineLevel="0" collapsed="false">
      <c r="A132" s="52" t="s">
        <v>65</v>
      </c>
      <c r="B132" s="53" t="s">
        <v>66</v>
      </c>
      <c r="C132" s="16" t="n">
        <v>1153420.05</v>
      </c>
      <c r="D132" s="16" t="n">
        <v>1050471.39</v>
      </c>
      <c r="E132" s="16" t="n">
        <v>74020.66</v>
      </c>
      <c r="F132" s="16" t="n">
        <v>28928</v>
      </c>
    </row>
    <row r="133" customFormat="false" ht="12.75" hidden="false" customHeight="false" outlineLevel="0" collapsed="false">
      <c r="A133" s="52" t="s">
        <v>67</v>
      </c>
      <c r="B133" s="53" t="s">
        <v>68</v>
      </c>
      <c r="C133" s="16" t="n">
        <v>0</v>
      </c>
      <c r="D133" s="16" t="n">
        <v>0</v>
      </c>
      <c r="E133" s="16" t="n">
        <v>0</v>
      </c>
      <c r="F133" s="16" t="n">
        <v>0</v>
      </c>
    </row>
    <row r="134" customFormat="false" ht="12.75" hidden="false" customHeight="false" outlineLevel="0" collapsed="false">
      <c r="A134" s="52" t="s">
        <v>69</v>
      </c>
      <c r="B134" s="53" t="s">
        <v>70</v>
      </c>
      <c r="C134" s="16" t="n">
        <v>2653485.72</v>
      </c>
      <c r="D134" s="16" t="n">
        <v>2377208.84</v>
      </c>
      <c r="E134" s="16" t="n">
        <v>276276.88</v>
      </c>
      <c r="F134" s="16" t="n">
        <v>0</v>
      </c>
    </row>
    <row r="135" customFormat="false" ht="12.75" hidden="false" customHeight="false" outlineLevel="0" collapsed="false">
      <c r="A135" s="54" t="s">
        <v>71</v>
      </c>
      <c r="B135" s="55" t="s">
        <v>72</v>
      </c>
      <c r="C135" s="16" t="n">
        <v>1061147.52</v>
      </c>
      <c r="D135" s="16" t="n">
        <v>979641.37</v>
      </c>
      <c r="E135" s="16" t="n">
        <v>81506.15</v>
      </c>
      <c r="F135" s="16" t="n">
        <v>0</v>
      </c>
    </row>
    <row r="136" customFormat="false" ht="12.75" hidden="false" customHeight="false" outlineLevel="0" collapsed="false">
      <c r="A136" s="54" t="s">
        <v>73</v>
      </c>
      <c r="B136" s="55" t="s">
        <v>74</v>
      </c>
      <c r="C136" s="16" t="n">
        <v>26819.99</v>
      </c>
      <c r="D136" s="16" t="n">
        <v>18864.38</v>
      </c>
      <c r="E136" s="16" t="n">
        <v>7955.61</v>
      </c>
      <c r="F136" s="16" t="n">
        <v>0</v>
      </c>
    </row>
    <row r="137" customFormat="false" ht="12.75" hidden="false" customHeight="false" outlineLevel="0" collapsed="false">
      <c r="A137" s="54" t="s">
        <v>75</v>
      </c>
      <c r="B137" s="55" t="s">
        <v>76</v>
      </c>
      <c r="C137" s="16" t="n">
        <v>1565518.21</v>
      </c>
      <c r="D137" s="16" t="n">
        <v>1378703.09</v>
      </c>
      <c r="E137" s="16" t="n">
        <v>186815.12</v>
      </c>
      <c r="F137" s="16" t="n">
        <v>0</v>
      </c>
    </row>
    <row r="138" customFormat="false" ht="12.75" hidden="false" customHeight="false" outlineLevel="0" collapsed="false">
      <c r="A138" s="54" t="s">
        <v>77</v>
      </c>
      <c r="B138" s="55" t="s">
        <v>78</v>
      </c>
      <c r="C138" s="16" t="n">
        <v>0</v>
      </c>
      <c r="D138" s="16" t="n">
        <v>0</v>
      </c>
      <c r="E138" s="16" t="n">
        <v>0</v>
      </c>
      <c r="F138" s="16" t="n">
        <v>0</v>
      </c>
    </row>
    <row r="139" customFormat="false" ht="12.75" hidden="false" customHeight="false" outlineLevel="0" collapsed="false">
      <c r="A139" s="52" t="s">
        <v>79</v>
      </c>
      <c r="B139" s="53" t="s">
        <v>80</v>
      </c>
      <c r="C139" s="10" t="n">
        <v>0</v>
      </c>
      <c r="D139" s="16" t="n">
        <v>0</v>
      </c>
      <c r="E139" s="16" t="n">
        <v>0</v>
      </c>
      <c r="F139" s="16" t="n">
        <v>0</v>
      </c>
    </row>
    <row r="140" customFormat="false" ht="12.75" hidden="false" customHeight="false" outlineLevel="0" collapsed="false">
      <c r="A140" s="50" t="s">
        <v>81</v>
      </c>
      <c r="B140" s="51" t="s">
        <v>82</v>
      </c>
      <c r="C140" s="10" t="n">
        <v>2866.55</v>
      </c>
      <c r="D140" s="10" t="n">
        <v>0</v>
      </c>
      <c r="E140" s="10" t="n">
        <v>2866.55</v>
      </c>
      <c r="F140" s="10" t="n">
        <v>0</v>
      </c>
    </row>
    <row r="141" customFormat="false" ht="12.75" hidden="false" customHeight="false" outlineLevel="0" collapsed="false">
      <c r="A141" s="52" t="s">
        <v>83</v>
      </c>
      <c r="B141" s="53" t="s">
        <v>84</v>
      </c>
      <c r="C141" s="16" t="n">
        <v>0</v>
      </c>
      <c r="D141" s="16" t="n">
        <v>0</v>
      </c>
      <c r="E141" s="16" t="n">
        <v>0</v>
      </c>
      <c r="F141" s="16" t="n">
        <v>0</v>
      </c>
    </row>
    <row r="142" customFormat="false" ht="12.75" hidden="false" customHeight="false" outlineLevel="0" collapsed="false">
      <c r="A142" s="52" t="s">
        <v>85</v>
      </c>
      <c r="B142" s="53" t="s">
        <v>86</v>
      </c>
      <c r="C142" s="16" t="n">
        <v>0</v>
      </c>
      <c r="D142" s="16" t="n">
        <v>0</v>
      </c>
      <c r="E142" s="16" t="n">
        <v>0</v>
      </c>
      <c r="F142" s="16" t="n">
        <v>0</v>
      </c>
    </row>
    <row r="143" customFormat="false" ht="12.75" hidden="false" customHeight="false" outlineLevel="0" collapsed="false">
      <c r="A143" s="52" t="s">
        <v>87</v>
      </c>
      <c r="B143" s="53" t="s">
        <v>88</v>
      </c>
      <c r="C143" s="16" t="n">
        <v>2866.55</v>
      </c>
      <c r="D143" s="16" t="n">
        <v>0</v>
      </c>
      <c r="E143" s="16" t="n">
        <v>2866.55</v>
      </c>
      <c r="F143" s="16" t="n">
        <v>0</v>
      </c>
    </row>
    <row r="144" customFormat="false" ht="12.75" hidden="false" customHeight="false" outlineLevel="0" collapsed="false">
      <c r="A144" s="52" t="s">
        <v>89</v>
      </c>
      <c r="B144" s="53" t="s">
        <v>90</v>
      </c>
      <c r="C144" s="16" t="n">
        <v>0</v>
      </c>
      <c r="D144" s="16" t="n">
        <v>0</v>
      </c>
      <c r="E144" s="16" t="n">
        <v>0</v>
      </c>
      <c r="F144" s="16" t="n">
        <v>0</v>
      </c>
    </row>
    <row r="145" customFormat="false" ht="12.75" hidden="false" customHeight="false" outlineLevel="0" collapsed="false">
      <c r="A145" s="50" t="s">
        <v>91</v>
      </c>
      <c r="B145" s="51" t="s">
        <v>92</v>
      </c>
      <c r="C145" s="10" t="n">
        <v>0</v>
      </c>
      <c r="D145" s="10" t="n">
        <v>0</v>
      </c>
      <c r="E145" s="10" t="n">
        <v>0</v>
      </c>
      <c r="F145" s="10" t="n">
        <v>0</v>
      </c>
    </row>
    <row r="146" customFormat="false" ht="12.75" hidden="false" customHeight="false" outlineLevel="0" collapsed="false">
      <c r="A146" s="52" t="s">
        <v>93</v>
      </c>
      <c r="B146" s="53" t="s">
        <v>94</v>
      </c>
      <c r="C146" s="16" t="n">
        <v>0</v>
      </c>
      <c r="D146" s="16" t="n">
        <v>0</v>
      </c>
      <c r="E146" s="16" t="n">
        <v>0</v>
      </c>
      <c r="F146" s="16" t="n">
        <v>0</v>
      </c>
    </row>
    <row r="147" customFormat="false" ht="12.75" hidden="false" customHeight="false" outlineLevel="0" collapsed="false">
      <c r="A147" s="52" t="s">
        <v>95</v>
      </c>
      <c r="B147" s="53" t="s">
        <v>96</v>
      </c>
      <c r="C147" s="16" t="n">
        <v>0</v>
      </c>
      <c r="D147" s="16" t="n">
        <v>0</v>
      </c>
      <c r="E147" s="16" t="n">
        <v>0</v>
      </c>
      <c r="F147" s="16" t="n">
        <v>0</v>
      </c>
    </row>
    <row r="148" customFormat="false" ht="12.75" hidden="false" customHeight="false" outlineLevel="0" collapsed="false">
      <c r="A148" s="52" t="s">
        <v>97</v>
      </c>
      <c r="B148" s="53" t="s">
        <v>98</v>
      </c>
      <c r="C148" s="16" t="n">
        <v>0</v>
      </c>
      <c r="D148" s="16" t="n">
        <v>0</v>
      </c>
      <c r="E148" s="16" t="n">
        <v>0</v>
      </c>
      <c r="F148" s="16" t="n">
        <v>0</v>
      </c>
    </row>
    <row r="149" customFormat="false" ht="12.75" hidden="false" customHeight="false" outlineLevel="0" collapsed="false">
      <c r="A149" s="50" t="s">
        <v>99</v>
      </c>
      <c r="B149" s="51" t="s">
        <v>100</v>
      </c>
      <c r="C149" s="10" t="n">
        <v>27060.4</v>
      </c>
      <c r="D149" s="10" t="n">
        <v>0</v>
      </c>
      <c r="E149" s="10" t="n">
        <v>24879.4</v>
      </c>
      <c r="F149" s="10" t="n">
        <v>2181</v>
      </c>
    </row>
    <row r="150" customFormat="false" ht="12.75" hidden="false" customHeight="false" outlineLevel="0" collapsed="false">
      <c r="A150" s="52" t="s">
        <v>101</v>
      </c>
      <c r="B150" s="53" t="s">
        <v>102</v>
      </c>
      <c r="C150" s="16" t="n">
        <v>2181</v>
      </c>
      <c r="D150" s="16" t="n">
        <v>0</v>
      </c>
      <c r="E150" s="16" t="n">
        <v>0</v>
      </c>
      <c r="F150" s="16" t="n">
        <v>2181</v>
      </c>
    </row>
    <row r="151" customFormat="false" ht="12.75" hidden="false" customHeight="false" outlineLevel="0" collapsed="false">
      <c r="A151" s="52" t="s">
        <v>103</v>
      </c>
      <c r="B151" s="53" t="s">
        <v>104</v>
      </c>
      <c r="C151" s="16" t="n">
        <v>0</v>
      </c>
      <c r="D151" s="16" t="n">
        <v>0</v>
      </c>
      <c r="E151" s="16" t="n">
        <v>0</v>
      </c>
      <c r="F151" s="16" t="n">
        <v>0</v>
      </c>
    </row>
    <row r="152" customFormat="false" ht="12.75" hidden="false" customHeight="false" outlineLevel="0" collapsed="false">
      <c r="A152" s="52" t="s">
        <v>105</v>
      </c>
      <c r="B152" s="53" t="s">
        <v>106</v>
      </c>
      <c r="C152" s="16" t="n">
        <v>24879.4</v>
      </c>
      <c r="D152" s="16" t="n">
        <v>0</v>
      </c>
      <c r="E152" s="16" t="n">
        <v>24879.4</v>
      </c>
      <c r="F152" s="16" t="n">
        <v>0</v>
      </c>
    </row>
    <row r="153" customFormat="false" ht="12.75" hidden="false" customHeight="false" outlineLevel="0" collapsed="false">
      <c r="A153" s="52" t="s">
        <v>107</v>
      </c>
      <c r="B153" s="53" t="s">
        <v>108</v>
      </c>
      <c r="C153" s="16" t="n">
        <v>0</v>
      </c>
      <c r="D153" s="16" t="n">
        <v>0</v>
      </c>
      <c r="E153" s="16" t="n">
        <v>0</v>
      </c>
      <c r="F153" s="16" t="n">
        <v>0</v>
      </c>
    </row>
    <row r="154" customFormat="false" ht="12.75" hidden="false" customHeight="false" outlineLevel="0" collapsed="false">
      <c r="A154" s="50" t="s">
        <v>109</v>
      </c>
      <c r="B154" s="51" t="s">
        <v>110</v>
      </c>
      <c r="C154" s="10" t="n">
        <v>1007241.58</v>
      </c>
      <c r="D154" s="10" t="n">
        <v>950863.21</v>
      </c>
      <c r="E154" s="10" t="n">
        <v>56378.37</v>
      </c>
      <c r="F154" s="10" t="n">
        <v>0</v>
      </c>
    </row>
    <row r="155" customFormat="false" ht="12.75" hidden="false" customHeight="false" outlineLevel="0" collapsed="false">
      <c r="A155" s="52" t="s">
        <v>111</v>
      </c>
      <c r="B155" s="53" t="s">
        <v>112</v>
      </c>
      <c r="C155" s="16" t="n">
        <v>1006547.55</v>
      </c>
      <c r="D155" s="16" t="n">
        <v>950169.18</v>
      </c>
      <c r="E155" s="16" t="n">
        <v>56378.37</v>
      </c>
      <c r="F155" s="16" t="n">
        <v>0</v>
      </c>
    </row>
    <row r="156" customFormat="false" ht="12.75" hidden="false" customHeight="false" outlineLevel="0" collapsed="false">
      <c r="A156" s="54" t="s">
        <v>113</v>
      </c>
      <c r="B156" s="55" t="s">
        <v>114</v>
      </c>
      <c r="C156" s="16" t="n">
        <v>804203.68</v>
      </c>
      <c r="D156" s="16" t="n">
        <v>760628.01</v>
      </c>
      <c r="E156" s="16" t="n">
        <v>43575.67</v>
      </c>
      <c r="F156" s="16" t="n">
        <v>0</v>
      </c>
    </row>
    <row r="157" customFormat="false" ht="12.75" hidden="false" customHeight="false" outlineLevel="0" collapsed="false">
      <c r="A157" s="54" t="s">
        <v>115</v>
      </c>
      <c r="B157" s="55" t="s">
        <v>116</v>
      </c>
      <c r="C157" s="16" t="n">
        <v>202343.87</v>
      </c>
      <c r="D157" s="16" t="n">
        <v>189541.17</v>
      </c>
      <c r="E157" s="16" t="n">
        <v>12802.7</v>
      </c>
      <c r="F157" s="16" t="n">
        <v>0</v>
      </c>
    </row>
    <row r="158" customFormat="false" ht="12.75" hidden="false" customHeight="false" outlineLevel="0" collapsed="false">
      <c r="A158" s="52" t="s">
        <v>117</v>
      </c>
      <c r="B158" s="56" t="s">
        <v>118</v>
      </c>
      <c r="C158" s="16" t="n">
        <v>694.03</v>
      </c>
      <c r="D158" s="16" t="n">
        <v>694.03</v>
      </c>
      <c r="E158" s="16" t="n">
        <v>0</v>
      </c>
      <c r="F158" s="16" t="n">
        <v>0</v>
      </c>
    </row>
    <row r="159" customFormat="false" ht="12.75" hidden="false" customHeight="false" outlineLevel="0" collapsed="false">
      <c r="A159" s="54" t="s">
        <v>119</v>
      </c>
      <c r="B159" s="55" t="s">
        <v>120</v>
      </c>
      <c r="C159" s="16" t="n">
        <v>0</v>
      </c>
      <c r="D159" s="16" t="n">
        <v>0</v>
      </c>
      <c r="E159" s="16" t="n">
        <v>0</v>
      </c>
      <c r="F159" s="16" t="n">
        <v>0</v>
      </c>
    </row>
    <row r="160" customFormat="false" ht="12.75" hidden="false" customHeight="false" outlineLevel="0" collapsed="false">
      <c r="A160" s="54" t="s">
        <v>121</v>
      </c>
      <c r="B160" s="55" t="s">
        <v>122</v>
      </c>
      <c r="C160" s="16" t="n">
        <v>694.03</v>
      </c>
      <c r="D160" s="16" t="n">
        <v>694.03</v>
      </c>
      <c r="E160" s="16" t="n">
        <v>0</v>
      </c>
      <c r="F160" s="16" t="n">
        <v>0</v>
      </c>
    </row>
    <row r="161" customFormat="false" ht="12.75" hidden="false" customHeight="false" outlineLevel="0" collapsed="false">
      <c r="A161" s="54" t="s">
        <v>123</v>
      </c>
      <c r="B161" s="55" t="s">
        <v>124</v>
      </c>
      <c r="C161" s="16" t="n">
        <v>0</v>
      </c>
      <c r="D161" s="16" t="n">
        <v>0</v>
      </c>
      <c r="E161" s="16" t="n">
        <v>0</v>
      </c>
      <c r="F161" s="16" t="n">
        <v>0</v>
      </c>
    </row>
    <row r="162" customFormat="false" ht="12.75" hidden="false" customHeight="false" outlineLevel="0" collapsed="false">
      <c r="A162" s="54" t="s">
        <v>125</v>
      </c>
      <c r="B162" s="55" t="s">
        <v>126</v>
      </c>
      <c r="C162" s="16" t="n">
        <v>0</v>
      </c>
      <c r="D162" s="16" t="n">
        <v>0</v>
      </c>
      <c r="E162" s="16" t="n">
        <v>0</v>
      </c>
      <c r="F162" s="16" t="n">
        <v>0</v>
      </c>
    </row>
    <row r="163" customFormat="false" ht="12.75" hidden="false" customHeight="false" outlineLevel="0" collapsed="false">
      <c r="A163" s="54" t="s">
        <v>127</v>
      </c>
      <c r="B163" s="55" t="s">
        <v>128</v>
      </c>
      <c r="C163" s="16" t="n">
        <v>0</v>
      </c>
      <c r="D163" s="16" t="n">
        <v>0</v>
      </c>
      <c r="E163" s="16" t="n">
        <v>0</v>
      </c>
      <c r="F163" s="16" t="n">
        <v>0</v>
      </c>
    </row>
    <row r="164" customFormat="false" ht="12.75" hidden="false" customHeight="false" outlineLevel="0" collapsed="false">
      <c r="A164" s="57"/>
      <c r="B164" s="53"/>
      <c r="C164" s="10" t="n">
        <v>0</v>
      </c>
      <c r="D164" s="16"/>
      <c r="E164" s="16"/>
      <c r="F164" s="16"/>
    </row>
    <row r="165" customFormat="false" ht="12.75" hidden="false" customHeight="false" outlineLevel="0" collapsed="false">
      <c r="A165" s="50" t="s">
        <v>129</v>
      </c>
      <c r="B165" s="51" t="s">
        <v>130</v>
      </c>
      <c r="C165" s="10" t="n">
        <v>1369650.67</v>
      </c>
      <c r="D165" s="10" t="n">
        <v>1244621.85</v>
      </c>
      <c r="E165" s="10" t="n">
        <v>122375.82</v>
      </c>
      <c r="F165" s="10" t="n">
        <v>2653</v>
      </c>
    </row>
    <row r="166" customFormat="false" ht="12.75" hidden="false" customHeight="false" outlineLevel="0" collapsed="false">
      <c r="A166" s="50" t="s">
        <v>131</v>
      </c>
      <c r="B166" s="51" t="s">
        <v>132</v>
      </c>
      <c r="C166" s="10" t="n">
        <v>89299.55</v>
      </c>
      <c r="D166" s="10" t="n">
        <v>68942.09</v>
      </c>
      <c r="E166" s="10" t="n">
        <v>20357.46</v>
      </c>
      <c r="F166" s="10" t="n">
        <v>0</v>
      </c>
    </row>
    <row r="167" customFormat="false" ht="12.75" hidden="false" customHeight="false" outlineLevel="0" collapsed="false">
      <c r="A167" s="52" t="s">
        <v>133</v>
      </c>
      <c r="B167" s="53" t="s">
        <v>134</v>
      </c>
      <c r="C167" s="16" t="n">
        <v>15070.19</v>
      </c>
      <c r="D167" s="16" t="n">
        <v>12004.28</v>
      </c>
      <c r="E167" s="16" t="n">
        <v>3065.91</v>
      </c>
      <c r="F167" s="16" t="n">
        <v>0</v>
      </c>
    </row>
    <row r="168" customFormat="false" ht="12.75" hidden="false" customHeight="false" outlineLevel="0" collapsed="false">
      <c r="A168" s="52" t="s">
        <v>135</v>
      </c>
      <c r="B168" s="53" t="s">
        <v>136</v>
      </c>
      <c r="C168" s="16" t="n">
        <v>0</v>
      </c>
      <c r="D168" s="16" t="n">
        <v>0</v>
      </c>
      <c r="E168" s="16" t="n">
        <v>0</v>
      </c>
      <c r="F168" s="16" t="n">
        <v>0</v>
      </c>
    </row>
    <row r="169" customFormat="false" ht="12.75" hidden="false" customHeight="false" outlineLevel="0" collapsed="false">
      <c r="A169" s="52" t="s">
        <v>137</v>
      </c>
      <c r="B169" s="53" t="s">
        <v>138</v>
      </c>
      <c r="C169" s="16" t="n">
        <v>8321.34</v>
      </c>
      <c r="D169" s="16" t="n">
        <v>0</v>
      </c>
      <c r="E169" s="16" t="n">
        <v>8321.34</v>
      </c>
      <c r="F169" s="16" t="n">
        <v>0</v>
      </c>
    </row>
    <row r="170" customFormat="false" ht="12.75" hidden="false" customHeight="false" outlineLevel="0" collapsed="false">
      <c r="A170" s="52" t="s">
        <v>139</v>
      </c>
      <c r="B170" s="53" t="s">
        <v>140</v>
      </c>
      <c r="C170" s="16" t="n">
        <v>0</v>
      </c>
      <c r="D170" s="16" t="n">
        <v>0</v>
      </c>
      <c r="E170" s="16" t="n">
        <v>0</v>
      </c>
      <c r="F170" s="16" t="n">
        <v>0</v>
      </c>
    </row>
    <row r="171" customFormat="false" ht="12.75" hidden="false" customHeight="false" outlineLevel="0" collapsed="false">
      <c r="A171" s="52" t="s">
        <v>141</v>
      </c>
      <c r="B171" s="53" t="s">
        <v>142</v>
      </c>
      <c r="C171" s="16" t="n">
        <v>27517.39</v>
      </c>
      <c r="D171" s="16" t="n">
        <v>26612.13</v>
      </c>
      <c r="E171" s="16" t="n">
        <v>905.26</v>
      </c>
      <c r="F171" s="16" t="n">
        <v>0</v>
      </c>
    </row>
    <row r="172" customFormat="false" ht="12.75" hidden="false" customHeight="false" outlineLevel="0" collapsed="false">
      <c r="A172" s="52" t="s">
        <v>143</v>
      </c>
      <c r="B172" s="53" t="s">
        <v>144</v>
      </c>
      <c r="C172" s="16" t="n">
        <v>38390.63</v>
      </c>
      <c r="D172" s="16" t="n">
        <v>30325.68</v>
      </c>
      <c r="E172" s="16" t="n">
        <v>8064.95</v>
      </c>
      <c r="F172" s="16" t="n">
        <v>0</v>
      </c>
    </row>
    <row r="173" customFormat="false" ht="12.75" hidden="false" customHeight="false" outlineLevel="0" collapsed="false">
      <c r="A173" s="50" t="s">
        <v>145</v>
      </c>
      <c r="B173" s="51" t="s">
        <v>146</v>
      </c>
      <c r="C173" s="10" t="n">
        <v>1280351.12</v>
      </c>
      <c r="D173" s="10" t="n">
        <v>1175679.76</v>
      </c>
      <c r="E173" s="10" t="n">
        <v>102018.36</v>
      </c>
      <c r="F173" s="10" t="n">
        <v>2653</v>
      </c>
    </row>
    <row r="174" customFormat="false" ht="12.75" hidden="false" customHeight="false" outlineLevel="0" collapsed="false">
      <c r="A174" s="52" t="s">
        <v>147</v>
      </c>
      <c r="B174" s="53" t="s">
        <v>148</v>
      </c>
      <c r="C174" s="16" t="n">
        <v>1280351.12</v>
      </c>
      <c r="D174" s="16" t="n">
        <v>1175679.76</v>
      </c>
      <c r="E174" s="16" t="n">
        <v>102018.36</v>
      </c>
      <c r="F174" s="16" t="n">
        <v>2653</v>
      </c>
    </row>
    <row r="175" customFormat="false" ht="12.75" hidden="false" customHeight="false" outlineLevel="0" collapsed="false">
      <c r="A175" s="54" t="s">
        <v>149</v>
      </c>
      <c r="B175" s="55" t="s">
        <v>150</v>
      </c>
      <c r="C175" s="16" t="n">
        <v>1280351.12</v>
      </c>
      <c r="D175" s="16" t="n">
        <v>1175679.76</v>
      </c>
      <c r="E175" s="16" t="n">
        <v>102018.36</v>
      </c>
      <c r="F175" s="16" t="n">
        <v>2653</v>
      </c>
    </row>
    <row r="176" customFormat="false" ht="25.5" hidden="false" customHeight="false" outlineLevel="0" collapsed="false">
      <c r="A176" s="54" t="s">
        <v>151</v>
      </c>
      <c r="B176" s="55" t="s">
        <v>152</v>
      </c>
      <c r="C176" s="10" t="n">
        <v>0</v>
      </c>
      <c r="D176" s="16"/>
      <c r="E176" s="16" t="n">
        <v>0</v>
      </c>
      <c r="F176" s="16" t="n">
        <v>0</v>
      </c>
    </row>
    <row r="177" customFormat="false" ht="12.75" hidden="false" customHeight="false" outlineLevel="0" collapsed="false">
      <c r="A177" s="57"/>
      <c r="B177" s="53"/>
      <c r="C177" s="10" t="n">
        <v>0</v>
      </c>
      <c r="D177" s="16"/>
      <c r="E177" s="16"/>
      <c r="F177" s="16"/>
    </row>
    <row r="178" customFormat="false" ht="12.75" hidden="false" customHeight="false" outlineLevel="0" collapsed="false">
      <c r="A178" s="50" t="s">
        <v>153</v>
      </c>
      <c r="B178" s="51" t="s">
        <v>154</v>
      </c>
      <c r="C178" s="10" t="n">
        <v>161918.76</v>
      </c>
      <c r="D178" s="10" t="n">
        <v>110013.82</v>
      </c>
      <c r="E178" s="10" t="n">
        <v>51896.94</v>
      </c>
      <c r="F178" s="10" t="n">
        <v>8</v>
      </c>
    </row>
    <row r="179" customFormat="false" ht="12.75" hidden="false" customHeight="false" outlineLevel="0" collapsed="false">
      <c r="A179" s="50" t="s">
        <v>155</v>
      </c>
      <c r="B179" s="51" t="s">
        <v>156</v>
      </c>
      <c r="C179" s="16" t="n">
        <v>156791.69</v>
      </c>
      <c r="D179" s="16" t="n">
        <v>109463.1</v>
      </c>
      <c r="E179" s="16" t="n">
        <v>47328.59</v>
      </c>
      <c r="F179" s="16" t="n">
        <v>0</v>
      </c>
    </row>
    <row r="180" customFormat="false" ht="12.75" hidden="false" customHeight="false" outlineLevel="0" collapsed="false">
      <c r="A180" s="50" t="s">
        <v>157</v>
      </c>
      <c r="B180" s="51" t="s">
        <v>158</v>
      </c>
      <c r="C180" s="16" t="n">
        <v>3732.22</v>
      </c>
      <c r="D180" s="16" t="n">
        <v>0</v>
      </c>
      <c r="E180" s="16" t="n">
        <v>3732.22</v>
      </c>
      <c r="F180" s="16" t="n">
        <v>0</v>
      </c>
    </row>
    <row r="181" customFormat="false" ht="12.75" hidden="false" customHeight="false" outlineLevel="0" collapsed="false">
      <c r="A181" s="50" t="s">
        <v>159</v>
      </c>
      <c r="B181" s="51" t="s">
        <v>160</v>
      </c>
      <c r="C181" s="16" t="n">
        <v>1386.85</v>
      </c>
      <c r="D181" s="16" t="n">
        <v>550.72</v>
      </c>
      <c r="E181" s="16" t="n">
        <v>836.13</v>
      </c>
      <c r="F181" s="16" t="n">
        <v>0</v>
      </c>
    </row>
    <row r="182" customFormat="false" ht="12.75" hidden="false" customHeight="false" outlineLevel="0" collapsed="false">
      <c r="A182" s="50" t="s">
        <v>161</v>
      </c>
      <c r="B182" s="51" t="s">
        <v>162</v>
      </c>
      <c r="C182" s="16" t="n">
        <v>8</v>
      </c>
      <c r="D182" s="16" t="n">
        <v>0</v>
      </c>
      <c r="E182" s="16" t="n">
        <v>0</v>
      </c>
      <c r="F182" s="16" t="n">
        <v>8</v>
      </c>
    </row>
    <row r="183" customFormat="false" ht="12.75" hidden="false" customHeight="false" outlineLevel="0" collapsed="false">
      <c r="A183" s="50" t="s">
        <v>163</v>
      </c>
      <c r="B183" s="51" t="s">
        <v>164</v>
      </c>
      <c r="C183" s="16" t="n">
        <v>0</v>
      </c>
      <c r="D183" s="16" t="n">
        <v>0</v>
      </c>
      <c r="E183" s="16" t="n">
        <v>0</v>
      </c>
      <c r="F183" s="16" t="n">
        <v>0</v>
      </c>
    </row>
    <row r="184" customFormat="false" ht="25.5" hidden="false" customHeight="false" outlineLevel="0" collapsed="false">
      <c r="A184" s="50" t="s">
        <v>165</v>
      </c>
      <c r="B184" s="51" t="s">
        <v>166</v>
      </c>
      <c r="C184" s="16" t="n">
        <v>0</v>
      </c>
      <c r="D184" s="16" t="n">
        <v>0</v>
      </c>
      <c r="E184" s="16" t="n">
        <v>0</v>
      </c>
      <c r="F184" s="16" t="n">
        <v>0</v>
      </c>
    </row>
    <row r="185" customFormat="false" ht="25.5" hidden="false" customHeight="false" outlineLevel="0" collapsed="false">
      <c r="A185" s="58" t="s">
        <v>167</v>
      </c>
      <c r="B185" s="59" t="s">
        <v>168</v>
      </c>
      <c r="C185" s="16" t="n">
        <v>0</v>
      </c>
      <c r="D185" s="21" t="n">
        <v>0</v>
      </c>
      <c r="E185" s="21" t="n">
        <v>0</v>
      </c>
      <c r="F185" s="21" t="n">
        <v>0</v>
      </c>
    </row>
    <row r="186" customFormat="false" ht="12.75" hidden="false" customHeight="false" outlineLevel="0" collapsed="false">
      <c r="A186" s="60" t="s">
        <v>169</v>
      </c>
      <c r="B186" s="60"/>
      <c r="C186" s="60"/>
      <c r="D186" s="60"/>
      <c r="E186" s="60"/>
      <c r="F186" s="60"/>
    </row>
    <row r="187" customFormat="false" ht="15.75" hidden="false" customHeight="false" outlineLevel="0" collapsed="false">
      <c r="A187" s="40" t="s">
        <v>13</v>
      </c>
      <c r="B187" s="40"/>
      <c r="C187" s="26" t="n">
        <v>0</v>
      </c>
      <c r="D187" s="26" t="n">
        <v>0</v>
      </c>
      <c r="E187" s="26" t="n">
        <v>0</v>
      </c>
      <c r="F187" s="26" t="n">
        <v>0</v>
      </c>
    </row>
    <row r="188" customFormat="false" ht="12.75" hidden="false" customHeight="false" outlineLevel="0" collapsed="false">
      <c r="A188" s="45" t="s">
        <v>59</v>
      </c>
      <c r="B188" s="45" t="s">
        <v>60</v>
      </c>
      <c r="C188" s="10" t="n">
        <v>1929500.68</v>
      </c>
      <c r="D188" s="47" t="n">
        <v>1416389.4</v>
      </c>
      <c r="E188" s="10" t="n">
        <v>513111.28</v>
      </c>
      <c r="F188" s="10" t="n">
        <v>0</v>
      </c>
    </row>
    <row r="189" customFormat="false" ht="12.75" hidden="false" customHeight="false" outlineLevel="0" collapsed="false">
      <c r="C189" s="10" t="n">
        <v>0</v>
      </c>
      <c r="D189" s="16"/>
      <c r="E189" s="16"/>
      <c r="F189" s="16" t="n">
        <v>0</v>
      </c>
    </row>
    <row r="190" customFormat="false" ht="12.75" hidden="false" customHeight="false" outlineLevel="0" collapsed="false">
      <c r="A190" s="50" t="s">
        <v>61</v>
      </c>
      <c r="B190" s="51" t="s">
        <v>62</v>
      </c>
      <c r="C190" s="10" t="n">
        <v>1344563.58</v>
      </c>
      <c r="D190" s="10" t="n">
        <v>1052692.93</v>
      </c>
      <c r="E190" s="10" t="n">
        <v>291870.65</v>
      </c>
      <c r="F190" s="10" t="n">
        <v>0</v>
      </c>
    </row>
    <row r="191" customFormat="false" ht="12.75" hidden="false" customHeight="false" outlineLevel="0" collapsed="false">
      <c r="A191" s="50" t="s">
        <v>63</v>
      </c>
      <c r="B191" s="51" t="s">
        <v>64</v>
      </c>
      <c r="C191" s="10" t="n">
        <v>1133546.87</v>
      </c>
      <c r="D191" s="10" t="n">
        <v>892492.43</v>
      </c>
      <c r="E191" s="10" t="n">
        <v>241054.44</v>
      </c>
      <c r="F191" s="10" t="n">
        <v>0</v>
      </c>
    </row>
    <row r="192" customFormat="false" ht="12.75" hidden="false" customHeight="false" outlineLevel="0" collapsed="false">
      <c r="A192" s="52" t="s">
        <v>65</v>
      </c>
      <c r="B192" s="53" t="s">
        <v>66</v>
      </c>
      <c r="C192" s="16" t="n">
        <v>320342</v>
      </c>
      <c r="D192" s="16" t="n">
        <v>248451.05</v>
      </c>
      <c r="E192" s="16" t="n">
        <v>71890.95</v>
      </c>
      <c r="F192" s="16" t="n">
        <v>0</v>
      </c>
    </row>
    <row r="193" customFormat="false" ht="12.75" hidden="false" customHeight="false" outlineLevel="0" collapsed="false">
      <c r="A193" s="52" t="s">
        <v>67</v>
      </c>
      <c r="B193" s="53" t="s">
        <v>68</v>
      </c>
      <c r="C193" s="16" t="n">
        <v>0</v>
      </c>
      <c r="D193" s="16" t="n">
        <v>0</v>
      </c>
      <c r="E193" s="16" t="n">
        <v>0</v>
      </c>
      <c r="F193" s="16" t="n">
        <v>0</v>
      </c>
    </row>
    <row r="194" customFormat="false" ht="12.75" hidden="false" customHeight="false" outlineLevel="0" collapsed="false">
      <c r="A194" s="52" t="s">
        <v>69</v>
      </c>
      <c r="B194" s="53" t="s">
        <v>70</v>
      </c>
      <c r="C194" s="16" t="n">
        <v>813204.87</v>
      </c>
      <c r="D194" s="16" t="n">
        <v>644041.38</v>
      </c>
      <c r="E194" s="16" t="n">
        <v>169163.49</v>
      </c>
      <c r="F194" s="16" t="n">
        <v>0</v>
      </c>
    </row>
    <row r="195" customFormat="false" ht="12.75" hidden="false" customHeight="false" outlineLevel="0" collapsed="false">
      <c r="A195" s="54" t="s">
        <v>71</v>
      </c>
      <c r="B195" s="55" t="s">
        <v>72</v>
      </c>
      <c r="C195" s="16" t="n">
        <v>198020.95</v>
      </c>
      <c r="D195" s="16" t="n">
        <v>143474.69</v>
      </c>
      <c r="E195" s="16" t="n">
        <v>54546.26</v>
      </c>
      <c r="F195" s="16" t="n">
        <v>0</v>
      </c>
    </row>
    <row r="196" customFormat="false" ht="12.75" hidden="false" customHeight="false" outlineLevel="0" collapsed="false">
      <c r="A196" s="54" t="s">
        <v>73</v>
      </c>
      <c r="B196" s="55" t="s">
        <v>74</v>
      </c>
      <c r="C196" s="16" t="n">
        <v>15189.79</v>
      </c>
      <c r="D196" s="16" t="n">
        <v>9699.37</v>
      </c>
      <c r="E196" s="16" t="n">
        <v>5490.42</v>
      </c>
      <c r="F196" s="16" t="n">
        <v>0</v>
      </c>
    </row>
    <row r="197" customFormat="false" ht="12.75" hidden="false" customHeight="false" outlineLevel="0" collapsed="false">
      <c r="A197" s="54" t="s">
        <v>75</v>
      </c>
      <c r="B197" s="55" t="s">
        <v>76</v>
      </c>
      <c r="C197" s="16" t="n">
        <v>599994.13</v>
      </c>
      <c r="D197" s="16" t="n">
        <v>490867.32</v>
      </c>
      <c r="E197" s="16" t="n">
        <v>109126.81</v>
      </c>
      <c r="F197" s="16" t="n">
        <v>0</v>
      </c>
    </row>
    <row r="198" customFormat="false" ht="12.75" hidden="false" customHeight="false" outlineLevel="0" collapsed="false">
      <c r="A198" s="54" t="s">
        <v>77</v>
      </c>
      <c r="B198" s="55" t="s">
        <v>78</v>
      </c>
      <c r="C198" s="16" t="n">
        <v>0</v>
      </c>
      <c r="D198" s="16" t="n">
        <v>0</v>
      </c>
      <c r="E198" s="16" t="n">
        <v>0</v>
      </c>
      <c r="F198" s="16" t="n">
        <v>0</v>
      </c>
    </row>
    <row r="199" customFormat="false" ht="12.75" hidden="false" customHeight="false" outlineLevel="0" collapsed="false">
      <c r="A199" s="52" t="s">
        <v>79</v>
      </c>
      <c r="B199" s="53" t="s">
        <v>80</v>
      </c>
      <c r="C199" s="10" t="n">
        <v>0</v>
      </c>
      <c r="D199" s="16" t="n">
        <v>0</v>
      </c>
      <c r="E199" s="16" t="n">
        <v>0</v>
      </c>
      <c r="F199" s="16" t="n">
        <v>0</v>
      </c>
    </row>
    <row r="200" customFormat="false" ht="12.75" hidden="false" customHeight="false" outlineLevel="0" collapsed="false">
      <c r="A200" s="50" t="s">
        <v>81</v>
      </c>
      <c r="B200" s="51" t="s">
        <v>82</v>
      </c>
      <c r="C200" s="10" t="n">
        <v>982.04</v>
      </c>
      <c r="D200" s="10" t="n">
        <v>0</v>
      </c>
      <c r="E200" s="10" t="n">
        <v>982.04</v>
      </c>
      <c r="F200" s="10" t="n">
        <v>0</v>
      </c>
    </row>
    <row r="201" customFormat="false" ht="12.75" hidden="false" customHeight="false" outlineLevel="0" collapsed="false">
      <c r="A201" s="52" t="s">
        <v>83</v>
      </c>
      <c r="B201" s="53" t="s">
        <v>84</v>
      </c>
      <c r="C201" s="16" t="n">
        <v>0</v>
      </c>
      <c r="D201" s="16" t="n">
        <v>0</v>
      </c>
      <c r="E201" s="16" t="n">
        <v>0</v>
      </c>
      <c r="F201" s="16" t="n">
        <v>0</v>
      </c>
    </row>
    <row r="202" customFormat="false" ht="12.75" hidden="false" customHeight="false" outlineLevel="0" collapsed="false">
      <c r="A202" s="52" t="s">
        <v>85</v>
      </c>
      <c r="B202" s="53" t="s">
        <v>86</v>
      </c>
      <c r="C202" s="16" t="n">
        <v>0</v>
      </c>
      <c r="D202" s="16" t="n">
        <v>0</v>
      </c>
      <c r="E202" s="16" t="n">
        <v>0</v>
      </c>
      <c r="F202" s="16" t="n">
        <v>0</v>
      </c>
    </row>
    <row r="203" customFormat="false" ht="12.75" hidden="false" customHeight="false" outlineLevel="0" collapsed="false">
      <c r="A203" s="52" t="s">
        <v>87</v>
      </c>
      <c r="B203" s="53" t="s">
        <v>88</v>
      </c>
      <c r="C203" s="16" t="n">
        <v>982.04</v>
      </c>
      <c r="D203" s="16" t="n">
        <v>0</v>
      </c>
      <c r="E203" s="16" t="n">
        <v>982.04</v>
      </c>
      <c r="F203" s="16" t="n">
        <v>0</v>
      </c>
    </row>
    <row r="204" customFormat="false" ht="12.75" hidden="false" customHeight="false" outlineLevel="0" collapsed="false">
      <c r="A204" s="52" t="s">
        <v>89</v>
      </c>
      <c r="B204" s="53" t="s">
        <v>90</v>
      </c>
      <c r="C204" s="16" t="n">
        <v>0</v>
      </c>
      <c r="D204" s="16" t="n">
        <v>0</v>
      </c>
      <c r="E204" s="16" t="n">
        <v>0</v>
      </c>
      <c r="F204" s="16" t="n">
        <v>0</v>
      </c>
    </row>
    <row r="205" customFormat="false" ht="12.75" hidden="false" customHeight="false" outlineLevel="0" collapsed="false">
      <c r="A205" s="50" t="s">
        <v>91</v>
      </c>
      <c r="B205" s="51" t="s">
        <v>92</v>
      </c>
      <c r="C205" s="10" t="n">
        <v>0</v>
      </c>
      <c r="D205" s="10" t="n">
        <v>0</v>
      </c>
      <c r="E205" s="10" t="n">
        <v>0</v>
      </c>
      <c r="F205" s="10" t="n">
        <v>0</v>
      </c>
    </row>
    <row r="206" customFormat="false" ht="12.75" hidden="false" customHeight="false" outlineLevel="0" collapsed="false">
      <c r="A206" s="52" t="s">
        <v>93</v>
      </c>
      <c r="B206" s="53" t="s">
        <v>94</v>
      </c>
      <c r="C206" s="16" t="n">
        <v>0</v>
      </c>
      <c r="D206" s="16" t="n">
        <v>0</v>
      </c>
      <c r="E206" s="16" t="n">
        <v>0</v>
      </c>
      <c r="F206" s="16" t="n">
        <v>0</v>
      </c>
    </row>
    <row r="207" customFormat="false" ht="12.75" hidden="false" customHeight="false" outlineLevel="0" collapsed="false">
      <c r="A207" s="52" t="s">
        <v>95</v>
      </c>
      <c r="B207" s="53" t="s">
        <v>96</v>
      </c>
      <c r="C207" s="16" t="n">
        <v>0</v>
      </c>
      <c r="D207" s="16" t="n">
        <v>0</v>
      </c>
      <c r="E207" s="16" t="n">
        <v>0</v>
      </c>
      <c r="F207" s="16" t="n">
        <v>0</v>
      </c>
    </row>
    <row r="208" customFormat="false" ht="12.75" hidden="false" customHeight="false" outlineLevel="0" collapsed="false">
      <c r="A208" s="52" t="s">
        <v>97</v>
      </c>
      <c r="B208" s="53" t="s">
        <v>98</v>
      </c>
      <c r="C208" s="16" t="n">
        <v>0</v>
      </c>
      <c r="D208" s="16" t="n">
        <v>0</v>
      </c>
      <c r="E208" s="16" t="n">
        <v>0</v>
      </c>
      <c r="F208" s="16" t="n">
        <v>0</v>
      </c>
    </row>
    <row r="209" customFormat="false" ht="12.75" hidden="false" customHeight="false" outlineLevel="0" collapsed="false">
      <c r="A209" s="50" t="s">
        <v>99</v>
      </c>
      <c r="B209" s="51" t="s">
        <v>100</v>
      </c>
      <c r="C209" s="10" t="n">
        <v>22318.16</v>
      </c>
      <c r="D209" s="10" t="n">
        <v>0</v>
      </c>
      <c r="E209" s="10" t="n">
        <v>22318.16</v>
      </c>
      <c r="F209" s="10" t="n">
        <v>0</v>
      </c>
    </row>
    <row r="210" customFormat="false" ht="12.75" hidden="false" customHeight="false" outlineLevel="0" collapsed="false">
      <c r="A210" s="52" t="s">
        <v>101</v>
      </c>
      <c r="B210" s="53" t="s">
        <v>102</v>
      </c>
      <c r="C210" s="16" t="n">
        <v>0</v>
      </c>
      <c r="D210" s="16" t="n">
        <v>0</v>
      </c>
      <c r="E210" s="16" t="n">
        <v>0</v>
      </c>
      <c r="F210" s="16" t="n">
        <v>0</v>
      </c>
    </row>
    <row r="211" customFormat="false" ht="12.75" hidden="false" customHeight="false" outlineLevel="0" collapsed="false">
      <c r="A211" s="52" t="s">
        <v>103</v>
      </c>
      <c r="B211" s="53" t="s">
        <v>104</v>
      </c>
      <c r="C211" s="16" t="n">
        <v>0</v>
      </c>
      <c r="D211" s="16" t="n">
        <v>0</v>
      </c>
      <c r="E211" s="16" t="n">
        <v>0</v>
      </c>
      <c r="F211" s="16" t="n">
        <v>0</v>
      </c>
    </row>
    <row r="212" customFormat="false" ht="12.75" hidden="false" customHeight="false" outlineLevel="0" collapsed="false">
      <c r="A212" s="52" t="s">
        <v>105</v>
      </c>
      <c r="B212" s="53" t="s">
        <v>106</v>
      </c>
      <c r="C212" s="16" t="n">
        <v>22318.16</v>
      </c>
      <c r="D212" s="16" t="n">
        <v>0</v>
      </c>
      <c r="E212" s="16" t="n">
        <v>22318.16</v>
      </c>
      <c r="F212" s="16" t="n">
        <v>0</v>
      </c>
    </row>
    <row r="213" customFormat="false" ht="12.75" hidden="false" customHeight="false" outlineLevel="0" collapsed="false">
      <c r="A213" s="52" t="s">
        <v>107</v>
      </c>
      <c r="B213" s="53" t="s">
        <v>108</v>
      </c>
      <c r="C213" s="16" t="n">
        <v>0</v>
      </c>
      <c r="D213" s="16" t="n">
        <v>0</v>
      </c>
      <c r="E213" s="16" t="n">
        <v>0</v>
      </c>
      <c r="F213" s="16" t="n">
        <v>0</v>
      </c>
    </row>
    <row r="214" customFormat="false" ht="12.75" hidden="false" customHeight="false" outlineLevel="0" collapsed="false">
      <c r="A214" s="50" t="s">
        <v>109</v>
      </c>
      <c r="B214" s="51" t="s">
        <v>110</v>
      </c>
      <c r="C214" s="10" t="n">
        <v>187716.51</v>
      </c>
      <c r="D214" s="10" t="n">
        <v>160200.5</v>
      </c>
      <c r="E214" s="10" t="n">
        <v>27516.01</v>
      </c>
      <c r="F214" s="10" t="n">
        <v>0</v>
      </c>
    </row>
    <row r="215" customFormat="false" ht="12.75" hidden="false" customHeight="false" outlineLevel="0" collapsed="false">
      <c r="A215" s="52" t="s">
        <v>111</v>
      </c>
      <c r="B215" s="53" t="s">
        <v>112</v>
      </c>
      <c r="C215" s="16" t="n">
        <v>187517.48</v>
      </c>
      <c r="D215" s="16" t="n">
        <v>160001.47</v>
      </c>
      <c r="E215" s="16" t="n">
        <v>27516.01</v>
      </c>
      <c r="F215" s="16" t="n">
        <v>0</v>
      </c>
    </row>
    <row r="216" customFormat="false" ht="12.75" hidden="false" customHeight="false" outlineLevel="0" collapsed="false">
      <c r="A216" s="54" t="s">
        <v>113</v>
      </c>
      <c r="B216" s="55" t="s">
        <v>114</v>
      </c>
      <c r="C216" s="16" t="n">
        <v>141006.58</v>
      </c>
      <c r="D216" s="16" t="n">
        <v>121700.34</v>
      </c>
      <c r="E216" s="16" t="n">
        <v>19306.24</v>
      </c>
      <c r="F216" s="16" t="n">
        <v>0</v>
      </c>
    </row>
    <row r="217" customFormat="false" ht="12.75" hidden="false" customHeight="false" outlineLevel="0" collapsed="false">
      <c r="A217" s="54" t="s">
        <v>115</v>
      </c>
      <c r="B217" s="55" t="s">
        <v>116</v>
      </c>
      <c r="C217" s="16" t="n">
        <v>46510.9</v>
      </c>
      <c r="D217" s="16" t="n">
        <v>38301.13</v>
      </c>
      <c r="E217" s="16" t="n">
        <v>8209.77</v>
      </c>
      <c r="F217" s="16" t="n">
        <v>0</v>
      </c>
    </row>
    <row r="218" customFormat="false" ht="12.75" hidden="false" customHeight="false" outlineLevel="0" collapsed="false">
      <c r="A218" s="52" t="s">
        <v>117</v>
      </c>
      <c r="B218" s="56" t="s">
        <v>118</v>
      </c>
      <c r="C218" s="16" t="n">
        <v>199.03</v>
      </c>
      <c r="D218" s="16" t="n">
        <v>199.03</v>
      </c>
      <c r="E218" s="16" t="n">
        <v>0</v>
      </c>
      <c r="F218" s="16" t="n">
        <v>0</v>
      </c>
    </row>
    <row r="219" customFormat="false" ht="12.75" hidden="false" customHeight="false" outlineLevel="0" collapsed="false">
      <c r="A219" s="54" t="s">
        <v>119</v>
      </c>
      <c r="B219" s="55" t="s">
        <v>120</v>
      </c>
      <c r="C219" s="16" t="n">
        <v>0</v>
      </c>
      <c r="D219" s="16" t="n">
        <v>0</v>
      </c>
      <c r="E219" s="16" t="n">
        <v>0</v>
      </c>
      <c r="F219" s="16" t="n">
        <v>0</v>
      </c>
    </row>
    <row r="220" customFormat="false" ht="12.75" hidden="false" customHeight="false" outlineLevel="0" collapsed="false">
      <c r="A220" s="54" t="s">
        <v>121</v>
      </c>
      <c r="B220" s="55" t="s">
        <v>122</v>
      </c>
      <c r="C220" s="16" t="n">
        <v>199.03</v>
      </c>
      <c r="D220" s="16" t="n">
        <v>199.03</v>
      </c>
      <c r="E220" s="16" t="n">
        <v>0</v>
      </c>
      <c r="F220" s="16" t="n">
        <v>0</v>
      </c>
    </row>
    <row r="221" customFormat="false" ht="12.75" hidden="false" customHeight="false" outlineLevel="0" collapsed="false">
      <c r="A221" s="54" t="s">
        <v>123</v>
      </c>
      <c r="B221" s="55" t="s">
        <v>124</v>
      </c>
      <c r="C221" s="16" t="n">
        <v>0</v>
      </c>
      <c r="D221" s="16" t="n">
        <v>0</v>
      </c>
      <c r="E221" s="16" t="n">
        <v>0</v>
      </c>
      <c r="F221" s="16" t="n">
        <v>0</v>
      </c>
    </row>
    <row r="222" customFormat="false" ht="12.75" hidden="false" customHeight="false" outlineLevel="0" collapsed="false">
      <c r="A222" s="54" t="s">
        <v>125</v>
      </c>
      <c r="B222" s="55" t="s">
        <v>126</v>
      </c>
      <c r="C222" s="16" t="n">
        <v>0</v>
      </c>
      <c r="D222" s="16" t="n">
        <v>0</v>
      </c>
      <c r="E222" s="16" t="n">
        <v>0</v>
      </c>
      <c r="F222" s="16" t="n">
        <v>0</v>
      </c>
    </row>
    <row r="223" customFormat="false" ht="12.75" hidden="false" customHeight="false" outlineLevel="0" collapsed="false">
      <c r="A223" s="54" t="s">
        <v>127</v>
      </c>
      <c r="B223" s="55" t="s">
        <v>128</v>
      </c>
      <c r="C223" s="16" t="n">
        <v>0</v>
      </c>
      <c r="D223" s="16" t="n">
        <v>0</v>
      </c>
      <c r="E223" s="16" t="n">
        <v>0</v>
      </c>
      <c r="F223" s="16" t="n">
        <v>0</v>
      </c>
    </row>
    <row r="224" customFormat="false" ht="12.75" hidden="false" customHeight="false" outlineLevel="0" collapsed="false">
      <c r="A224" s="57"/>
      <c r="B224" s="53"/>
      <c r="C224" s="10" t="n">
        <v>0</v>
      </c>
      <c r="D224" s="16"/>
      <c r="E224" s="16"/>
      <c r="F224" s="16" t="n">
        <v>0</v>
      </c>
    </row>
    <row r="225" customFormat="false" ht="12.75" hidden="false" customHeight="false" outlineLevel="0" collapsed="false">
      <c r="A225" s="50" t="s">
        <v>129</v>
      </c>
      <c r="B225" s="51" t="s">
        <v>130</v>
      </c>
      <c r="C225" s="10" t="n">
        <v>406766.4</v>
      </c>
      <c r="D225" s="10" t="n">
        <v>331647</v>
      </c>
      <c r="E225" s="10" t="n">
        <v>75119.4</v>
      </c>
      <c r="F225" s="10" t="n">
        <v>0</v>
      </c>
    </row>
    <row r="226" customFormat="false" ht="12.75" hidden="false" customHeight="false" outlineLevel="0" collapsed="false">
      <c r="A226" s="50" t="s">
        <v>131</v>
      </c>
      <c r="B226" s="51" t="s">
        <v>132</v>
      </c>
      <c r="C226" s="10" t="n">
        <v>38837.25</v>
      </c>
      <c r="D226" s="10" t="n">
        <v>24442.87</v>
      </c>
      <c r="E226" s="10" t="n">
        <v>14394.38</v>
      </c>
      <c r="F226" s="10" t="n">
        <v>0</v>
      </c>
    </row>
    <row r="227" customFormat="false" ht="12.75" hidden="false" customHeight="false" outlineLevel="0" collapsed="false">
      <c r="A227" s="52" t="s">
        <v>133</v>
      </c>
      <c r="B227" s="53" t="s">
        <v>134</v>
      </c>
      <c r="C227" s="16" t="n">
        <v>7839.58</v>
      </c>
      <c r="D227" s="16" t="n">
        <v>5724.6</v>
      </c>
      <c r="E227" s="16" t="n">
        <v>2114.98</v>
      </c>
      <c r="F227" s="16" t="n">
        <v>0</v>
      </c>
    </row>
    <row r="228" customFormat="false" ht="12.75" hidden="false" customHeight="false" outlineLevel="0" collapsed="false">
      <c r="A228" s="52" t="s">
        <v>135</v>
      </c>
      <c r="B228" s="53" t="s">
        <v>136</v>
      </c>
      <c r="C228" s="16" t="n">
        <v>0</v>
      </c>
      <c r="D228" s="16" t="n">
        <v>0</v>
      </c>
      <c r="E228" s="16" t="n">
        <v>0</v>
      </c>
      <c r="F228" s="16" t="n">
        <v>0</v>
      </c>
    </row>
    <row r="229" customFormat="false" ht="12.75" hidden="false" customHeight="false" outlineLevel="0" collapsed="false">
      <c r="A229" s="52" t="s">
        <v>137</v>
      </c>
      <c r="B229" s="53" t="s">
        <v>138</v>
      </c>
      <c r="C229" s="16" t="n">
        <v>6086.78</v>
      </c>
      <c r="D229" s="16" t="n">
        <v>0</v>
      </c>
      <c r="E229" s="16" t="n">
        <v>6086.78</v>
      </c>
      <c r="F229" s="16" t="n">
        <v>0</v>
      </c>
    </row>
    <row r="230" customFormat="false" ht="12.75" hidden="false" customHeight="false" outlineLevel="0" collapsed="false">
      <c r="A230" s="52" t="s">
        <v>139</v>
      </c>
      <c r="B230" s="53" t="s">
        <v>140</v>
      </c>
      <c r="C230" s="16" t="n">
        <v>0</v>
      </c>
      <c r="D230" s="16" t="n">
        <v>0</v>
      </c>
      <c r="E230" s="16" t="n">
        <v>0</v>
      </c>
      <c r="F230" s="16" t="n">
        <v>0</v>
      </c>
    </row>
    <row r="231" customFormat="false" ht="12.75" hidden="false" customHeight="false" outlineLevel="0" collapsed="false">
      <c r="A231" s="52" t="s">
        <v>141</v>
      </c>
      <c r="B231" s="53" t="s">
        <v>142</v>
      </c>
      <c r="C231" s="16" t="n">
        <v>5942.49</v>
      </c>
      <c r="D231" s="16" t="n">
        <v>5315.75</v>
      </c>
      <c r="E231" s="16" t="n">
        <v>626.74</v>
      </c>
      <c r="F231" s="16" t="n">
        <v>0</v>
      </c>
    </row>
    <row r="232" customFormat="false" ht="12.75" hidden="false" customHeight="false" outlineLevel="0" collapsed="false">
      <c r="A232" s="52" t="s">
        <v>143</v>
      </c>
      <c r="B232" s="53" t="s">
        <v>144</v>
      </c>
      <c r="C232" s="16" t="n">
        <v>18968.4</v>
      </c>
      <c r="D232" s="16" t="n">
        <v>13402.52</v>
      </c>
      <c r="E232" s="16" t="n">
        <v>5565.88</v>
      </c>
      <c r="F232" s="16" t="n">
        <v>0</v>
      </c>
    </row>
    <row r="233" customFormat="false" ht="12.75" hidden="false" customHeight="false" outlineLevel="0" collapsed="false">
      <c r="A233" s="50" t="s">
        <v>145</v>
      </c>
      <c r="B233" s="51" t="s">
        <v>146</v>
      </c>
      <c r="C233" s="10" t="n">
        <v>367929.15</v>
      </c>
      <c r="D233" s="10" t="n">
        <v>307204.13</v>
      </c>
      <c r="E233" s="10" t="n">
        <v>60725.02</v>
      </c>
      <c r="F233" s="10" t="n">
        <v>0</v>
      </c>
    </row>
    <row r="234" customFormat="false" ht="12.75" hidden="false" customHeight="false" outlineLevel="0" collapsed="false">
      <c r="A234" s="52" t="s">
        <v>147</v>
      </c>
      <c r="B234" s="53" t="s">
        <v>148</v>
      </c>
      <c r="C234" s="16" t="n">
        <v>367929.15</v>
      </c>
      <c r="D234" s="16" t="n">
        <v>307204.13</v>
      </c>
      <c r="E234" s="16" t="n">
        <v>60725.02</v>
      </c>
      <c r="F234" s="16" t="n">
        <v>0</v>
      </c>
    </row>
    <row r="235" customFormat="false" ht="12.75" hidden="false" customHeight="false" outlineLevel="0" collapsed="false">
      <c r="A235" s="54" t="s">
        <v>149</v>
      </c>
      <c r="B235" s="55" t="s">
        <v>150</v>
      </c>
      <c r="C235" s="16" t="n">
        <v>367929.15</v>
      </c>
      <c r="D235" s="16" t="n">
        <v>307204.13</v>
      </c>
      <c r="E235" s="16" t="n">
        <v>60725.02</v>
      </c>
      <c r="F235" s="16" t="n">
        <v>0</v>
      </c>
    </row>
    <row r="236" customFormat="false" ht="25.5" hidden="false" customHeight="false" outlineLevel="0" collapsed="false">
      <c r="A236" s="54" t="s">
        <v>151</v>
      </c>
      <c r="B236" s="55" t="s">
        <v>152</v>
      </c>
      <c r="C236" s="10" t="n">
        <v>0</v>
      </c>
      <c r="D236" s="16"/>
      <c r="E236" s="16" t="n">
        <v>0</v>
      </c>
      <c r="F236" s="16" t="n">
        <v>0</v>
      </c>
    </row>
    <row r="237" customFormat="false" ht="12.75" hidden="false" customHeight="false" outlineLevel="0" collapsed="false">
      <c r="A237" s="57"/>
      <c r="B237" s="53"/>
      <c r="C237" s="10" t="n">
        <v>0</v>
      </c>
      <c r="D237" s="16"/>
      <c r="E237" s="16"/>
      <c r="F237" s="16" t="n">
        <v>0</v>
      </c>
    </row>
    <row r="238" customFormat="false" ht="12.75" hidden="false" customHeight="false" outlineLevel="0" collapsed="false">
      <c r="A238" s="50" t="s">
        <v>153</v>
      </c>
      <c r="B238" s="51" t="s">
        <v>154</v>
      </c>
      <c r="C238" s="10" t="n">
        <v>178170.7</v>
      </c>
      <c r="D238" s="10" t="n">
        <v>32049.47</v>
      </c>
      <c r="E238" s="10" t="n">
        <v>146121.23</v>
      </c>
      <c r="F238" s="10" t="n">
        <v>0</v>
      </c>
    </row>
    <row r="239" customFormat="false" ht="12.75" hidden="false" customHeight="false" outlineLevel="0" collapsed="false">
      <c r="A239" s="50" t="s">
        <v>155</v>
      </c>
      <c r="B239" s="51" t="s">
        <v>156</v>
      </c>
      <c r="C239" s="16" t="n">
        <v>174265.57</v>
      </c>
      <c r="D239" s="16" t="n">
        <v>31297.1</v>
      </c>
      <c r="E239" s="16" t="n">
        <v>142968.47</v>
      </c>
      <c r="F239" s="16" t="n">
        <v>0</v>
      </c>
    </row>
    <row r="240" customFormat="false" ht="12.75" hidden="false" customHeight="false" outlineLevel="0" collapsed="false">
      <c r="A240" s="50" t="s">
        <v>157</v>
      </c>
      <c r="B240" s="51" t="s">
        <v>158</v>
      </c>
      <c r="C240" s="16" t="n">
        <v>2575.72</v>
      </c>
      <c r="D240" s="16" t="n">
        <v>0</v>
      </c>
      <c r="E240" s="16" t="n">
        <v>2575.72</v>
      </c>
      <c r="F240" s="16" t="n">
        <v>0</v>
      </c>
    </row>
    <row r="241" customFormat="false" ht="12.75" hidden="false" customHeight="false" outlineLevel="0" collapsed="false">
      <c r="A241" s="50" t="s">
        <v>159</v>
      </c>
      <c r="B241" s="51" t="s">
        <v>160</v>
      </c>
      <c r="C241" s="16" t="n">
        <v>1329.41</v>
      </c>
      <c r="D241" s="16" t="n">
        <v>752.37</v>
      </c>
      <c r="E241" s="16" t="n">
        <v>577.04</v>
      </c>
      <c r="F241" s="16" t="n">
        <v>0</v>
      </c>
    </row>
    <row r="242" customFormat="false" ht="12.75" hidden="false" customHeight="false" outlineLevel="0" collapsed="false">
      <c r="A242" s="50" t="s">
        <v>161</v>
      </c>
      <c r="B242" s="51" t="s">
        <v>162</v>
      </c>
      <c r="C242" s="16" t="n">
        <v>0</v>
      </c>
      <c r="D242" s="16" t="n">
        <v>0</v>
      </c>
      <c r="E242" s="16" t="n">
        <v>0</v>
      </c>
      <c r="F242" s="16" t="n">
        <v>0</v>
      </c>
    </row>
    <row r="243" customFormat="false" ht="12.75" hidden="false" customHeight="false" outlineLevel="0" collapsed="false">
      <c r="A243" s="50" t="s">
        <v>163</v>
      </c>
      <c r="B243" s="51" t="s">
        <v>164</v>
      </c>
      <c r="C243" s="16" t="n">
        <v>0</v>
      </c>
      <c r="D243" s="16" t="n">
        <v>0</v>
      </c>
      <c r="E243" s="16" t="n">
        <v>0</v>
      </c>
      <c r="F243" s="16" t="n">
        <v>0</v>
      </c>
    </row>
    <row r="244" customFormat="false" ht="25.5" hidden="false" customHeight="false" outlineLevel="0" collapsed="false">
      <c r="A244" s="50" t="s">
        <v>165</v>
      </c>
      <c r="B244" s="51" t="s">
        <v>166</v>
      </c>
      <c r="C244" s="16" t="n">
        <v>0</v>
      </c>
      <c r="D244" s="16" t="n">
        <v>0</v>
      </c>
      <c r="E244" s="16" t="n">
        <v>0</v>
      </c>
      <c r="F244" s="16" t="n">
        <v>0</v>
      </c>
    </row>
    <row r="245" customFormat="false" ht="25.5" hidden="false" customHeight="false" outlineLevel="0" collapsed="false">
      <c r="A245" s="58" t="s">
        <v>167</v>
      </c>
      <c r="B245" s="59" t="s">
        <v>168</v>
      </c>
      <c r="C245" s="16" t="n">
        <v>0</v>
      </c>
      <c r="D245" s="21" t="n">
        <v>0</v>
      </c>
      <c r="E245" s="21" t="n">
        <v>0</v>
      </c>
      <c r="F245" s="21" t="n">
        <v>0</v>
      </c>
    </row>
    <row r="246" customFormat="false" ht="12.75" hidden="false" customHeight="false" outlineLevel="0" collapsed="false">
      <c r="A246" s="60" t="s">
        <v>169</v>
      </c>
      <c r="B246" s="60"/>
      <c r="C246" s="60"/>
      <c r="D246" s="60"/>
      <c r="E246" s="60"/>
      <c r="F246" s="60"/>
    </row>
    <row r="247" customFormat="false" ht="15.75" hidden="false" customHeight="false" outlineLevel="0" collapsed="false">
      <c r="A247" s="40" t="s">
        <v>14</v>
      </c>
      <c r="B247" s="40"/>
      <c r="C247" s="26" t="n">
        <v>0</v>
      </c>
      <c r="D247" s="26" t="n">
        <v>0</v>
      </c>
      <c r="E247" s="26" t="n">
        <v>0</v>
      </c>
      <c r="F247" s="26" t="n">
        <v>0</v>
      </c>
    </row>
    <row r="248" customFormat="false" ht="12.75" hidden="false" customHeight="false" outlineLevel="0" collapsed="false">
      <c r="A248" s="45" t="s">
        <v>59</v>
      </c>
      <c r="B248" s="45" t="s">
        <v>60</v>
      </c>
      <c r="C248" s="10" t="n">
        <v>1804902.11</v>
      </c>
      <c r="D248" s="47" t="n">
        <v>1111807.89</v>
      </c>
      <c r="E248" s="10" t="n">
        <v>232395.22</v>
      </c>
      <c r="F248" s="10" t="n">
        <v>460699</v>
      </c>
    </row>
    <row r="249" customFormat="false" ht="12.75" hidden="false" customHeight="false" outlineLevel="0" collapsed="false">
      <c r="C249" s="10" t="n">
        <v>0</v>
      </c>
      <c r="D249" s="16"/>
      <c r="E249" s="16"/>
      <c r="F249" s="16"/>
    </row>
    <row r="250" customFormat="false" ht="12.75" hidden="false" customHeight="false" outlineLevel="0" collapsed="false">
      <c r="A250" s="50" t="s">
        <v>61</v>
      </c>
      <c r="B250" s="51" t="s">
        <v>62</v>
      </c>
      <c r="C250" s="10" t="n">
        <v>1411295.18</v>
      </c>
      <c r="D250" s="10" t="n">
        <v>816861.8</v>
      </c>
      <c r="E250" s="10" t="n">
        <v>178323.38</v>
      </c>
      <c r="F250" s="10" t="n">
        <v>416110</v>
      </c>
    </row>
    <row r="251" customFormat="false" ht="12.75" hidden="false" customHeight="false" outlineLevel="0" collapsed="false">
      <c r="A251" s="50" t="s">
        <v>63</v>
      </c>
      <c r="B251" s="51" t="s">
        <v>64</v>
      </c>
      <c r="C251" s="10" t="n">
        <v>1212296.7</v>
      </c>
      <c r="D251" s="10" t="n">
        <v>661724.14</v>
      </c>
      <c r="E251" s="10" t="n">
        <v>140815.56</v>
      </c>
      <c r="F251" s="10" t="n">
        <v>409757</v>
      </c>
    </row>
    <row r="252" customFormat="false" ht="12.75" hidden="false" customHeight="false" outlineLevel="0" collapsed="false">
      <c r="A252" s="52" t="s">
        <v>65</v>
      </c>
      <c r="B252" s="53" t="s">
        <v>66</v>
      </c>
      <c r="C252" s="16" t="n">
        <v>579780.89</v>
      </c>
      <c r="D252" s="16" t="n">
        <v>137352.17</v>
      </c>
      <c r="E252" s="16" t="n">
        <v>32671.72</v>
      </c>
      <c r="F252" s="16" t="n">
        <v>409757</v>
      </c>
    </row>
    <row r="253" customFormat="false" ht="12.75" hidden="false" customHeight="false" outlineLevel="0" collapsed="false">
      <c r="A253" s="52" t="s">
        <v>67</v>
      </c>
      <c r="B253" s="53" t="s">
        <v>68</v>
      </c>
      <c r="C253" s="16" t="n">
        <v>0</v>
      </c>
      <c r="D253" s="16" t="n">
        <v>0</v>
      </c>
      <c r="E253" s="16" t="n">
        <v>0</v>
      </c>
      <c r="F253" s="16" t="n">
        <v>0</v>
      </c>
    </row>
    <row r="254" customFormat="false" ht="12.75" hidden="false" customHeight="false" outlineLevel="0" collapsed="false">
      <c r="A254" s="52" t="s">
        <v>69</v>
      </c>
      <c r="B254" s="53" t="s">
        <v>70</v>
      </c>
      <c r="C254" s="16" t="n">
        <v>632515.81</v>
      </c>
      <c r="D254" s="16" t="n">
        <v>524371.97</v>
      </c>
      <c r="E254" s="16" t="n">
        <v>108143.84</v>
      </c>
      <c r="F254" s="16" t="n">
        <v>0</v>
      </c>
    </row>
    <row r="255" customFormat="false" ht="12.75" hidden="false" customHeight="false" outlineLevel="0" collapsed="false">
      <c r="A255" s="54" t="s">
        <v>71</v>
      </c>
      <c r="B255" s="55" t="s">
        <v>72</v>
      </c>
      <c r="C255" s="16" t="n">
        <v>226531.36</v>
      </c>
      <c r="D255" s="16" t="n">
        <v>181992.54</v>
      </c>
      <c r="E255" s="16" t="n">
        <v>44538.82</v>
      </c>
      <c r="F255" s="16" t="n">
        <v>0</v>
      </c>
    </row>
    <row r="256" customFormat="false" ht="12.75" hidden="false" customHeight="false" outlineLevel="0" collapsed="false">
      <c r="A256" s="54" t="s">
        <v>73</v>
      </c>
      <c r="B256" s="55" t="s">
        <v>74</v>
      </c>
      <c r="C256" s="16" t="n">
        <v>6866.55</v>
      </c>
      <c r="D256" s="16" t="n">
        <v>3278.61</v>
      </c>
      <c r="E256" s="16" t="n">
        <v>3587.94</v>
      </c>
      <c r="F256" s="16" t="n">
        <v>0</v>
      </c>
    </row>
    <row r="257" customFormat="false" ht="12.75" hidden="false" customHeight="false" outlineLevel="0" collapsed="false">
      <c r="A257" s="54" t="s">
        <v>75</v>
      </c>
      <c r="B257" s="55" t="s">
        <v>76</v>
      </c>
      <c r="C257" s="16" t="n">
        <v>399117.9</v>
      </c>
      <c r="D257" s="16" t="n">
        <v>339100.82</v>
      </c>
      <c r="E257" s="16" t="n">
        <v>60017.08</v>
      </c>
      <c r="F257" s="16" t="n">
        <v>0</v>
      </c>
    </row>
    <row r="258" customFormat="false" ht="12.75" hidden="false" customHeight="false" outlineLevel="0" collapsed="false">
      <c r="A258" s="54" t="s">
        <v>77</v>
      </c>
      <c r="B258" s="55" t="s">
        <v>78</v>
      </c>
      <c r="C258" s="16" t="n">
        <v>0</v>
      </c>
      <c r="D258" s="16" t="n">
        <v>0</v>
      </c>
      <c r="E258" s="16" t="n">
        <v>0</v>
      </c>
      <c r="F258" s="16" t="n">
        <v>0</v>
      </c>
    </row>
    <row r="259" customFormat="false" ht="12.75" hidden="false" customHeight="false" outlineLevel="0" collapsed="false">
      <c r="A259" s="52" t="s">
        <v>79</v>
      </c>
      <c r="B259" s="53" t="s">
        <v>80</v>
      </c>
      <c r="C259" s="10" t="n">
        <v>0</v>
      </c>
      <c r="D259" s="16" t="n">
        <v>0</v>
      </c>
      <c r="E259" s="16" t="n">
        <v>0</v>
      </c>
      <c r="F259" s="16" t="n">
        <v>0</v>
      </c>
    </row>
    <row r="260" customFormat="false" ht="12.75" hidden="false" customHeight="false" outlineLevel="0" collapsed="false">
      <c r="A260" s="50" t="s">
        <v>81</v>
      </c>
      <c r="B260" s="51" t="s">
        <v>82</v>
      </c>
      <c r="C260" s="10" t="n">
        <v>2658.72</v>
      </c>
      <c r="D260" s="10" t="n">
        <v>0</v>
      </c>
      <c r="E260" s="10" t="n">
        <v>601.72</v>
      </c>
      <c r="F260" s="10" t="n">
        <v>2057</v>
      </c>
    </row>
    <row r="261" customFormat="false" ht="12.75" hidden="false" customHeight="false" outlineLevel="0" collapsed="false">
      <c r="A261" s="52" t="s">
        <v>83</v>
      </c>
      <c r="B261" s="53" t="s">
        <v>84</v>
      </c>
      <c r="C261" s="16" t="n">
        <v>2057</v>
      </c>
      <c r="D261" s="16" t="n">
        <v>0</v>
      </c>
      <c r="E261" s="16" t="n">
        <v>0</v>
      </c>
      <c r="F261" s="16" t="n">
        <v>2057</v>
      </c>
    </row>
    <row r="262" customFormat="false" ht="12.75" hidden="false" customHeight="false" outlineLevel="0" collapsed="false">
      <c r="A262" s="52" t="s">
        <v>85</v>
      </c>
      <c r="B262" s="53" t="s">
        <v>86</v>
      </c>
      <c r="C262" s="16" t="n">
        <v>0</v>
      </c>
      <c r="D262" s="16" t="n">
        <v>0</v>
      </c>
      <c r="E262" s="16" t="n">
        <v>0</v>
      </c>
      <c r="F262" s="16" t="n">
        <v>0</v>
      </c>
    </row>
    <row r="263" customFormat="false" ht="12.75" hidden="false" customHeight="false" outlineLevel="0" collapsed="false">
      <c r="A263" s="52" t="s">
        <v>87</v>
      </c>
      <c r="B263" s="53" t="s">
        <v>88</v>
      </c>
      <c r="C263" s="16" t="n">
        <v>601.72</v>
      </c>
      <c r="D263" s="16" t="n">
        <v>0</v>
      </c>
      <c r="E263" s="16" t="n">
        <v>601.72</v>
      </c>
      <c r="F263" s="16" t="n">
        <v>0</v>
      </c>
    </row>
    <row r="264" customFormat="false" ht="12.75" hidden="false" customHeight="false" outlineLevel="0" collapsed="false">
      <c r="A264" s="52" t="s">
        <v>89</v>
      </c>
      <c r="B264" s="53" t="s">
        <v>90</v>
      </c>
      <c r="C264" s="16" t="n">
        <v>0</v>
      </c>
      <c r="D264" s="16" t="n">
        <v>0</v>
      </c>
      <c r="E264" s="16" t="n">
        <v>0</v>
      </c>
      <c r="F264" s="16" t="n">
        <v>0</v>
      </c>
    </row>
    <row r="265" customFormat="false" ht="12.75" hidden="false" customHeight="false" outlineLevel="0" collapsed="false">
      <c r="A265" s="50" t="s">
        <v>91</v>
      </c>
      <c r="B265" s="51" t="s">
        <v>92</v>
      </c>
      <c r="C265" s="10" t="n">
        <v>0</v>
      </c>
      <c r="D265" s="10" t="n">
        <v>0</v>
      </c>
      <c r="E265" s="10" t="n">
        <v>0</v>
      </c>
      <c r="F265" s="10" t="n">
        <v>0</v>
      </c>
    </row>
    <row r="266" customFormat="false" ht="12.75" hidden="false" customHeight="false" outlineLevel="0" collapsed="false">
      <c r="A266" s="52" t="s">
        <v>93</v>
      </c>
      <c r="B266" s="53" t="s">
        <v>94</v>
      </c>
      <c r="C266" s="16" t="n">
        <v>0</v>
      </c>
      <c r="D266" s="16" t="n">
        <v>0</v>
      </c>
      <c r="E266" s="16" t="n">
        <v>0</v>
      </c>
      <c r="F266" s="16" t="n">
        <v>0</v>
      </c>
    </row>
    <row r="267" customFormat="false" ht="12.75" hidden="false" customHeight="false" outlineLevel="0" collapsed="false">
      <c r="A267" s="52" t="s">
        <v>95</v>
      </c>
      <c r="B267" s="53" t="s">
        <v>96</v>
      </c>
      <c r="C267" s="16" t="n">
        <v>0</v>
      </c>
      <c r="D267" s="16" t="n">
        <v>0</v>
      </c>
      <c r="E267" s="16" t="n">
        <v>0</v>
      </c>
      <c r="F267" s="16" t="n">
        <v>0</v>
      </c>
    </row>
    <row r="268" customFormat="false" ht="12.75" hidden="false" customHeight="false" outlineLevel="0" collapsed="false">
      <c r="A268" s="52" t="s">
        <v>97</v>
      </c>
      <c r="B268" s="53" t="s">
        <v>98</v>
      </c>
      <c r="C268" s="16" t="n">
        <v>0</v>
      </c>
      <c r="D268" s="16" t="n">
        <v>0</v>
      </c>
      <c r="E268" s="16" t="n">
        <v>0</v>
      </c>
      <c r="F268" s="16" t="n">
        <v>0</v>
      </c>
    </row>
    <row r="269" customFormat="false" ht="12.75" hidden="false" customHeight="false" outlineLevel="0" collapsed="false">
      <c r="A269" s="50" t="s">
        <v>99</v>
      </c>
      <c r="B269" s="51" t="s">
        <v>100</v>
      </c>
      <c r="C269" s="10" t="n">
        <v>15789.19</v>
      </c>
      <c r="D269" s="10" t="n">
        <v>0</v>
      </c>
      <c r="E269" s="10" t="n">
        <v>11493.19</v>
      </c>
      <c r="F269" s="10" t="n">
        <v>4296</v>
      </c>
    </row>
    <row r="270" customFormat="false" ht="12.75" hidden="false" customHeight="false" outlineLevel="0" collapsed="false">
      <c r="A270" s="52" t="s">
        <v>101</v>
      </c>
      <c r="B270" s="53" t="s">
        <v>102</v>
      </c>
      <c r="C270" s="16" t="n">
        <v>4296</v>
      </c>
      <c r="D270" s="16" t="n">
        <v>0</v>
      </c>
      <c r="E270" s="16" t="n">
        <v>0</v>
      </c>
      <c r="F270" s="16" t="n">
        <v>4296</v>
      </c>
    </row>
    <row r="271" customFormat="false" ht="12.75" hidden="false" customHeight="false" outlineLevel="0" collapsed="false">
      <c r="A271" s="52" t="s">
        <v>103</v>
      </c>
      <c r="B271" s="53" t="s">
        <v>104</v>
      </c>
      <c r="C271" s="16" t="n">
        <v>0</v>
      </c>
      <c r="D271" s="16" t="n">
        <v>0</v>
      </c>
      <c r="E271" s="16" t="n">
        <v>0</v>
      </c>
      <c r="F271" s="16" t="n">
        <v>0</v>
      </c>
    </row>
    <row r="272" customFormat="false" ht="12.75" hidden="false" customHeight="false" outlineLevel="0" collapsed="false">
      <c r="A272" s="52" t="s">
        <v>105</v>
      </c>
      <c r="B272" s="53" t="s">
        <v>106</v>
      </c>
      <c r="C272" s="16" t="n">
        <v>11493.19</v>
      </c>
      <c r="D272" s="16" t="n">
        <v>0</v>
      </c>
      <c r="E272" s="16" t="n">
        <v>11493.19</v>
      </c>
      <c r="F272" s="16" t="n">
        <v>0</v>
      </c>
    </row>
    <row r="273" customFormat="false" ht="12.75" hidden="false" customHeight="false" outlineLevel="0" collapsed="false">
      <c r="A273" s="52" t="s">
        <v>107</v>
      </c>
      <c r="B273" s="53" t="s">
        <v>108</v>
      </c>
      <c r="C273" s="16" t="n">
        <v>0</v>
      </c>
      <c r="D273" s="16" t="n">
        <v>0</v>
      </c>
      <c r="E273" s="16" t="n">
        <v>0</v>
      </c>
      <c r="F273" s="16" t="n">
        <v>0</v>
      </c>
    </row>
    <row r="274" customFormat="false" ht="12.75" hidden="false" customHeight="false" outlineLevel="0" collapsed="false">
      <c r="A274" s="50" t="s">
        <v>109</v>
      </c>
      <c r="B274" s="51" t="s">
        <v>110</v>
      </c>
      <c r="C274" s="10" t="n">
        <v>180550.57</v>
      </c>
      <c r="D274" s="10" t="n">
        <v>155137.66</v>
      </c>
      <c r="E274" s="10" t="n">
        <v>25412.91</v>
      </c>
      <c r="F274" s="10" t="n">
        <v>0</v>
      </c>
    </row>
    <row r="275" customFormat="false" ht="12.75" hidden="false" customHeight="false" outlineLevel="0" collapsed="false">
      <c r="A275" s="52" t="s">
        <v>111</v>
      </c>
      <c r="B275" s="53" t="s">
        <v>112</v>
      </c>
      <c r="C275" s="16" t="n">
        <v>180427.41</v>
      </c>
      <c r="D275" s="16" t="n">
        <v>155014.5</v>
      </c>
      <c r="E275" s="16" t="n">
        <v>25412.91</v>
      </c>
      <c r="F275" s="16" t="n">
        <v>0</v>
      </c>
    </row>
    <row r="276" customFormat="false" ht="12.75" hidden="false" customHeight="false" outlineLevel="0" collapsed="false">
      <c r="A276" s="54" t="s">
        <v>113</v>
      </c>
      <c r="B276" s="55" t="s">
        <v>114</v>
      </c>
      <c r="C276" s="16" t="n">
        <v>129209.34</v>
      </c>
      <c r="D276" s="16" t="n">
        <v>113282.25</v>
      </c>
      <c r="E276" s="16" t="n">
        <v>15927.09</v>
      </c>
      <c r="F276" s="16" t="n">
        <v>0</v>
      </c>
    </row>
    <row r="277" customFormat="false" ht="12.75" hidden="false" customHeight="false" outlineLevel="0" collapsed="false">
      <c r="A277" s="54" t="s">
        <v>115</v>
      </c>
      <c r="B277" s="55" t="s">
        <v>116</v>
      </c>
      <c r="C277" s="16" t="n">
        <v>51218.07</v>
      </c>
      <c r="D277" s="16" t="n">
        <v>41732.25</v>
      </c>
      <c r="E277" s="16" t="n">
        <v>9485.82</v>
      </c>
      <c r="F277" s="16" t="n">
        <v>0</v>
      </c>
    </row>
    <row r="278" customFormat="false" ht="12.75" hidden="false" customHeight="false" outlineLevel="0" collapsed="false">
      <c r="A278" s="52" t="s">
        <v>117</v>
      </c>
      <c r="B278" s="56" t="s">
        <v>118</v>
      </c>
      <c r="C278" s="16" t="n">
        <v>123.16</v>
      </c>
      <c r="D278" s="16" t="n">
        <v>123.16</v>
      </c>
      <c r="E278" s="16" t="n">
        <v>0</v>
      </c>
      <c r="F278" s="16" t="n">
        <v>0</v>
      </c>
    </row>
    <row r="279" customFormat="false" ht="12.75" hidden="false" customHeight="false" outlineLevel="0" collapsed="false">
      <c r="A279" s="54" t="s">
        <v>119</v>
      </c>
      <c r="B279" s="55" t="s">
        <v>120</v>
      </c>
      <c r="C279" s="16" t="n">
        <v>0</v>
      </c>
      <c r="D279" s="16" t="n">
        <v>0</v>
      </c>
      <c r="E279" s="16" t="n">
        <v>0</v>
      </c>
      <c r="F279" s="16" t="n">
        <v>0</v>
      </c>
    </row>
    <row r="280" customFormat="false" ht="12.75" hidden="false" customHeight="false" outlineLevel="0" collapsed="false">
      <c r="A280" s="54" t="s">
        <v>121</v>
      </c>
      <c r="B280" s="55" t="s">
        <v>122</v>
      </c>
      <c r="C280" s="16" t="n">
        <v>123.16</v>
      </c>
      <c r="D280" s="16" t="n">
        <v>123.16</v>
      </c>
      <c r="E280" s="16" t="n">
        <v>0</v>
      </c>
      <c r="F280" s="16" t="n">
        <v>0</v>
      </c>
    </row>
    <row r="281" customFormat="false" ht="12.75" hidden="false" customHeight="false" outlineLevel="0" collapsed="false">
      <c r="A281" s="54" t="s">
        <v>123</v>
      </c>
      <c r="B281" s="55" t="s">
        <v>124</v>
      </c>
      <c r="C281" s="16" t="n">
        <v>0</v>
      </c>
      <c r="D281" s="16" t="n">
        <v>0</v>
      </c>
      <c r="E281" s="16" t="n">
        <v>0</v>
      </c>
      <c r="F281" s="16" t="n">
        <v>0</v>
      </c>
    </row>
    <row r="282" customFormat="false" ht="12.75" hidden="false" customHeight="false" outlineLevel="0" collapsed="false">
      <c r="A282" s="54" t="s">
        <v>125</v>
      </c>
      <c r="B282" s="55" t="s">
        <v>126</v>
      </c>
      <c r="C282" s="16" t="n">
        <v>0</v>
      </c>
      <c r="D282" s="16" t="n">
        <v>0</v>
      </c>
      <c r="E282" s="16" t="n">
        <v>0</v>
      </c>
      <c r="F282" s="16" t="n">
        <v>0</v>
      </c>
    </row>
    <row r="283" customFormat="false" ht="12.75" hidden="false" customHeight="false" outlineLevel="0" collapsed="false">
      <c r="A283" s="54" t="s">
        <v>127</v>
      </c>
      <c r="B283" s="55" t="s">
        <v>128</v>
      </c>
      <c r="C283" s="16" t="n">
        <v>0</v>
      </c>
      <c r="D283" s="16" t="n">
        <v>0</v>
      </c>
      <c r="E283" s="16" t="n">
        <v>0</v>
      </c>
      <c r="F283" s="16" t="n">
        <v>0</v>
      </c>
    </row>
    <row r="284" customFormat="false" ht="12.75" hidden="false" customHeight="false" outlineLevel="0" collapsed="false">
      <c r="A284" s="57"/>
      <c r="B284" s="53"/>
      <c r="C284" s="10" t="n">
        <v>0</v>
      </c>
      <c r="D284" s="16"/>
      <c r="E284" s="16"/>
      <c r="F284" s="16"/>
    </row>
    <row r="285" customFormat="false" ht="12.75" hidden="false" customHeight="false" outlineLevel="0" collapsed="false">
      <c r="A285" s="50" t="s">
        <v>129</v>
      </c>
      <c r="B285" s="51" t="s">
        <v>130</v>
      </c>
      <c r="C285" s="10" t="n">
        <v>343719.19</v>
      </c>
      <c r="D285" s="10" t="n">
        <v>268021.29</v>
      </c>
      <c r="E285" s="10" t="n">
        <v>44959.9</v>
      </c>
      <c r="F285" s="10" t="n">
        <v>30738</v>
      </c>
    </row>
    <row r="286" customFormat="false" ht="12.75" hidden="false" customHeight="false" outlineLevel="0" collapsed="false">
      <c r="A286" s="50" t="s">
        <v>131</v>
      </c>
      <c r="B286" s="51" t="s">
        <v>132</v>
      </c>
      <c r="C286" s="10" t="n">
        <v>31796.31</v>
      </c>
      <c r="D286" s="10" t="n">
        <v>18819.09</v>
      </c>
      <c r="E286" s="10" t="n">
        <v>12977.22</v>
      </c>
      <c r="F286" s="10" t="n">
        <v>0</v>
      </c>
    </row>
    <row r="287" customFormat="false" ht="12.75" hidden="false" customHeight="false" outlineLevel="0" collapsed="false">
      <c r="A287" s="52" t="s">
        <v>133</v>
      </c>
      <c r="B287" s="53" t="s">
        <v>134</v>
      </c>
      <c r="C287" s="16" t="n">
        <v>3037.02</v>
      </c>
      <c r="D287" s="16" t="n">
        <v>1692.62</v>
      </c>
      <c r="E287" s="16" t="n">
        <v>1344.4</v>
      </c>
      <c r="F287" s="16" t="n">
        <v>0</v>
      </c>
    </row>
    <row r="288" customFormat="false" ht="12.75" hidden="false" customHeight="false" outlineLevel="0" collapsed="false">
      <c r="A288" s="52" t="s">
        <v>135</v>
      </c>
      <c r="B288" s="53" t="s">
        <v>136</v>
      </c>
      <c r="C288" s="16" t="n">
        <v>0</v>
      </c>
      <c r="D288" s="16" t="n">
        <v>0</v>
      </c>
      <c r="E288" s="16" t="n">
        <v>0</v>
      </c>
      <c r="F288" s="16" t="n">
        <v>0</v>
      </c>
    </row>
    <row r="289" customFormat="false" ht="12.75" hidden="false" customHeight="false" outlineLevel="0" collapsed="false">
      <c r="A289" s="52" t="s">
        <v>137</v>
      </c>
      <c r="B289" s="53" t="s">
        <v>138</v>
      </c>
      <c r="C289" s="16" t="n">
        <v>7513.63</v>
      </c>
      <c r="D289" s="16" t="n">
        <v>0</v>
      </c>
      <c r="E289" s="16" t="n">
        <v>7513.63</v>
      </c>
      <c r="F289" s="16" t="n">
        <v>0</v>
      </c>
    </row>
    <row r="290" customFormat="false" ht="12.75" hidden="false" customHeight="false" outlineLevel="0" collapsed="false">
      <c r="A290" s="52" t="s">
        <v>139</v>
      </c>
      <c r="B290" s="53" t="s">
        <v>140</v>
      </c>
      <c r="C290" s="16" t="n">
        <v>0</v>
      </c>
      <c r="D290" s="16" t="n">
        <v>0</v>
      </c>
      <c r="E290" s="16" t="n">
        <v>0</v>
      </c>
      <c r="F290" s="16" t="n">
        <v>0</v>
      </c>
    </row>
    <row r="291" customFormat="false" ht="12.75" hidden="false" customHeight="false" outlineLevel="0" collapsed="false">
      <c r="A291" s="52" t="s">
        <v>141</v>
      </c>
      <c r="B291" s="53" t="s">
        <v>142</v>
      </c>
      <c r="C291" s="16" t="n">
        <v>4266.79</v>
      </c>
      <c r="D291" s="16" t="n">
        <v>3862.2</v>
      </c>
      <c r="E291" s="16" t="n">
        <v>404.59</v>
      </c>
      <c r="F291" s="16" t="n">
        <v>0</v>
      </c>
    </row>
    <row r="292" customFormat="false" ht="12.75" hidden="false" customHeight="false" outlineLevel="0" collapsed="false">
      <c r="A292" s="52" t="s">
        <v>143</v>
      </c>
      <c r="B292" s="53" t="s">
        <v>144</v>
      </c>
      <c r="C292" s="16" t="n">
        <v>16978.87</v>
      </c>
      <c r="D292" s="16" t="n">
        <v>13264.27</v>
      </c>
      <c r="E292" s="16" t="n">
        <v>3714.6</v>
      </c>
      <c r="F292" s="16" t="n">
        <v>0</v>
      </c>
    </row>
    <row r="293" customFormat="false" ht="12.75" hidden="false" customHeight="false" outlineLevel="0" collapsed="false">
      <c r="A293" s="50" t="s">
        <v>145</v>
      </c>
      <c r="B293" s="51" t="s">
        <v>146</v>
      </c>
      <c r="C293" s="10" t="n">
        <v>311922.88</v>
      </c>
      <c r="D293" s="10" t="n">
        <v>249202.2</v>
      </c>
      <c r="E293" s="10" t="n">
        <v>31982.68</v>
      </c>
      <c r="F293" s="10" t="n">
        <v>30738</v>
      </c>
    </row>
    <row r="294" customFormat="false" ht="12.75" hidden="false" customHeight="false" outlineLevel="0" collapsed="false">
      <c r="A294" s="52" t="s">
        <v>147</v>
      </c>
      <c r="B294" s="53" t="s">
        <v>148</v>
      </c>
      <c r="C294" s="16" t="n">
        <v>311922.88</v>
      </c>
      <c r="D294" s="16" t="n">
        <v>249202.2</v>
      </c>
      <c r="E294" s="16" t="n">
        <v>31982.68</v>
      </c>
      <c r="F294" s="16" t="n">
        <v>30738</v>
      </c>
    </row>
    <row r="295" customFormat="false" ht="12.75" hidden="false" customHeight="false" outlineLevel="0" collapsed="false">
      <c r="A295" s="54" t="s">
        <v>149</v>
      </c>
      <c r="B295" s="55" t="s">
        <v>150</v>
      </c>
      <c r="C295" s="16" t="n">
        <v>311922.88</v>
      </c>
      <c r="D295" s="16" t="n">
        <v>249202.2</v>
      </c>
      <c r="E295" s="16" t="n">
        <v>31982.68</v>
      </c>
      <c r="F295" s="16" t="n">
        <v>30738</v>
      </c>
    </row>
    <row r="296" customFormat="false" ht="25.5" hidden="false" customHeight="false" outlineLevel="0" collapsed="false">
      <c r="A296" s="54" t="s">
        <v>151</v>
      </c>
      <c r="B296" s="55" t="s">
        <v>152</v>
      </c>
      <c r="C296" s="10" t="n">
        <v>0</v>
      </c>
      <c r="D296" s="16"/>
      <c r="E296" s="16" t="n">
        <v>0</v>
      </c>
      <c r="F296" s="16" t="n">
        <v>0</v>
      </c>
    </row>
    <row r="297" customFormat="false" ht="12.75" hidden="false" customHeight="false" outlineLevel="0" collapsed="false">
      <c r="A297" s="57"/>
      <c r="B297" s="53"/>
      <c r="C297" s="10" t="n">
        <v>0</v>
      </c>
      <c r="D297" s="16"/>
      <c r="E297" s="16"/>
      <c r="F297" s="16"/>
    </row>
    <row r="298" customFormat="false" ht="12.75" hidden="false" customHeight="false" outlineLevel="0" collapsed="false">
      <c r="A298" s="50" t="s">
        <v>153</v>
      </c>
      <c r="B298" s="51" t="s">
        <v>154</v>
      </c>
      <c r="C298" s="10" t="n">
        <v>49887.74</v>
      </c>
      <c r="D298" s="10" t="n">
        <v>26924.8</v>
      </c>
      <c r="E298" s="10" t="n">
        <v>9111.94</v>
      </c>
      <c r="F298" s="10" t="n">
        <v>13851</v>
      </c>
    </row>
    <row r="299" customFormat="false" ht="12.75" hidden="false" customHeight="false" outlineLevel="0" collapsed="false">
      <c r="A299" s="50" t="s">
        <v>155</v>
      </c>
      <c r="B299" s="51" t="s">
        <v>156</v>
      </c>
      <c r="C299" s="16" t="n">
        <v>44917.95</v>
      </c>
      <c r="D299" s="16" t="n">
        <v>26924.8</v>
      </c>
      <c r="E299" s="16" t="n">
        <v>7180.15</v>
      </c>
      <c r="F299" s="16" t="n">
        <v>10813</v>
      </c>
    </row>
    <row r="300" customFormat="false" ht="12.75" hidden="false" customHeight="false" outlineLevel="0" collapsed="false">
      <c r="A300" s="50" t="s">
        <v>157</v>
      </c>
      <c r="B300" s="51" t="s">
        <v>158</v>
      </c>
      <c r="C300" s="16" t="n">
        <v>1786.22</v>
      </c>
      <c r="D300" s="16" t="n">
        <v>0</v>
      </c>
      <c r="E300" s="16" t="n">
        <v>1578.22</v>
      </c>
      <c r="F300" s="16" t="n">
        <v>208</v>
      </c>
    </row>
    <row r="301" customFormat="false" ht="12.75" hidden="false" customHeight="false" outlineLevel="0" collapsed="false">
      <c r="A301" s="50" t="s">
        <v>159</v>
      </c>
      <c r="B301" s="51" t="s">
        <v>160</v>
      </c>
      <c r="C301" s="16" t="n">
        <v>353.57</v>
      </c>
      <c r="D301" s="16" t="n">
        <v>0</v>
      </c>
      <c r="E301" s="16" t="n">
        <v>353.57</v>
      </c>
      <c r="F301" s="16" t="n">
        <v>0</v>
      </c>
    </row>
    <row r="302" customFormat="false" ht="12.75" hidden="false" customHeight="false" outlineLevel="0" collapsed="false">
      <c r="A302" s="50" t="s">
        <v>161</v>
      </c>
      <c r="B302" s="51" t="s">
        <v>162</v>
      </c>
      <c r="C302" s="16" t="n">
        <v>2830</v>
      </c>
      <c r="D302" s="16" t="n">
        <v>0</v>
      </c>
      <c r="E302" s="16" t="n">
        <v>0</v>
      </c>
      <c r="F302" s="16" t="n">
        <v>2830</v>
      </c>
    </row>
    <row r="303" customFormat="false" ht="12.75" hidden="false" customHeight="false" outlineLevel="0" collapsed="false">
      <c r="A303" s="50" t="s">
        <v>163</v>
      </c>
      <c r="B303" s="51" t="s">
        <v>164</v>
      </c>
      <c r="C303" s="16" t="n">
        <v>0</v>
      </c>
      <c r="D303" s="16" t="n">
        <v>0</v>
      </c>
      <c r="E303" s="16" t="n">
        <v>0</v>
      </c>
      <c r="F303" s="16" t="n">
        <v>0</v>
      </c>
    </row>
    <row r="304" customFormat="false" ht="25.5" hidden="false" customHeight="false" outlineLevel="0" collapsed="false">
      <c r="A304" s="50" t="s">
        <v>165</v>
      </c>
      <c r="B304" s="51" t="s">
        <v>166</v>
      </c>
      <c r="C304" s="16" t="n">
        <v>0</v>
      </c>
      <c r="D304" s="16" t="n">
        <v>0</v>
      </c>
      <c r="E304" s="16" t="n">
        <v>0</v>
      </c>
      <c r="F304" s="16" t="n">
        <v>0</v>
      </c>
    </row>
    <row r="305" customFormat="false" ht="25.5" hidden="false" customHeight="false" outlineLevel="0" collapsed="false">
      <c r="A305" s="58" t="s">
        <v>167</v>
      </c>
      <c r="B305" s="59" t="s">
        <v>168</v>
      </c>
      <c r="C305" s="16" t="n">
        <v>0</v>
      </c>
      <c r="D305" s="21" t="n">
        <v>0</v>
      </c>
      <c r="E305" s="21" t="n">
        <v>0</v>
      </c>
      <c r="F305" s="21" t="n">
        <v>0</v>
      </c>
    </row>
    <row r="306" customFormat="false" ht="12.75" hidden="false" customHeight="false" outlineLevel="0" collapsed="false">
      <c r="A306" s="60" t="s">
        <v>169</v>
      </c>
      <c r="B306" s="60"/>
      <c r="C306" s="60"/>
      <c r="D306" s="60"/>
      <c r="E306" s="60"/>
      <c r="F306" s="60"/>
    </row>
    <row r="307" customFormat="false" ht="15.75" hidden="false" customHeight="false" outlineLevel="0" collapsed="false">
      <c r="A307" s="40" t="s">
        <v>15</v>
      </c>
      <c r="B307" s="40"/>
      <c r="C307" s="26" t="n">
        <v>0</v>
      </c>
      <c r="D307" s="26" t="n">
        <v>0</v>
      </c>
      <c r="E307" s="26" t="n">
        <v>0</v>
      </c>
      <c r="F307" s="26" t="n">
        <v>0</v>
      </c>
    </row>
    <row r="308" customFormat="false" ht="12.75" hidden="false" customHeight="false" outlineLevel="0" collapsed="false">
      <c r="A308" s="45" t="s">
        <v>59</v>
      </c>
      <c r="B308" s="45" t="s">
        <v>60</v>
      </c>
      <c r="C308" s="10" t="n">
        <v>6523503.78</v>
      </c>
      <c r="D308" s="47" t="n">
        <v>5774599.62</v>
      </c>
      <c r="E308" s="10" t="n">
        <v>714579.16</v>
      </c>
      <c r="F308" s="10" t="n">
        <v>34325</v>
      </c>
    </row>
    <row r="309" customFormat="false" ht="12.75" hidden="false" customHeight="false" outlineLevel="0" collapsed="false">
      <c r="C309" s="10" t="n">
        <v>0</v>
      </c>
      <c r="D309" s="16"/>
      <c r="E309" s="16"/>
      <c r="F309" s="16"/>
    </row>
    <row r="310" customFormat="false" ht="12.75" hidden="false" customHeight="false" outlineLevel="0" collapsed="false">
      <c r="A310" s="50" t="s">
        <v>61</v>
      </c>
      <c r="B310" s="51" t="s">
        <v>62</v>
      </c>
      <c r="C310" s="10" t="n">
        <v>5082079.73</v>
      </c>
      <c r="D310" s="10" t="n">
        <v>4565925.65</v>
      </c>
      <c r="E310" s="10" t="n">
        <v>484598.08</v>
      </c>
      <c r="F310" s="10" t="n">
        <v>31556</v>
      </c>
    </row>
    <row r="311" customFormat="false" ht="12.75" hidden="false" customHeight="false" outlineLevel="0" collapsed="false">
      <c r="A311" s="50" t="s">
        <v>63</v>
      </c>
      <c r="B311" s="51" t="s">
        <v>64</v>
      </c>
      <c r="C311" s="10" t="n">
        <v>3912184.21</v>
      </c>
      <c r="D311" s="10" t="n">
        <v>3488548.37</v>
      </c>
      <c r="E311" s="10" t="n">
        <v>394142.84</v>
      </c>
      <c r="F311" s="10" t="n">
        <v>29493</v>
      </c>
    </row>
    <row r="312" customFormat="false" ht="12.75" hidden="false" customHeight="false" outlineLevel="0" collapsed="false">
      <c r="A312" s="52" t="s">
        <v>65</v>
      </c>
      <c r="B312" s="53" t="s">
        <v>66</v>
      </c>
      <c r="C312" s="16" t="n">
        <v>1272713.29</v>
      </c>
      <c r="D312" s="16" t="n">
        <v>1120501.31</v>
      </c>
      <c r="E312" s="16" t="n">
        <v>122718.98</v>
      </c>
      <c r="F312" s="16" t="n">
        <v>29493</v>
      </c>
    </row>
    <row r="313" customFormat="false" ht="12.75" hidden="false" customHeight="false" outlineLevel="0" collapsed="false">
      <c r="A313" s="52" t="s">
        <v>67</v>
      </c>
      <c r="B313" s="53" t="s">
        <v>68</v>
      </c>
      <c r="C313" s="16" t="n">
        <v>0</v>
      </c>
      <c r="D313" s="16" t="n">
        <v>0</v>
      </c>
      <c r="E313" s="16" t="n">
        <v>0</v>
      </c>
      <c r="F313" s="16" t="n">
        <v>0</v>
      </c>
    </row>
    <row r="314" customFormat="false" ht="12.75" hidden="false" customHeight="false" outlineLevel="0" collapsed="false">
      <c r="A314" s="52" t="s">
        <v>69</v>
      </c>
      <c r="B314" s="53" t="s">
        <v>70</v>
      </c>
      <c r="C314" s="16" t="n">
        <v>2639470.92</v>
      </c>
      <c r="D314" s="16" t="n">
        <v>2368047.06</v>
      </c>
      <c r="E314" s="16" t="n">
        <v>271423.86</v>
      </c>
      <c r="F314" s="16" t="n">
        <v>0</v>
      </c>
    </row>
    <row r="315" customFormat="false" ht="12.75" hidden="false" customHeight="false" outlineLevel="0" collapsed="false">
      <c r="A315" s="54" t="s">
        <v>71</v>
      </c>
      <c r="B315" s="55" t="s">
        <v>72</v>
      </c>
      <c r="C315" s="16" t="n">
        <v>853612.22</v>
      </c>
      <c r="D315" s="16" t="n">
        <v>759215.14</v>
      </c>
      <c r="E315" s="16" t="n">
        <v>94397.08</v>
      </c>
      <c r="F315" s="16" t="n">
        <v>0</v>
      </c>
    </row>
    <row r="316" customFormat="false" ht="12.75" hidden="false" customHeight="false" outlineLevel="0" collapsed="false">
      <c r="A316" s="54" t="s">
        <v>73</v>
      </c>
      <c r="B316" s="55" t="s">
        <v>74</v>
      </c>
      <c r="C316" s="16" t="n">
        <v>48209.48</v>
      </c>
      <c r="D316" s="16" t="n">
        <v>38077.75</v>
      </c>
      <c r="E316" s="16" t="n">
        <v>10131.73</v>
      </c>
      <c r="F316" s="16" t="n">
        <v>0</v>
      </c>
    </row>
    <row r="317" customFormat="false" ht="12.75" hidden="false" customHeight="false" outlineLevel="0" collapsed="false">
      <c r="A317" s="54" t="s">
        <v>75</v>
      </c>
      <c r="B317" s="55" t="s">
        <v>76</v>
      </c>
      <c r="C317" s="16" t="n">
        <v>1737649.22</v>
      </c>
      <c r="D317" s="16" t="n">
        <v>1570754.17</v>
      </c>
      <c r="E317" s="16" t="n">
        <v>166895.05</v>
      </c>
      <c r="F317" s="16" t="n">
        <v>0</v>
      </c>
    </row>
    <row r="318" customFormat="false" ht="12.75" hidden="false" customHeight="false" outlineLevel="0" collapsed="false">
      <c r="A318" s="54" t="s">
        <v>77</v>
      </c>
      <c r="B318" s="55" t="s">
        <v>78</v>
      </c>
      <c r="C318" s="16" t="n">
        <v>0</v>
      </c>
      <c r="D318" s="16" t="n">
        <v>0</v>
      </c>
      <c r="E318" s="16" t="n">
        <v>0</v>
      </c>
      <c r="F318" s="16" t="n">
        <v>0</v>
      </c>
    </row>
    <row r="319" customFormat="false" ht="12.75" hidden="false" customHeight="false" outlineLevel="0" collapsed="false">
      <c r="A319" s="52" t="s">
        <v>79</v>
      </c>
      <c r="B319" s="53" t="s">
        <v>80</v>
      </c>
      <c r="C319" s="10" t="n">
        <v>0</v>
      </c>
      <c r="D319" s="16" t="n">
        <v>0</v>
      </c>
      <c r="E319" s="16" t="n">
        <v>0</v>
      </c>
      <c r="F319" s="16" t="n">
        <v>0</v>
      </c>
    </row>
    <row r="320" customFormat="false" ht="12.75" hidden="false" customHeight="false" outlineLevel="0" collapsed="false">
      <c r="A320" s="50" t="s">
        <v>81</v>
      </c>
      <c r="B320" s="51" t="s">
        <v>82</v>
      </c>
      <c r="C320" s="10" t="n">
        <v>1800.76</v>
      </c>
      <c r="D320" s="10" t="n">
        <v>0</v>
      </c>
      <c r="E320" s="10" t="n">
        <v>1800.76</v>
      </c>
      <c r="F320" s="10" t="n">
        <v>0</v>
      </c>
    </row>
    <row r="321" customFormat="false" ht="12.75" hidden="false" customHeight="false" outlineLevel="0" collapsed="false">
      <c r="A321" s="52" t="s">
        <v>83</v>
      </c>
      <c r="B321" s="53" t="s">
        <v>84</v>
      </c>
      <c r="C321" s="16" t="n">
        <v>0</v>
      </c>
      <c r="D321" s="16" t="n">
        <v>0</v>
      </c>
      <c r="E321" s="16" t="n">
        <v>0</v>
      </c>
      <c r="F321" s="16" t="n">
        <v>0</v>
      </c>
    </row>
    <row r="322" customFormat="false" ht="12.75" hidden="false" customHeight="false" outlineLevel="0" collapsed="false">
      <c r="A322" s="52" t="s">
        <v>85</v>
      </c>
      <c r="B322" s="53" t="s">
        <v>86</v>
      </c>
      <c r="C322" s="16" t="n">
        <v>0</v>
      </c>
      <c r="D322" s="16" t="n">
        <v>0</v>
      </c>
      <c r="E322" s="16" t="n">
        <v>0</v>
      </c>
      <c r="F322" s="16" t="n">
        <v>0</v>
      </c>
    </row>
    <row r="323" customFormat="false" ht="12.75" hidden="false" customHeight="false" outlineLevel="0" collapsed="false">
      <c r="A323" s="52" t="s">
        <v>87</v>
      </c>
      <c r="B323" s="53" t="s">
        <v>88</v>
      </c>
      <c r="C323" s="16" t="n">
        <v>1800.76</v>
      </c>
      <c r="D323" s="16" t="n">
        <v>0</v>
      </c>
      <c r="E323" s="16" t="n">
        <v>1800.76</v>
      </c>
      <c r="F323" s="16" t="n">
        <v>0</v>
      </c>
    </row>
    <row r="324" customFormat="false" ht="12.75" hidden="false" customHeight="false" outlineLevel="0" collapsed="false">
      <c r="A324" s="52" t="s">
        <v>89</v>
      </c>
      <c r="B324" s="53" t="s">
        <v>90</v>
      </c>
      <c r="C324" s="16" t="n">
        <v>0</v>
      </c>
      <c r="D324" s="16" t="n">
        <v>0</v>
      </c>
      <c r="E324" s="16" t="n">
        <v>0</v>
      </c>
      <c r="F324" s="16" t="n">
        <v>0</v>
      </c>
    </row>
    <row r="325" customFormat="false" ht="12.75" hidden="false" customHeight="false" outlineLevel="0" collapsed="false">
      <c r="A325" s="50" t="s">
        <v>91</v>
      </c>
      <c r="B325" s="51" t="s">
        <v>92</v>
      </c>
      <c r="C325" s="10" t="n">
        <v>0</v>
      </c>
      <c r="D325" s="10" t="n">
        <v>0</v>
      </c>
      <c r="E325" s="10" t="n">
        <v>0</v>
      </c>
      <c r="F325" s="10" t="n">
        <v>0</v>
      </c>
    </row>
    <row r="326" customFormat="false" ht="12.75" hidden="false" customHeight="false" outlineLevel="0" collapsed="false">
      <c r="A326" s="52" t="s">
        <v>93</v>
      </c>
      <c r="B326" s="53" t="s">
        <v>94</v>
      </c>
      <c r="C326" s="16" t="n">
        <v>0</v>
      </c>
      <c r="D326" s="16" t="n">
        <v>0</v>
      </c>
      <c r="E326" s="16" t="n">
        <v>0</v>
      </c>
      <c r="F326" s="16" t="n">
        <v>0</v>
      </c>
    </row>
    <row r="327" customFormat="false" ht="12.75" hidden="false" customHeight="false" outlineLevel="0" collapsed="false">
      <c r="A327" s="52" t="s">
        <v>95</v>
      </c>
      <c r="B327" s="53" t="s">
        <v>96</v>
      </c>
      <c r="C327" s="16" t="n">
        <v>0</v>
      </c>
      <c r="D327" s="16" t="n">
        <v>0</v>
      </c>
      <c r="E327" s="16" t="n">
        <v>0</v>
      </c>
      <c r="F327" s="16" t="n">
        <v>0</v>
      </c>
    </row>
    <row r="328" customFormat="false" ht="12.75" hidden="false" customHeight="false" outlineLevel="0" collapsed="false">
      <c r="A328" s="52" t="s">
        <v>97</v>
      </c>
      <c r="B328" s="53" t="s">
        <v>98</v>
      </c>
      <c r="C328" s="16" t="n">
        <v>0</v>
      </c>
      <c r="D328" s="16" t="n">
        <v>0</v>
      </c>
      <c r="E328" s="16" t="n">
        <v>0</v>
      </c>
      <c r="F328" s="16" t="n">
        <v>0</v>
      </c>
    </row>
    <row r="329" customFormat="false" ht="12.75" hidden="false" customHeight="false" outlineLevel="0" collapsed="false">
      <c r="A329" s="50" t="s">
        <v>99</v>
      </c>
      <c r="B329" s="51" t="s">
        <v>100</v>
      </c>
      <c r="C329" s="10" t="n">
        <v>33745.87</v>
      </c>
      <c r="D329" s="10" t="n">
        <v>0</v>
      </c>
      <c r="E329" s="10" t="n">
        <v>31682.87</v>
      </c>
      <c r="F329" s="10" t="n">
        <v>2063</v>
      </c>
    </row>
    <row r="330" customFormat="false" ht="12.75" hidden="false" customHeight="false" outlineLevel="0" collapsed="false">
      <c r="A330" s="52" t="s">
        <v>101</v>
      </c>
      <c r="B330" s="53" t="s">
        <v>102</v>
      </c>
      <c r="C330" s="16" t="n">
        <v>2063</v>
      </c>
      <c r="D330" s="16" t="n">
        <v>0</v>
      </c>
      <c r="E330" s="16" t="n">
        <v>0</v>
      </c>
      <c r="F330" s="16" t="n">
        <v>2063</v>
      </c>
    </row>
    <row r="331" customFormat="false" ht="12.75" hidden="false" customHeight="false" outlineLevel="0" collapsed="false">
      <c r="A331" s="52" t="s">
        <v>103</v>
      </c>
      <c r="B331" s="53" t="s">
        <v>104</v>
      </c>
      <c r="C331" s="16" t="n">
        <v>0</v>
      </c>
      <c r="D331" s="16" t="n">
        <v>0</v>
      </c>
      <c r="E331" s="16" t="n">
        <v>0</v>
      </c>
      <c r="F331" s="16" t="n">
        <v>0</v>
      </c>
    </row>
    <row r="332" customFormat="false" ht="12.75" hidden="false" customHeight="false" outlineLevel="0" collapsed="false">
      <c r="A332" s="52" t="s">
        <v>105</v>
      </c>
      <c r="B332" s="53" t="s">
        <v>106</v>
      </c>
      <c r="C332" s="16" t="n">
        <v>31682.87</v>
      </c>
      <c r="D332" s="16" t="n">
        <v>0</v>
      </c>
      <c r="E332" s="16" t="n">
        <v>31682.87</v>
      </c>
      <c r="F332" s="16" t="n">
        <v>0</v>
      </c>
    </row>
    <row r="333" customFormat="false" ht="12.75" hidden="false" customHeight="false" outlineLevel="0" collapsed="false">
      <c r="A333" s="52" t="s">
        <v>107</v>
      </c>
      <c r="B333" s="53" t="s">
        <v>108</v>
      </c>
      <c r="C333" s="16" t="n">
        <v>0</v>
      </c>
      <c r="D333" s="16" t="n">
        <v>0</v>
      </c>
      <c r="E333" s="16" t="n">
        <v>0</v>
      </c>
      <c r="F333" s="16" t="n">
        <v>0</v>
      </c>
    </row>
    <row r="334" customFormat="false" ht="12.75" hidden="false" customHeight="false" outlineLevel="0" collapsed="false">
      <c r="A334" s="50" t="s">
        <v>109</v>
      </c>
      <c r="B334" s="51" t="s">
        <v>110</v>
      </c>
      <c r="C334" s="10" t="n">
        <v>1134348.89</v>
      </c>
      <c r="D334" s="10" t="n">
        <v>1077377.28</v>
      </c>
      <c r="E334" s="10" t="n">
        <v>56971.61</v>
      </c>
      <c r="F334" s="10" t="n">
        <v>0</v>
      </c>
    </row>
    <row r="335" customFormat="false" ht="12.75" hidden="false" customHeight="false" outlineLevel="0" collapsed="false">
      <c r="A335" s="52" t="s">
        <v>111</v>
      </c>
      <c r="B335" s="53" t="s">
        <v>112</v>
      </c>
      <c r="C335" s="16" t="n">
        <v>1132112.99</v>
      </c>
      <c r="D335" s="16" t="n">
        <v>1075141.38</v>
      </c>
      <c r="E335" s="16" t="n">
        <v>56971.61</v>
      </c>
      <c r="F335" s="16" t="n">
        <v>0</v>
      </c>
    </row>
    <row r="336" customFormat="false" ht="12.75" hidden="false" customHeight="false" outlineLevel="0" collapsed="false">
      <c r="A336" s="54" t="s">
        <v>113</v>
      </c>
      <c r="B336" s="55" t="s">
        <v>114</v>
      </c>
      <c r="C336" s="16" t="n">
        <v>852329.52</v>
      </c>
      <c r="D336" s="16" t="n">
        <v>801071.53</v>
      </c>
      <c r="E336" s="16" t="n">
        <v>51257.99</v>
      </c>
      <c r="F336" s="16" t="n">
        <v>0</v>
      </c>
    </row>
    <row r="337" customFormat="false" ht="12.75" hidden="false" customHeight="false" outlineLevel="0" collapsed="false">
      <c r="A337" s="54" t="s">
        <v>115</v>
      </c>
      <c r="B337" s="55" t="s">
        <v>116</v>
      </c>
      <c r="C337" s="16" t="n">
        <v>279783.47</v>
      </c>
      <c r="D337" s="16" t="n">
        <v>274069.85</v>
      </c>
      <c r="E337" s="16" t="n">
        <v>5713.62</v>
      </c>
      <c r="F337" s="16" t="n">
        <v>0</v>
      </c>
    </row>
    <row r="338" customFormat="false" ht="12.75" hidden="false" customHeight="false" outlineLevel="0" collapsed="false">
      <c r="A338" s="52" t="s">
        <v>117</v>
      </c>
      <c r="B338" s="56" t="s">
        <v>118</v>
      </c>
      <c r="C338" s="16" t="n">
        <v>2235.9</v>
      </c>
      <c r="D338" s="16" t="n">
        <v>2235.9</v>
      </c>
      <c r="E338" s="16" t="n">
        <v>0</v>
      </c>
      <c r="F338" s="16" t="n">
        <v>0</v>
      </c>
    </row>
    <row r="339" customFormat="false" ht="12.75" hidden="false" customHeight="false" outlineLevel="0" collapsed="false">
      <c r="A339" s="54" t="s">
        <v>119</v>
      </c>
      <c r="B339" s="55" t="s">
        <v>120</v>
      </c>
      <c r="C339" s="16" t="n">
        <v>0</v>
      </c>
      <c r="D339" s="16" t="n">
        <v>0</v>
      </c>
      <c r="E339" s="16" t="n">
        <v>0</v>
      </c>
      <c r="F339" s="16" t="n">
        <v>0</v>
      </c>
    </row>
    <row r="340" customFormat="false" ht="12.75" hidden="false" customHeight="false" outlineLevel="0" collapsed="false">
      <c r="A340" s="54" t="s">
        <v>121</v>
      </c>
      <c r="B340" s="55" t="s">
        <v>122</v>
      </c>
      <c r="C340" s="16" t="n">
        <v>2235.9</v>
      </c>
      <c r="D340" s="16" t="n">
        <v>2235.9</v>
      </c>
      <c r="E340" s="16" t="n">
        <v>0</v>
      </c>
      <c r="F340" s="16" t="n">
        <v>0</v>
      </c>
    </row>
    <row r="341" customFormat="false" ht="12.75" hidden="false" customHeight="false" outlineLevel="0" collapsed="false">
      <c r="A341" s="54" t="s">
        <v>123</v>
      </c>
      <c r="B341" s="55" t="s">
        <v>124</v>
      </c>
      <c r="C341" s="16" t="n">
        <v>0</v>
      </c>
      <c r="D341" s="16" t="n">
        <v>0</v>
      </c>
      <c r="E341" s="16" t="n">
        <v>0</v>
      </c>
      <c r="F341" s="16" t="n">
        <v>0</v>
      </c>
    </row>
    <row r="342" customFormat="false" ht="12.75" hidden="false" customHeight="false" outlineLevel="0" collapsed="false">
      <c r="A342" s="54" t="s">
        <v>125</v>
      </c>
      <c r="B342" s="55" t="s">
        <v>126</v>
      </c>
      <c r="C342" s="16" t="n">
        <v>0</v>
      </c>
      <c r="D342" s="16" t="n">
        <v>0</v>
      </c>
      <c r="E342" s="16" t="n">
        <v>0</v>
      </c>
      <c r="F342" s="16" t="n">
        <v>0</v>
      </c>
    </row>
    <row r="343" customFormat="false" ht="12.75" hidden="false" customHeight="false" outlineLevel="0" collapsed="false">
      <c r="A343" s="54" t="s">
        <v>127</v>
      </c>
      <c r="B343" s="55" t="s">
        <v>128</v>
      </c>
      <c r="C343" s="16" t="n">
        <v>0</v>
      </c>
      <c r="D343" s="16" t="n">
        <v>0</v>
      </c>
      <c r="E343" s="16" t="n">
        <v>0</v>
      </c>
      <c r="F343" s="16" t="n">
        <v>0</v>
      </c>
    </row>
    <row r="344" customFormat="false" ht="12.75" hidden="false" customHeight="false" outlineLevel="0" collapsed="false">
      <c r="A344" s="57"/>
      <c r="B344" s="53"/>
      <c r="C344" s="10" t="n">
        <v>0</v>
      </c>
      <c r="D344" s="16"/>
      <c r="E344" s="16"/>
      <c r="F344" s="16"/>
    </row>
    <row r="345" customFormat="false" ht="12.75" hidden="false" customHeight="false" outlineLevel="0" collapsed="false">
      <c r="A345" s="50" t="s">
        <v>129</v>
      </c>
      <c r="B345" s="51" t="s">
        <v>130</v>
      </c>
      <c r="C345" s="10" t="n">
        <v>1222985.68</v>
      </c>
      <c r="D345" s="10" t="n">
        <v>1089738.8</v>
      </c>
      <c r="E345" s="10" t="n">
        <v>130477.88</v>
      </c>
      <c r="F345" s="10" t="n">
        <v>2769</v>
      </c>
    </row>
    <row r="346" customFormat="false" ht="12.75" hidden="false" customHeight="false" outlineLevel="0" collapsed="false">
      <c r="A346" s="50" t="s">
        <v>131</v>
      </c>
      <c r="B346" s="51" t="s">
        <v>132</v>
      </c>
      <c r="C346" s="10" t="n">
        <v>132196.33</v>
      </c>
      <c r="D346" s="10" t="n">
        <v>105902.1</v>
      </c>
      <c r="E346" s="10" t="n">
        <v>26294.23</v>
      </c>
      <c r="F346" s="10" t="n">
        <v>0</v>
      </c>
    </row>
    <row r="347" customFormat="false" ht="12.75" hidden="false" customHeight="false" outlineLevel="0" collapsed="false">
      <c r="A347" s="52" t="s">
        <v>133</v>
      </c>
      <c r="B347" s="53" t="s">
        <v>134</v>
      </c>
      <c r="C347" s="16" t="n">
        <v>29067.43</v>
      </c>
      <c r="D347" s="16" t="n">
        <v>25015.82</v>
      </c>
      <c r="E347" s="16" t="n">
        <v>4051.61</v>
      </c>
      <c r="F347" s="16" t="n">
        <v>0</v>
      </c>
    </row>
    <row r="348" customFormat="false" ht="12.75" hidden="false" customHeight="false" outlineLevel="0" collapsed="false">
      <c r="A348" s="52" t="s">
        <v>135</v>
      </c>
      <c r="B348" s="53" t="s">
        <v>136</v>
      </c>
      <c r="C348" s="16" t="n">
        <v>0</v>
      </c>
      <c r="D348" s="16" t="n">
        <v>0</v>
      </c>
      <c r="E348" s="16" t="n">
        <v>0</v>
      </c>
      <c r="F348" s="16" t="n">
        <v>0</v>
      </c>
    </row>
    <row r="349" customFormat="false" ht="12.75" hidden="false" customHeight="false" outlineLevel="0" collapsed="false">
      <c r="A349" s="52" t="s">
        <v>137</v>
      </c>
      <c r="B349" s="53" t="s">
        <v>138</v>
      </c>
      <c r="C349" s="16" t="n">
        <v>10362.97</v>
      </c>
      <c r="D349" s="16" t="n">
        <v>0</v>
      </c>
      <c r="E349" s="16" t="n">
        <v>10362.97</v>
      </c>
      <c r="F349" s="16" t="n">
        <v>0</v>
      </c>
    </row>
    <row r="350" customFormat="false" ht="12.75" hidden="false" customHeight="false" outlineLevel="0" collapsed="false">
      <c r="A350" s="52" t="s">
        <v>139</v>
      </c>
      <c r="B350" s="53" t="s">
        <v>140</v>
      </c>
      <c r="C350" s="16" t="n">
        <v>0</v>
      </c>
      <c r="D350" s="16" t="n">
        <v>0</v>
      </c>
      <c r="E350" s="16" t="n">
        <v>0</v>
      </c>
      <c r="F350" s="16" t="n">
        <v>0</v>
      </c>
    </row>
    <row r="351" customFormat="false" ht="12.75" hidden="false" customHeight="false" outlineLevel="0" collapsed="false">
      <c r="A351" s="52" t="s">
        <v>141</v>
      </c>
      <c r="B351" s="53" t="s">
        <v>142</v>
      </c>
      <c r="C351" s="16" t="n">
        <v>30120.77</v>
      </c>
      <c r="D351" s="16" t="n">
        <v>28826.82</v>
      </c>
      <c r="E351" s="16" t="n">
        <v>1293.95</v>
      </c>
      <c r="F351" s="16" t="n">
        <v>0</v>
      </c>
    </row>
    <row r="352" customFormat="false" ht="12.75" hidden="false" customHeight="false" outlineLevel="0" collapsed="false">
      <c r="A352" s="52" t="s">
        <v>143</v>
      </c>
      <c r="B352" s="53" t="s">
        <v>144</v>
      </c>
      <c r="C352" s="16" t="n">
        <v>62645.16</v>
      </c>
      <c r="D352" s="16" t="n">
        <v>52059.46</v>
      </c>
      <c r="E352" s="16" t="n">
        <v>10585.7</v>
      </c>
      <c r="F352" s="16" t="n">
        <v>0</v>
      </c>
    </row>
    <row r="353" customFormat="false" ht="12.75" hidden="false" customHeight="false" outlineLevel="0" collapsed="false">
      <c r="A353" s="50" t="s">
        <v>145</v>
      </c>
      <c r="B353" s="51" t="s">
        <v>146</v>
      </c>
      <c r="C353" s="10" t="n">
        <v>1090789.35</v>
      </c>
      <c r="D353" s="10" t="n">
        <v>983836.7</v>
      </c>
      <c r="E353" s="10" t="n">
        <v>104183.65</v>
      </c>
      <c r="F353" s="10" t="n">
        <v>2769</v>
      </c>
    </row>
    <row r="354" customFormat="false" ht="12.75" hidden="false" customHeight="false" outlineLevel="0" collapsed="false">
      <c r="A354" s="52" t="s">
        <v>147</v>
      </c>
      <c r="B354" s="53" t="s">
        <v>148</v>
      </c>
      <c r="C354" s="16" t="n">
        <v>1090789.35</v>
      </c>
      <c r="D354" s="16" t="n">
        <v>983836.7</v>
      </c>
      <c r="E354" s="16" t="n">
        <v>104183.65</v>
      </c>
      <c r="F354" s="16" t="n">
        <v>2769</v>
      </c>
    </row>
    <row r="355" customFormat="false" ht="12.75" hidden="false" customHeight="false" outlineLevel="0" collapsed="false">
      <c r="A355" s="54" t="s">
        <v>149</v>
      </c>
      <c r="B355" s="55" t="s">
        <v>150</v>
      </c>
      <c r="C355" s="16" t="n">
        <v>1090789.35</v>
      </c>
      <c r="D355" s="16" t="n">
        <v>983836.7</v>
      </c>
      <c r="E355" s="16" t="n">
        <v>104183.65</v>
      </c>
      <c r="F355" s="16" t="n">
        <v>2769</v>
      </c>
    </row>
    <row r="356" customFormat="false" ht="25.5" hidden="false" customHeight="false" outlineLevel="0" collapsed="false">
      <c r="A356" s="54" t="s">
        <v>151</v>
      </c>
      <c r="B356" s="55" t="s">
        <v>152</v>
      </c>
      <c r="C356" s="10" t="n">
        <v>0</v>
      </c>
      <c r="D356" s="16"/>
      <c r="E356" s="16" t="n">
        <v>0</v>
      </c>
      <c r="F356" s="16" t="n">
        <v>0</v>
      </c>
    </row>
    <row r="357" customFormat="false" ht="12.75" hidden="false" customHeight="false" outlineLevel="0" collapsed="false">
      <c r="A357" s="57"/>
      <c r="B357" s="53"/>
      <c r="C357" s="10" t="n">
        <v>0</v>
      </c>
      <c r="D357" s="16"/>
      <c r="E357" s="16"/>
      <c r="F357" s="16"/>
    </row>
    <row r="358" customFormat="false" ht="12.75" hidden="false" customHeight="false" outlineLevel="0" collapsed="false">
      <c r="A358" s="50" t="s">
        <v>153</v>
      </c>
      <c r="B358" s="51" t="s">
        <v>154</v>
      </c>
      <c r="C358" s="10" t="n">
        <v>218438.37</v>
      </c>
      <c r="D358" s="10" t="n">
        <v>118935.17</v>
      </c>
      <c r="E358" s="10" t="n">
        <v>99503.2</v>
      </c>
      <c r="F358" s="10" t="n">
        <v>0</v>
      </c>
    </row>
    <row r="359" customFormat="false" ht="12.75" hidden="false" customHeight="false" outlineLevel="0" collapsed="false">
      <c r="A359" s="50" t="s">
        <v>155</v>
      </c>
      <c r="B359" s="51" t="s">
        <v>156</v>
      </c>
      <c r="C359" s="16" t="n">
        <v>210061.81</v>
      </c>
      <c r="D359" s="16" t="n">
        <v>116339.8</v>
      </c>
      <c r="E359" s="16" t="n">
        <v>93722.01</v>
      </c>
      <c r="F359" s="16" t="n">
        <v>0</v>
      </c>
    </row>
    <row r="360" customFormat="false" ht="12.75" hidden="false" customHeight="false" outlineLevel="0" collapsed="false">
      <c r="A360" s="50" t="s">
        <v>157</v>
      </c>
      <c r="B360" s="51" t="s">
        <v>158</v>
      </c>
      <c r="C360" s="16" t="n">
        <v>4723.08</v>
      </c>
      <c r="D360" s="16" t="n">
        <v>0</v>
      </c>
      <c r="E360" s="16" t="n">
        <v>4723.08</v>
      </c>
      <c r="F360" s="16" t="n">
        <v>0</v>
      </c>
    </row>
    <row r="361" customFormat="false" ht="12.75" hidden="false" customHeight="false" outlineLevel="0" collapsed="false">
      <c r="A361" s="50" t="s">
        <v>159</v>
      </c>
      <c r="B361" s="51" t="s">
        <v>160</v>
      </c>
      <c r="C361" s="16" t="n">
        <v>3653.48</v>
      </c>
      <c r="D361" s="16" t="n">
        <v>2595.37</v>
      </c>
      <c r="E361" s="16" t="n">
        <v>1058.11</v>
      </c>
      <c r="F361" s="16" t="n">
        <v>0</v>
      </c>
    </row>
    <row r="362" customFormat="false" ht="12.75" hidden="false" customHeight="false" outlineLevel="0" collapsed="false">
      <c r="A362" s="50" t="s">
        <v>161</v>
      </c>
      <c r="B362" s="51" t="s">
        <v>162</v>
      </c>
      <c r="C362" s="16" t="n">
        <v>0</v>
      </c>
      <c r="D362" s="16" t="n">
        <v>0</v>
      </c>
      <c r="E362" s="16" t="n">
        <v>0</v>
      </c>
      <c r="F362" s="16" t="n">
        <v>0</v>
      </c>
    </row>
    <row r="363" customFormat="false" ht="12.75" hidden="false" customHeight="false" outlineLevel="0" collapsed="false">
      <c r="A363" s="50" t="s">
        <v>163</v>
      </c>
      <c r="B363" s="51" t="s">
        <v>164</v>
      </c>
      <c r="C363" s="16" t="n">
        <v>0</v>
      </c>
      <c r="D363" s="16" t="n">
        <v>0</v>
      </c>
      <c r="E363" s="16" t="n">
        <v>0</v>
      </c>
      <c r="F363" s="16" t="n">
        <v>0</v>
      </c>
    </row>
    <row r="364" customFormat="false" ht="25.5" hidden="false" customHeight="false" outlineLevel="0" collapsed="false">
      <c r="A364" s="50" t="s">
        <v>165</v>
      </c>
      <c r="B364" s="51" t="s">
        <v>166</v>
      </c>
      <c r="C364" s="16" t="n">
        <v>0</v>
      </c>
      <c r="D364" s="16" t="n">
        <v>0</v>
      </c>
      <c r="E364" s="16" t="n">
        <v>0</v>
      </c>
      <c r="F364" s="16" t="n">
        <v>0</v>
      </c>
    </row>
    <row r="365" customFormat="false" ht="25.5" hidden="false" customHeight="false" outlineLevel="0" collapsed="false">
      <c r="A365" s="58" t="s">
        <v>167</v>
      </c>
      <c r="B365" s="59" t="s">
        <v>168</v>
      </c>
      <c r="C365" s="16" t="n">
        <v>0</v>
      </c>
      <c r="D365" s="21" t="n">
        <v>0</v>
      </c>
      <c r="E365" s="21" t="n">
        <v>0</v>
      </c>
      <c r="F365" s="21" t="n">
        <v>0</v>
      </c>
    </row>
    <row r="366" customFormat="false" ht="12.75" hidden="false" customHeight="false" outlineLevel="0" collapsed="false">
      <c r="A366" s="60" t="s">
        <v>169</v>
      </c>
      <c r="B366" s="60"/>
      <c r="C366" s="60"/>
      <c r="D366" s="60"/>
      <c r="E366" s="60"/>
      <c r="F366" s="60"/>
    </row>
    <row r="367" customFormat="false" ht="15.75" hidden="false" customHeight="false" outlineLevel="0" collapsed="false">
      <c r="A367" s="40" t="s">
        <v>16</v>
      </c>
      <c r="B367" s="40"/>
      <c r="C367" s="26" t="n">
        <v>0</v>
      </c>
      <c r="D367" s="26" t="n">
        <v>0</v>
      </c>
      <c r="E367" s="26" t="n">
        <v>0</v>
      </c>
      <c r="F367" s="26" t="n">
        <v>0</v>
      </c>
    </row>
    <row r="368" customFormat="false" ht="12.75" hidden="false" customHeight="false" outlineLevel="0" collapsed="false">
      <c r="A368" s="45" t="s">
        <v>59</v>
      </c>
      <c r="B368" s="45" t="s">
        <v>60</v>
      </c>
      <c r="C368" s="10" t="n">
        <v>1336047.2</v>
      </c>
      <c r="D368" s="47" t="n">
        <v>1126816.84</v>
      </c>
      <c r="E368" s="10" t="n">
        <v>209230.36</v>
      </c>
      <c r="F368" s="10"/>
    </row>
    <row r="369" customFormat="false" ht="12.75" hidden="false" customHeight="false" outlineLevel="0" collapsed="false">
      <c r="C369" s="10" t="n">
        <v>0</v>
      </c>
      <c r="D369" s="16"/>
      <c r="E369" s="16"/>
      <c r="F369" s="16"/>
    </row>
    <row r="370" customFormat="false" ht="12.75" hidden="false" customHeight="false" outlineLevel="0" collapsed="false">
      <c r="A370" s="50" t="s">
        <v>61</v>
      </c>
      <c r="B370" s="51" t="s">
        <v>62</v>
      </c>
      <c r="C370" s="10" t="n">
        <v>995303.42</v>
      </c>
      <c r="D370" s="10" t="n">
        <v>836243.77</v>
      </c>
      <c r="E370" s="10" t="n">
        <v>159059.65</v>
      </c>
      <c r="F370" s="10"/>
    </row>
    <row r="371" customFormat="false" ht="12.75" hidden="false" customHeight="false" outlineLevel="0" collapsed="false">
      <c r="A371" s="50" t="s">
        <v>63</v>
      </c>
      <c r="B371" s="51" t="s">
        <v>64</v>
      </c>
      <c r="C371" s="10" t="n">
        <v>820302.57</v>
      </c>
      <c r="D371" s="10" t="n">
        <v>693627.76</v>
      </c>
      <c r="E371" s="10" t="n">
        <v>126674.81</v>
      </c>
      <c r="F371" s="10"/>
    </row>
    <row r="372" customFormat="false" ht="12.75" hidden="false" customHeight="false" outlineLevel="0" collapsed="false">
      <c r="A372" s="52" t="s">
        <v>65</v>
      </c>
      <c r="B372" s="53" t="s">
        <v>66</v>
      </c>
      <c r="C372" s="16" t="n">
        <v>291480.05</v>
      </c>
      <c r="D372" s="16" t="n">
        <v>260156.74</v>
      </c>
      <c r="E372" s="16" t="n">
        <v>31323.31</v>
      </c>
      <c r="F372" s="16"/>
    </row>
    <row r="373" customFormat="false" ht="12.75" hidden="false" customHeight="false" outlineLevel="0" collapsed="false">
      <c r="A373" s="52" t="s">
        <v>67</v>
      </c>
      <c r="B373" s="53" t="s">
        <v>68</v>
      </c>
      <c r="C373" s="16" t="n">
        <v>0</v>
      </c>
      <c r="D373" s="16" t="n">
        <v>0</v>
      </c>
      <c r="E373" s="16" t="n">
        <v>0</v>
      </c>
      <c r="F373" s="16"/>
    </row>
    <row r="374" customFormat="false" ht="12.75" hidden="false" customHeight="false" outlineLevel="0" collapsed="false">
      <c r="A374" s="52" t="s">
        <v>69</v>
      </c>
      <c r="B374" s="53" t="s">
        <v>70</v>
      </c>
      <c r="C374" s="16" t="n">
        <v>528822.52</v>
      </c>
      <c r="D374" s="16" t="n">
        <v>433471.02</v>
      </c>
      <c r="E374" s="16" t="n">
        <v>95351.5</v>
      </c>
      <c r="F374" s="16"/>
    </row>
    <row r="375" customFormat="false" ht="12.75" hidden="false" customHeight="false" outlineLevel="0" collapsed="false">
      <c r="A375" s="54" t="s">
        <v>71</v>
      </c>
      <c r="B375" s="55" t="s">
        <v>72</v>
      </c>
      <c r="C375" s="16" t="n">
        <v>197548.06</v>
      </c>
      <c r="D375" s="16" t="n">
        <v>167392.67</v>
      </c>
      <c r="E375" s="16" t="n">
        <v>30155.39</v>
      </c>
      <c r="F375" s="16"/>
    </row>
    <row r="376" customFormat="false" ht="12.75" hidden="false" customHeight="false" outlineLevel="0" collapsed="false">
      <c r="A376" s="54" t="s">
        <v>73</v>
      </c>
      <c r="B376" s="55" t="s">
        <v>74</v>
      </c>
      <c r="C376" s="16" t="n">
        <v>4016.19</v>
      </c>
      <c r="D376" s="16" t="n">
        <v>623.9</v>
      </c>
      <c r="E376" s="16" t="n">
        <v>3392.29</v>
      </c>
      <c r="F376" s="16"/>
    </row>
    <row r="377" customFormat="false" ht="12.75" hidden="false" customHeight="false" outlineLevel="0" collapsed="false">
      <c r="A377" s="54" t="s">
        <v>75</v>
      </c>
      <c r="B377" s="55" t="s">
        <v>76</v>
      </c>
      <c r="C377" s="16" t="n">
        <v>327258.27</v>
      </c>
      <c r="D377" s="16" t="n">
        <v>265454.45</v>
      </c>
      <c r="E377" s="16" t="n">
        <v>61803.82</v>
      </c>
      <c r="F377" s="16"/>
    </row>
    <row r="378" customFormat="false" ht="12.75" hidden="false" customHeight="false" outlineLevel="0" collapsed="false">
      <c r="A378" s="54" t="s">
        <v>77</v>
      </c>
      <c r="B378" s="55" t="s">
        <v>78</v>
      </c>
      <c r="C378" s="16" t="n">
        <v>0</v>
      </c>
      <c r="D378" s="16" t="n">
        <v>0</v>
      </c>
      <c r="E378" s="16" t="n">
        <v>0</v>
      </c>
      <c r="F378" s="16"/>
    </row>
    <row r="379" customFormat="false" ht="12.75" hidden="false" customHeight="false" outlineLevel="0" collapsed="false">
      <c r="A379" s="52" t="s">
        <v>79</v>
      </c>
      <c r="B379" s="53" t="s">
        <v>80</v>
      </c>
      <c r="C379" s="10" t="n">
        <v>0</v>
      </c>
      <c r="D379" s="16" t="n">
        <v>0</v>
      </c>
      <c r="E379" s="16" t="n">
        <v>0</v>
      </c>
      <c r="F379" s="16"/>
    </row>
    <row r="380" customFormat="false" ht="12.75" hidden="false" customHeight="false" outlineLevel="0" collapsed="false">
      <c r="A380" s="50" t="s">
        <v>81</v>
      </c>
      <c r="B380" s="51" t="s">
        <v>82</v>
      </c>
      <c r="C380" s="10" t="n">
        <v>1274.76</v>
      </c>
      <c r="D380" s="10" t="n">
        <v>0</v>
      </c>
      <c r="E380" s="10" t="n">
        <v>1274.76</v>
      </c>
      <c r="F380" s="10"/>
    </row>
    <row r="381" customFormat="false" ht="12.75" hidden="false" customHeight="false" outlineLevel="0" collapsed="false">
      <c r="A381" s="52" t="s">
        <v>83</v>
      </c>
      <c r="B381" s="53" t="s">
        <v>84</v>
      </c>
      <c r="C381" s="16" t="n">
        <v>0</v>
      </c>
      <c r="D381" s="16" t="n">
        <v>0</v>
      </c>
      <c r="E381" s="16" t="n">
        <v>0</v>
      </c>
      <c r="F381" s="16"/>
    </row>
    <row r="382" customFormat="false" ht="12.75" hidden="false" customHeight="false" outlineLevel="0" collapsed="false">
      <c r="A382" s="52" t="s">
        <v>85</v>
      </c>
      <c r="B382" s="53" t="s">
        <v>86</v>
      </c>
      <c r="C382" s="16" t="n">
        <v>0</v>
      </c>
      <c r="D382" s="16" t="n">
        <v>0</v>
      </c>
      <c r="E382" s="16" t="n">
        <v>0</v>
      </c>
      <c r="F382" s="16"/>
    </row>
    <row r="383" customFormat="false" ht="12.75" hidden="false" customHeight="false" outlineLevel="0" collapsed="false">
      <c r="A383" s="52" t="s">
        <v>87</v>
      </c>
      <c r="B383" s="53" t="s">
        <v>88</v>
      </c>
      <c r="C383" s="16" t="n">
        <v>1274.76</v>
      </c>
      <c r="D383" s="16" t="n">
        <v>0</v>
      </c>
      <c r="E383" s="16" t="n">
        <v>1274.76</v>
      </c>
      <c r="F383" s="16"/>
    </row>
    <row r="384" customFormat="false" ht="12.75" hidden="false" customHeight="false" outlineLevel="0" collapsed="false">
      <c r="A384" s="52" t="s">
        <v>89</v>
      </c>
      <c r="B384" s="53" t="s">
        <v>90</v>
      </c>
      <c r="C384" s="16" t="n">
        <v>0</v>
      </c>
      <c r="D384" s="16" t="n">
        <v>0</v>
      </c>
      <c r="E384" s="16" t="n">
        <v>0</v>
      </c>
      <c r="F384" s="16"/>
    </row>
    <row r="385" customFormat="false" ht="12.75" hidden="false" customHeight="false" outlineLevel="0" collapsed="false">
      <c r="A385" s="50" t="s">
        <v>91</v>
      </c>
      <c r="B385" s="51" t="s">
        <v>92</v>
      </c>
      <c r="C385" s="10" t="n">
        <v>0</v>
      </c>
      <c r="D385" s="10" t="n">
        <v>0</v>
      </c>
      <c r="E385" s="10" t="n">
        <v>0</v>
      </c>
      <c r="F385" s="10"/>
    </row>
    <row r="386" customFormat="false" ht="12.75" hidden="false" customHeight="false" outlineLevel="0" collapsed="false">
      <c r="A386" s="52" t="s">
        <v>93</v>
      </c>
      <c r="B386" s="53" t="s">
        <v>94</v>
      </c>
      <c r="C386" s="16" t="n">
        <v>0</v>
      </c>
      <c r="D386" s="16" t="n">
        <v>0</v>
      </c>
      <c r="E386" s="16" t="n">
        <v>0</v>
      </c>
      <c r="F386" s="16"/>
    </row>
    <row r="387" customFormat="false" ht="12.75" hidden="false" customHeight="false" outlineLevel="0" collapsed="false">
      <c r="A387" s="52" t="s">
        <v>95</v>
      </c>
      <c r="B387" s="53" t="s">
        <v>96</v>
      </c>
      <c r="C387" s="16" t="n">
        <v>0</v>
      </c>
      <c r="D387" s="16" t="n">
        <v>0</v>
      </c>
      <c r="E387" s="16" t="n">
        <v>0</v>
      </c>
      <c r="F387" s="16"/>
    </row>
    <row r="388" customFormat="false" ht="12.75" hidden="false" customHeight="false" outlineLevel="0" collapsed="false">
      <c r="A388" s="52" t="s">
        <v>97</v>
      </c>
      <c r="B388" s="53" t="s">
        <v>98</v>
      </c>
      <c r="C388" s="16" t="n">
        <v>0</v>
      </c>
      <c r="D388" s="16" t="n">
        <v>0</v>
      </c>
      <c r="E388" s="16" t="n">
        <v>0</v>
      </c>
      <c r="F388" s="16"/>
    </row>
    <row r="389" customFormat="false" ht="12.75" hidden="false" customHeight="false" outlineLevel="0" collapsed="false">
      <c r="A389" s="50" t="s">
        <v>99</v>
      </c>
      <c r="B389" s="51" t="s">
        <v>100</v>
      </c>
      <c r="C389" s="10" t="n">
        <v>12123.15</v>
      </c>
      <c r="D389" s="10" t="n">
        <v>0</v>
      </c>
      <c r="E389" s="10" t="n">
        <v>12123.15</v>
      </c>
      <c r="F389" s="10"/>
    </row>
    <row r="390" customFormat="false" ht="12.75" hidden="false" customHeight="false" outlineLevel="0" collapsed="false">
      <c r="A390" s="52" t="s">
        <v>101</v>
      </c>
      <c r="B390" s="53" t="s">
        <v>102</v>
      </c>
      <c r="C390" s="16" t="n">
        <v>0</v>
      </c>
      <c r="D390" s="16" t="n">
        <v>0</v>
      </c>
      <c r="E390" s="16" t="n">
        <v>0</v>
      </c>
      <c r="F390" s="16"/>
    </row>
    <row r="391" customFormat="false" ht="12.75" hidden="false" customHeight="false" outlineLevel="0" collapsed="false">
      <c r="A391" s="52" t="s">
        <v>103</v>
      </c>
      <c r="B391" s="53" t="s">
        <v>104</v>
      </c>
      <c r="C391" s="16" t="n">
        <v>0</v>
      </c>
      <c r="D391" s="16" t="n">
        <v>0</v>
      </c>
      <c r="E391" s="16" t="n">
        <v>0</v>
      </c>
      <c r="F391" s="16"/>
    </row>
    <row r="392" customFormat="false" ht="12.75" hidden="false" customHeight="false" outlineLevel="0" collapsed="false">
      <c r="A392" s="52" t="s">
        <v>105</v>
      </c>
      <c r="B392" s="53" t="s">
        <v>106</v>
      </c>
      <c r="C392" s="16" t="n">
        <v>12123.15</v>
      </c>
      <c r="D392" s="16" t="n">
        <v>0</v>
      </c>
      <c r="E392" s="16" t="n">
        <v>12123.15</v>
      </c>
      <c r="F392" s="16"/>
    </row>
    <row r="393" customFormat="false" ht="12.75" hidden="false" customHeight="false" outlineLevel="0" collapsed="false">
      <c r="A393" s="52" t="s">
        <v>107</v>
      </c>
      <c r="B393" s="53" t="s">
        <v>108</v>
      </c>
      <c r="C393" s="16" t="n">
        <v>0</v>
      </c>
      <c r="D393" s="16" t="n">
        <v>0</v>
      </c>
      <c r="E393" s="16" t="n">
        <v>0</v>
      </c>
      <c r="F393" s="16"/>
    </row>
    <row r="394" customFormat="false" ht="12.75" hidden="false" customHeight="false" outlineLevel="0" collapsed="false">
      <c r="A394" s="50" t="s">
        <v>109</v>
      </c>
      <c r="B394" s="51" t="s">
        <v>110</v>
      </c>
      <c r="C394" s="10" t="n">
        <v>161602.94</v>
      </c>
      <c r="D394" s="10" t="n">
        <v>142616.01</v>
      </c>
      <c r="E394" s="10" t="n">
        <v>18986.93</v>
      </c>
      <c r="F394" s="10"/>
    </row>
    <row r="395" customFormat="false" ht="12.75" hidden="false" customHeight="false" outlineLevel="0" collapsed="false">
      <c r="A395" s="52" t="s">
        <v>111</v>
      </c>
      <c r="B395" s="53" t="s">
        <v>112</v>
      </c>
      <c r="C395" s="16" t="n">
        <v>161426.4</v>
      </c>
      <c r="D395" s="16" t="n">
        <v>142439.47</v>
      </c>
      <c r="E395" s="16" t="n">
        <v>18986.93</v>
      </c>
      <c r="F395" s="16"/>
    </row>
    <row r="396" customFormat="false" ht="12.75" hidden="false" customHeight="false" outlineLevel="0" collapsed="false">
      <c r="A396" s="54" t="s">
        <v>113</v>
      </c>
      <c r="B396" s="55" t="s">
        <v>114</v>
      </c>
      <c r="C396" s="16" t="n">
        <v>118932.27</v>
      </c>
      <c r="D396" s="16" t="n">
        <v>103888.71</v>
      </c>
      <c r="E396" s="16" t="n">
        <v>15043.56</v>
      </c>
      <c r="F396" s="16"/>
    </row>
    <row r="397" customFormat="false" ht="12.75" hidden="false" customHeight="false" outlineLevel="0" collapsed="false">
      <c r="A397" s="54" t="s">
        <v>115</v>
      </c>
      <c r="B397" s="55" t="s">
        <v>116</v>
      </c>
      <c r="C397" s="16" t="n">
        <v>42494.13</v>
      </c>
      <c r="D397" s="16" t="n">
        <v>38550.76</v>
      </c>
      <c r="E397" s="16" t="n">
        <v>3943.37</v>
      </c>
      <c r="F397" s="16"/>
    </row>
    <row r="398" customFormat="false" ht="12.75" hidden="false" customHeight="false" outlineLevel="0" collapsed="false">
      <c r="A398" s="52" t="s">
        <v>117</v>
      </c>
      <c r="B398" s="56" t="s">
        <v>118</v>
      </c>
      <c r="C398" s="16" t="n">
        <v>176.54</v>
      </c>
      <c r="D398" s="16" t="n">
        <v>176.54</v>
      </c>
      <c r="E398" s="16" t="n">
        <v>0</v>
      </c>
      <c r="F398" s="16"/>
    </row>
    <row r="399" customFormat="false" ht="12.75" hidden="false" customHeight="false" outlineLevel="0" collapsed="false">
      <c r="A399" s="54" t="s">
        <v>119</v>
      </c>
      <c r="B399" s="55" t="s">
        <v>120</v>
      </c>
      <c r="C399" s="16" t="n">
        <v>0</v>
      </c>
      <c r="D399" s="16" t="n">
        <v>0</v>
      </c>
      <c r="E399" s="16" t="n">
        <v>0</v>
      </c>
      <c r="F399" s="16"/>
    </row>
    <row r="400" customFormat="false" ht="12.75" hidden="false" customHeight="false" outlineLevel="0" collapsed="false">
      <c r="A400" s="54" t="s">
        <v>121</v>
      </c>
      <c r="B400" s="55" t="s">
        <v>122</v>
      </c>
      <c r="C400" s="16" t="n">
        <v>176.54</v>
      </c>
      <c r="D400" s="16" t="n">
        <v>176.54</v>
      </c>
      <c r="E400" s="16" t="n">
        <v>0</v>
      </c>
      <c r="F400" s="16"/>
    </row>
    <row r="401" customFormat="false" ht="12.75" hidden="false" customHeight="false" outlineLevel="0" collapsed="false">
      <c r="A401" s="54" t="s">
        <v>123</v>
      </c>
      <c r="B401" s="55" t="s">
        <v>124</v>
      </c>
      <c r="C401" s="16" t="n">
        <v>0</v>
      </c>
      <c r="D401" s="16" t="n">
        <v>0</v>
      </c>
      <c r="E401" s="16" t="n">
        <v>0</v>
      </c>
      <c r="F401" s="16"/>
    </row>
    <row r="402" customFormat="false" ht="12.75" hidden="false" customHeight="false" outlineLevel="0" collapsed="false">
      <c r="A402" s="54" t="s">
        <v>125</v>
      </c>
      <c r="B402" s="55" t="s">
        <v>126</v>
      </c>
      <c r="C402" s="16" t="n">
        <v>0</v>
      </c>
      <c r="D402" s="16" t="n">
        <v>0</v>
      </c>
      <c r="E402" s="16" t="n">
        <v>0</v>
      </c>
      <c r="F402" s="16"/>
    </row>
    <row r="403" customFormat="false" ht="12.75" hidden="false" customHeight="false" outlineLevel="0" collapsed="false">
      <c r="A403" s="54" t="s">
        <v>127</v>
      </c>
      <c r="B403" s="55" t="s">
        <v>128</v>
      </c>
      <c r="C403" s="16" t="n">
        <v>0</v>
      </c>
      <c r="D403" s="16" t="n">
        <v>0</v>
      </c>
      <c r="E403" s="16" t="n">
        <v>0</v>
      </c>
      <c r="F403" s="16"/>
    </row>
    <row r="404" customFormat="false" ht="12.75" hidden="false" customHeight="false" outlineLevel="0" collapsed="false">
      <c r="A404" s="57"/>
      <c r="B404" s="53"/>
      <c r="C404" s="10" t="n">
        <v>0</v>
      </c>
      <c r="D404" s="16"/>
      <c r="E404" s="16"/>
      <c r="F404" s="16"/>
    </row>
    <row r="405" customFormat="false" ht="12.75" hidden="false" customHeight="false" outlineLevel="0" collapsed="false">
      <c r="A405" s="50" t="s">
        <v>129</v>
      </c>
      <c r="B405" s="51" t="s">
        <v>130</v>
      </c>
      <c r="C405" s="10" t="n">
        <v>304194.75</v>
      </c>
      <c r="D405" s="10" t="n">
        <v>258153.67</v>
      </c>
      <c r="E405" s="10" t="n">
        <v>46041.08</v>
      </c>
      <c r="F405" s="10"/>
    </row>
    <row r="406" customFormat="false" ht="12.75" hidden="false" customHeight="false" outlineLevel="0" collapsed="false">
      <c r="A406" s="50" t="s">
        <v>131</v>
      </c>
      <c r="B406" s="51" t="s">
        <v>132</v>
      </c>
      <c r="C406" s="10" t="n">
        <v>24096.22</v>
      </c>
      <c r="D406" s="10" t="n">
        <v>15237.21</v>
      </c>
      <c r="E406" s="10" t="n">
        <v>8859.01</v>
      </c>
      <c r="F406" s="10"/>
    </row>
    <row r="407" customFormat="false" ht="12.75" hidden="false" customHeight="false" outlineLevel="0" collapsed="false">
      <c r="A407" s="52" t="s">
        <v>133</v>
      </c>
      <c r="B407" s="53" t="s">
        <v>134</v>
      </c>
      <c r="C407" s="16" t="n">
        <v>2146.26</v>
      </c>
      <c r="D407" s="16" t="n">
        <v>838.17</v>
      </c>
      <c r="E407" s="16" t="n">
        <v>1308.09</v>
      </c>
      <c r="F407" s="16"/>
    </row>
    <row r="408" customFormat="false" ht="12.75" hidden="false" customHeight="false" outlineLevel="0" collapsed="false">
      <c r="A408" s="52" t="s">
        <v>135</v>
      </c>
      <c r="B408" s="53" t="s">
        <v>136</v>
      </c>
      <c r="C408" s="16" t="n">
        <v>0</v>
      </c>
      <c r="D408" s="16" t="n">
        <v>0</v>
      </c>
      <c r="E408" s="16" t="n">
        <v>0</v>
      </c>
      <c r="F408" s="16"/>
    </row>
    <row r="409" customFormat="false" ht="12.75" hidden="false" customHeight="false" outlineLevel="0" collapsed="false">
      <c r="A409" s="52" t="s">
        <v>137</v>
      </c>
      <c r="B409" s="53" t="s">
        <v>138</v>
      </c>
      <c r="C409" s="16" t="n">
        <v>3726</v>
      </c>
      <c r="D409" s="16" t="n">
        <v>0</v>
      </c>
      <c r="E409" s="16" t="n">
        <v>3726</v>
      </c>
      <c r="F409" s="16"/>
    </row>
    <row r="410" customFormat="false" ht="12.75" hidden="false" customHeight="false" outlineLevel="0" collapsed="false">
      <c r="A410" s="52" t="s">
        <v>139</v>
      </c>
      <c r="B410" s="53" t="s">
        <v>140</v>
      </c>
      <c r="C410" s="16" t="n">
        <v>0</v>
      </c>
      <c r="D410" s="16" t="n">
        <v>0</v>
      </c>
      <c r="E410" s="16" t="n">
        <v>0</v>
      </c>
      <c r="F410" s="16"/>
    </row>
    <row r="411" customFormat="false" ht="12.75" hidden="false" customHeight="false" outlineLevel="0" collapsed="false">
      <c r="A411" s="52" t="s">
        <v>141</v>
      </c>
      <c r="B411" s="53" t="s">
        <v>142</v>
      </c>
      <c r="C411" s="16" t="n">
        <v>4783.39</v>
      </c>
      <c r="D411" s="16" t="n">
        <v>4397.39</v>
      </c>
      <c r="E411" s="16" t="n">
        <v>386</v>
      </c>
      <c r="F411" s="16"/>
    </row>
    <row r="412" customFormat="false" ht="12.75" hidden="false" customHeight="false" outlineLevel="0" collapsed="false">
      <c r="A412" s="52" t="s">
        <v>143</v>
      </c>
      <c r="B412" s="53" t="s">
        <v>144</v>
      </c>
      <c r="C412" s="16" t="n">
        <v>13440.57</v>
      </c>
      <c r="D412" s="16" t="n">
        <v>10001.65</v>
      </c>
      <c r="E412" s="16" t="n">
        <v>3438.92</v>
      </c>
      <c r="F412" s="16"/>
    </row>
    <row r="413" customFormat="false" ht="12.75" hidden="false" customHeight="false" outlineLevel="0" collapsed="false">
      <c r="A413" s="50" t="s">
        <v>145</v>
      </c>
      <c r="B413" s="51" t="s">
        <v>146</v>
      </c>
      <c r="C413" s="10" t="n">
        <v>280098.53</v>
      </c>
      <c r="D413" s="10" t="n">
        <v>242916.46</v>
      </c>
      <c r="E413" s="10" t="n">
        <v>37182.07</v>
      </c>
      <c r="F413" s="10"/>
    </row>
    <row r="414" customFormat="false" ht="12.75" hidden="false" customHeight="false" outlineLevel="0" collapsed="false">
      <c r="A414" s="52" t="s">
        <v>147</v>
      </c>
      <c r="B414" s="53" t="s">
        <v>148</v>
      </c>
      <c r="C414" s="16" t="n">
        <v>280098.53</v>
      </c>
      <c r="D414" s="16" t="n">
        <v>242916.46</v>
      </c>
      <c r="E414" s="16" t="n">
        <v>37182.07</v>
      </c>
      <c r="F414" s="16"/>
    </row>
    <row r="415" customFormat="false" ht="12.75" hidden="false" customHeight="false" outlineLevel="0" collapsed="false">
      <c r="A415" s="54" t="s">
        <v>149</v>
      </c>
      <c r="B415" s="55" t="s">
        <v>150</v>
      </c>
      <c r="C415" s="16" t="n">
        <v>280098.53</v>
      </c>
      <c r="D415" s="16" t="n">
        <v>242916.46</v>
      </c>
      <c r="E415" s="16" t="n">
        <v>37182.07</v>
      </c>
      <c r="F415" s="16"/>
    </row>
    <row r="416" customFormat="false" ht="25.5" hidden="false" customHeight="false" outlineLevel="0" collapsed="false">
      <c r="A416" s="54" t="s">
        <v>151</v>
      </c>
      <c r="B416" s="55" t="s">
        <v>152</v>
      </c>
      <c r="C416" s="10" t="n">
        <v>0</v>
      </c>
      <c r="D416" s="16"/>
      <c r="E416" s="16" t="n">
        <v>0</v>
      </c>
      <c r="F416" s="16"/>
    </row>
    <row r="417" customFormat="false" ht="12.75" hidden="false" customHeight="false" outlineLevel="0" collapsed="false">
      <c r="A417" s="57"/>
      <c r="B417" s="53"/>
      <c r="C417" s="10" t="n">
        <v>0</v>
      </c>
      <c r="D417" s="16"/>
      <c r="E417" s="16"/>
      <c r="F417" s="16"/>
    </row>
    <row r="418" customFormat="false" ht="12.75" hidden="false" customHeight="false" outlineLevel="0" collapsed="false">
      <c r="A418" s="50" t="s">
        <v>153</v>
      </c>
      <c r="B418" s="51" t="s">
        <v>154</v>
      </c>
      <c r="C418" s="10" t="n">
        <v>36549.03</v>
      </c>
      <c r="D418" s="10" t="n">
        <v>32419.4</v>
      </c>
      <c r="E418" s="10" t="n">
        <v>4129.63</v>
      </c>
      <c r="F418" s="10"/>
    </row>
    <row r="419" customFormat="false" ht="12.75" hidden="false" customHeight="false" outlineLevel="0" collapsed="false">
      <c r="A419" s="50" t="s">
        <v>155</v>
      </c>
      <c r="B419" s="51" t="s">
        <v>156</v>
      </c>
      <c r="C419" s="16" t="n">
        <v>31800.67</v>
      </c>
      <c r="D419" s="16" t="n">
        <v>29619</v>
      </c>
      <c r="E419" s="16" t="n">
        <v>2181.67</v>
      </c>
      <c r="F419" s="16"/>
    </row>
    <row r="420" customFormat="false" ht="12.75" hidden="false" customHeight="false" outlineLevel="0" collapsed="false">
      <c r="A420" s="50" t="s">
        <v>157</v>
      </c>
      <c r="B420" s="51" t="s">
        <v>158</v>
      </c>
      <c r="C420" s="16" t="n">
        <v>1591.43</v>
      </c>
      <c r="D420" s="16" t="n">
        <v>0</v>
      </c>
      <c r="E420" s="16" t="n">
        <v>1591.43</v>
      </c>
      <c r="F420" s="16"/>
    </row>
    <row r="421" customFormat="false" ht="12.75" hidden="false" customHeight="false" outlineLevel="0" collapsed="false">
      <c r="A421" s="50" t="s">
        <v>159</v>
      </c>
      <c r="B421" s="51" t="s">
        <v>160</v>
      </c>
      <c r="C421" s="16" t="n">
        <v>3156.93</v>
      </c>
      <c r="D421" s="16" t="n">
        <v>2800.4</v>
      </c>
      <c r="E421" s="16" t="n">
        <v>356.53</v>
      </c>
      <c r="F421" s="16"/>
    </row>
    <row r="422" customFormat="false" ht="12.75" hidden="false" customHeight="false" outlineLevel="0" collapsed="false">
      <c r="A422" s="50" t="s">
        <v>161</v>
      </c>
      <c r="B422" s="51" t="s">
        <v>162</v>
      </c>
      <c r="C422" s="16" t="n">
        <v>0</v>
      </c>
      <c r="D422" s="16" t="n">
        <v>0</v>
      </c>
      <c r="E422" s="16" t="n">
        <v>0</v>
      </c>
      <c r="F422" s="16"/>
    </row>
    <row r="423" customFormat="false" ht="12.75" hidden="false" customHeight="false" outlineLevel="0" collapsed="false">
      <c r="A423" s="50" t="s">
        <v>163</v>
      </c>
      <c r="B423" s="51" t="s">
        <v>164</v>
      </c>
      <c r="C423" s="16" t="n">
        <v>0</v>
      </c>
      <c r="D423" s="16" t="n">
        <v>0</v>
      </c>
      <c r="E423" s="16" t="n">
        <v>0</v>
      </c>
      <c r="F423" s="16"/>
    </row>
    <row r="424" customFormat="false" ht="25.5" hidden="false" customHeight="false" outlineLevel="0" collapsed="false">
      <c r="A424" s="50" t="s">
        <v>165</v>
      </c>
      <c r="B424" s="51" t="s">
        <v>166</v>
      </c>
      <c r="C424" s="16" t="n">
        <v>0</v>
      </c>
      <c r="D424" s="16" t="n">
        <v>0</v>
      </c>
      <c r="E424" s="16" t="n">
        <v>0</v>
      </c>
      <c r="F424" s="16"/>
    </row>
    <row r="425" customFormat="false" ht="25.5" hidden="false" customHeight="false" outlineLevel="0" collapsed="false">
      <c r="A425" s="58" t="s">
        <v>167</v>
      </c>
      <c r="B425" s="59" t="s">
        <v>168</v>
      </c>
      <c r="C425" s="16" t="n">
        <v>0</v>
      </c>
      <c r="D425" s="21" t="n">
        <v>0</v>
      </c>
      <c r="E425" s="21" t="n">
        <v>0</v>
      </c>
      <c r="F425" s="21"/>
    </row>
    <row r="426" customFormat="false" ht="12.75" hidden="false" customHeight="false" outlineLevel="0" collapsed="false">
      <c r="A426" s="60" t="s">
        <v>169</v>
      </c>
      <c r="B426" s="60"/>
      <c r="C426" s="60"/>
      <c r="D426" s="60"/>
      <c r="E426" s="60"/>
      <c r="F426" s="60"/>
    </row>
    <row r="427" customFormat="false" ht="15.75" hidden="false" customHeight="false" outlineLevel="0" collapsed="false">
      <c r="A427" s="40" t="s">
        <v>17</v>
      </c>
      <c r="B427" s="40"/>
      <c r="C427" s="26" t="n">
        <v>0</v>
      </c>
      <c r="D427" s="26" t="n">
        <v>0</v>
      </c>
      <c r="E427" s="26" t="n">
        <v>0</v>
      </c>
      <c r="F427" s="26" t="n">
        <v>0</v>
      </c>
    </row>
    <row r="428" customFormat="false" ht="12.75" hidden="false" customHeight="false" outlineLevel="0" collapsed="false">
      <c r="A428" s="45" t="s">
        <v>59</v>
      </c>
      <c r="B428" s="45" t="s">
        <v>60</v>
      </c>
      <c r="C428" s="10" t="n">
        <v>2528622.3</v>
      </c>
      <c r="D428" s="47" t="n">
        <v>1899965.08</v>
      </c>
      <c r="E428" s="10" t="n">
        <v>544597.22</v>
      </c>
      <c r="F428" s="10" t="n">
        <v>84060</v>
      </c>
    </row>
    <row r="429" customFormat="false" ht="12.75" hidden="false" customHeight="false" outlineLevel="0" collapsed="false">
      <c r="C429" s="10" t="n">
        <v>0</v>
      </c>
      <c r="D429" s="16"/>
      <c r="E429" s="16"/>
      <c r="F429" s="16"/>
    </row>
    <row r="430" customFormat="false" ht="12.75" hidden="false" customHeight="false" outlineLevel="0" collapsed="false">
      <c r="A430" s="50" t="s">
        <v>61</v>
      </c>
      <c r="B430" s="51" t="s">
        <v>62</v>
      </c>
      <c r="C430" s="10" t="n">
        <v>1855396.77</v>
      </c>
      <c r="D430" s="10" t="n">
        <v>1382194.89</v>
      </c>
      <c r="E430" s="10" t="n">
        <v>393174.88</v>
      </c>
      <c r="F430" s="10" t="n">
        <v>80027</v>
      </c>
    </row>
    <row r="431" customFormat="false" ht="12.75" hidden="false" customHeight="false" outlineLevel="0" collapsed="false">
      <c r="A431" s="50" t="s">
        <v>63</v>
      </c>
      <c r="B431" s="51" t="s">
        <v>64</v>
      </c>
      <c r="C431" s="10" t="n">
        <v>1494472.14</v>
      </c>
      <c r="D431" s="10" t="n">
        <v>1095996.36</v>
      </c>
      <c r="E431" s="10" t="n">
        <v>333681.78</v>
      </c>
      <c r="F431" s="10" t="n">
        <v>64794</v>
      </c>
    </row>
    <row r="432" customFormat="false" ht="12.75" hidden="false" customHeight="false" outlineLevel="0" collapsed="false">
      <c r="A432" s="52" t="s">
        <v>65</v>
      </c>
      <c r="B432" s="53" t="s">
        <v>66</v>
      </c>
      <c r="C432" s="16" t="n">
        <v>473563.46</v>
      </c>
      <c r="D432" s="16" t="n">
        <v>352202.58</v>
      </c>
      <c r="E432" s="16" t="n">
        <v>102503.88</v>
      </c>
      <c r="F432" s="16" t="n">
        <v>18857</v>
      </c>
    </row>
    <row r="433" customFormat="false" ht="12.75" hidden="false" customHeight="false" outlineLevel="0" collapsed="false">
      <c r="A433" s="52" t="s">
        <v>67</v>
      </c>
      <c r="B433" s="53" t="s">
        <v>68</v>
      </c>
      <c r="C433" s="16" t="n">
        <v>0</v>
      </c>
      <c r="D433" s="16" t="n">
        <v>0</v>
      </c>
      <c r="E433" s="16" t="n">
        <v>0</v>
      </c>
      <c r="F433" s="16" t="n">
        <v>0</v>
      </c>
    </row>
    <row r="434" customFormat="false" ht="12.75" hidden="false" customHeight="false" outlineLevel="0" collapsed="false">
      <c r="A434" s="52" t="s">
        <v>69</v>
      </c>
      <c r="B434" s="53" t="s">
        <v>70</v>
      </c>
      <c r="C434" s="16" t="n">
        <v>1020908.68</v>
      </c>
      <c r="D434" s="16" t="n">
        <v>743793.78</v>
      </c>
      <c r="E434" s="16" t="n">
        <v>231177.9</v>
      </c>
      <c r="F434" s="16" t="n">
        <v>45937</v>
      </c>
    </row>
    <row r="435" customFormat="false" ht="12.75" hidden="false" customHeight="false" outlineLevel="0" collapsed="false">
      <c r="A435" s="54" t="s">
        <v>71</v>
      </c>
      <c r="B435" s="55" t="s">
        <v>72</v>
      </c>
      <c r="C435" s="16" t="n">
        <v>427776.34</v>
      </c>
      <c r="D435" s="16" t="n">
        <v>297863.39</v>
      </c>
      <c r="E435" s="16" t="n">
        <v>84066.95</v>
      </c>
      <c r="F435" s="16" t="n">
        <v>45846</v>
      </c>
    </row>
    <row r="436" customFormat="false" ht="12.75" hidden="false" customHeight="false" outlineLevel="0" collapsed="false">
      <c r="A436" s="54" t="s">
        <v>73</v>
      </c>
      <c r="B436" s="55" t="s">
        <v>74</v>
      </c>
      <c r="C436" s="16" t="n">
        <v>16927.32</v>
      </c>
      <c r="D436" s="16" t="n">
        <v>8847.43</v>
      </c>
      <c r="E436" s="16" t="n">
        <v>8079.89</v>
      </c>
      <c r="F436" s="16" t="n">
        <v>0</v>
      </c>
    </row>
    <row r="437" customFormat="false" ht="12.75" hidden="false" customHeight="false" outlineLevel="0" collapsed="false">
      <c r="A437" s="54" t="s">
        <v>75</v>
      </c>
      <c r="B437" s="55" t="s">
        <v>76</v>
      </c>
      <c r="C437" s="16" t="n">
        <v>576205.02</v>
      </c>
      <c r="D437" s="16" t="n">
        <v>437082.96</v>
      </c>
      <c r="E437" s="16" t="n">
        <v>139031.06</v>
      </c>
      <c r="F437" s="16" t="n">
        <v>91</v>
      </c>
    </row>
    <row r="438" customFormat="false" ht="12.75" hidden="false" customHeight="false" outlineLevel="0" collapsed="false">
      <c r="A438" s="54" t="s">
        <v>77</v>
      </c>
      <c r="B438" s="55" t="s">
        <v>78</v>
      </c>
      <c r="C438" s="16" t="n">
        <v>0</v>
      </c>
      <c r="D438" s="16" t="n">
        <v>0</v>
      </c>
      <c r="E438" s="16" t="n">
        <v>0</v>
      </c>
      <c r="F438" s="16" t="n">
        <v>0</v>
      </c>
    </row>
    <row r="439" customFormat="false" ht="12.75" hidden="false" customHeight="false" outlineLevel="0" collapsed="false">
      <c r="A439" s="52" t="s">
        <v>79</v>
      </c>
      <c r="B439" s="53" t="s">
        <v>80</v>
      </c>
      <c r="C439" s="10" t="n">
        <v>0</v>
      </c>
      <c r="D439" s="16" t="n">
        <v>0</v>
      </c>
      <c r="E439" s="16" t="n">
        <v>0</v>
      </c>
      <c r="F439" s="16" t="n">
        <v>0</v>
      </c>
    </row>
    <row r="440" customFormat="false" ht="12.75" hidden="false" customHeight="false" outlineLevel="0" collapsed="false">
      <c r="A440" s="50" t="s">
        <v>81</v>
      </c>
      <c r="B440" s="51" t="s">
        <v>82</v>
      </c>
      <c r="C440" s="10" t="n">
        <v>1407.15</v>
      </c>
      <c r="D440" s="10" t="n">
        <v>0</v>
      </c>
      <c r="E440" s="10" t="n">
        <v>1406.15</v>
      </c>
      <c r="F440" s="10" t="n">
        <v>1</v>
      </c>
    </row>
    <row r="441" customFormat="false" ht="12.75" hidden="false" customHeight="false" outlineLevel="0" collapsed="false">
      <c r="A441" s="52" t="s">
        <v>83</v>
      </c>
      <c r="B441" s="53" t="s">
        <v>84</v>
      </c>
      <c r="C441" s="16" t="n">
        <v>1</v>
      </c>
      <c r="D441" s="16" t="n">
        <v>0</v>
      </c>
      <c r="E441" s="16" t="n">
        <v>0</v>
      </c>
      <c r="F441" s="16" t="n">
        <v>1</v>
      </c>
    </row>
    <row r="442" customFormat="false" ht="12.75" hidden="false" customHeight="false" outlineLevel="0" collapsed="false">
      <c r="A442" s="52" t="s">
        <v>85</v>
      </c>
      <c r="B442" s="53" t="s">
        <v>86</v>
      </c>
      <c r="C442" s="16" t="n">
        <v>0</v>
      </c>
      <c r="D442" s="16" t="n">
        <v>0</v>
      </c>
      <c r="E442" s="16" t="n">
        <v>0</v>
      </c>
      <c r="F442" s="16" t="n">
        <v>0</v>
      </c>
    </row>
    <row r="443" customFormat="false" ht="12.75" hidden="false" customHeight="false" outlineLevel="0" collapsed="false">
      <c r="A443" s="52" t="s">
        <v>87</v>
      </c>
      <c r="B443" s="53" t="s">
        <v>88</v>
      </c>
      <c r="C443" s="16" t="n">
        <v>1406.15</v>
      </c>
      <c r="D443" s="16" t="n">
        <v>0</v>
      </c>
      <c r="E443" s="16" t="n">
        <v>1406.15</v>
      </c>
      <c r="F443" s="16" t="n">
        <v>0</v>
      </c>
    </row>
    <row r="444" customFormat="false" ht="12.75" hidden="false" customHeight="false" outlineLevel="0" collapsed="false">
      <c r="A444" s="52" t="s">
        <v>89</v>
      </c>
      <c r="B444" s="53" t="s">
        <v>90</v>
      </c>
      <c r="C444" s="16" t="n">
        <v>0</v>
      </c>
      <c r="D444" s="16" t="n">
        <v>0</v>
      </c>
      <c r="E444" s="16" t="n">
        <v>0</v>
      </c>
      <c r="F444" s="16" t="n">
        <v>0</v>
      </c>
    </row>
    <row r="445" customFormat="false" ht="12.75" hidden="false" customHeight="false" outlineLevel="0" collapsed="false">
      <c r="A445" s="50" t="s">
        <v>91</v>
      </c>
      <c r="B445" s="51" t="s">
        <v>92</v>
      </c>
      <c r="C445" s="10" t="n">
        <v>0</v>
      </c>
      <c r="D445" s="10" t="n">
        <v>0</v>
      </c>
      <c r="E445" s="10" t="n">
        <v>0</v>
      </c>
      <c r="F445" s="10" t="n">
        <v>0</v>
      </c>
    </row>
    <row r="446" customFormat="false" ht="12.75" hidden="false" customHeight="false" outlineLevel="0" collapsed="false">
      <c r="A446" s="52" t="s">
        <v>93</v>
      </c>
      <c r="B446" s="53" t="s">
        <v>94</v>
      </c>
      <c r="C446" s="16" t="n">
        <v>0</v>
      </c>
      <c r="D446" s="16" t="n">
        <v>0</v>
      </c>
      <c r="E446" s="16" t="n">
        <v>0</v>
      </c>
      <c r="F446" s="16" t="n">
        <v>0</v>
      </c>
    </row>
    <row r="447" customFormat="false" ht="12.75" hidden="false" customHeight="false" outlineLevel="0" collapsed="false">
      <c r="A447" s="52" t="s">
        <v>95</v>
      </c>
      <c r="B447" s="53" t="s">
        <v>96</v>
      </c>
      <c r="C447" s="16" t="n">
        <v>0</v>
      </c>
      <c r="D447" s="16" t="n">
        <v>0</v>
      </c>
      <c r="E447" s="16" t="n">
        <v>0</v>
      </c>
      <c r="F447" s="16" t="n">
        <v>0</v>
      </c>
    </row>
    <row r="448" customFormat="false" ht="12.75" hidden="false" customHeight="false" outlineLevel="0" collapsed="false">
      <c r="A448" s="52" t="s">
        <v>97</v>
      </c>
      <c r="B448" s="53" t="s">
        <v>98</v>
      </c>
      <c r="C448" s="16" t="n">
        <v>0</v>
      </c>
      <c r="D448" s="16" t="n">
        <v>0</v>
      </c>
      <c r="E448" s="16" t="n">
        <v>0</v>
      </c>
      <c r="F448" s="16" t="n">
        <v>0</v>
      </c>
    </row>
    <row r="449" customFormat="false" ht="12.75" hidden="false" customHeight="false" outlineLevel="0" collapsed="false">
      <c r="A449" s="50" t="s">
        <v>99</v>
      </c>
      <c r="B449" s="51" t="s">
        <v>100</v>
      </c>
      <c r="C449" s="10" t="n">
        <v>26742.62</v>
      </c>
      <c r="D449" s="10" t="n">
        <v>0</v>
      </c>
      <c r="E449" s="10" t="n">
        <v>26407.62</v>
      </c>
      <c r="F449" s="10" t="n">
        <v>335</v>
      </c>
    </row>
    <row r="450" customFormat="false" ht="12.75" hidden="false" customHeight="false" outlineLevel="0" collapsed="false">
      <c r="A450" s="52" t="s">
        <v>101</v>
      </c>
      <c r="B450" s="53" t="s">
        <v>102</v>
      </c>
      <c r="C450" s="16" t="n">
        <v>335</v>
      </c>
      <c r="D450" s="16" t="n">
        <v>0</v>
      </c>
      <c r="E450" s="16" t="n">
        <v>0</v>
      </c>
      <c r="F450" s="16" t="n">
        <v>335</v>
      </c>
    </row>
    <row r="451" customFormat="false" ht="12.75" hidden="false" customHeight="false" outlineLevel="0" collapsed="false">
      <c r="A451" s="52" t="s">
        <v>103</v>
      </c>
      <c r="B451" s="53" t="s">
        <v>104</v>
      </c>
      <c r="C451" s="16" t="n">
        <v>0</v>
      </c>
      <c r="D451" s="16" t="n">
        <v>0</v>
      </c>
      <c r="E451" s="16" t="n">
        <v>0</v>
      </c>
      <c r="F451" s="16" t="n">
        <v>0</v>
      </c>
    </row>
    <row r="452" customFormat="false" ht="12.75" hidden="false" customHeight="false" outlineLevel="0" collapsed="false">
      <c r="A452" s="52" t="s">
        <v>105</v>
      </c>
      <c r="B452" s="53" t="s">
        <v>106</v>
      </c>
      <c r="C452" s="16" t="n">
        <v>26407.62</v>
      </c>
      <c r="D452" s="16" t="n">
        <v>0</v>
      </c>
      <c r="E452" s="16" t="n">
        <v>26407.62</v>
      </c>
      <c r="F452" s="16" t="n">
        <v>0</v>
      </c>
    </row>
    <row r="453" customFormat="false" ht="12.75" hidden="false" customHeight="false" outlineLevel="0" collapsed="false">
      <c r="A453" s="52" t="s">
        <v>107</v>
      </c>
      <c r="B453" s="53" t="s">
        <v>108</v>
      </c>
      <c r="C453" s="16" t="n">
        <v>0</v>
      </c>
      <c r="D453" s="16" t="n">
        <v>0</v>
      </c>
      <c r="E453" s="16" t="n">
        <v>0</v>
      </c>
      <c r="F453" s="16" t="n">
        <v>0</v>
      </c>
    </row>
    <row r="454" customFormat="false" ht="12.75" hidden="false" customHeight="false" outlineLevel="0" collapsed="false">
      <c r="A454" s="50" t="s">
        <v>109</v>
      </c>
      <c r="B454" s="51" t="s">
        <v>110</v>
      </c>
      <c r="C454" s="10" t="n">
        <v>332774.86</v>
      </c>
      <c r="D454" s="10" t="n">
        <v>286198.53</v>
      </c>
      <c r="E454" s="10" t="n">
        <v>31679.33</v>
      </c>
      <c r="F454" s="10" t="n">
        <v>14897</v>
      </c>
    </row>
    <row r="455" customFormat="false" ht="12.75" hidden="false" customHeight="false" outlineLevel="0" collapsed="false">
      <c r="A455" s="52" t="s">
        <v>111</v>
      </c>
      <c r="B455" s="53" t="s">
        <v>112</v>
      </c>
      <c r="C455" s="16" t="n">
        <v>332174.7</v>
      </c>
      <c r="D455" s="16" t="n">
        <v>285598.37</v>
      </c>
      <c r="E455" s="16" t="n">
        <v>31679.33</v>
      </c>
      <c r="F455" s="16" t="n">
        <v>14897</v>
      </c>
    </row>
    <row r="456" customFormat="false" ht="12.75" hidden="false" customHeight="false" outlineLevel="0" collapsed="false">
      <c r="A456" s="54" t="s">
        <v>113</v>
      </c>
      <c r="B456" s="55" t="s">
        <v>114</v>
      </c>
      <c r="C456" s="16" t="n">
        <v>250890.01</v>
      </c>
      <c r="D456" s="16" t="n">
        <v>217530.04</v>
      </c>
      <c r="E456" s="16" t="n">
        <v>18469.97</v>
      </c>
      <c r="F456" s="16" t="n">
        <v>14890</v>
      </c>
    </row>
    <row r="457" customFormat="false" ht="12.75" hidden="false" customHeight="false" outlineLevel="0" collapsed="false">
      <c r="A457" s="54" t="s">
        <v>115</v>
      </c>
      <c r="B457" s="55" t="s">
        <v>116</v>
      </c>
      <c r="C457" s="16" t="n">
        <v>81284.69</v>
      </c>
      <c r="D457" s="16" t="n">
        <v>68068.33</v>
      </c>
      <c r="E457" s="16" t="n">
        <v>13209.36</v>
      </c>
      <c r="F457" s="16" t="n">
        <v>7</v>
      </c>
    </row>
    <row r="458" customFormat="false" ht="12.75" hidden="false" customHeight="false" outlineLevel="0" collapsed="false">
      <c r="A458" s="52" t="s">
        <v>117</v>
      </c>
      <c r="B458" s="56" t="s">
        <v>118</v>
      </c>
      <c r="C458" s="16" t="n">
        <v>600.16</v>
      </c>
      <c r="D458" s="16" t="n">
        <v>600.16</v>
      </c>
      <c r="E458" s="16" t="n">
        <v>0</v>
      </c>
      <c r="F458" s="16" t="n">
        <v>0</v>
      </c>
    </row>
    <row r="459" customFormat="false" ht="12.75" hidden="false" customHeight="false" outlineLevel="0" collapsed="false">
      <c r="A459" s="54" t="s">
        <v>119</v>
      </c>
      <c r="B459" s="55" t="s">
        <v>120</v>
      </c>
      <c r="C459" s="16" t="n">
        <v>0</v>
      </c>
      <c r="D459" s="16" t="n">
        <v>0</v>
      </c>
      <c r="E459" s="16" t="n">
        <v>0</v>
      </c>
      <c r="F459" s="16" t="n">
        <v>0</v>
      </c>
    </row>
    <row r="460" customFormat="false" ht="12.75" hidden="false" customHeight="false" outlineLevel="0" collapsed="false">
      <c r="A460" s="54" t="s">
        <v>121</v>
      </c>
      <c r="B460" s="55" t="s">
        <v>122</v>
      </c>
      <c r="C460" s="16" t="n">
        <v>600.16</v>
      </c>
      <c r="D460" s="16" t="n">
        <v>600.16</v>
      </c>
      <c r="E460" s="16" t="n">
        <v>0</v>
      </c>
      <c r="F460" s="16" t="n">
        <v>0</v>
      </c>
    </row>
    <row r="461" customFormat="false" ht="12.75" hidden="false" customHeight="false" outlineLevel="0" collapsed="false">
      <c r="A461" s="54" t="s">
        <v>123</v>
      </c>
      <c r="B461" s="55" t="s">
        <v>124</v>
      </c>
      <c r="C461" s="16" t="n">
        <v>0</v>
      </c>
      <c r="D461" s="16" t="n">
        <v>0</v>
      </c>
      <c r="E461" s="16" t="n">
        <v>0</v>
      </c>
      <c r="F461" s="16" t="n">
        <v>0</v>
      </c>
    </row>
    <row r="462" customFormat="false" ht="12.75" hidden="false" customHeight="false" outlineLevel="0" collapsed="false">
      <c r="A462" s="54" t="s">
        <v>125</v>
      </c>
      <c r="B462" s="55" t="s">
        <v>126</v>
      </c>
      <c r="C462" s="16" t="n">
        <v>0</v>
      </c>
      <c r="D462" s="16" t="n">
        <v>0</v>
      </c>
      <c r="E462" s="16" t="n">
        <v>0</v>
      </c>
      <c r="F462" s="16" t="n">
        <v>0</v>
      </c>
    </row>
    <row r="463" customFormat="false" ht="12.75" hidden="false" customHeight="false" outlineLevel="0" collapsed="false">
      <c r="A463" s="54" t="s">
        <v>127</v>
      </c>
      <c r="B463" s="55" t="s">
        <v>128</v>
      </c>
      <c r="C463" s="16" t="n">
        <v>0</v>
      </c>
      <c r="D463" s="16" t="n">
        <v>0</v>
      </c>
      <c r="E463" s="16" t="n">
        <v>0</v>
      </c>
      <c r="F463" s="16" t="n">
        <v>0</v>
      </c>
    </row>
    <row r="464" customFormat="false" ht="12.75" hidden="false" customHeight="false" outlineLevel="0" collapsed="false">
      <c r="A464" s="57"/>
      <c r="B464" s="53"/>
      <c r="C464" s="10" t="n">
        <v>0</v>
      </c>
      <c r="D464" s="16"/>
      <c r="E464" s="16"/>
      <c r="F464" s="16"/>
    </row>
    <row r="465" customFormat="false" ht="12.75" hidden="false" customHeight="false" outlineLevel="0" collapsed="false">
      <c r="A465" s="50" t="s">
        <v>129</v>
      </c>
      <c r="B465" s="51" t="s">
        <v>130</v>
      </c>
      <c r="C465" s="10" t="n">
        <v>569494.64</v>
      </c>
      <c r="D465" s="10" t="n">
        <v>437728.03</v>
      </c>
      <c r="E465" s="10" t="n">
        <v>129643.61</v>
      </c>
      <c r="F465" s="10" t="n">
        <v>2123</v>
      </c>
    </row>
    <row r="466" customFormat="false" ht="12.75" hidden="false" customHeight="false" outlineLevel="0" collapsed="false">
      <c r="A466" s="50" t="s">
        <v>131</v>
      </c>
      <c r="B466" s="51" t="s">
        <v>132</v>
      </c>
      <c r="C466" s="10" t="n">
        <v>62609.61</v>
      </c>
      <c r="D466" s="10" t="n">
        <v>38852.73</v>
      </c>
      <c r="E466" s="10" t="n">
        <v>23756.88</v>
      </c>
      <c r="F466" s="10" t="n">
        <v>0</v>
      </c>
    </row>
    <row r="467" customFormat="false" ht="12.75" hidden="false" customHeight="false" outlineLevel="0" collapsed="false">
      <c r="A467" s="52" t="s">
        <v>133</v>
      </c>
      <c r="B467" s="53" t="s">
        <v>134</v>
      </c>
      <c r="C467" s="16" t="n">
        <v>8208</v>
      </c>
      <c r="D467" s="16" t="n">
        <v>4399.8</v>
      </c>
      <c r="E467" s="16" t="n">
        <v>3808.2</v>
      </c>
      <c r="F467" s="16" t="n">
        <v>0</v>
      </c>
    </row>
    <row r="468" customFormat="false" ht="12.75" hidden="false" customHeight="false" outlineLevel="0" collapsed="false">
      <c r="A468" s="52" t="s">
        <v>135</v>
      </c>
      <c r="B468" s="53" t="s">
        <v>136</v>
      </c>
      <c r="C468" s="16" t="n">
        <v>0</v>
      </c>
      <c r="D468" s="16" t="n">
        <v>0</v>
      </c>
      <c r="E468" s="16" t="n">
        <v>0</v>
      </c>
      <c r="F468" s="16" t="n">
        <v>0</v>
      </c>
    </row>
    <row r="469" customFormat="false" ht="12.75" hidden="false" customHeight="false" outlineLevel="0" collapsed="false">
      <c r="A469" s="52" t="s">
        <v>137</v>
      </c>
      <c r="B469" s="53" t="s">
        <v>138</v>
      </c>
      <c r="C469" s="16" t="n">
        <v>10621.11</v>
      </c>
      <c r="D469" s="16" t="n">
        <v>0</v>
      </c>
      <c r="E469" s="16" t="n">
        <v>10621.11</v>
      </c>
      <c r="F469" s="16" t="n">
        <v>0</v>
      </c>
    </row>
    <row r="470" customFormat="false" ht="12.75" hidden="false" customHeight="false" outlineLevel="0" collapsed="false">
      <c r="A470" s="52" t="s">
        <v>139</v>
      </c>
      <c r="B470" s="53" t="s">
        <v>140</v>
      </c>
      <c r="C470" s="16" t="n">
        <v>0</v>
      </c>
      <c r="D470" s="16" t="n">
        <v>0</v>
      </c>
      <c r="E470" s="16" t="n">
        <v>0</v>
      </c>
      <c r="F470" s="16" t="n">
        <v>0</v>
      </c>
    </row>
    <row r="471" customFormat="false" ht="12.75" hidden="false" customHeight="false" outlineLevel="0" collapsed="false">
      <c r="A471" s="52" t="s">
        <v>141</v>
      </c>
      <c r="B471" s="53" t="s">
        <v>142</v>
      </c>
      <c r="C471" s="16" t="n">
        <v>8144.52</v>
      </c>
      <c r="D471" s="16" t="n">
        <v>7007.02</v>
      </c>
      <c r="E471" s="16" t="n">
        <v>1137.5</v>
      </c>
      <c r="F471" s="16" t="n">
        <v>0</v>
      </c>
    </row>
    <row r="472" customFormat="false" ht="12.75" hidden="false" customHeight="false" outlineLevel="0" collapsed="false">
      <c r="A472" s="52" t="s">
        <v>143</v>
      </c>
      <c r="B472" s="53" t="s">
        <v>144</v>
      </c>
      <c r="C472" s="16" t="n">
        <v>35635.98</v>
      </c>
      <c r="D472" s="16" t="n">
        <v>27445.91</v>
      </c>
      <c r="E472" s="16" t="n">
        <v>8190.07</v>
      </c>
      <c r="F472" s="16" t="n">
        <v>0</v>
      </c>
    </row>
    <row r="473" customFormat="false" ht="12.75" hidden="false" customHeight="false" outlineLevel="0" collapsed="false">
      <c r="A473" s="50" t="s">
        <v>145</v>
      </c>
      <c r="B473" s="51" t="s">
        <v>146</v>
      </c>
      <c r="C473" s="10" t="n">
        <v>506885.03</v>
      </c>
      <c r="D473" s="10" t="n">
        <v>398875.3</v>
      </c>
      <c r="E473" s="10" t="n">
        <v>105886.73</v>
      </c>
      <c r="F473" s="10" t="n">
        <v>2123</v>
      </c>
    </row>
    <row r="474" customFormat="false" ht="12.75" hidden="false" customHeight="false" outlineLevel="0" collapsed="false">
      <c r="A474" s="52" t="s">
        <v>147</v>
      </c>
      <c r="B474" s="53" t="s">
        <v>148</v>
      </c>
      <c r="C474" s="16" t="n">
        <v>506885.03</v>
      </c>
      <c r="D474" s="16" t="n">
        <v>398875.3</v>
      </c>
      <c r="E474" s="16" t="n">
        <v>105886.73</v>
      </c>
      <c r="F474" s="16" t="n">
        <v>2123</v>
      </c>
    </row>
    <row r="475" customFormat="false" ht="12.75" hidden="false" customHeight="false" outlineLevel="0" collapsed="false">
      <c r="A475" s="54" t="s">
        <v>149</v>
      </c>
      <c r="B475" s="55" t="s">
        <v>150</v>
      </c>
      <c r="C475" s="16" t="n">
        <v>506885.03</v>
      </c>
      <c r="D475" s="16" t="n">
        <v>398875.3</v>
      </c>
      <c r="E475" s="16" t="n">
        <v>105886.73</v>
      </c>
      <c r="F475" s="16" t="n">
        <v>2123</v>
      </c>
    </row>
    <row r="476" customFormat="false" ht="25.5" hidden="false" customHeight="false" outlineLevel="0" collapsed="false">
      <c r="A476" s="54" t="s">
        <v>151</v>
      </c>
      <c r="B476" s="55" t="s">
        <v>152</v>
      </c>
      <c r="C476" s="10" t="n">
        <v>0</v>
      </c>
      <c r="D476" s="16"/>
      <c r="E476" s="16" t="n">
        <v>0</v>
      </c>
      <c r="F476" s="16" t="n">
        <v>0</v>
      </c>
    </row>
    <row r="477" customFormat="false" ht="12.75" hidden="false" customHeight="false" outlineLevel="0" collapsed="false">
      <c r="A477" s="57"/>
      <c r="B477" s="53"/>
      <c r="C477" s="10" t="n">
        <v>0</v>
      </c>
      <c r="D477" s="16"/>
      <c r="E477" s="16"/>
      <c r="F477" s="16"/>
    </row>
    <row r="478" customFormat="false" ht="12.75" hidden="false" customHeight="false" outlineLevel="0" collapsed="false">
      <c r="A478" s="50" t="s">
        <v>153</v>
      </c>
      <c r="B478" s="51" t="s">
        <v>154</v>
      </c>
      <c r="C478" s="10" t="n">
        <v>103730.89</v>
      </c>
      <c r="D478" s="10" t="n">
        <v>80042.16</v>
      </c>
      <c r="E478" s="10" t="n">
        <v>21778.73</v>
      </c>
      <c r="F478" s="10" t="n">
        <v>1910</v>
      </c>
    </row>
    <row r="479" customFormat="false" ht="12.75" hidden="false" customHeight="false" outlineLevel="0" collapsed="false">
      <c r="A479" s="50" t="s">
        <v>155</v>
      </c>
      <c r="B479" s="51" t="s">
        <v>156</v>
      </c>
      <c r="C479" s="16" t="n">
        <v>90754.01</v>
      </c>
      <c r="D479" s="16" t="n">
        <v>71670.6</v>
      </c>
      <c r="E479" s="16" t="n">
        <v>17264.41</v>
      </c>
      <c r="F479" s="16" t="n">
        <v>1819</v>
      </c>
    </row>
    <row r="480" customFormat="false" ht="12.75" hidden="false" customHeight="false" outlineLevel="0" collapsed="false">
      <c r="A480" s="50" t="s">
        <v>157</v>
      </c>
      <c r="B480" s="51" t="s">
        <v>158</v>
      </c>
      <c r="C480" s="16" t="n">
        <v>3688.08</v>
      </c>
      <c r="D480" s="16" t="n">
        <v>0</v>
      </c>
      <c r="E480" s="16" t="n">
        <v>3688.08</v>
      </c>
      <c r="F480" s="16" t="n">
        <v>0</v>
      </c>
    </row>
    <row r="481" customFormat="false" ht="12.75" hidden="false" customHeight="false" outlineLevel="0" collapsed="false">
      <c r="A481" s="50" t="s">
        <v>159</v>
      </c>
      <c r="B481" s="51" t="s">
        <v>160</v>
      </c>
      <c r="C481" s="16" t="n">
        <v>9197.8</v>
      </c>
      <c r="D481" s="16" t="n">
        <v>8371.56</v>
      </c>
      <c r="E481" s="16" t="n">
        <v>826.24</v>
      </c>
      <c r="F481" s="16" t="n">
        <v>0</v>
      </c>
    </row>
    <row r="482" customFormat="false" ht="12.75" hidden="false" customHeight="false" outlineLevel="0" collapsed="false">
      <c r="A482" s="50" t="s">
        <v>161</v>
      </c>
      <c r="B482" s="51" t="s">
        <v>162</v>
      </c>
      <c r="C482" s="16" t="n">
        <v>91</v>
      </c>
      <c r="D482" s="16" t="n">
        <v>0</v>
      </c>
      <c r="E482" s="16" t="n">
        <v>0</v>
      </c>
      <c r="F482" s="16" t="n">
        <v>91</v>
      </c>
    </row>
    <row r="483" customFormat="false" ht="12.75" hidden="false" customHeight="false" outlineLevel="0" collapsed="false">
      <c r="A483" s="50" t="s">
        <v>163</v>
      </c>
      <c r="B483" s="51" t="s">
        <v>164</v>
      </c>
      <c r="C483" s="16" t="n">
        <v>0</v>
      </c>
      <c r="D483" s="16" t="n">
        <v>0</v>
      </c>
      <c r="E483" s="16" t="n">
        <v>0</v>
      </c>
      <c r="F483" s="16" t="n">
        <v>0</v>
      </c>
    </row>
    <row r="484" customFormat="false" ht="25.5" hidden="false" customHeight="false" outlineLevel="0" collapsed="false">
      <c r="A484" s="50" t="s">
        <v>165</v>
      </c>
      <c r="B484" s="51" t="s">
        <v>166</v>
      </c>
      <c r="C484" s="16" t="n">
        <v>0</v>
      </c>
      <c r="D484" s="16" t="n">
        <v>0</v>
      </c>
      <c r="E484" s="16" t="n">
        <v>0</v>
      </c>
      <c r="F484" s="16" t="n">
        <v>0</v>
      </c>
    </row>
    <row r="485" customFormat="false" ht="25.5" hidden="false" customHeight="false" outlineLevel="0" collapsed="false">
      <c r="A485" s="58" t="s">
        <v>167</v>
      </c>
      <c r="B485" s="59" t="s">
        <v>168</v>
      </c>
      <c r="C485" s="16" t="n">
        <v>0</v>
      </c>
      <c r="D485" s="21" t="n">
        <v>0</v>
      </c>
      <c r="E485" s="21" t="n">
        <v>0</v>
      </c>
      <c r="F485" s="21" t="n">
        <v>0</v>
      </c>
    </row>
    <row r="486" customFormat="false" ht="12.75" hidden="false" customHeight="false" outlineLevel="0" collapsed="false">
      <c r="A486" s="60" t="s">
        <v>169</v>
      </c>
      <c r="B486" s="60"/>
      <c r="C486" s="60"/>
      <c r="D486" s="60"/>
      <c r="E486" s="60"/>
      <c r="F486" s="60"/>
    </row>
    <row r="487" customFormat="false" ht="15.75" hidden="false" customHeight="false" outlineLevel="0" collapsed="false">
      <c r="A487" s="40" t="s">
        <v>18</v>
      </c>
      <c r="B487" s="40"/>
      <c r="C487" s="26" t="n">
        <v>0</v>
      </c>
      <c r="D487" s="26" t="n">
        <v>0</v>
      </c>
      <c r="E487" s="26" t="n">
        <v>0</v>
      </c>
      <c r="F487" s="26" t="n">
        <v>0</v>
      </c>
    </row>
    <row r="488" customFormat="false" ht="12.75" hidden="false" customHeight="false" outlineLevel="0" collapsed="false">
      <c r="A488" s="45" t="s">
        <v>59</v>
      </c>
      <c r="B488" s="45" t="s">
        <v>60</v>
      </c>
      <c r="C488" s="10" t="n">
        <v>7339330.23</v>
      </c>
      <c r="D488" s="47" t="n">
        <v>6655147.72</v>
      </c>
      <c r="E488" s="10" t="n">
        <v>612678.51</v>
      </c>
      <c r="F488" s="10" t="n">
        <v>71504</v>
      </c>
    </row>
    <row r="489" customFormat="false" ht="12.75" hidden="false" customHeight="false" outlineLevel="0" collapsed="false">
      <c r="C489" s="10" t="n">
        <v>0</v>
      </c>
      <c r="D489" s="16"/>
      <c r="E489" s="16"/>
      <c r="F489" s="16"/>
    </row>
    <row r="490" customFormat="false" ht="12.75" hidden="false" customHeight="false" outlineLevel="0" collapsed="false">
      <c r="A490" s="50" t="s">
        <v>61</v>
      </c>
      <c r="B490" s="51" t="s">
        <v>62</v>
      </c>
      <c r="C490" s="10" t="n">
        <v>5458257.22</v>
      </c>
      <c r="D490" s="10" t="n">
        <v>4964123.63</v>
      </c>
      <c r="E490" s="10" t="n">
        <v>426400.59</v>
      </c>
      <c r="F490" s="10" t="n">
        <v>67733</v>
      </c>
    </row>
    <row r="491" customFormat="false" ht="12.75" hidden="false" customHeight="false" outlineLevel="0" collapsed="false">
      <c r="A491" s="50" t="s">
        <v>63</v>
      </c>
      <c r="B491" s="51" t="s">
        <v>64</v>
      </c>
      <c r="C491" s="10" t="n">
        <v>4203634.01</v>
      </c>
      <c r="D491" s="10" t="n">
        <v>3795600.16</v>
      </c>
      <c r="E491" s="10" t="n">
        <v>352127.85</v>
      </c>
      <c r="F491" s="10" t="n">
        <v>55906</v>
      </c>
    </row>
    <row r="492" customFormat="false" ht="12.75" hidden="false" customHeight="false" outlineLevel="0" collapsed="false">
      <c r="A492" s="52" t="s">
        <v>65</v>
      </c>
      <c r="B492" s="53" t="s">
        <v>66</v>
      </c>
      <c r="C492" s="16" t="n">
        <v>1423318.97</v>
      </c>
      <c r="D492" s="16" t="n">
        <v>1308150.58</v>
      </c>
      <c r="E492" s="16" t="n">
        <v>78033.39</v>
      </c>
      <c r="F492" s="16" t="n">
        <v>37135</v>
      </c>
    </row>
    <row r="493" customFormat="false" ht="12.75" hidden="false" customHeight="false" outlineLevel="0" collapsed="false">
      <c r="A493" s="52" t="s">
        <v>67</v>
      </c>
      <c r="B493" s="53" t="s">
        <v>68</v>
      </c>
      <c r="C493" s="16" t="n">
        <v>0</v>
      </c>
      <c r="D493" s="16" t="n">
        <v>0</v>
      </c>
      <c r="E493" s="16" t="n">
        <v>0</v>
      </c>
      <c r="F493" s="16" t="n">
        <v>0</v>
      </c>
    </row>
    <row r="494" customFormat="false" ht="12.75" hidden="false" customHeight="false" outlineLevel="0" collapsed="false">
      <c r="A494" s="52" t="s">
        <v>69</v>
      </c>
      <c r="B494" s="53" t="s">
        <v>70</v>
      </c>
      <c r="C494" s="16" t="n">
        <v>2780315.04</v>
      </c>
      <c r="D494" s="16" t="n">
        <v>2487449.58</v>
      </c>
      <c r="E494" s="16" t="n">
        <v>274094.46</v>
      </c>
      <c r="F494" s="16" t="n">
        <v>18771</v>
      </c>
    </row>
    <row r="495" customFormat="false" ht="12.75" hidden="false" customHeight="false" outlineLevel="0" collapsed="false">
      <c r="A495" s="54" t="s">
        <v>71</v>
      </c>
      <c r="B495" s="55" t="s">
        <v>72</v>
      </c>
      <c r="C495" s="16" t="n">
        <v>1137716.51</v>
      </c>
      <c r="D495" s="16" t="n">
        <v>1043053.65</v>
      </c>
      <c r="E495" s="16" t="n">
        <v>83791.86</v>
      </c>
      <c r="F495" s="16" t="n">
        <v>10871</v>
      </c>
    </row>
    <row r="496" customFormat="false" ht="12.75" hidden="false" customHeight="false" outlineLevel="0" collapsed="false">
      <c r="A496" s="54" t="s">
        <v>73</v>
      </c>
      <c r="B496" s="55" t="s">
        <v>74</v>
      </c>
      <c r="C496" s="16" t="n">
        <v>66481.72</v>
      </c>
      <c r="D496" s="16" t="n">
        <v>56123.21</v>
      </c>
      <c r="E496" s="16" t="n">
        <v>10358.51</v>
      </c>
      <c r="F496" s="16" t="n">
        <v>0</v>
      </c>
    </row>
    <row r="497" customFormat="false" ht="12.75" hidden="false" customHeight="false" outlineLevel="0" collapsed="false">
      <c r="A497" s="54" t="s">
        <v>75</v>
      </c>
      <c r="B497" s="55" t="s">
        <v>76</v>
      </c>
      <c r="C497" s="16" t="n">
        <v>1568401.81</v>
      </c>
      <c r="D497" s="16" t="n">
        <v>1388272.72</v>
      </c>
      <c r="E497" s="16" t="n">
        <v>179944.09</v>
      </c>
      <c r="F497" s="16" t="n">
        <v>185</v>
      </c>
    </row>
    <row r="498" customFormat="false" ht="12.75" hidden="false" customHeight="false" outlineLevel="0" collapsed="false">
      <c r="A498" s="54" t="s">
        <v>77</v>
      </c>
      <c r="B498" s="55" t="s">
        <v>78</v>
      </c>
      <c r="C498" s="16" t="n">
        <v>7715</v>
      </c>
      <c r="D498" s="16" t="n">
        <v>0</v>
      </c>
      <c r="E498" s="16" t="n">
        <v>0</v>
      </c>
      <c r="F498" s="16" t="n">
        <v>7715</v>
      </c>
    </row>
    <row r="499" customFormat="false" ht="12.75" hidden="false" customHeight="false" outlineLevel="0" collapsed="false">
      <c r="A499" s="52" t="s">
        <v>79</v>
      </c>
      <c r="B499" s="53" t="s">
        <v>80</v>
      </c>
      <c r="C499" s="10" t="n">
        <v>0</v>
      </c>
      <c r="D499" s="16" t="n">
        <v>0</v>
      </c>
      <c r="E499" s="16" t="n">
        <v>0</v>
      </c>
      <c r="F499" s="16" t="n">
        <v>0</v>
      </c>
    </row>
    <row r="500" customFormat="false" ht="12.75" hidden="false" customHeight="false" outlineLevel="0" collapsed="false">
      <c r="A500" s="50" t="s">
        <v>81</v>
      </c>
      <c r="B500" s="51" t="s">
        <v>82</v>
      </c>
      <c r="C500" s="10" t="n">
        <v>1695.44</v>
      </c>
      <c r="D500" s="10" t="n">
        <v>0</v>
      </c>
      <c r="E500" s="10" t="n">
        <v>1695.44</v>
      </c>
      <c r="F500" s="10" t="n">
        <v>0</v>
      </c>
    </row>
    <row r="501" customFormat="false" ht="12.75" hidden="false" customHeight="false" outlineLevel="0" collapsed="false">
      <c r="A501" s="52" t="s">
        <v>83</v>
      </c>
      <c r="B501" s="53" t="s">
        <v>84</v>
      </c>
      <c r="C501" s="16" t="n">
        <v>0</v>
      </c>
      <c r="D501" s="16" t="n">
        <v>0</v>
      </c>
      <c r="E501" s="16" t="n">
        <v>0</v>
      </c>
      <c r="F501" s="16" t="n">
        <v>0</v>
      </c>
    </row>
    <row r="502" customFormat="false" ht="12.75" hidden="false" customHeight="false" outlineLevel="0" collapsed="false">
      <c r="A502" s="52" t="s">
        <v>85</v>
      </c>
      <c r="B502" s="53" t="s">
        <v>86</v>
      </c>
      <c r="C502" s="16" t="n">
        <v>0</v>
      </c>
      <c r="D502" s="16" t="n">
        <v>0</v>
      </c>
      <c r="E502" s="16" t="n">
        <v>0</v>
      </c>
      <c r="F502" s="16" t="n">
        <v>0</v>
      </c>
    </row>
    <row r="503" customFormat="false" ht="12.75" hidden="false" customHeight="false" outlineLevel="0" collapsed="false">
      <c r="A503" s="52" t="s">
        <v>87</v>
      </c>
      <c r="B503" s="53" t="s">
        <v>88</v>
      </c>
      <c r="C503" s="16" t="n">
        <v>1695.44</v>
      </c>
      <c r="D503" s="16" t="n">
        <v>0</v>
      </c>
      <c r="E503" s="16" t="n">
        <v>1695.44</v>
      </c>
      <c r="F503" s="16" t="n">
        <v>0</v>
      </c>
    </row>
    <row r="504" customFormat="false" ht="12.75" hidden="false" customHeight="false" outlineLevel="0" collapsed="false">
      <c r="A504" s="52" t="s">
        <v>89</v>
      </c>
      <c r="B504" s="53" t="s">
        <v>90</v>
      </c>
      <c r="C504" s="16" t="n">
        <v>0</v>
      </c>
      <c r="D504" s="16" t="n">
        <v>0</v>
      </c>
      <c r="E504" s="16" t="n">
        <v>0</v>
      </c>
      <c r="F504" s="16" t="n">
        <v>0</v>
      </c>
    </row>
    <row r="505" customFormat="false" ht="12.75" hidden="false" customHeight="false" outlineLevel="0" collapsed="false">
      <c r="A505" s="50" t="s">
        <v>91</v>
      </c>
      <c r="B505" s="51" t="s">
        <v>92</v>
      </c>
      <c r="C505" s="10" t="n">
        <v>0</v>
      </c>
      <c r="D505" s="10" t="n">
        <v>0</v>
      </c>
      <c r="E505" s="10" t="n">
        <v>0</v>
      </c>
      <c r="F505" s="10" t="n">
        <v>0</v>
      </c>
    </row>
    <row r="506" customFormat="false" ht="12.75" hidden="false" customHeight="false" outlineLevel="0" collapsed="false">
      <c r="A506" s="52" t="s">
        <v>93</v>
      </c>
      <c r="B506" s="53" t="s">
        <v>94</v>
      </c>
      <c r="C506" s="16" t="n">
        <v>0</v>
      </c>
      <c r="D506" s="16" t="n">
        <v>0</v>
      </c>
      <c r="E506" s="16" t="n">
        <v>0</v>
      </c>
      <c r="F506" s="16" t="n">
        <v>0</v>
      </c>
    </row>
    <row r="507" customFormat="false" ht="12.75" hidden="false" customHeight="false" outlineLevel="0" collapsed="false">
      <c r="A507" s="52" t="s">
        <v>95</v>
      </c>
      <c r="B507" s="53" t="s">
        <v>96</v>
      </c>
      <c r="C507" s="16" t="n">
        <v>0</v>
      </c>
      <c r="D507" s="16" t="n">
        <v>0</v>
      </c>
      <c r="E507" s="16" t="n">
        <v>0</v>
      </c>
      <c r="F507" s="16" t="n">
        <v>0</v>
      </c>
    </row>
    <row r="508" customFormat="false" ht="12.75" hidden="false" customHeight="false" outlineLevel="0" collapsed="false">
      <c r="A508" s="52" t="s">
        <v>97</v>
      </c>
      <c r="B508" s="53" t="s">
        <v>98</v>
      </c>
      <c r="C508" s="16" t="n">
        <v>0</v>
      </c>
      <c r="D508" s="16" t="n">
        <v>0</v>
      </c>
      <c r="E508" s="16" t="n">
        <v>0</v>
      </c>
      <c r="F508" s="16" t="n">
        <v>0</v>
      </c>
    </row>
    <row r="509" customFormat="false" ht="12.75" hidden="false" customHeight="false" outlineLevel="0" collapsed="false">
      <c r="A509" s="50" t="s">
        <v>99</v>
      </c>
      <c r="B509" s="51" t="s">
        <v>100</v>
      </c>
      <c r="C509" s="10" t="n">
        <v>33049.77</v>
      </c>
      <c r="D509" s="10" t="n">
        <v>0</v>
      </c>
      <c r="E509" s="10" t="n">
        <v>29529.77</v>
      </c>
      <c r="F509" s="10" t="n">
        <v>3520</v>
      </c>
    </row>
    <row r="510" customFormat="false" ht="12.75" hidden="false" customHeight="false" outlineLevel="0" collapsed="false">
      <c r="A510" s="52" t="s">
        <v>101</v>
      </c>
      <c r="B510" s="53" t="s">
        <v>102</v>
      </c>
      <c r="C510" s="16" t="n">
        <v>3520</v>
      </c>
      <c r="D510" s="16" t="n">
        <v>0</v>
      </c>
      <c r="E510" s="16" t="n">
        <v>0</v>
      </c>
      <c r="F510" s="16" t="n">
        <v>3520</v>
      </c>
    </row>
    <row r="511" customFormat="false" ht="12.75" hidden="false" customHeight="false" outlineLevel="0" collapsed="false">
      <c r="A511" s="52" t="s">
        <v>103</v>
      </c>
      <c r="B511" s="53" t="s">
        <v>104</v>
      </c>
      <c r="C511" s="16" t="n">
        <v>0</v>
      </c>
      <c r="D511" s="16" t="n">
        <v>0</v>
      </c>
      <c r="E511" s="16" t="n">
        <v>0</v>
      </c>
      <c r="F511" s="16" t="n">
        <v>0</v>
      </c>
    </row>
    <row r="512" customFormat="false" ht="12.75" hidden="false" customHeight="false" outlineLevel="0" collapsed="false">
      <c r="A512" s="52" t="s">
        <v>105</v>
      </c>
      <c r="B512" s="53" t="s">
        <v>106</v>
      </c>
      <c r="C512" s="16" t="n">
        <v>29529.77</v>
      </c>
      <c r="D512" s="16" t="n">
        <v>0</v>
      </c>
      <c r="E512" s="16" t="n">
        <v>29529.77</v>
      </c>
      <c r="F512" s="16" t="n">
        <v>0</v>
      </c>
    </row>
    <row r="513" customFormat="false" ht="12.75" hidden="false" customHeight="false" outlineLevel="0" collapsed="false">
      <c r="A513" s="52" t="s">
        <v>107</v>
      </c>
      <c r="B513" s="53" t="s">
        <v>108</v>
      </c>
      <c r="C513" s="16" t="n">
        <v>0</v>
      </c>
      <c r="D513" s="16" t="n">
        <v>0</v>
      </c>
      <c r="E513" s="16" t="n">
        <v>0</v>
      </c>
      <c r="F513" s="16" t="n">
        <v>0</v>
      </c>
    </row>
    <row r="514" customFormat="false" ht="12.75" hidden="false" customHeight="false" outlineLevel="0" collapsed="false">
      <c r="A514" s="50" t="s">
        <v>109</v>
      </c>
      <c r="B514" s="51" t="s">
        <v>110</v>
      </c>
      <c r="C514" s="10" t="n">
        <v>1219878</v>
      </c>
      <c r="D514" s="10" t="n">
        <v>1168523.47</v>
      </c>
      <c r="E514" s="10" t="n">
        <v>43047.53</v>
      </c>
      <c r="F514" s="10" t="n">
        <v>8307</v>
      </c>
    </row>
    <row r="515" customFormat="false" ht="12.75" hidden="false" customHeight="false" outlineLevel="0" collapsed="false">
      <c r="A515" s="52" t="s">
        <v>111</v>
      </c>
      <c r="B515" s="53" t="s">
        <v>112</v>
      </c>
      <c r="C515" s="16" t="n">
        <v>1218712.58</v>
      </c>
      <c r="D515" s="16" t="n">
        <v>1167358.05</v>
      </c>
      <c r="E515" s="16" t="n">
        <v>43047.53</v>
      </c>
      <c r="F515" s="16" t="n">
        <v>8307</v>
      </c>
    </row>
    <row r="516" customFormat="false" ht="12.75" hidden="false" customHeight="false" outlineLevel="0" collapsed="false">
      <c r="A516" s="54" t="s">
        <v>113</v>
      </c>
      <c r="B516" s="55" t="s">
        <v>114</v>
      </c>
      <c r="C516" s="16" t="n">
        <v>1022616.11</v>
      </c>
      <c r="D516" s="16" t="n">
        <v>979693.43</v>
      </c>
      <c r="E516" s="16" t="n">
        <v>34617.68</v>
      </c>
      <c r="F516" s="16" t="n">
        <v>8305</v>
      </c>
    </row>
    <row r="517" customFormat="false" ht="12.75" hidden="false" customHeight="false" outlineLevel="0" collapsed="false">
      <c r="A517" s="54" t="s">
        <v>115</v>
      </c>
      <c r="B517" s="55" t="s">
        <v>116</v>
      </c>
      <c r="C517" s="16" t="n">
        <v>196096.47</v>
      </c>
      <c r="D517" s="16" t="n">
        <v>187664.62</v>
      </c>
      <c r="E517" s="16" t="n">
        <v>8429.85</v>
      </c>
      <c r="F517" s="16" t="n">
        <v>2</v>
      </c>
    </row>
    <row r="518" customFormat="false" ht="12.75" hidden="false" customHeight="false" outlineLevel="0" collapsed="false">
      <c r="A518" s="52" t="s">
        <v>117</v>
      </c>
      <c r="B518" s="56" t="s">
        <v>118</v>
      </c>
      <c r="C518" s="16" t="n">
        <v>1165.42</v>
      </c>
      <c r="D518" s="16" t="n">
        <v>1165.42</v>
      </c>
      <c r="E518" s="16" t="n">
        <v>0</v>
      </c>
      <c r="F518" s="16" t="n">
        <v>0</v>
      </c>
    </row>
    <row r="519" customFormat="false" ht="12.75" hidden="false" customHeight="false" outlineLevel="0" collapsed="false">
      <c r="A519" s="54" t="s">
        <v>119</v>
      </c>
      <c r="B519" s="55" t="s">
        <v>120</v>
      </c>
      <c r="C519" s="16" t="n">
        <v>0</v>
      </c>
      <c r="D519" s="16" t="n">
        <v>0</v>
      </c>
      <c r="E519" s="16" t="n">
        <v>0</v>
      </c>
      <c r="F519" s="16" t="n">
        <v>0</v>
      </c>
    </row>
    <row r="520" customFormat="false" ht="12.75" hidden="false" customHeight="false" outlineLevel="0" collapsed="false">
      <c r="A520" s="54" t="s">
        <v>121</v>
      </c>
      <c r="B520" s="55" t="s">
        <v>122</v>
      </c>
      <c r="C520" s="16" t="n">
        <v>1165.42</v>
      </c>
      <c r="D520" s="16" t="n">
        <v>1165.42</v>
      </c>
      <c r="E520" s="16" t="n">
        <v>0</v>
      </c>
      <c r="F520" s="16" t="n">
        <v>0</v>
      </c>
    </row>
    <row r="521" customFormat="false" ht="12.75" hidden="false" customHeight="false" outlineLevel="0" collapsed="false">
      <c r="A521" s="54" t="s">
        <v>123</v>
      </c>
      <c r="B521" s="55" t="s">
        <v>124</v>
      </c>
      <c r="C521" s="16" t="n">
        <v>0</v>
      </c>
      <c r="D521" s="16" t="n">
        <v>0</v>
      </c>
      <c r="E521" s="16" t="n">
        <v>0</v>
      </c>
      <c r="F521" s="16" t="n">
        <v>0</v>
      </c>
    </row>
    <row r="522" customFormat="false" ht="12.75" hidden="false" customHeight="false" outlineLevel="0" collapsed="false">
      <c r="A522" s="54" t="s">
        <v>125</v>
      </c>
      <c r="B522" s="55" t="s">
        <v>126</v>
      </c>
      <c r="C522" s="16" t="n">
        <v>0</v>
      </c>
      <c r="D522" s="16" t="n">
        <v>0</v>
      </c>
      <c r="E522" s="16" t="n">
        <v>0</v>
      </c>
      <c r="F522" s="16" t="n">
        <v>0</v>
      </c>
    </row>
    <row r="523" customFormat="false" ht="12.75" hidden="false" customHeight="false" outlineLevel="0" collapsed="false">
      <c r="A523" s="54" t="s">
        <v>127</v>
      </c>
      <c r="B523" s="55" t="s">
        <v>128</v>
      </c>
      <c r="C523" s="16" t="n">
        <v>0</v>
      </c>
      <c r="D523" s="16" t="n">
        <v>0</v>
      </c>
      <c r="E523" s="16" t="n">
        <v>0</v>
      </c>
      <c r="F523" s="16" t="n">
        <v>0</v>
      </c>
    </row>
    <row r="524" customFormat="false" ht="12.75" hidden="false" customHeight="false" outlineLevel="0" collapsed="false">
      <c r="A524" s="57"/>
      <c r="B524" s="53"/>
      <c r="C524" s="10" t="n">
        <v>0</v>
      </c>
      <c r="D524" s="16"/>
      <c r="E524" s="16"/>
      <c r="F524" s="16"/>
    </row>
    <row r="525" customFormat="false" ht="12.75" hidden="false" customHeight="false" outlineLevel="0" collapsed="false">
      <c r="A525" s="50" t="s">
        <v>129</v>
      </c>
      <c r="B525" s="51" t="s">
        <v>130</v>
      </c>
      <c r="C525" s="10" t="n">
        <v>1548058.72</v>
      </c>
      <c r="D525" s="10" t="n">
        <v>1396174.66</v>
      </c>
      <c r="E525" s="10" t="n">
        <v>148142.06</v>
      </c>
      <c r="F525" s="10" t="n">
        <v>3742</v>
      </c>
    </row>
    <row r="526" customFormat="false" ht="12.75" hidden="false" customHeight="false" outlineLevel="0" collapsed="false">
      <c r="A526" s="50" t="s">
        <v>131</v>
      </c>
      <c r="B526" s="51" t="s">
        <v>132</v>
      </c>
      <c r="C526" s="10" t="n">
        <v>192408.91</v>
      </c>
      <c r="D526" s="10" t="n">
        <v>153244.74</v>
      </c>
      <c r="E526" s="10" t="n">
        <v>39164.17</v>
      </c>
      <c r="F526" s="10" t="n">
        <v>0</v>
      </c>
    </row>
    <row r="527" customFormat="false" ht="12.75" hidden="false" customHeight="false" outlineLevel="0" collapsed="false">
      <c r="A527" s="52" t="s">
        <v>133</v>
      </c>
      <c r="B527" s="53" t="s">
        <v>134</v>
      </c>
      <c r="C527" s="16" t="n">
        <v>33714.29</v>
      </c>
      <c r="D527" s="16" t="n">
        <v>26774.39</v>
      </c>
      <c r="E527" s="16" t="n">
        <v>6939.9</v>
      </c>
      <c r="F527" s="16" t="n">
        <v>0</v>
      </c>
    </row>
    <row r="528" customFormat="false" ht="12.75" hidden="false" customHeight="false" outlineLevel="0" collapsed="false">
      <c r="A528" s="52" t="s">
        <v>135</v>
      </c>
      <c r="B528" s="53" t="s">
        <v>136</v>
      </c>
      <c r="C528" s="16" t="n">
        <v>0</v>
      </c>
      <c r="D528" s="16" t="n">
        <v>0</v>
      </c>
      <c r="E528" s="16" t="n">
        <v>0</v>
      </c>
      <c r="F528" s="16" t="n">
        <v>0</v>
      </c>
    </row>
    <row r="529" customFormat="false" ht="12.75" hidden="false" customHeight="false" outlineLevel="0" collapsed="false">
      <c r="A529" s="52" t="s">
        <v>137</v>
      </c>
      <c r="B529" s="53" t="s">
        <v>138</v>
      </c>
      <c r="C529" s="16" t="n">
        <v>19284.92</v>
      </c>
      <c r="D529" s="16" t="n">
        <v>0</v>
      </c>
      <c r="E529" s="16" t="n">
        <v>19284.92</v>
      </c>
      <c r="F529" s="16" t="n">
        <v>0</v>
      </c>
    </row>
    <row r="530" customFormat="false" ht="12.75" hidden="false" customHeight="false" outlineLevel="0" collapsed="false">
      <c r="A530" s="52" t="s">
        <v>139</v>
      </c>
      <c r="B530" s="53" t="s">
        <v>140</v>
      </c>
      <c r="C530" s="16" t="n">
        <v>0</v>
      </c>
      <c r="D530" s="16" t="n">
        <v>0</v>
      </c>
      <c r="E530" s="16" t="n">
        <v>0</v>
      </c>
      <c r="F530" s="16" t="n">
        <v>0</v>
      </c>
    </row>
    <row r="531" customFormat="false" ht="12.75" hidden="false" customHeight="false" outlineLevel="0" collapsed="false">
      <c r="A531" s="52" t="s">
        <v>141</v>
      </c>
      <c r="B531" s="53" t="s">
        <v>142</v>
      </c>
      <c r="C531" s="16" t="n">
        <v>43802.1</v>
      </c>
      <c r="D531" s="16" t="n">
        <v>41344.71</v>
      </c>
      <c r="E531" s="16" t="n">
        <v>2457.39</v>
      </c>
      <c r="F531" s="16" t="n">
        <v>0</v>
      </c>
    </row>
    <row r="532" customFormat="false" ht="12.75" hidden="false" customHeight="false" outlineLevel="0" collapsed="false">
      <c r="A532" s="52" t="s">
        <v>143</v>
      </c>
      <c r="B532" s="53" t="s">
        <v>144</v>
      </c>
      <c r="C532" s="16" t="n">
        <v>95607.6</v>
      </c>
      <c r="D532" s="16" t="n">
        <v>85125.64</v>
      </c>
      <c r="E532" s="16" t="n">
        <v>10481.96</v>
      </c>
      <c r="F532" s="16" t="n">
        <v>0</v>
      </c>
    </row>
    <row r="533" customFormat="false" ht="12.75" hidden="false" customHeight="false" outlineLevel="0" collapsed="false">
      <c r="A533" s="50" t="s">
        <v>145</v>
      </c>
      <c r="B533" s="51" t="s">
        <v>146</v>
      </c>
      <c r="C533" s="10" t="n">
        <v>1355649.81</v>
      </c>
      <c r="D533" s="10" t="n">
        <v>1242929.92</v>
      </c>
      <c r="E533" s="10" t="n">
        <v>108977.89</v>
      </c>
      <c r="F533" s="10" t="n">
        <v>3742</v>
      </c>
    </row>
    <row r="534" customFormat="false" ht="12.75" hidden="false" customHeight="false" outlineLevel="0" collapsed="false">
      <c r="A534" s="52" t="s">
        <v>147</v>
      </c>
      <c r="B534" s="53" t="s">
        <v>148</v>
      </c>
      <c r="C534" s="16" t="n">
        <v>1355649.81</v>
      </c>
      <c r="D534" s="16" t="n">
        <v>1242929.92</v>
      </c>
      <c r="E534" s="16" t="n">
        <v>108977.89</v>
      </c>
      <c r="F534" s="16" t="n">
        <v>3742</v>
      </c>
    </row>
    <row r="535" customFormat="false" ht="12.75" hidden="false" customHeight="false" outlineLevel="0" collapsed="false">
      <c r="A535" s="54" t="s">
        <v>149</v>
      </c>
      <c r="B535" s="55" t="s">
        <v>150</v>
      </c>
      <c r="C535" s="16" t="n">
        <v>1355649.81</v>
      </c>
      <c r="D535" s="16" t="n">
        <v>1242929.92</v>
      </c>
      <c r="E535" s="16" t="n">
        <v>108977.89</v>
      </c>
      <c r="F535" s="16" t="n">
        <v>3742</v>
      </c>
    </row>
    <row r="536" customFormat="false" ht="25.5" hidden="false" customHeight="false" outlineLevel="0" collapsed="false">
      <c r="A536" s="54" t="s">
        <v>151</v>
      </c>
      <c r="B536" s="55" t="s">
        <v>152</v>
      </c>
      <c r="C536" s="10" t="n">
        <v>0</v>
      </c>
      <c r="D536" s="16"/>
      <c r="E536" s="16" t="n">
        <v>0</v>
      </c>
      <c r="F536" s="16" t="n">
        <v>0</v>
      </c>
    </row>
    <row r="537" customFormat="false" ht="12.75" hidden="false" customHeight="false" outlineLevel="0" collapsed="false">
      <c r="A537" s="57"/>
      <c r="B537" s="53"/>
      <c r="C537" s="10" t="n">
        <v>0</v>
      </c>
      <c r="D537" s="16"/>
      <c r="E537" s="16"/>
      <c r="F537" s="16"/>
    </row>
    <row r="538" customFormat="false" ht="12.75" hidden="false" customHeight="false" outlineLevel="0" collapsed="false">
      <c r="A538" s="50" t="s">
        <v>153</v>
      </c>
      <c r="B538" s="51" t="s">
        <v>154</v>
      </c>
      <c r="C538" s="10" t="n">
        <v>333014.29</v>
      </c>
      <c r="D538" s="10" t="n">
        <v>294849.43</v>
      </c>
      <c r="E538" s="10" t="n">
        <v>38135.86</v>
      </c>
      <c r="F538" s="10" t="n">
        <v>29</v>
      </c>
    </row>
    <row r="539" customFormat="false" ht="12.75" hidden="false" customHeight="false" outlineLevel="0" collapsed="false">
      <c r="A539" s="50" t="s">
        <v>155</v>
      </c>
      <c r="B539" s="51" t="s">
        <v>156</v>
      </c>
      <c r="C539" s="16" t="n">
        <v>324782.7</v>
      </c>
      <c r="D539" s="16" t="n">
        <v>292083.9</v>
      </c>
      <c r="E539" s="16" t="n">
        <v>32692.8</v>
      </c>
      <c r="F539" s="16" t="n">
        <v>6</v>
      </c>
    </row>
    <row r="540" customFormat="false" ht="12.75" hidden="false" customHeight="false" outlineLevel="0" collapsed="false">
      <c r="A540" s="50" t="s">
        <v>157</v>
      </c>
      <c r="B540" s="51" t="s">
        <v>158</v>
      </c>
      <c r="C540" s="16" t="n">
        <v>4468.83</v>
      </c>
      <c r="D540" s="16" t="n">
        <v>0</v>
      </c>
      <c r="E540" s="16" t="n">
        <v>4446.83</v>
      </c>
      <c r="F540" s="16" t="n">
        <v>22</v>
      </c>
    </row>
    <row r="541" customFormat="false" ht="12.75" hidden="false" customHeight="false" outlineLevel="0" collapsed="false">
      <c r="A541" s="50" t="s">
        <v>159</v>
      </c>
      <c r="B541" s="51" t="s">
        <v>160</v>
      </c>
      <c r="C541" s="16" t="n">
        <v>3761.76</v>
      </c>
      <c r="D541" s="16" t="n">
        <v>2765.53</v>
      </c>
      <c r="E541" s="16" t="n">
        <v>996.23</v>
      </c>
      <c r="F541" s="16" t="n">
        <v>0</v>
      </c>
    </row>
    <row r="542" customFormat="false" ht="12.75" hidden="false" customHeight="false" outlineLevel="0" collapsed="false">
      <c r="A542" s="50" t="s">
        <v>161</v>
      </c>
      <c r="B542" s="51" t="s">
        <v>162</v>
      </c>
      <c r="C542" s="16" t="n">
        <v>1</v>
      </c>
      <c r="D542" s="16" t="n">
        <v>0</v>
      </c>
      <c r="E542" s="16" t="n">
        <v>0</v>
      </c>
      <c r="F542" s="16" t="n">
        <v>1</v>
      </c>
    </row>
    <row r="543" customFormat="false" ht="12.75" hidden="false" customHeight="false" outlineLevel="0" collapsed="false">
      <c r="A543" s="50" t="s">
        <v>163</v>
      </c>
      <c r="B543" s="51" t="s">
        <v>164</v>
      </c>
      <c r="C543" s="16" t="n">
        <v>0</v>
      </c>
      <c r="D543" s="16" t="n">
        <v>0</v>
      </c>
      <c r="E543" s="16" t="n">
        <v>0</v>
      </c>
      <c r="F543" s="16" t="n">
        <v>0</v>
      </c>
    </row>
    <row r="544" customFormat="false" ht="25.5" hidden="false" customHeight="false" outlineLevel="0" collapsed="false">
      <c r="A544" s="50" t="s">
        <v>165</v>
      </c>
      <c r="B544" s="51" t="s">
        <v>166</v>
      </c>
      <c r="C544" s="16" t="n">
        <v>0</v>
      </c>
      <c r="D544" s="16" t="n">
        <v>0</v>
      </c>
      <c r="E544" s="16" t="n">
        <v>0</v>
      </c>
      <c r="F544" s="16" t="n">
        <v>0</v>
      </c>
    </row>
    <row r="545" customFormat="false" ht="25.5" hidden="false" customHeight="false" outlineLevel="0" collapsed="false">
      <c r="A545" s="58" t="s">
        <v>167</v>
      </c>
      <c r="B545" s="59" t="s">
        <v>168</v>
      </c>
      <c r="C545" s="16" t="n">
        <v>0</v>
      </c>
      <c r="D545" s="21" t="n">
        <v>0</v>
      </c>
      <c r="E545" s="21" t="n">
        <v>0</v>
      </c>
      <c r="F545" s="21" t="n">
        <v>0</v>
      </c>
    </row>
    <row r="546" customFormat="false" ht="12.75" hidden="false" customHeight="false" outlineLevel="0" collapsed="false">
      <c r="A546" s="60" t="s">
        <v>169</v>
      </c>
      <c r="B546" s="60"/>
      <c r="C546" s="60"/>
      <c r="D546" s="60"/>
      <c r="E546" s="60"/>
      <c r="F546" s="60"/>
    </row>
    <row r="547" customFormat="false" ht="15.75" hidden="false" customHeight="false" outlineLevel="0" collapsed="false">
      <c r="A547" s="40" t="s">
        <v>19</v>
      </c>
      <c r="B547" s="40"/>
      <c r="C547" s="42" t="n">
        <v>0</v>
      </c>
      <c r="D547" s="26" t="n">
        <v>0</v>
      </c>
      <c r="E547" s="26" t="n">
        <v>0</v>
      </c>
      <c r="F547" s="26" t="n">
        <v>0</v>
      </c>
    </row>
    <row r="548" customFormat="false" ht="12.75" hidden="false" customHeight="false" outlineLevel="0" collapsed="false">
      <c r="A548" s="45" t="s">
        <v>59</v>
      </c>
      <c r="B548" s="45" t="s">
        <v>60</v>
      </c>
      <c r="C548" s="10" t="n">
        <v>54169913.49</v>
      </c>
      <c r="D548" s="47" t="n">
        <v>35554926.93</v>
      </c>
      <c r="E548" s="10" t="n">
        <v>16217861.38</v>
      </c>
      <c r="F548" s="10" t="n">
        <v>2397125.18</v>
      </c>
    </row>
    <row r="549" customFormat="false" ht="12.75" hidden="false" customHeight="false" outlineLevel="0" collapsed="false">
      <c r="C549" s="10" t="n">
        <v>0</v>
      </c>
      <c r="D549" s="16"/>
      <c r="E549" s="16"/>
      <c r="F549" s="16"/>
    </row>
    <row r="550" customFormat="false" ht="12.75" hidden="false" customHeight="false" outlineLevel="0" collapsed="false">
      <c r="A550" s="50" t="s">
        <v>61</v>
      </c>
      <c r="B550" s="51" t="s">
        <v>62</v>
      </c>
      <c r="C550" s="10" t="n">
        <v>33855443.73</v>
      </c>
      <c r="D550" s="10" t="n">
        <v>20567458.86</v>
      </c>
      <c r="E550" s="10" t="n">
        <v>11294874.87</v>
      </c>
      <c r="F550" s="10" t="n">
        <v>1993110</v>
      </c>
    </row>
    <row r="551" customFormat="false" ht="12.75" hidden="false" customHeight="false" outlineLevel="0" collapsed="false">
      <c r="A551" s="50" t="s">
        <v>63</v>
      </c>
      <c r="B551" s="51" t="s">
        <v>64</v>
      </c>
      <c r="C551" s="10" t="n">
        <v>21544355.98</v>
      </c>
      <c r="D551" s="10" t="n">
        <v>15414149.22</v>
      </c>
      <c r="E551" s="10" t="n">
        <v>4301929.76</v>
      </c>
      <c r="F551" s="10" t="n">
        <v>1828277</v>
      </c>
    </row>
    <row r="552" customFormat="false" ht="12.75" hidden="false" customHeight="false" outlineLevel="0" collapsed="false">
      <c r="A552" s="52" t="s">
        <v>65</v>
      </c>
      <c r="B552" s="53" t="s">
        <v>66</v>
      </c>
      <c r="C552" s="16" t="n">
        <v>8189850.8</v>
      </c>
      <c r="D552" s="16" t="n">
        <v>5561060.63</v>
      </c>
      <c r="E552" s="16" t="n">
        <v>841065.17</v>
      </c>
      <c r="F552" s="16" t="n">
        <v>1787725</v>
      </c>
    </row>
    <row r="553" customFormat="false" ht="12.75" hidden="false" customHeight="false" outlineLevel="0" collapsed="false">
      <c r="A553" s="52" t="s">
        <v>67</v>
      </c>
      <c r="B553" s="53" t="s">
        <v>68</v>
      </c>
      <c r="C553" s="16" t="n">
        <v>0</v>
      </c>
      <c r="D553" s="16" t="n">
        <v>0</v>
      </c>
      <c r="E553" s="16" t="n">
        <v>0</v>
      </c>
      <c r="F553" s="16" t="n">
        <v>0</v>
      </c>
    </row>
    <row r="554" customFormat="false" ht="12.75" hidden="false" customHeight="false" outlineLevel="0" collapsed="false">
      <c r="A554" s="52" t="s">
        <v>69</v>
      </c>
      <c r="B554" s="53" t="s">
        <v>70</v>
      </c>
      <c r="C554" s="16" t="n">
        <v>13354505.18</v>
      </c>
      <c r="D554" s="16" t="n">
        <v>9853088.59</v>
      </c>
      <c r="E554" s="16" t="n">
        <v>3460864.59</v>
      </c>
      <c r="F554" s="16" t="n">
        <v>40552</v>
      </c>
    </row>
    <row r="555" customFormat="false" ht="12.75" hidden="false" customHeight="false" outlineLevel="0" collapsed="false">
      <c r="A555" s="54" t="s">
        <v>71</v>
      </c>
      <c r="B555" s="55" t="s">
        <v>72</v>
      </c>
      <c r="C555" s="16" t="n">
        <v>3803500.89</v>
      </c>
      <c r="D555" s="16" t="n">
        <v>2716522.89</v>
      </c>
      <c r="E555" s="16" t="n">
        <v>1046426</v>
      </c>
      <c r="F555" s="16" t="n">
        <v>40552</v>
      </c>
    </row>
    <row r="556" customFormat="false" ht="12.75" hidden="false" customHeight="false" outlineLevel="0" collapsed="false">
      <c r="A556" s="54" t="s">
        <v>73</v>
      </c>
      <c r="B556" s="55" t="s">
        <v>74</v>
      </c>
      <c r="C556" s="16" t="n">
        <v>228523.65</v>
      </c>
      <c r="D556" s="16" t="n">
        <v>108290.6</v>
      </c>
      <c r="E556" s="16" t="n">
        <v>120233.05</v>
      </c>
      <c r="F556" s="16" t="n">
        <v>0</v>
      </c>
    </row>
    <row r="557" customFormat="false" ht="12.75" hidden="false" customHeight="false" outlineLevel="0" collapsed="false">
      <c r="A557" s="54" t="s">
        <v>75</v>
      </c>
      <c r="B557" s="55" t="s">
        <v>76</v>
      </c>
      <c r="C557" s="16" t="n">
        <v>9322480.64</v>
      </c>
      <c r="D557" s="16" t="n">
        <v>7028275.1</v>
      </c>
      <c r="E557" s="16" t="n">
        <v>2294205.54</v>
      </c>
      <c r="F557" s="16" t="n">
        <v>0</v>
      </c>
    </row>
    <row r="558" customFormat="false" ht="12.75" hidden="false" customHeight="false" outlineLevel="0" collapsed="false">
      <c r="A558" s="54" t="s">
        <v>77</v>
      </c>
      <c r="B558" s="55" t="s">
        <v>78</v>
      </c>
      <c r="C558" s="16" t="n">
        <v>0</v>
      </c>
      <c r="D558" s="16" t="n">
        <v>0</v>
      </c>
      <c r="E558" s="16" t="n">
        <v>0</v>
      </c>
      <c r="F558" s="16" t="n">
        <v>0</v>
      </c>
    </row>
    <row r="559" customFormat="false" ht="12.75" hidden="false" customHeight="false" outlineLevel="0" collapsed="false">
      <c r="A559" s="52" t="s">
        <v>79</v>
      </c>
      <c r="B559" s="53" t="s">
        <v>80</v>
      </c>
      <c r="C559" s="10" t="n">
        <v>0</v>
      </c>
      <c r="D559" s="16" t="n">
        <v>0</v>
      </c>
      <c r="E559" s="16" t="n">
        <v>0</v>
      </c>
      <c r="F559" s="16" t="n">
        <v>0</v>
      </c>
    </row>
    <row r="560" customFormat="false" ht="12.75" hidden="false" customHeight="false" outlineLevel="0" collapsed="false">
      <c r="A560" s="50" t="s">
        <v>81</v>
      </c>
      <c r="B560" s="51" t="s">
        <v>82</v>
      </c>
      <c r="C560" s="10" t="n">
        <v>79141.14</v>
      </c>
      <c r="D560" s="10" t="n">
        <v>0</v>
      </c>
      <c r="E560" s="10" t="n">
        <v>22689.14</v>
      </c>
      <c r="F560" s="10" t="n">
        <v>56452</v>
      </c>
    </row>
    <row r="561" customFormat="false" ht="12.75" hidden="false" customHeight="false" outlineLevel="0" collapsed="false">
      <c r="A561" s="52" t="s">
        <v>83</v>
      </c>
      <c r="B561" s="53" t="s">
        <v>84</v>
      </c>
      <c r="C561" s="16" t="n">
        <v>56452</v>
      </c>
      <c r="D561" s="16" t="n">
        <v>0</v>
      </c>
      <c r="E561" s="16" t="n">
        <v>0</v>
      </c>
      <c r="F561" s="16" t="n">
        <v>56452</v>
      </c>
    </row>
    <row r="562" customFormat="false" ht="12.75" hidden="false" customHeight="false" outlineLevel="0" collapsed="false">
      <c r="A562" s="52" t="s">
        <v>85</v>
      </c>
      <c r="B562" s="53" t="s">
        <v>86</v>
      </c>
      <c r="C562" s="16" t="n">
        <v>0</v>
      </c>
      <c r="D562" s="16" t="n">
        <v>0</v>
      </c>
      <c r="E562" s="16" t="n">
        <v>0</v>
      </c>
      <c r="F562" s="16" t="n">
        <v>0</v>
      </c>
    </row>
    <row r="563" customFormat="false" ht="12.75" hidden="false" customHeight="false" outlineLevel="0" collapsed="false">
      <c r="A563" s="52" t="s">
        <v>87</v>
      </c>
      <c r="B563" s="53" t="s">
        <v>88</v>
      </c>
      <c r="C563" s="16" t="n">
        <v>22689.14</v>
      </c>
      <c r="D563" s="16" t="n">
        <v>0</v>
      </c>
      <c r="E563" s="16" t="n">
        <v>22689.14</v>
      </c>
      <c r="F563" s="16" t="n">
        <v>0</v>
      </c>
    </row>
    <row r="564" customFormat="false" ht="12.75" hidden="false" customHeight="false" outlineLevel="0" collapsed="false">
      <c r="A564" s="52" t="s">
        <v>89</v>
      </c>
      <c r="B564" s="53" t="s">
        <v>90</v>
      </c>
      <c r="C564" s="16" t="n">
        <v>0</v>
      </c>
      <c r="D564" s="16" t="n">
        <v>0</v>
      </c>
      <c r="E564" s="16" t="n">
        <v>0</v>
      </c>
      <c r="F564" s="16" t="n">
        <v>0</v>
      </c>
    </row>
    <row r="565" customFormat="false" ht="12.75" hidden="false" customHeight="false" outlineLevel="0" collapsed="false">
      <c r="A565" s="50" t="s">
        <v>91</v>
      </c>
      <c r="B565" s="51" t="s">
        <v>92</v>
      </c>
      <c r="C565" s="10" t="n">
        <v>0</v>
      </c>
      <c r="D565" s="10" t="n">
        <v>0</v>
      </c>
      <c r="E565" s="10" t="n">
        <v>0</v>
      </c>
      <c r="F565" s="10" t="n">
        <v>0</v>
      </c>
    </row>
    <row r="566" customFormat="false" ht="12.75" hidden="false" customHeight="false" outlineLevel="0" collapsed="false">
      <c r="A566" s="52" t="s">
        <v>93</v>
      </c>
      <c r="B566" s="53" t="s">
        <v>94</v>
      </c>
      <c r="C566" s="16" t="n">
        <v>0</v>
      </c>
      <c r="D566" s="16" t="n">
        <v>0</v>
      </c>
      <c r="E566" s="16" t="n">
        <v>0</v>
      </c>
      <c r="F566" s="16" t="n">
        <v>0</v>
      </c>
    </row>
    <row r="567" customFormat="false" ht="12.75" hidden="false" customHeight="false" outlineLevel="0" collapsed="false">
      <c r="A567" s="52" t="s">
        <v>95</v>
      </c>
      <c r="B567" s="53" t="s">
        <v>96</v>
      </c>
      <c r="C567" s="16" t="n">
        <v>0</v>
      </c>
      <c r="D567" s="16" t="n">
        <v>0</v>
      </c>
      <c r="E567" s="16" t="n">
        <v>0</v>
      </c>
      <c r="F567" s="16" t="n">
        <v>0</v>
      </c>
    </row>
    <row r="568" customFormat="false" ht="12.75" hidden="false" customHeight="false" outlineLevel="0" collapsed="false">
      <c r="A568" s="52" t="s">
        <v>97</v>
      </c>
      <c r="B568" s="53" t="s">
        <v>98</v>
      </c>
      <c r="C568" s="16" t="n">
        <v>0</v>
      </c>
      <c r="D568" s="16" t="n">
        <v>0</v>
      </c>
      <c r="E568" s="16" t="n">
        <v>0</v>
      </c>
      <c r="F568" s="16" t="n">
        <v>0</v>
      </c>
    </row>
    <row r="569" customFormat="false" ht="12.75" hidden="false" customHeight="false" outlineLevel="0" collapsed="false">
      <c r="A569" s="50" t="s">
        <v>99</v>
      </c>
      <c r="B569" s="51" t="s">
        <v>100</v>
      </c>
      <c r="C569" s="10" t="n">
        <v>429237.48</v>
      </c>
      <c r="D569" s="10" t="n">
        <v>0</v>
      </c>
      <c r="E569" s="10" t="n">
        <v>326951.48</v>
      </c>
      <c r="F569" s="10" t="n">
        <v>102286</v>
      </c>
    </row>
    <row r="570" customFormat="false" ht="12.75" hidden="false" customHeight="false" outlineLevel="0" collapsed="false">
      <c r="A570" s="52" t="s">
        <v>101</v>
      </c>
      <c r="B570" s="53" t="s">
        <v>102</v>
      </c>
      <c r="C570" s="16" t="n">
        <v>102286</v>
      </c>
      <c r="D570" s="16" t="n">
        <v>0</v>
      </c>
      <c r="E570" s="16" t="n">
        <v>0</v>
      </c>
      <c r="F570" s="16" t="n">
        <v>102286</v>
      </c>
    </row>
    <row r="571" customFormat="false" ht="12.75" hidden="false" customHeight="false" outlineLevel="0" collapsed="false">
      <c r="A571" s="52" t="s">
        <v>103</v>
      </c>
      <c r="B571" s="53" t="s">
        <v>104</v>
      </c>
      <c r="C571" s="16" t="n">
        <v>0</v>
      </c>
      <c r="D571" s="16" t="n">
        <v>0</v>
      </c>
      <c r="E571" s="16" t="n">
        <v>0</v>
      </c>
      <c r="F571" s="16" t="n">
        <v>0</v>
      </c>
    </row>
    <row r="572" customFormat="false" ht="12.75" hidden="false" customHeight="false" outlineLevel="0" collapsed="false">
      <c r="A572" s="52" t="s">
        <v>105</v>
      </c>
      <c r="B572" s="53" t="s">
        <v>106</v>
      </c>
      <c r="C572" s="16" t="n">
        <v>326951.48</v>
      </c>
      <c r="D572" s="16" t="n">
        <v>0</v>
      </c>
      <c r="E572" s="16" t="n">
        <v>326951.48</v>
      </c>
      <c r="F572" s="16" t="n">
        <v>0</v>
      </c>
    </row>
    <row r="573" customFormat="false" ht="12.75" hidden="false" customHeight="false" outlineLevel="0" collapsed="false">
      <c r="A573" s="52" t="s">
        <v>107</v>
      </c>
      <c r="B573" s="53" t="s">
        <v>108</v>
      </c>
      <c r="C573" s="16" t="n">
        <v>0</v>
      </c>
      <c r="D573" s="16" t="n">
        <v>0</v>
      </c>
      <c r="E573" s="16" t="n">
        <v>0</v>
      </c>
      <c r="F573" s="16" t="n">
        <v>0</v>
      </c>
    </row>
    <row r="574" customFormat="false" ht="12.75" hidden="false" customHeight="false" outlineLevel="0" collapsed="false">
      <c r="A574" s="50" t="s">
        <v>109</v>
      </c>
      <c r="B574" s="51" t="s">
        <v>110</v>
      </c>
      <c r="C574" s="10" t="n">
        <v>11802709.13</v>
      </c>
      <c r="D574" s="10" t="n">
        <v>5153309.64</v>
      </c>
      <c r="E574" s="10" t="n">
        <v>6643304.49</v>
      </c>
      <c r="F574" s="10" t="n">
        <v>6095</v>
      </c>
    </row>
    <row r="575" customFormat="false" ht="12.75" hidden="false" customHeight="false" outlineLevel="0" collapsed="false">
      <c r="A575" s="52" t="s">
        <v>111</v>
      </c>
      <c r="B575" s="53" t="s">
        <v>112</v>
      </c>
      <c r="C575" s="16" t="n">
        <v>11798189.99</v>
      </c>
      <c r="D575" s="16" t="n">
        <v>5148797.5</v>
      </c>
      <c r="E575" s="16" t="n">
        <v>6643304.49</v>
      </c>
      <c r="F575" s="16" t="n">
        <v>6088</v>
      </c>
    </row>
    <row r="576" customFormat="false" ht="12.75" hidden="false" customHeight="false" outlineLevel="0" collapsed="false">
      <c r="A576" s="54" t="s">
        <v>113</v>
      </c>
      <c r="B576" s="55" t="s">
        <v>114</v>
      </c>
      <c r="C576" s="16" t="n">
        <v>9539145.25</v>
      </c>
      <c r="D576" s="16" t="n">
        <v>3482712.16</v>
      </c>
      <c r="E576" s="16" t="n">
        <v>6050363.09</v>
      </c>
      <c r="F576" s="16" t="n">
        <v>6070</v>
      </c>
    </row>
    <row r="577" customFormat="false" ht="12.75" hidden="false" customHeight="false" outlineLevel="0" collapsed="false">
      <c r="A577" s="54" t="s">
        <v>115</v>
      </c>
      <c r="B577" s="55" t="s">
        <v>116</v>
      </c>
      <c r="C577" s="16" t="n">
        <v>2259044.74</v>
      </c>
      <c r="D577" s="16" t="n">
        <v>1666085.34</v>
      </c>
      <c r="E577" s="16" t="n">
        <v>592941.4</v>
      </c>
      <c r="F577" s="16" t="n">
        <v>18</v>
      </c>
    </row>
    <row r="578" customFormat="false" ht="12.75" hidden="false" customHeight="false" outlineLevel="0" collapsed="false">
      <c r="A578" s="52" t="s">
        <v>117</v>
      </c>
      <c r="B578" s="56" t="s">
        <v>118</v>
      </c>
      <c r="C578" s="16" t="n">
        <v>4519.14</v>
      </c>
      <c r="D578" s="16" t="n">
        <v>4512.14</v>
      </c>
      <c r="E578" s="16" t="n">
        <v>0</v>
      </c>
      <c r="F578" s="16" t="n">
        <v>7</v>
      </c>
    </row>
    <row r="579" customFormat="false" ht="12.75" hidden="false" customHeight="false" outlineLevel="0" collapsed="false">
      <c r="A579" s="54" t="s">
        <v>119</v>
      </c>
      <c r="B579" s="55" t="s">
        <v>120</v>
      </c>
      <c r="C579" s="16" t="n">
        <v>0</v>
      </c>
      <c r="D579" s="16" t="n">
        <v>0</v>
      </c>
      <c r="E579" s="16" t="n">
        <v>0</v>
      </c>
      <c r="F579" s="16" t="n">
        <v>0</v>
      </c>
    </row>
    <row r="580" customFormat="false" ht="12.75" hidden="false" customHeight="false" outlineLevel="0" collapsed="false">
      <c r="A580" s="54" t="s">
        <v>121</v>
      </c>
      <c r="B580" s="55" t="s">
        <v>122</v>
      </c>
      <c r="C580" s="16" t="n">
        <v>4519.14</v>
      </c>
      <c r="D580" s="16" t="n">
        <v>4512.14</v>
      </c>
      <c r="E580" s="16" t="n">
        <v>0</v>
      </c>
      <c r="F580" s="16" t="n">
        <v>7</v>
      </c>
    </row>
    <row r="581" customFormat="false" ht="12.75" hidden="false" customHeight="false" outlineLevel="0" collapsed="false">
      <c r="A581" s="54" t="s">
        <v>123</v>
      </c>
      <c r="B581" s="55" t="s">
        <v>124</v>
      </c>
      <c r="C581" s="16" t="n">
        <v>0</v>
      </c>
      <c r="D581" s="16" t="n">
        <v>0</v>
      </c>
      <c r="E581" s="16" t="n">
        <v>0</v>
      </c>
      <c r="F581" s="16" t="n">
        <v>0</v>
      </c>
    </row>
    <row r="582" customFormat="false" ht="12.75" hidden="false" customHeight="false" outlineLevel="0" collapsed="false">
      <c r="A582" s="54" t="s">
        <v>125</v>
      </c>
      <c r="B582" s="55" t="s">
        <v>126</v>
      </c>
      <c r="C582" s="16" t="n">
        <v>0</v>
      </c>
      <c r="D582" s="16" t="n">
        <v>0</v>
      </c>
      <c r="E582" s="16" t="n">
        <v>0</v>
      </c>
      <c r="F582" s="16" t="n">
        <v>0</v>
      </c>
    </row>
    <row r="583" customFormat="false" ht="12.75" hidden="false" customHeight="false" outlineLevel="0" collapsed="false">
      <c r="A583" s="54" t="s">
        <v>127</v>
      </c>
      <c r="B583" s="55" t="s">
        <v>128</v>
      </c>
      <c r="C583" s="16" t="n">
        <v>0</v>
      </c>
      <c r="D583" s="16" t="n">
        <v>0</v>
      </c>
      <c r="E583" s="16" t="n">
        <v>0</v>
      </c>
      <c r="F583" s="16" t="n">
        <v>0</v>
      </c>
    </row>
    <row r="584" customFormat="false" ht="12.75" hidden="false" customHeight="false" outlineLevel="0" collapsed="false">
      <c r="A584" s="57"/>
      <c r="B584" s="53"/>
      <c r="C584" s="10" t="n">
        <v>0</v>
      </c>
      <c r="D584" s="16"/>
      <c r="E584" s="16"/>
      <c r="F584" s="16"/>
    </row>
    <row r="585" customFormat="false" ht="12.75" hidden="false" customHeight="false" outlineLevel="0" collapsed="false">
      <c r="A585" s="50" t="s">
        <v>129</v>
      </c>
      <c r="B585" s="51" t="s">
        <v>130</v>
      </c>
      <c r="C585" s="10" t="n">
        <v>17116060.13</v>
      </c>
      <c r="D585" s="10" t="n">
        <v>12709111.4</v>
      </c>
      <c r="E585" s="10" t="n">
        <v>4236104.55</v>
      </c>
      <c r="F585" s="10" t="n">
        <v>170844.18</v>
      </c>
    </row>
    <row r="586" customFormat="false" ht="12.75" hidden="false" customHeight="false" outlineLevel="0" collapsed="false">
      <c r="A586" s="50" t="s">
        <v>131</v>
      </c>
      <c r="B586" s="51" t="s">
        <v>132</v>
      </c>
      <c r="C586" s="10" t="n">
        <v>788021.61</v>
      </c>
      <c r="D586" s="10" t="n">
        <v>474558.67</v>
      </c>
      <c r="E586" s="10" t="n">
        <v>313462.94</v>
      </c>
      <c r="F586" s="10" t="n">
        <v>0</v>
      </c>
    </row>
    <row r="587" customFormat="false" ht="12.75" hidden="false" customHeight="false" outlineLevel="0" collapsed="false">
      <c r="A587" s="52" t="s">
        <v>133</v>
      </c>
      <c r="B587" s="53" t="s">
        <v>134</v>
      </c>
      <c r="C587" s="16" t="n">
        <v>137524.38</v>
      </c>
      <c r="D587" s="16" t="n">
        <v>85726.96</v>
      </c>
      <c r="E587" s="16" t="n">
        <v>51797.42</v>
      </c>
      <c r="F587" s="16" t="n">
        <v>0</v>
      </c>
    </row>
    <row r="588" customFormat="false" ht="12.75" hidden="false" customHeight="false" outlineLevel="0" collapsed="false">
      <c r="A588" s="52" t="s">
        <v>135</v>
      </c>
      <c r="B588" s="53" t="s">
        <v>136</v>
      </c>
      <c r="C588" s="16" t="n">
        <v>0</v>
      </c>
      <c r="D588" s="16" t="n">
        <v>0</v>
      </c>
      <c r="E588" s="16" t="n">
        <v>0</v>
      </c>
      <c r="F588" s="16" t="n">
        <v>0</v>
      </c>
    </row>
    <row r="589" customFormat="false" ht="12.75" hidden="false" customHeight="false" outlineLevel="0" collapsed="false">
      <c r="A589" s="52" t="s">
        <v>137</v>
      </c>
      <c r="B589" s="53" t="s">
        <v>138</v>
      </c>
      <c r="C589" s="16" t="n">
        <v>127745.36</v>
      </c>
      <c r="D589" s="16" t="n">
        <v>0</v>
      </c>
      <c r="E589" s="16" t="n">
        <v>127745.36</v>
      </c>
      <c r="F589" s="16" t="n">
        <v>0</v>
      </c>
    </row>
    <row r="590" customFormat="false" ht="12.75" hidden="false" customHeight="false" outlineLevel="0" collapsed="false">
      <c r="A590" s="52" t="s">
        <v>139</v>
      </c>
      <c r="B590" s="53" t="s">
        <v>140</v>
      </c>
      <c r="C590" s="16" t="n">
        <v>0</v>
      </c>
      <c r="D590" s="16" t="n">
        <v>0</v>
      </c>
      <c r="E590" s="16" t="n">
        <v>0</v>
      </c>
      <c r="F590" s="16" t="n">
        <v>0</v>
      </c>
    </row>
    <row r="591" customFormat="false" ht="12.75" hidden="false" customHeight="false" outlineLevel="0" collapsed="false">
      <c r="A591" s="52" t="s">
        <v>141</v>
      </c>
      <c r="B591" s="53" t="s">
        <v>142</v>
      </c>
      <c r="C591" s="16" t="n">
        <v>155254.21</v>
      </c>
      <c r="D591" s="16" t="n">
        <v>139014.07</v>
      </c>
      <c r="E591" s="16" t="n">
        <v>16240.14</v>
      </c>
      <c r="F591" s="16" t="n">
        <v>0</v>
      </c>
    </row>
    <row r="592" customFormat="false" ht="12.75" hidden="false" customHeight="false" outlineLevel="0" collapsed="false">
      <c r="A592" s="52" t="s">
        <v>143</v>
      </c>
      <c r="B592" s="53" t="s">
        <v>144</v>
      </c>
      <c r="C592" s="16" t="n">
        <v>367497.66</v>
      </c>
      <c r="D592" s="16" t="n">
        <v>249817.64</v>
      </c>
      <c r="E592" s="16" t="n">
        <v>117680.02</v>
      </c>
      <c r="F592" s="16" t="n">
        <v>0</v>
      </c>
    </row>
    <row r="593" customFormat="false" ht="12.75" hidden="false" customHeight="false" outlineLevel="0" collapsed="false">
      <c r="A593" s="50" t="s">
        <v>145</v>
      </c>
      <c r="B593" s="51" t="s">
        <v>146</v>
      </c>
      <c r="C593" s="10" t="n">
        <v>16328038.52</v>
      </c>
      <c r="D593" s="10" t="n">
        <v>12234552.73</v>
      </c>
      <c r="E593" s="10" t="n">
        <v>3922641.61</v>
      </c>
      <c r="F593" s="10" t="n">
        <v>170844.18</v>
      </c>
    </row>
    <row r="594" customFormat="false" ht="12.75" hidden="false" customHeight="false" outlineLevel="0" collapsed="false">
      <c r="A594" s="52" t="s">
        <v>147</v>
      </c>
      <c r="B594" s="53" t="s">
        <v>148</v>
      </c>
      <c r="C594" s="16" t="n">
        <v>16328038.52</v>
      </c>
      <c r="D594" s="16" t="n">
        <v>12234552.73</v>
      </c>
      <c r="E594" s="16" t="n">
        <v>3922641.61</v>
      </c>
      <c r="F594" s="16" t="n">
        <v>170844.18</v>
      </c>
    </row>
    <row r="595" customFormat="false" ht="12.75" hidden="false" customHeight="false" outlineLevel="0" collapsed="false">
      <c r="A595" s="54" t="s">
        <v>149</v>
      </c>
      <c r="B595" s="55" t="s">
        <v>150</v>
      </c>
      <c r="C595" s="16" t="n">
        <v>16328038.52</v>
      </c>
      <c r="D595" s="16" t="n">
        <v>12234552.73</v>
      </c>
      <c r="E595" s="16" t="n">
        <v>3922641.61</v>
      </c>
      <c r="F595" s="16" t="n">
        <v>170844.18</v>
      </c>
    </row>
    <row r="596" customFormat="false" ht="25.5" hidden="false" customHeight="false" outlineLevel="0" collapsed="false">
      <c r="A596" s="54" t="s">
        <v>151</v>
      </c>
      <c r="B596" s="55" t="s">
        <v>152</v>
      </c>
      <c r="C596" s="10" t="n">
        <v>0</v>
      </c>
      <c r="D596" s="16"/>
      <c r="E596" s="16" t="n">
        <v>0</v>
      </c>
      <c r="F596" s="16" t="n">
        <v>0</v>
      </c>
    </row>
    <row r="597" customFormat="false" ht="12.75" hidden="false" customHeight="false" outlineLevel="0" collapsed="false">
      <c r="A597" s="57"/>
      <c r="B597" s="53"/>
      <c r="C597" s="10" t="n">
        <v>0</v>
      </c>
      <c r="D597" s="16"/>
      <c r="E597" s="16"/>
      <c r="F597" s="16"/>
    </row>
    <row r="598" customFormat="false" ht="12.75" hidden="false" customHeight="false" outlineLevel="0" collapsed="false">
      <c r="A598" s="50" t="s">
        <v>153</v>
      </c>
      <c r="B598" s="51" t="s">
        <v>154</v>
      </c>
      <c r="C598" s="10" t="n">
        <v>3198409.63</v>
      </c>
      <c r="D598" s="10" t="n">
        <v>2278356.67</v>
      </c>
      <c r="E598" s="10" t="n">
        <v>686881.96</v>
      </c>
      <c r="F598" s="10" t="n">
        <v>233171</v>
      </c>
    </row>
    <row r="599" customFormat="false" ht="12.75" hidden="false" customHeight="false" outlineLevel="0" collapsed="false">
      <c r="A599" s="50" t="s">
        <v>155</v>
      </c>
      <c r="B599" s="51" t="s">
        <v>156</v>
      </c>
      <c r="C599" s="16" t="n">
        <v>2827605.44</v>
      </c>
      <c r="D599" s="16" t="n">
        <v>2023369.8</v>
      </c>
      <c r="E599" s="16" t="n">
        <v>618213.64</v>
      </c>
      <c r="F599" s="16" t="n">
        <v>186022</v>
      </c>
    </row>
    <row r="600" customFormat="false" ht="12.75" hidden="false" customHeight="false" outlineLevel="0" collapsed="false">
      <c r="A600" s="50" t="s">
        <v>157</v>
      </c>
      <c r="B600" s="51" t="s">
        <v>158</v>
      </c>
      <c r="C600" s="16" t="n">
        <v>59718.68</v>
      </c>
      <c r="D600" s="16" t="n">
        <v>0</v>
      </c>
      <c r="E600" s="16" t="n">
        <v>54159.68</v>
      </c>
      <c r="F600" s="16" t="n">
        <v>5559</v>
      </c>
    </row>
    <row r="601" customFormat="false" ht="12.75" hidden="false" customHeight="false" outlineLevel="0" collapsed="false">
      <c r="A601" s="50" t="s">
        <v>159</v>
      </c>
      <c r="B601" s="51" t="s">
        <v>160</v>
      </c>
      <c r="C601" s="16" t="n">
        <v>269495.51</v>
      </c>
      <c r="D601" s="16" t="n">
        <v>254986.87</v>
      </c>
      <c r="E601" s="16" t="n">
        <v>14508.64</v>
      </c>
      <c r="F601" s="16" t="n">
        <v>0</v>
      </c>
    </row>
    <row r="602" customFormat="false" ht="12.75" hidden="false" customHeight="false" outlineLevel="0" collapsed="false">
      <c r="A602" s="50" t="s">
        <v>161</v>
      </c>
      <c r="B602" s="51" t="s">
        <v>162</v>
      </c>
      <c r="C602" s="16" t="n">
        <v>24322</v>
      </c>
      <c r="D602" s="16" t="n">
        <v>0</v>
      </c>
      <c r="E602" s="16" t="n">
        <v>0</v>
      </c>
      <c r="F602" s="16" t="n">
        <v>24322</v>
      </c>
    </row>
    <row r="603" customFormat="false" ht="12.75" hidden="false" customHeight="false" outlineLevel="0" collapsed="false">
      <c r="A603" s="50" t="s">
        <v>163</v>
      </c>
      <c r="B603" s="51" t="s">
        <v>164</v>
      </c>
      <c r="C603" s="16" t="n">
        <v>1</v>
      </c>
      <c r="D603" s="16" t="n">
        <v>0</v>
      </c>
      <c r="E603" s="16" t="n">
        <v>0</v>
      </c>
      <c r="F603" s="16" t="n">
        <v>1</v>
      </c>
    </row>
    <row r="604" customFormat="false" ht="25.5" hidden="false" customHeight="false" outlineLevel="0" collapsed="false">
      <c r="A604" s="50" t="s">
        <v>165</v>
      </c>
      <c r="B604" s="51" t="s">
        <v>166</v>
      </c>
      <c r="C604" s="16" t="n">
        <v>0</v>
      </c>
      <c r="D604" s="16" t="n">
        <v>0</v>
      </c>
      <c r="E604" s="16" t="n">
        <v>0</v>
      </c>
      <c r="F604" s="16" t="n">
        <v>0</v>
      </c>
    </row>
    <row r="605" customFormat="false" ht="25.5" hidden="false" customHeight="false" outlineLevel="0" collapsed="false">
      <c r="A605" s="58" t="s">
        <v>167</v>
      </c>
      <c r="B605" s="59" t="s">
        <v>168</v>
      </c>
      <c r="C605" s="16" t="n">
        <v>17267</v>
      </c>
      <c r="D605" s="21" t="n">
        <v>0</v>
      </c>
      <c r="E605" s="21" t="n">
        <v>0</v>
      </c>
      <c r="F605" s="21" t="n">
        <v>17267</v>
      </c>
    </row>
    <row r="606" customFormat="false" ht="12.75" hidden="false" customHeight="false" outlineLevel="0" collapsed="false">
      <c r="A606" s="60" t="s">
        <v>169</v>
      </c>
      <c r="B606" s="60"/>
      <c r="C606" s="60"/>
      <c r="D606" s="60"/>
      <c r="E606" s="60"/>
      <c r="F606" s="60"/>
    </row>
    <row r="607" customFormat="false" ht="15.75" hidden="false" customHeight="false" outlineLevel="0" collapsed="false">
      <c r="A607" s="40" t="s">
        <v>20</v>
      </c>
      <c r="B607" s="40"/>
      <c r="C607" s="61" t="n">
        <v>0</v>
      </c>
      <c r="D607" s="61" t="n">
        <v>0</v>
      </c>
      <c r="E607" s="61" t="n">
        <v>0</v>
      </c>
      <c r="F607" s="61" t="n">
        <v>0</v>
      </c>
    </row>
    <row r="608" customFormat="false" ht="12.75" hidden="false" customHeight="false" outlineLevel="0" collapsed="false">
      <c r="A608" s="45" t="s">
        <v>59</v>
      </c>
      <c r="B608" s="45" t="s">
        <v>60</v>
      </c>
      <c r="C608" s="10" t="n">
        <v>2850678.96</v>
      </c>
      <c r="D608" s="47" t="n">
        <v>2288930.84</v>
      </c>
      <c r="E608" s="10" t="n">
        <v>496736.12</v>
      </c>
      <c r="F608" s="10" t="n">
        <v>65012</v>
      </c>
    </row>
    <row r="609" customFormat="false" ht="12.75" hidden="false" customHeight="false" outlineLevel="0" collapsed="false">
      <c r="C609" s="10" t="n">
        <v>0</v>
      </c>
      <c r="D609" s="16"/>
      <c r="E609" s="16"/>
      <c r="F609" s="16"/>
    </row>
    <row r="610" customFormat="false" ht="12.75" hidden="false" customHeight="false" outlineLevel="0" collapsed="false">
      <c r="A610" s="50" t="s">
        <v>61</v>
      </c>
      <c r="B610" s="51" t="s">
        <v>62</v>
      </c>
      <c r="C610" s="10" t="n">
        <v>2192117.9</v>
      </c>
      <c r="D610" s="10" t="n">
        <v>1768768.54</v>
      </c>
      <c r="E610" s="10" t="n">
        <v>360645.36</v>
      </c>
      <c r="F610" s="10" t="n">
        <v>62704</v>
      </c>
    </row>
    <row r="611" customFormat="false" ht="12.75" hidden="false" customHeight="false" outlineLevel="0" collapsed="false">
      <c r="A611" s="50" t="s">
        <v>63</v>
      </c>
      <c r="B611" s="51" t="s">
        <v>64</v>
      </c>
      <c r="C611" s="10" t="n">
        <v>1688460.43</v>
      </c>
      <c r="D611" s="10" t="n">
        <v>1331623.02</v>
      </c>
      <c r="E611" s="10" t="n">
        <v>294151.41</v>
      </c>
      <c r="F611" s="10" t="n">
        <v>62686</v>
      </c>
    </row>
    <row r="612" customFormat="false" ht="12.75" hidden="false" customHeight="false" outlineLevel="0" collapsed="false">
      <c r="A612" s="52" t="s">
        <v>65</v>
      </c>
      <c r="B612" s="53" t="s">
        <v>66</v>
      </c>
      <c r="C612" s="16" t="n">
        <v>484392.74</v>
      </c>
      <c r="D612" s="16" t="n">
        <v>349222.69</v>
      </c>
      <c r="E612" s="16" t="n">
        <v>72484.05</v>
      </c>
      <c r="F612" s="16" t="n">
        <v>62686</v>
      </c>
    </row>
    <row r="613" customFormat="false" ht="12.75" hidden="false" customHeight="false" outlineLevel="0" collapsed="false">
      <c r="A613" s="52" t="s">
        <v>67</v>
      </c>
      <c r="B613" s="53" t="s">
        <v>68</v>
      </c>
      <c r="C613" s="16" t="n">
        <v>0</v>
      </c>
      <c r="D613" s="16" t="n">
        <v>0</v>
      </c>
      <c r="E613" s="16" t="n">
        <v>0</v>
      </c>
      <c r="F613" s="16" t="n">
        <v>0</v>
      </c>
    </row>
    <row r="614" customFormat="false" ht="12.75" hidden="false" customHeight="false" outlineLevel="0" collapsed="false">
      <c r="A614" s="52" t="s">
        <v>69</v>
      </c>
      <c r="B614" s="53" t="s">
        <v>70</v>
      </c>
      <c r="C614" s="16" t="n">
        <v>1204067.69</v>
      </c>
      <c r="D614" s="16" t="n">
        <v>982400.33</v>
      </c>
      <c r="E614" s="16" t="n">
        <v>221667.36</v>
      </c>
      <c r="F614" s="16" t="n">
        <v>0</v>
      </c>
    </row>
    <row r="615" customFormat="false" ht="12.75" hidden="false" customHeight="false" outlineLevel="0" collapsed="false">
      <c r="A615" s="54" t="s">
        <v>71</v>
      </c>
      <c r="B615" s="55" t="s">
        <v>72</v>
      </c>
      <c r="C615" s="16" t="n">
        <v>447335.69</v>
      </c>
      <c r="D615" s="16" t="n">
        <v>380172.7</v>
      </c>
      <c r="E615" s="16" t="n">
        <v>67162.99</v>
      </c>
      <c r="F615" s="16" t="n">
        <v>0</v>
      </c>
    </row>
    <row r="616" customFormat="false" ht="12.75" hidden="false" customHeight="false" outlineLevel="0" collapsed="false">
      <c r="A616" s="54" t="s">
        <v>73</v>
      </c>
      <c r="B616" s="55" t="s">
        <v>74</v>
      </c>
      <c r="C616" s="16" t="n">
        <v>12132.78</v>
      </c>
      <c r="D616" s="16" t="n">
        <v>5141.44</v>
      </c>
      <c r="E616" s="16" t="n">
        <v>6991.34</v>
      </c>
      <c r="F616" s="16" t="n">
        <v>0</v>
      </c>
    </row>
    <row r="617" customFormat="false" ht="12.75" hidden="false" customHeight="false" outlineLevel="0" collapsed="false">
      <c r="A617" s="54" t="s">
        <v>75</v>
      </c>
      <c r="B617" s="55" t="s">
        <v>76</v>
      </c>
      <c r="C617" s="16" t="n">
        <v>744599.22</v>
      </c>
      <c r="D617" s="16" t="n">
        <v>597086.19</v>
      </c>
      <c r="E617" s="16" t="n">
        <v>147513.03</v>
      </c>
      <c r="F617" s="16" t="n">
        <v>0</v>
      </c>
    </row>
    <row r="618" customFormat="false" ht="12.75" hidden="false" customHeight="false" outlineLevel="0" collapsed="false">
      <c r="A618" s="54" t="s">
        <v>77</v>
      </c>
      <c r="B618" s="55" t="s">
        <v>78</v>
      </c>
      <c r="C618" s="16" t="n">
        <v>0</v>
      </c>
      <c r="D618" s="16" t="n">
        <v>0</v>
      </c>
      <c r="E618" s="16" t="n">
        <v>0</v>
      </c>
      <c r="F618" s="16" t="n">
        <v>0</v>
      </c>
    </row>
    <row r="619" customFormat="false" ht="12.75" hidden="false" customHeight="false" outlineLevel="0" collapsed="false">
      <c r="A619" s="52" t="s">
        <v>79</v>
      </c>
      <c r="B619" s="53" t="s">
        <v>80</v>
      </c>
      <c r="C619" s="10" t="n">
        <v>0</v>
      </c>
      <c r="D619" s="16" t="n">
        <v>0</v>
      </c>
      <c r="E619" s="16" t="n">
        <v>0</v>
      </c>
      <c r="F619" s="16" t="n">
        <v>0</v>
      </c>
    </row>
    <row r="620" customFormat="false" ht="12.75" hidden="false" customHeight="false" outlineLevel="0" collapsed="false">
      <c r="A620" s="50" t="s">
        <v>81</v>
      </c>
      <c r="B620" s="51" t="s">
        <v>82</v>
      </c>
      <c r="C620" s="10" t="n">
        <v>1815.42</v>
      </c>
      <c r="D620" s="10" t="n">
        <v>0</v>
      </c>
      <c r="E620" s="10" t="n">
        <v>1815.42</v>
      </c>
      <c r="F620" s="10" t="n">
        <v>0</v>
      </c>
    </row>
    <row r="621" customFormat="false" ht="12.75" hidden="false" customHeight="false" outlineLevel="0" collapsed="false">
      <c r="A621" s="52" t="s">
        <v>83</v>
      </c>
      <c r="B621" s="53" t="s">
        <v>84</v>
      </c>
      <c r="C621" s="16" t="n">
        <v>0</v>
      </c>
      <c r="D621" s="16" t="n">
        <v>0</v>
      </c>
      <c r="E621" s="16" t="n">
        <v>0</v>
      </c>
      <c r="F621" s="16" t="n">
        <v>0</v>
      </c>
    </row>
    <row r="622" customFormat="false" ht="12.75" hidden="false" customHeight="false" outlineLevel="0" collapsed="false">
      <c r="A622" s="52" t="s">
        <v>85</v>
      </c>
      <c r="B622" s="53" t="s">
        <v>86</v>
      </c>
      <c r="C622" s="16" t="n">
        <v>0</v>
      </c>
      <c r="D622" s="16" t="n">
        <v>0</v>
      </c>
      <c r="E622" s="16" t="n">
        <v>0</v>
      </c>
      <c r="F622" s="16" t="n">
        <v>0</v>
      </c>
    </row>
    <row r="623" customFormat="false" ht="12.75" hidden="false" customHeight="false" outlineLevel="0" collapsed="false">
      <c r="A623" s="52" t="s">
        <v>87</v>
      </c>
      <c r="B623" s="53" t="s">
        <v>88</v>
      </c>
      <c r="C623" s="16" t="n">
        <v>1815.42</v>
      </c>
      <c r="D623" s="16" t="n">
        <v>0</v>
      </c>
      <c r="E623" s="16" t="n">
        <v>1815.42</v>
      </c>
      <c r="F623" s="16" t="n">
        <v>0</v>
      </c>
    </row>
    <row r="624" customFormat="false" ht="12.75" hidden="false" customHeight="false" outlineLevel="0" collapsed="false">
      <c r="A624" s="52" t="s">
        <v>89</v>
      </c>
      <c r="B624" s="53" t="s">
        <v>90</v>
      </c>
      <c r="C624" s="16" t="n">
        <v>0</v>
      </c>
      <c r="D624" s="16" t="n">
        <v>0</v>
      </c>
      <c r="E624" s="16" t="n">
        <v>0</v>
      </c>
      <c r="F624" s="16" t="n">
        <v>0</v>
      </c>
    </row>
    <row r="625" customFormat="false" ht="12.75" hidden="false" customHeight="false" outlineLevel="0" collapsed="false">
      <c r="A625" s="50" t="s">
        <v>91</v>
      </c>
      <c r="B625" s="51" t="s">
        <v>92</v>
      </c>
      <c r="C625" s="10" t="n">
        <v>0</v>
      </c>
      <c r="D625" s="10" t="n">
        <v>0</v>
      </c>
      <c r="E625" s="10" t="n">
        <v>0</v>
      </c>
      <c r="F625" s="10" t="n">
        <v>0</v>
      </c>
    </row>
    <row r="626" customFormat="false" ht="12.75" hidden="false" customHeight="false" outlineLevel="0" collapsed="false">
      <c r="A626" s="52" t="s">
        <v>93</v>
      </c>
      <c r="B626" s="53" t="s">
        <v>94</v>
      </c>
      <c r="C626" s="16" t="n">
        <v>0</v>
      </c>
      <c r="D626" s="16" t="n">
        <v>0</v>
      </c>
      <c r="E626" s="16" t="n">
        <v>0</v>
      </c>
      <c r="F626" s="16" t="n">
        <v>0</v>
      </c>
    </row>
    <row r="627" customFormat="false" ht="12.75" hidden="false" customHeight="false" outlineLevel="0" collapsed="false">
      <c r="A627" s="52" t="s">
        <v>95</v>
      </c>
      <c r="B627" s="53" t="s">
        <v>96</v>
      </c>
      <c r="C627" s="16" t="n">
        <v>0</v>
      </c>
      <c r="D627" s="16" t="n">
        <v>0</v>
      </c>
      <c r="E627" s="16" t="n">
        <v>0</v>
      </c>
      <c r="F627" s="16" t="n">
        <v>0</v>
      </c>
    </row>
    <row r="628" customFormat="false" ht="12.75" hidden="false" customHeight="false" outlineLevel="0" collapsed="false">
      <c r="A628" s="52" t="s">
        <v>97</v>
      </c>
      <c r="B628" s="53" t="s">
        <v>98</v>
      </c>
      <c r="C628" s="16" t="n">
        <v>0</v>
      </c>
      <c r="D628" s="16" t="n">
        <v>0</v>
      </c>
      <c r="E628" s="16" t="n">
        <v>0</v>
      </c>
      <c r="F628" s="16" t="n">
        <v>0</v>
      </c>
    </row>
    <row r="629" customFormat="false" ht="12.75" hidden="false" customHeight="false" outlineLevel="0" collapsed="false">
      <c r="A629" s="50" t="s">
        <v>99</v>
      </c>
      <c r="B629" s="51" t="s">
        <v>100</v>
      </c>
      <c r="C629" s="10" t="n">
        <v>24404.82</v>
      </c>
      <c r="D629" s="10" t="n">
        <v>0</v>
      </c>
      <c r="E629" s="10" t="n">
        <v>24386.82</v>
      </c>
      <c r="F629" s="10" t="n">
        <v>18</v>
      </c>
    </row>
    <row r="630" customFormat="false" ht="12.75" hidden="false" customHeight="false" outlineLevel="0" collapsed="false">
      <c r="A630" s="52" t="s">
        <v>101</v>
      </c>
      <c r="B630" s="53" t="s">
        <v>102</v>
      </c>
      <c r="C630" s="16" t="n">
        <v>18</v>
      </c>
      <c r="D630" s="16" t="n">
        <v>0</v>
      </c>
      <c r="E630" s="16" t="n">
        <v>0</v>
      </c>
      <c r="F630" s="16" t="n">
        <v>18</v>
      </c>
    </row>
    <row r="631" customFormat="false" ht="12.75" hidden="false" customHeight="false" outlineLevel="0" collapsed="false">
      <c r="A631" s="52" t="s">
        <v>103</v>
      </c>
      <c r="B631" s="53" t="s">
        <v>104</v>
      </c>
      <c r="C631" s="16" t="n">
        <v>0</v>
      </c>
      <c r="D631" s="16" t="n">
        <v>0</v>
      </c>
      <c r="E631" s="16" t="n">
        <v>0</v>
      </c>
      <c r="F631" s="16" t="n">
        <v>0</v>
      </c>
    </row>
    <row r="632" customFormat="false" ht="12.75" hidden="false" customHeight="false" outlineLevel="0" collapsed="false">
      <c r="A632" s="52" t="s">
        <v>105</v>
      </c>
      <c r="B632" s="53" t="s">
        <v>106</v>
      </c>
      <c r="C632" s="16" t="n">
        <v>24386.82</v>
      </c>
      <c r="D632" s="16" t="n">
        <v>0</v>
      </c>
      <c r="E632" s="16" t="n">
        <v>24386.82</v>
      </c>
      <c r="F632" s="16" t="n">
        <v>0</v>
      </c>
    </row>
    <row r="633" customFormat="false" ht="12.75" hidden="false" customHeight="false" outlineLevel="0" collapsed="false">
      <c r="A633" s="52" t="s">
        <v>107</v>
      </c>
      <c r="B633" s="53" t="s">
        <v>108</v>
      </c>
      <c r="C633" s="16" t="n">
        <v>0</v>
      </c>
      <c r="D633" s="16" t="n">
        <v>0</v>
      </c>
      <c r="E633" s="16" t="n">
        <v>0</v>
      </c>
      <c r="F633" s="16" t="n">
        <v>0</v>
      </c>
    </row>
    <row r="634" customFormat="false" ht="12.75" hidden="false" customHeight="false" outlineLevel="0" collapsed="false">
      <c r="A634" s="50" t="s">
        <v>109</v>
      </c>
      <c r="B634" s="51" t="s">
        <v>110</v>
      </c>
      <c r="C634" s="10" t="n">
        <v>477437.23</v>
      </c>
      <c r="D634" s="10" t="n">
        <v>437145.52</v>
      </c>
      <c r="E634" s="10" t="n">
        <v>40291.71</v>
      </c>
      <c r="F634" s="10" t="n">
        <v>0</v>
      </c>
    </row>
    <row r="635" customFormat="false" ht="12.75" hidden="false" customHeight="false" outlineLevel="0" collapsed="false">
      <c r="A635" s="52" t="s">
        <v>111</v>
      </c>
      <c r="B635" s="53" t="s">
        <v>112</v>
      </c>
      <c r="C635" s="16" t="n">
        <v>476806.3</v>
      </c>
      <c r="D635" s="16" t="n">
        <v>436514.59</v>
      </c>
      <c r="E635" s="16" t="n">
        <v>40291.71</v>
      </c>
      <c r="F635" s="16" t="n">
        <v>0</v>
      </c>
    </row>
    <row r="636" customFormat="false" ht="12.75" hidden="false" customHeight="false" outlineLevel="0" collapsed="false">
      <c r="A636" s="54" t="s">
        <v>113</v>
      </c>
      <c r="B636" s="55" t="s">
        <v>114</v>
      </c>
      <c r="C636" s="16" t="n">
        <v>377040.97</v>
      </c>
      <c r="D636" s="16" t="n">
        <v>345048.09</v>
      </c>
      <c r="E636" s="16" t="n">
        <v>31992.88</v>
      </c>
      <c r="F636" s="16" t="n">
        <v>0</v>
      </c>
    </row>
    <row r="637" customFormat="false" ht="12.75" hidden="false" customHeight="false" outlineLevel="0" collapsed="false">
      <c r="A637" s="54" t="s">
        <v>115</v>
      </c>
      <c r="B637" s="55" t="s">
        <v>116</v>
      </c>
      <c r="C637" s="16" t="n">
        <v>99765.33</v>
      </c>
      <c r="D637" s="16" t="n">
        <v>91466.5</v>
      </c>
      <c r="E637" s="16" t="n">
        <v>8298.83</v>
      </c>
      <c r="F637" s="16" t="n">
        <v>0</v>
      </c>
    </row>
    <row r="638" customFormat="false" ht="12.75" hidden="false" customHeight="false" outlineLevel="0" collapsed="false">
      <c r="A638" s="52" t="s">
        <v>117</v>
      </c>
      <c r="B638" s="56" t="s">
        <v>118</v>
      </c>
      <c r="C638" s="16" t="n">
        <v>630.93</v>
      </c>
      <c r="D638" s="16" t="n">
        <v>630.93</v>
      </c>
      <c r="E638" s="16" t="n">
        <v>0</v>
      </c>
      <c r="F638" s="16" t="n">
        <v>0</v>
      </c>
    </row>
    <row r="639" customFormat="false" ht="12.75" hidden="false" customHeight="false" outlineLevel="0" collapsed="false">
      <c r="A639" s="54" t="s">
        <v>119</v>
      </c>
      <c r="B639" s="55" t="s">
        <v>120</v>
      </c>
      <c r="C639" s="16" t="n">
        <v>0</v>
      </c>
      <c r="D639" s="16" t="n">
        <v>0</v>
      </c>
      <c r="E639" s="16" t="n">
        <v>0</v>
      </c>
      <c r="F639" s="16" t="n">
        <v>0</v>
      </c>
    </row>
    <row r="640" customFormat="false" ht="12.75" hidden="false" customHeight="false" outlineLevel="0" collapsed="false">
      <c r="A640" s="54" t="s">
        <v>121</v>
      </c>
      <c r="B640" s="55" t="s">
        <v>122</v>
      </c>
      <c r="C640" s="16" t="n">
        <v>630.93</v>
      </c>
      <c r="D640" s="16" t="n">
        <v>630.93</v>
      </c>
      <c r="E640" s="16" t="n">
        <v>0</v>
      </c>
      <c r="F640" s="16" t="n">
        <v>0</v>
      </c>
    </row>
    <row r="641" customFormat="false" ht="12.75" hidden="false" customHeight="false" outlineLevel="0" collapsed="false">
      <c r="A641" s="54" t="s">
        <v>123</v>
      </c>
      <c r="B641" s="55" t="s">
        <v>124</v>
      </c>
      <c r="C641" s="16" t="n">
        <v>0</v>
      </c>
      <c r="D641" s="16" t="n">
        <v>0</v>
      </c>
      <c r="E641" s="16" t="n">
        <v>0</v>
      </c>
      <c r="F641" s="16" t="n">
        <v>0</v>
      </c>
    </row>
    <row r="642" customFormat="false" ht="12.75" hidden="false" customHeight="false" outlineLevel="0" collapsed="false">
      <c r="A642" s="54" t="s">
        <v>125</v>
      </c>
      <c r="B642" s="55" t="s">
        <v>126</v>
      </c>
      <c r="C642" s="16" t="n">
        <v>0</v>
      </c>
      <c r="D642" s="16" t="n">
        <v>0</v>
      </c>
      <c r="E642" s="16" t="n">
        <v>0</v>
      </c>
      <c r="F642" s="16" t="n">
        <v>0</v>
      </c>
    </row>
    <row r="643" customFormat="false" ht="12.75" hidden="false" customHeight="false" outlineLevel="0" collapsed="false">
      <c r="A643" s="54" t="s">
        <v>127</v>
      </c>
      <c r="B643" s="55" t="s">
        <v>128</v>
      </c>
      <c r="C643" s="16" t="n">
        <v>0</v>
      </c>
      <c r="D643" s="16" t="n">
        <v>0</v>
      </c>
      <c r="E643" s="16" t="n">
        <v>0</v>
      </c>
      <c r="F643" s="16" t="n">
        <v>0</v>
      </c>
    </row>
    <row r="644" customFormat="false" ht="12.75" hidden="false" customHeight="false" outlineLevel="0" collapsed="false">
      <c r="A644" s="57"/>
      <c r="B644" s="53"/>
      <c r="C644" s="10" t="n">
        <v>0</v>
      </c>
      <c r="D644" s="16"/>
      <c r="E644" s="16"/>
      <c r="F644" s="16"/>
    </row>
    <row r="645" customFormat="false" ht="12.75" hidden="false" customHeight="false" outlineLevel="0" collapsed="false">
      <c r="A645" s="50" t="s">
        <v>129</v>
      </c>
      <c r="B645" s="51" t="s">
        <v>130</v>
      </c>
      <c r="C645" s="10" t="n">
        <v>578816.56</v>
      </c>
      <c r="D645" s="10" t="n">
        <v>461603.71</v>
      </c>
      <c r="E645" s="10" t="n">
        <v>114904.85</v>
      </c>
      <c r="F645" s="10" t="n">
        <v>2308</v>
      </c>
    </row>
    <row r="646" customFormat="false" ht="12.75" hidden="false" customHeight="false" outlineLevel="0" collapsed="false">
      <c r="A646" s="50" t="s">
        <v>131</v>
      </c>
      <c r="B646" s="51" t="s">
        <v>132</v>
      </c>
      <c r="C646" s="10" t="n">
        <v>51293.25</v>
      </c>
      <c r="D646" s="10" t="n">
        <v>33159.42</v>
      </c>
      <c r="E646" s="10" t="n">
        <v>18133.83</v>
      </c>
      <c r="F646" s="10" t="n">
        <v>0</v>
      </c>
    </row>
    <row r="647" customFormat="false" ht="12.75" hidden="false" customHeight="false" outlineLevel="0" collapsed="false">
      <c r="A647" s="52" t="s">
        <v>133</v>
      </c>
      <c r="B647" s="53" t="s">
        <v>134</v>
      </c>
      <c r="C647" s="16" t="n">
        <v>8197.6</v>
      </c>
      <c r="D647" s="16" t="n">
        <v>5364.93</v>
      </c>
      <c r="E647" s="16" t="n">
        <v>2832.67</v>
      </c>
      <c r="F647" s="16" t="n">
        <v>0</v>
      </c>
    </row>
    <row r="648" customFormat="false" ht="12.75" hidden="false" customHeight="false" outlineLevel="0" collapsed="false">
      <c r="A648" s="52" t="s">
        <v>135</v>
      </c>
      <c r="B648" s="53" t="s">
        <v>136</v>
      </c>
      <c r="C648" s="16" t="n">
        <v>0</v>
      </c>
      <c r="D648" s="16" t="n">
        <v>0</v>
      </c>
      <c r="E648" s="16" t="n">
        <v>0</v>
      </c>
      <c r="F648" s="16" t="n">
        <v>0</v>
      </c>
    </row>
    <row r="649" customFormat="false" ht="12.75" hidden="false" customHeight="false" outlineLevel="0" collapsed="false">
      <c r="A649" s="52" t="s">
        <v>137</v>
      </c>
      <c r="B649" s="53" t="s">
        <v>138</v>
      </c>
      <c r="C649" s="16" t="n">
        <v>7390.49</v>
      </c>
      <c r="D649" s="16" t="n">
        <v>0</v>
      </c>
      <c r="E649" s="16" t="n">
        <v>7390.49</v>
      </c>
      <c r="F649" s="16" t="n">
        <v>0</v>
      </c>
    </row>
    <row r="650" customFormat="false" ht="12.75" hidden="false" customHeight="false" outlineLevel="0" collapsed="false">
      <c r="A650" s="52" t="s">
        <v>139</v>
      </c>
      <c r="B650" s="53" t="s">
        <v>140</v>
      </c>
      <c r="C650" s="16" t="n">
        <v>0</v>
      </c>
      <c r="D650" s="16" t="n">
        <v>0</v>
      </c>
      <c r="E650" s="16" t="n">
        <v>0</v>
      </c>
      <c r="F650" s="16" t="n">
        <v>0</v>
      </c>
    </row>
    <row r="651" customFormat="false" ht="12.75" hidden="false" customHeight="false" outlineLevel="0" collapsed="false">
      <c r="A651" s="52" t="s">
        <v>141</v>
      </c>
      <c r="B651" s="53" t="s">
        <v>142</v>
      </c>
      <c r="C651" s="16" t="n">
        <v>12439.15</v>
      </c>
      <c r="D651" s="16" t="n">
        <v>11615.47</v>
      </c>
      <c r="E651" s="16" t="n">
        <v>823.68</v>
      </c>
      <c r="F651" s="16" t="n">
        <v>0</v>
      </c>
    </row>
    <row r="652" customFormat="false" ht="12.75" hidden="false" customHeight="false" outlineLevel="0" collapsed="false">
      <c r="A652" s="52" t="s">
        <v>143</v>
      </c>
      <c r="B652" s="53" t="s">
        <v>144</v>
      </c>
      <c r="C652" s="16" t="n">
        <v>23266.01</v>
      </c>
      <c r="D652" s="16" t="n">
        <v>16179.02</v>
      </c>
      <c r="E652" s="16" t="n">
        <v>7086.99</v>
      </c>
      <c r="F652" s="16" t="n">
        <v>0</v>
      </c>
    </row>
    <row r="653" customFormat="false" ht="12.75" hidden="false" customHeight="false" outlineLevel="0" collapsed="false">
      <c r="A653" s="50" t="s">
        <v>145</v>
      </c>
      <c r="B653" s="51" t="s">
        <v>146</v>
      </c>
      <c r="C653" s="10" t="n">
        <v>527523.31</v>
      </c>
      <c r="D653" s="10" t="n">
        <v>428444.29</v>
      </c>
      <c r="E653" s="10" t="n">
        <v>96771.02</v>
      </c>
      <c r="F653" s="10" t="n">
        <v>2308</v>
      </c>
    </row>
    <row r="654" customFormat="false" ht="12.75" hidden="false" customHeight="false" outlineLevel="0" collapsed="false">
      <c r="A654" s="52" t="s">
        <v>147</v>
      </c>
      <c r="B654" s="53" t="s">
        <v>148</v>
      </c>
      <c r="C654" s="16" t="n">
        <v>527523.31</v>
      </c>
      <c r="D654" s="16" t="n">
        <v>428444.29</v>
      </c>
      <c r="E654" s="16" t="n">
        <v>96771.02</v>
      </c>
      <c r="F654" s="16" t="n">
        <v>2308</v>
      </c>
    </row>
    <row r="655" customFormat="false" ht="12.75" hidden="false" customHeight="false" outlineLevel="0" collapsed="false">
      <c r="A655" s="54" t="s">
        <v>149</v>
      </c>
      <c r="B655" s="55" t="s">
        <v>150</v>
      </c>
      <c r="C655" s="16" t="n">
        <v>527523.31</v>
      </c>
      <c r="D655" s="16" t="n">
        <v>428444.29</v>
      </c>
      <c r="E655" s="16" t="n">
        <v>96771.02</v>
      </c>
      <c r="F655" s="16" t="n">
        <v>2308</v>
      </c>
    </row>
    <row r="656" customFormat="false" ht="25.5" hidden="false" customHeight="false" outlineLevel="0" collapsed="false">
      <c r="A656" s="54" t="s">
        <v>151</v>
      </c>
      <c r="B656" s="55" t="s">
        <v>152</v>
      </c>
      <c r="C656" s="10" t="n">
        <v>0</v>
      </c>
      <c r="D656" s="16"/>
      <c r="E656" s="16" t="n">
        <v>0</v>
      </c>
      <c r="F656" s="16" t="n">
        <v>0</v>
      </c>
    </row>
    <row r="657" customFormat="false" ht="12.75" hidden="false" customHeight="false" outlineLevel="0" collapsed="false">
      <c r="A657" s="57"/>
      <c r="B657" s="53"/>
      <c r="C657" s="10" t="n">
        <v>0</v>
      </c>
      <c r="D657" s="16"/>
      <c r="E657" s="16"/>
      <c r="F657" s="16"/>
    </row>
    <row r="658" customFormat="false" ht="12.75" hidden="false" customHeight="false" outlineLevel="0" collapsed="false">
      <c r="A658" s="50" t="s">
        <v>153</v>
      </c>
      <c r="B658" s="51" t="s">
        <v>154</v>
      </c>
      <c r="C658" s="10" t="n">
        <v>79744.5</v>
      </c>
      <c r="D658" s="10" t="n">
        <v>58558.59</v>
      </c>
      <c r="E658" s="10" t="n">
        <v>21185.91</v>
      </c>
      <c r="F658" s="10" t="n">
        <v>0</v>
      </c>
    </row>
    <row r="659" customFormat="false" ht="12.75" hidden="false" customHeight="false" outlineLevel="0" collapsed="false">
      <c r="A659" s="50" t="s">
        <v>155</v>
      </c>
      <c r="B659" s="51" t="s">
        <v>156</v>
      </c>
      <c r="C659" s="16" t="n">
        <v>71711.31</v>
      </c>
      <c r="D659" s="16" t="n">
        <v>54521.8</v>
      </c>
      <c r="E659" s="16" t="n">
        <v>17189.51</v>
      </c>
      <c r="F659" s="16" t="n">
        <v>0</v>
      </c>
    </row>
    <row r="660" customFormat="false" ht="12.75" hidden="false" customHeight="false" outlineLevel="0" collapsed="false">
      <c r="A660" s="50" t="s">
        <v>157</v>
      </c>
      <c r="B660" s="51" t="s">
        <v>158</v>
      </c>
      <c r="C660" s="16" t="n">
        <v>3264.95</v>
      </c>
      <c r="D660" s="16" t="n">
        <v>0</v>
      </c>
      <c r="E660" s="16" t="n">
        <v>3264.95</v>
      </c>
      <c r="F660" s="16" t="n">
        <v>0</v>
      </c>
    </row>
    <row r="661" customFormat="false" ht="12.75" hidden="false" customHeight="false" outlineLevel="0" collapsed="false">
      <c r="A661" s="50" t="s">
        <v>159</v>
      </c>
      <c r="B661" s="51" t="s">
        <v>160</v>
      </c>
      <c r="C661" s="16" t="n">
        <v>4768.24</v>
      </c>
      <c r="D661" s="16" t="n">
        <v>4036.79</v>
      </c>
      <c r="E661" s="16" t="n">
        <v>731.45</v>
      </c>
      <c r="F661" s="16" t="n">
        <v>0</v>
      </c>
    </row>
    <row r="662" customFormat="false" ht="12.75" hidden="false" customHeight="false" outlineLevel="0" collapsed="false">
      <c r="A662" s="50" t="s">
        <v>161</v>
      </c>
      <c r="B662" s="51" t="s">
        <v>162</v>
      </c>
      <c r="C662" s="16" t="n">
        <v>0</v>
      </c>
      <c r="D662" s="16" t="n">
        <v>0</v>
      </c>
      <c r="E662" s="16" t="n">
        <v>0</v>
      </c>
      <c r="F662" s="16" t="n">
        <v>0</v>
      </c>
    </row>
    <row r="663" customFormat="false" ht="12.75" hidden="false" customHeight="false" outlineLevel="0" collapsed="false">
      <c r="A663" s="50" t="s">
        <v>163</v>
      </c>
      <c r="B663" s="51" t="s">
        <v>164</v>
      </c>
      <c r="C663" s="16" t="n">
        <v>0</v>
      </c>
      <c r="D663" s="16" t="n">
        <v>0</v>
      </c>
      <c r="E663" s="16" t="n">
        <v>0</v>
      </c>
      <c r="F663" s="16" t="n">
        <v>0</v>
      </c>
    </row>
    <row r="664" customFormat="false" ht="25.5" hidden="false" customHeight="false" outlineLevel="0" collapsed="false">
      <c r="A664" s="50" t="s">
        <v>165</v>
      </c>
      <c r="B664" s="51" t="s">
        <v>166</v>
      </c>
      <c r="C664" s="16" t="n">
        <v>0</v>
      </c>
      <c r="D664" s="16" t="n">
        <v>0</v>
      </c>
      <c r="E664" s="16" t="n">
        <v>0</v>
      </c>
      <c r="F664" s="16" t="n">
        <v>0</v>
      </c>
    </row>
    <row r="665" customFormat="false" ht="25.5" hidden="false" customHeight="false" outlineLevel="0" collapsed="false">
      <c r="A665" s="58" t="s">
        <v>167</v>
      </c>
      <c r="B665" s="59" t="s">
        <v>168</v>
      </c>
      <c r="C665" s="16" t="n">
        <v>0</v>
      </c>
      <c r="D665" s="21" t="n">
        <v>0</v>
      </c>
      <c r="E665" s="21" t="n">
        <v>0</v>
      </c>
      <c r="F665" s="21" t="n">
        <v>0</v>
      </c>
    </row>
    <row r="666" customFormat="false" ht="12.75" hidden="false" customHeight="false" outlineLevel="0" collapsed="false">
      <c r="A666" s="60" t="s">
        <v>169</v>
      </c>
      <c r="B666" s="60"/>
      <c r="C666" s="60"/>
      <c r="D666" s="60"/>
      <c r="E666" s="60"/>
      <c r="F666" s="60"/>
    </row>
    <row r="667" customFormat="false" ht="15.75" hidden="false" customHeight="false" outlineLevel="0" collapsed="false">
      <c r="A667" s="40" t="s">
        <v>21</v>
      </c>
      <c r="B667" s="62"/>
    </row>
    <row r="668" customFormat="false" ht="12.75" hidden="false" customHeight="false" outlineLevel="0" collapsed="false">
      <c r="A668" s="45" t="s">
        <v>59</v>
      </c>
      <c r="B668" s="45" t="s">
        <v>60</v>
      </c>
      <c r="C668" s="10" t="n">
        <v>6491170.38</v>
      </c>
      <c r="D668" s="47" t="n">
        <v>5216473.93</v>
      </c>
      <c r="E668" s="10" t="n">
        <v>856108.45</v>
      </c>
      <c r="F668" s="10" t="n">
        <v>418588</v>
      </c>
    </row>
    <row r="669" customFormat="false" ht="12.75" hidden="false" customHeight="false" outlineLevel="0" collapsed="false">
      <c r="C669" s="10" t="n">
        <v>0</v>
      </c>
      <c r="D669" s="16"/>
      <c r="E669" s="16"/>
      <c r="F669" s="16"/>
    </row>
    <row r="670" customFormat="false" ht="12.75" hidden="false" customHeight="false" outlineLevel="0" collapsed="false">
      <c r="A670" s="50" t="s">
        <v>61</v>
      </c>
      <c r="B670" s="51" t="s">
        <v>62</v>
      </c>
      <c r="C670" s="10" t="n">
        <v>5139617.01</v>
      </c>
      <c r="D670" s="10" t="n">
        <v>4168896.5</v>
      </c>
      <c r="E670" s="10" t="n">
        <v>580172.51</v>
      </c>
      <c r="F670" s="10" t="n">
        <v>390548</v>
      </c>
    </row>
    <row r="671" customFormat="false" ht="12.75" hidden="false" customHeight="false" outlineLevel="0" collapsed="false">
      <c r="A671" s="50" t="s">
        <v>63</v>
      </c>
      <c r="B671" s="51" t="s">
        <v>64</v>
      </c>
      <c r="C671" s="10" t="n">
        <v>3820296.8</v>
      </c>
      <c r="D671" s="10" t="n">
        <v>2992109.75</v>
      </c>
      <c r="E671" s="10" t="n">
        <v>465019.05</v>
      </c>
      <c r="F671" s="10" t="n">
        <v>363168</v>
      </c>
    </row>
    <row r="672" customFormat="false" ht="12.75" hidden="false" customHeight="false" outlineLevel="0" collapsed="false">
      <c r="A672" s="52" t="s">
        <v>65</v>
      </c>
      <c r="B672" s="53" t="s">
        <v>66</v>
      </c>
      <c r="C672" s="16" t="n">
        <v>1523914.42</v>
      </c>
      <c r="D672" s="16" t="n">
        <v>1046976.74</v>
      </c>
      <c r="E672" s="16" t="n">
        <v>113769.68</v>
      </c>
      <c r="F672" s="16" t="n">
        <v>363168</v>
      </c>
    </row>
    <row r="673" customFormat="false" ht="12.75" hidden="false" customHeight="false" outlineLevel="0" collapsed="false">
      <c r="A673" s="52" t="s">
        <v>67</v>
      </c>
      <c r="B673" s="53" t="s">
        <v>68</v>
      </c>
      <c r="C673" s="16" t="n">
        <v>0</v>
      </c>
      <c r="D673" s="16" t="n">
        <v>0</v>
      </c>
      <c r="E673" s="16" t="n">
        <v>0</v>
      </c>
      <c r="F673" s="16" t="n">
        <v>0</v>
      </c>
    </row>
    <row r="674" customFormat="false" ht="12.75" hidden="false" customHeight="false" outlineLevel="0" collapsed="false">
      <c r="A674" s="52" t="s">
        <v>69</v>
      </c>
      <c r="B674" s="53" t="s">
        <v>70</v>
      </c>
      <c r="C674" s="16" t="n">
        <v>2296382.38</v>
      </c>
      <c r="D674" s="16" t="n">
        <v>1945133.01</v>
      </c>
      <c r="E674" s="16" t="n">
        <v>351249.37</v>
      </c>
      <c r="F674" s="16" t="n">
        <v>0</v>
      </c>
    </row>
    <row r="675" customFormat="false" ht="12.75" hidden="false" customHeight="false" outlineLevel="0" collapsed="false">
      <c r="A675" s="54" t="s">
        <v>71</v>
      </c>
      <c r="B675" s="55" t="s">
        <v>72</v>
      </c>
      <c r="C675" s="16" t="n">
        <v>726979.72</v>
      </c>
      <c r="D675" s="16" t="n">
        <v>628477</v>
      </c>
      <c r="E675" s="16" t="n">
        <v>98502.72</v>
      </c>
      <c r="F675" s="16" t="n">
        <v>0</v>
      </c>
    </row>
    <row r="676" customFormat="false" ht="12.75" hidden="false" customHeight="false" outlineLevel="0" collapsed="false">
      <c r="A676" s="54" t="s">
        <v>73</v>
      </c>
      <c r="B676" s="55" t="s">
        <v>74</v>
      </c>
      <c r="C676" s="16" t="n">
        <v>45932.53</v>
      </c>
      <c r="D676" s="16" t="n">
        <v>34718.19</v>
      </c>
      <c r="E676" s="16" t="n">
        <v>11214.34</v>
      </c>
      <c r="F676" s="16" t="n">
        <v>0</v>
      </c>
    </row>
    <row r="677" customFormat="false" ht="12.75" hidden="false" customHeight="false" outlineLevel="0" collapsed="false">
      <c r="A677" s="54" t="s">
        <v>75</v>
      </c>
      <c r="B677" s="55" t="s">
        <v>76</v>
      </c>
      <c r="C677" s="16" t="n">
        <v>1523470.13</v>
      </c>
      <c r="D677" s="16" t="n">
        <v>1281937.82</v>
      </c>
      <c r="E677" s="16" t="n">
        <v>241532.31</v>
      </c>
      <c r="F677" s="16" t="n">
        <v>0</v>
      </c>
    </row>
    <row r="678" customFormat="false" ht="12.75" hidden="false" customHeight="false" outlineLevel="0" collapsed="false">
      <c r="A678" s="54" t="s">
        <v>77</v>
      </c>
      <c r="B678" s="55" t="s">
        <v>78</v>
      </c>
      <c r="C678" s="16" t="n">
        <v>0</v>
      </c>
      <c r="D678" s="16" t="n">
        <v>0</v>
      </c>
      <c r="E678" s="16" t="n">
        <v>0</v>
      </c>
      <c r="F678" s="16" t="n">
        <v>0</v>
      </c>
    </row>
    <row r="679" customFormat="false" ht="12.75" hidden="false" customHeight="false" outlineLevel="0" collapsed="false">
      <c r="A679" s="52" t="s">
        <v>79</v>
      </c>
      <c r="B679" s="53" t="s">
        <v>80</v>
      </c>
      <c r="C679" s="10" t="n">
        <v>0</v>
      </c>
      <c r="D679" s="16" t="n">
        <v>0</v>
      </c>
      <c r="E679" s="16" t="n">
        <v>0</v>
      </c>
      <c r="F679" s="16" t="n">
        <v>0</v>
      </c>
    </row>
    <row r="680" customFormat="false" ht="12.75" hidden="false" customHeight="false" outlineLevel="0" collapsed="false">
      <c r="A680" s="50" t="s">
        <v>81</v>
      </c>
      <c r="B680" s="51" t="s">
        <v>82</v>
      </c>
      <c r="C680" s="10" t="n">
        <v>11990.67</v>
      </c>
      <c r="D680" s="10" t="n">
        <v>0</v>
      </c>
      <c r="E680" s="10" t="n">
        <v>1987.67</v>
      </c>
      <c r="F680" s="10" t="n">
        <v>10003</v>
      </c>
    </row>
    <row r="681" customFormat="false" ht="12.75" hidden="false" customHeight="false" outlineLevel="0" collapsed="false">
      <c r="A681" s="52" t="s">
        <v>83</v>
      </c>
      <c r="B681" s="53" t="s">
        <v>84</v>
      </c>
      <c r="C681" s="16" t="n">
        <v>10003</v>
      </c>
      <c r="D681" s="16" t="n">
        <v>0</v>
      </c>
      <c r="E681" s="16" t="n">
        <v>0</v>
      </c>
      <c r="F681" s="16" t="n">
        <v>10003</v>
      </c>
    </row>
    <row r="682" customFormat="false" ht="12.75" hidden="false" customHeight="false" outlineLevel="0" collapsed="false">
      <c r="A682" s="52" t="s">
        <v>85</v>
      </c>
      <c r="B682" s="53" t="s">
        <v>86</v>
      </c>
      <c r="C682" s="16" t="n">
        <v>0</v>
      </c>
      <c r="D682" s="16" t="n">
        <v>0</v>
      </c>
      <c r="E682" s="16" t="n">
        <v>0</v>
      </c>
      <c r="F682" s="16" t="n">
        <v>0</v>
      </c>
    </row>
    <row r="683" customFormat="false" ht="12.75" hidden="false" customHeight="false" outlineLevel="0" collapsed="false">
      <c r="A683" s="52" t="s">
        <v>87</v>
      </c>
      <c r="B683" s="53" t="s">
        <v>88</v>
      </c>
      <c r="C683" s="16" t="n">
        <v>1987.67</v>
      </c>
      <c r="D683" s="16" t="n">
        <v>0</v>
      </c>
      <c r="E683" s="16" t="n">
        <v>1987.67</v>
      </c>
      <c r="F683" s="16" t="n">
        <v>0</v>
      </c>
    </row>
    <row r="684" customFormat="false" ht="12.75" hidden="false" customHeight="false" outlineLevel="0" collapsed="false">
      <c r="A684" s="52" t="s">
        <v>89</v>
      </c>
      <c r="B684" s="53" t="s">
        <v>90</v>
      </c>
      <c r="C684" s="16" t="n">
        <v>0</v>
      </c>
      <c r="D684" s="16" t="n">
        <v>0</v>
      </c>
      <c r="E684" s="16" t="n">
        <v>0</v>
      </c>
      <c r="F684" s="16" t="n">
        <v>0</v>
      </c>
    </row>
    <row r="685" customFormat="false" ht="12.75" hidden="false" customHeight="false" outlineLevel="0" collapsed="false">
      <c r="A685" s="50" t="s">
        <v>91</v>
      </c>
      <c r="B685" s="51" t="s">
        <v>92</v>
      </c>
      <c r="C685" s="10" t="n">
        <v>0</v>
      </c>
      <c r="D685" s="10" t="n">
        <v>0</v>
      </c>
      <c r="E685" s="10" t="n">
        <v>0</v>
      </c>
      <c r="F685" s="10" t="n">
        <v>0</v>
      </c>
    </row>
    <row r="686" customFormat="false" ht="12.75" hidden="false" customHeight="false" outlineLevel="0" collapsed="false">
      <c r="A686" s="52" t="s">
        <v>93</v>
      </c>
      <c r="B686" s="53" t="s">
        <v>94</v>
      </c>
      <c r="C686" s="16" t="n">
        <v>0</v>
      </c>
      <c r="D686" s="16" t="n">
        <v>0</v>
      </c>
      <c r="E686" s="16" t="n">
        <v>0</v>
      </c>
      <c r="F686" s="16" t="n">
        <v>0</v>
      </c>
    </row>
    <row r="687" customFormat="false" ht="12.75" hidden="false" customHeight="false" outlineLevel="0" collapsed="false">
      <c r="A687" s="52" t="s">
        <v>95</v>
      </c>
      <c r="B687" s="53" t="s">
        <v>96</v>
      </c>
      <c r="C687" s="16" t="n">
        <v>0</v>
      </c>
      <c r="D687" s="16" t="n">
        <v>0</v>
      </c>
      <c r="E687" s="16" t="n">
        <v>0</v>
      </c>
      <c r="F687" s="16" t="n">
        <v>0</v>
      </c>
    </row>
    <row r="688" customFormat="false" ht="12.75" hidden="false" customHeight="false" outlineLevel="0" collapsed="false">
      <c r="A688" s="52" t="s">
        <v>97</v>
      </c>
      <c r="B688" s="53" t="s">
        <v>98</v>
      </c>
      <c r="C688" s="16" t="n">
        <v>0</v>
      </c>
      <c r="D688" s="16" t="n">
        <v>0</v>
      </c>
      <c r="E688" s="16" t="n">
        <v>0</v>
      </c>
      <c r="F688" s="16" t="n">
        <v>0</v>
      </c>
    </row>
    <row r="689" customFormat="false" ht="12.75" hidden="false" customHeight="false" outlineLevel="0" collapsed="false">
      <c r="A689" s="50" t="s">
        <v>99</v>
      </c>
      <c r="B689" s="51" t="s">
        <v>100</v>
      </c>
      <c r="C689" s="10" t="n">
        <v>49661.36</v>
      </c>
      <c r="D689" s="10" t="n">
        <v>0</v>
      </c>
      <c r="E689" s="10" t="n">
        <v>32675.36</v>
      </c>
      <c r="F689" s="10" t="n">
        <v>16986</v>
      </c>
    </row>
    <row r="690" customFormat="false" ht="12.75" hidden="false" customHeight="false" outlineLevel="0" collapsed="false">
      <c r="A690" s="52" t="s">
        <v>101</v>
      </c>
      <c r="B690" s="53" t="s">
        <v>102</v>
      </c>
      <c r="C690" s="16" t="n">
        <v>16986</v>
      </c>
      <c r="D690" s="16" t="n">
        <v>0</v>
      </c>
      <c r="E690" s="16" t="n">
        <v>0</v>
      </c>
      <c r="F690" s="16" t="n">
        <v>16986</v>
      </c>
    </row>
    <row r="691" customFormat="false" ht="12.75" hidden="false" customHeight="false" outlineLevel="0" collapsed="false">
      <c r="A691" s="52" t="s">
        <v>103</v>
      </c>
      <c r="B691" s="53" t="s">
        <v>104</v>
      </c>
      <c r="C691" s="16" t="n">
        <v>0</v>
      </c>
      <c r="D691" s="16" t="n">
        <v>0</v>
      </c>
      <c r="E691" s="16" t="n">
        <v>0</v>
      </c>
      <c r="F691" s="16" t="n">
        <v>0</v>
      </c>
    </row>
    <row r="692" customFormat="false" ht="12.75" hidden="false" customHeight="false" outlineLevel="0" collapsed="false">
      <c r="A692" s="52" t="s">
        <v>105</v>
      </c>
      <c r="B692" s="53" t="s">
        <v>106</v>
      </c>
      <c r="C692" s="16" t="n">
        <v>32675.36</v>
      </c>
      <c r="D692" s="16" t="n">
        <v>0</v>
      </c>
      <c r="E692" s="16" t="n">
        <v>32675.36</v>
      </c>
      <c r="F692" s="16" t="n">
        <v>0</v>
      </c>
    </row>
    <row r="693" customFormat="false" ht="12.75" hidden="false" customHeight="false" outlineLevel="0" collapsed="false">
      <c r="A693" s="52" t="s">
        <v>107</v>
      </c>
      <c r="B693" s="53" t="s">
        <v>108</v>
      </c>
      <c r="C693" s="16" t="n">
        <v>0</v>
      </c>
      <c r="D693" s="16" t="n">
        <v>0</v>
      </c>
      <c r="E693" s="16" t="n">
        <v>0</v>
      </c>
      <c r="F693" s="16" t="n">
        <v>0</v>
      </c>
    </row>
    <row r="694" customFormat="false" ht="12.75" hidden="false" customHeight="false" outlineLevel="0" collapsed="false">
      <c r="A694" s="50" t="s">
        <v>109</v>
      </c>
      <c r="B694" s="51" t="s">
        <v>110</v>
      </c>
      <c r="C694" s="10" t="n">
        <v>1257668.18</v>
      </c>
      <c r="D694" s="10" t="n">
        <v>1176786.75</v>
      </c>
      <c r="E694" s="10" t="n">
        <v>80490.43</v>
      </c>
      <c r="F694" s="10" t="n">
        <v>391</v>
      </c>
    </row>
    <row r="695" customFormat="false" ht="12.75" hidden="false" customHeight="false" outlineLevel="0" collapsed="false">
      <c r="A695" s="52" t="s">
        <v>111</v>
      </c>
      <c r="B695" s="53" t="s">
        <v>112</v>
      </c>
      <c r="C695" s="16" t="n">
        <v>1255796.4</v>
      </c>
      <c r="D695" s="16" t="n">
        <v>1175305.97</v>
      </c>
      <c r="E695" s="16" t="n">
        <v>80490.43</v>
      </c>
      <c r="F695" s="16" t="n">
        <v>0</v>
      </c>
    </row>
    <row r="696" customFormat="false" ht="12.75" hidden="false" customHeight="false" outlineLevel="0" collapsed="false">
      <c r="A696" s="54" t="s">
        <v>113</v>
      </c>
      <c r="B696" s="55" t="s">
        <v>114</v>
      </c>
      <c r="C696" s="16" t="n">
        <v>921374.46</v>
      </c>
      <c r="D696" s="16" t="n">
        <v>866096.72</v>
      </c>
      <c r="E696" s="16" t="n">
        <v>55277.74</v>
      </c>
      <c r="F696" s="16" t="n">
        <v>0</v>
      </c>
    </row>
    <row r="697" customFormat="false" ht="12.75" hidden="false" customHeight="false" outlineLevel="0" collapsed="false">
      <c r="A697" s="54" t="s">
        <v>115</v>
      </c>
      <c r="B697" s="55" t="s">
        <v>116</v>
      </c>
      <c r="C697" s="16" t="n">
        <v>334421.94</v>
      </c>
      <c r="D697" s="16" t="n">
        <v>309209.25</v>
      </c>
      <c r="E697" s="16" t="n">
        <v>25212.69</v>
      </c>
      <c r="F697" s="16" t="n">
        <v>0</v>
      </c>
    </row>
    <row r="698" customFormat="false" ht="12.75" hidden="false" customHeight="false" outlineLevel="0" collapsed="false">
      <c r="A698" s="52" t="s">
        <v>117</v>
      </c>
      <c r="B698" s="56" t="s">
        <v>118</v>
      </c>
      <c r="C698" s="16" t="n">
        <v>1871.78</v>
      </c>
      <c r="D698" s="16" t="n">
        <v>1480.78</v>
      </c>
      <c r="E698" s="16" t="n">
        <v>0</v>
      </c>
      <c r="F698" s="16" t="n">
        <v>391</v>
      </c>
    </row>
    <row r="699" customFormat="false" ht="12.75" hidden="false" customHeight="false" outlineLevel="0" collapsed="false">
      <c r="A699" s="54" t="s">
        <v>119</v>
      </c>
      <c r="B699" s="55" t="s">
        <v>120</v>
      </c>
      <c r="C699" s="16" t="n">
        <v>0</v>
      </c>
      <c r="D699" s="16" t="n">
        <v>0</v>
      </c>
      <c r="E699" s="16" t="n">
        <v>0</v>
      </c>
      <c r="F699" s="16" t="n">
        <v>0</v>
      </c>
    </row>
    <row r="700" customFormat="false" ht="12.75" hidden="false" customHeight="false" outlineLevel="0" collapsed="false">
      <c r="A700" s="54" t="s">
        <v>121</v>
      </c>
      <c r="B700" s="55" t="s">
        <v>122</v>
      </c>
      <c r="C700" s="16" t="n">
        <v>1871.78</v>
      </c>
      <c r="D700" s="16" t="n">
        <v>1480.78</v>
      </c>
      <c r="E700" s="16" t="n">
        <v>0</v>
      </c>
      <c r="F700" s="16" t="n">
        <v>391</v>
      </c>
    </row>
    <row r="701" customFormat="false" ht="12.75" hidden="false" customHeight="false" outlineLevel="0" collapsed="false">
      <c r="A701" s="54" t="s">
        <v>123</v>
      </c>
      <c r="B701" s="55" t="s">
        <v>124</v>
      </c>
      <c r="C701" s="16" t="n">
        <v>0</v>
      </c>
      <c r="D701" s="16" t="n">
        <v>0</v>
      </c>
      <c r="E701" s="16" t="n">
        <v>0</v>
      </c>
      <c r="F701" s="16" t="n">
        <v>0</v>
      </c>
    </row>
    <row r="702" customFormat="false" ht="12.75" hidden="false" customHeight="false" outlineLevel="0" collapsed="false">
      <c r="A702" s="54" t="s">
        <v>125</v>
      </c>
      <c r="B702" s="55" t="s">
        <v>126</v>
      </c>
      <c r="C702" s="16" t="n">
        <v>0</v>
      </c>
      <c r="D702" s="16" t="n">
        <v>0</v>
      </c>
      <c r="E702" s="16" t="n">
        <v>0</v>
      </c>
      <c r="F702" s="16" t="n">
        <v>0</v>
      </c>
    </row>
    <row r="703" customFormat="false" ht="12.75" hidden="false" customHeight="false" outlineLevel="0" collapsed="false">
      <c r="A703" s="54" t="s">
        <v>127</v>
      </c>
      <c r="B703" s="55" t="s">
        <v>128</v>
      </c>
      <c r="C703" s="16" t="n">
        <v>0</v>
      </c>
      <c r="D703" s="16" t="n">
        <v>0</v>
      </c>
      <c r="E703" s="16" t="n">
        <v>0</v>
      </c>
      <c r="F703" s="16" t="n">
        <v>0</v>
      </c>
    </row>
    <row r="704" customFormat="false" ht="12.75" hidden="false" customHeight="false" outlineLevel="0" collapsed="false">
      <c r="A704" s="57"/>
      <c r="B704" s="53"/>
      <c r="C704" s="10" t="n">
        <v>0</v>
      </c>
      <c r="D704" s="16"/>
      <c r="E704" s="16"/>
      <c r="F704" s="16"/>
    </row>
    <row r="705" customFormat="false" ht="12.75" hidden="false" customHeight="false" outlineLevel="0" collapsed="false">
      <c r="A705" s="50" t="s">
        <v>129</v>
      </c>
      <c r="B705" s="51" t="s">
        <v>130</v>
      </c>
      <c r="C705" s="10" t="n">
        <v>1100601.38</v>
      </c>
      <c r="D705" s="10" t="n">
        <v>925885.71</v>
      </c>
      <c r="E705" s="10" t="n">
        <v>172177.67</v>
      </c>
      <c r="F705" s="10" t="n">
        <v>2538</v>
      </c>
    </row>
    <row r="706" customFormat="false" ht="12.75" hidden="false" customHeight="false" outlineLevel="0" collapsed="false">
      <c r="A706" s="50" t="s">
        <v>131</v>
      </c>
      <c r="B706" s="51" t="s">
        <v>132</v>
      </c>
      <c r="C706" s="10" t="n">
        <v>123164.28</v>
      </c>
      <c r="D706" s="10" t="n">
        <v>89243.53</v>
      </c>
      <c r="E706" s="10" t="n">
        <v>33920.75</v>
      </c>
      <c r="F706" s="10" t="n">
        <v>0</v>
      </c>
    </row>
    <row r="707" customFormat="false" ht="12.75" hidden="false" customHeight="false" outlineLevel="0" collapsed="false">
      <c r="A707" s="52" t="s">
        <v>133</v>
      </c>
      <c r="B707" s="53" t="s">
        <v>134</v>
      </c>
      <c r="C707" s="16" t="n">
        <v>31326.58</v>
      </c>
      <c r="D707" s="16" t="n">
        <v>26486.74</v>
      </c>
      <c r="E707" s="16" t="n">
        <v>4839.84</v>
      </c>
      <c r="F707" s="16" t="n">
        <v>0</v>
      </c>
    </row>
    <row r="708" customFormat="false" ht="12.75" hidden="false" customHeight="false" outlineLevel="0" collapsed="false">
      <c r="A708" s="52" t="s">
        <v>135</v>
      </c>
      <c r="B708" s="53" t="s">
        <v>136</v>
      </c>
      <c r="C708" s="16" t="n">
        <v>0</v>
      </c>
      <c r="D708" s="16" t="n">
        <v>0</v>
      </c>
      <c r="E708" s="16" t="n">
        <v>0</v>
      </c>
      <c r="F708" s="16" t="n">
        <v>0</v>
      </c>
    </row>
    <row r="709" customFormat="false" ht="12.75" hidden="false" customHeight="false" outlineLevel="0" collapsed="false">
      <c r="A709" s="52" t="s">
        <v>137</v>
      </c>
      <c r="B709" s="53" t="s">
        <v>138</v>
      </c>
      <c r="C709" s="16" t="n">
        <v>15984.73</v>
      </c>
      <c r="D709" s="16" t="n">
        <v>0</v>
      </c>
      <c r="E709" s="16" t="n">
        <v>15984.73</v>
      </c>
      <c r="F709" s="16" t="n">
        <v>0</v>
      </c>
    </row>
    <row r="710" customFormat="false" ht="12.75" hidden="false" customHeight="false" outlineLevel="0" collapsed="false">
      <c r="A710" s="52" t="s">
        <v>139</v>
      </c>
      <c r="B710" s="53" t="s">
        <v>140</v>
      </c>
      <c r="C710" s="16" t="n">
        <v>0</v>
      </c>
      <c r="D710" s="16" t="n">
        <v>0</v>
      </c>
      <c r="E710" s="16" t="n">
        <v>0</v>
      </c>
      <c r="F710" s="16" t="n">
        <v>0</v>
      </c>
    </row>
    <row r="711" customFormat="false" ht="12.75" hidden="false" customHeight="false" outlineLevel="0" collapsed="false">
      <c r="A711" s="52" t="s">
        <v>141</v>
      </c>
      <c r="B711" s="53" t="s">
        <v>142</v>
      </c>
      <c r="C711" s="16" t="n">
        <v>20175.79</v>
      </c>
      <c r="D711" s="16" t="n">
        <v>18438.16</v>
      </c>
      <c r="E711" s="16" t="n">
        <v>1737.63</v>
      </c>
      <c r="F711" s="16" t="n">
        <v>0</v>
      </c>
    </row>
    <row r="712" customFormat="false" ht="12.75" hidden="false" customHeight="false" outlineLevel="0" collapsed="false">
      <c r="A712" s="52" t="s">
        <v>143</v>
      </c>
      <c r="B712" s="53" t="s">
        <v>144</v>
      </c>
      <c r="C712" s="16" t="n">
        <v>55677.18</v>
      </c>
      <c r="D712" s="16" t="n">
        <v>44318.63</v>
      </c>
      <c r="E712" s="16" t="n">
        <v>11358.55</v>
      </c>
      <c r="F712" s="16" t="n">
        <v>0</v>
      </c>
    </row>
    <row r="713" customFormat="false" ht="12.75" hidden="false" customHeight="false" outlineLevel="0" collapsed="false">
      <c r="A713" s="50" t="s">
        <v>145</v>
      </c>
      <c r="B713" s="51" t="s">
        <v>146</v>
      </c>
      <c r="C713" s="10" t="n">
        <v>977437.1</v>
      </c>
      <c r="D713" s="10" t="n">
        <v>836642.18</v>
      </c>
      <c r="E713" s="10" t="n">
        <v>138256.92</v>
      </c>
      <c r="F713" s="10" t="n">
        <v>2538</v>
      </c>
    </row>
    <row r="714" customFormat="false" ht="12.75" hidden="false" customHeight="false" outlineLevel="0" collapsed="false">
      <c r="A714" s="52" t="s">
        <v>147</v>
      </c>
      <c r="B714" s="53" t="s">
        <v>148</v>
      </c>
      <c r="C714" s="16" t="n">
        <v>977437.1</v>
      </c>
      <c r="D714" s="16" t="n">
        <v>836642.18</v>
      </c>
      <c r="E714" s="16" t="n">
        <v>138256.92</v>
      </c>
      <c r="F714" s="16" t="n">
        <v>2538</v>
      </c>
    </row>
    <row r="715" customFormat="false" ht="12.75" hidden="false" customHeight="false" outlineLevel="0" collapsed="false">
      <c r="A715" s="54" t="s">
        <v>149</v>
      </c>
      <c r="B715" s="55" t="s">
        <v>150</v>
      </c>
      <c r="C715" s="16" t="n">
        <v>977437.1</v>
      </c>
      <c r="D715" s="16" t="n">
        <v>836642.18</v>
      </c>
      <c r="E715" s="16" t="n">
        <v>138256.92</v>
      </c>
      <c r="F715" s="16" t="n">
        <v>2538</v>
      </c>
    </row>
    <row r="716" customFormat="false" ht="25.5" hidden="false" customHeight="false" outlineLevel="0" collapsed="false">
      <c r="A716" s="54" t="s">
        <v>151</v>
      </c>
      <c r="B716" s="55" t="s">
        <v>152</v>
      </c>
      <c r="C716" s="10" t="n">
        <v>0</v>
      </c>
      <c r="D716" s="16"/>
      <c r="E716" s="16" t="n">
        <v>0</v>
      </c>
      <c r="F716" s="16" t="n">
        <v>0</v>
      </c>
    </row>
    <row r="717" customFormat="false" ht="12.75" hidden="false" customHeight="false" outlineLevel="0" collapsed="false">
      <c r="A717" s="57"/>
      <c r="B717" s="53"/>
      <c r="C717" s="10" t="n">
        <v>0</v>
      </c>
      <c r="D717" s="16"/>
      <c r="E717" s="16"/>
      <c r="F717" s="16"/>
    </row>
    <row r="718" customFormat="false" ht="12.75" hidden="false" customHeight="false" outlineLevel="0" collapsed="false">
      <c r="A718" s="50" t="s">
        <v>153</v>
      </c>
      <c r="B718" s="51" t="s">
        <v>154</v>
      </c>
      <c r="C718" s="10" t="n">
        <v>250951.99</v>
      </c>
      <c r="D718" s="10" t="n">
        <v>121691.72</v>
      </c>
      <c r="E718" s="10" t="n">
        <v>103758.27</v>
      </c>
      <c r="F718" s="10" t="n">
        <v>25502</v>
      </c>
    </row>
    <row r="719" customFormat="false" ht="12.75" hidden="false" customHeight="false" outlineLevel="0" collapsed="false">
      <c r="A719" s="50" t="s">
        <v>155</v>
      </c>
      <c r="B719" s="51" t="s">
        <v>156</v>
      </c>
      <c r="C719" s="16" t="n">
        <v>232804.06</v>
      </c>
      <c r="D719" s="16" t="n">
        <v>119296.4</v>
      </c>
      <c r="E719" s="16" t="n">
        <v>97048.66</v>
      </c>
      <c r="F719" s="16" t="n">
        <v>16459</v>
      </c>
    </row>
    <row r="720" customFormat="false" ht="12.75" hidden="false" customHeight="false" outlineLevel="0" collapsed="false">
      <c r="A720" s="50" t="s">
        <v>157</v>
      </c>
      <c r="B720" s="51" t="s">
        <v>158</v>
      </c>
      <c r="C720" s="16" t="n">
        <v>6232.63</v>
      </c>
      <c r="D720" s="16" t="n">
        <v>0</v>
      </c>
      <c r="E720" s="16" t="n">
        <v>5548.63</v>
      </c>
      <c r="F720" s="16" t="n">
        <v>684</v>
      </c>
    </row>
    <row r="721" customFormat="false" ht="12.75" hidden="false" customHeight="false" outlineLevel="0" collapsed="false">
      <c r="A721" s="50" t="s">
        <v>159</v>
      </c>
      <c r="B721" s="51" t="s">
        <v>160</v>
      </c>
      <c r="C721" s="16" t="n">
        <v>3556.3</v>
      </c>
      <c r="D721" s="16" t="n">
        <v>2395.32</v>
      </c>
      <c r="E721" s="16" t="n">
        <v>1160.98</v>
      </c>
      <c r="F721" s="16" t="n">
        <v>0</v>
      </c>
    </row>
    <row r="722" customFormat="false" ht="12.75" hidden="false" customHeight="false" outlineLevel="0" collapsed="false">
      <c r="A722" s="50" t="s">
        <v>161</v>
      </c>
      <c r="B722" s="51" t="s">
        <v>162</v>
      </c>
      <c r="C722" s="16" t="n">
        <v>8359</v>
      </c>
      <c r="D722" s="16" t="n">
        <v>0</v>
      </c>
      <c r="E722" s="16" t="n">
        <v>0</v>
      </c>
      <c r="F722" s="16" t="n">
        <v>8359</v>
      </c>
    </row>
    <row r="723" customFormat="false" ht="12.75" hidden="false" customHeight="false" outlineLevel="0" collapsed="false">
      <c r="A723" s="50" t="s">
        <v>163</v>
      </c>
      <c r="B723" s="51" t="s">
        <v>164</v>
      </c>
      <c r="C723" s="16" t="n">
        <v>0</v>
      </c>
      <c r="D723" s="16" t="n">
        <v>0</v>
      </c>
      <c r="E723" s="16" t="n">
        <v>0</v>
      </c>
      <c r="F723" s="16" t="n">
        <v>0</v>
      </c>
    </row>
    <row r="724" customFormat="false" ht="25.5" hidden="false" customHeight="false" outlineLevel="0" collapsed="false">
      <c r="A724" s="50" t="s">
        <v>165</v>
      </c>
      <c r="B724" s="51" t="s">
        <v>166</v>
      </c>
      <c r="C724" s="16" t="n">
        <v>0</v>
      </c>
      <c r="D724" s="16" t="n">
        <v>0</v>
      </c>
      <c r="E724" s="16" t="n">
        <v>0</v>
      </c>
      <c r="F724" s="16" t="n">
        <v>0</v>
      </c>
    </row>
    <row r="725" customFormat="false" ht="25.5" hidden="false" customHeight="false" outlineLevel="0" collapsed="false">
      <c r="A725" s="58" t="s">
        <v>167</v>
      </c>
      <c r="B725" s="59" t="s">
        <v>168</v>
      </c>
      <c r="C725" s="16" t="n">
        <v>0</v>
      </c>
      <c r="D725" s="21" t="n">
        <v>0</v>
      </c>
      <c r="E725" s="21" t="n">
        <v>0</v>
      </c>
      <c r="F725" s="21" t="n">
        <v>0</v>
      </c>
    </row>
    <row r="726" customFormat="false" ht="12.75" hidden="false" customHeight="false" outlineLevel="0" collapsed="false">
      <c r="A726" s="60" t="s">
        <v>169</v>
      </c>
      <c r="B726" s="60"/>
      <c r="C726" s="60"/>
      <c r="D726" s="60"/>
      <c r="E726" s="60"/>
      <c r="F726" s="60"/>
    </row>
    <row r="727" customFormat="false" ht="15.75" hidden="false" customHeight="false" outlineLevel="0" collapsed="false">
      <c r="A727" s="40" t="s">
        <v>22</v>
      </c>
      <c r="B727" s="40"/>
      <c r="C727" s="26" t="n">
        <v>0</v>
      </c>
      <c r="D727" s="26" t="n">
        <v>0</v>
      </c>
      <c r="E727" s="26" t="n">
        <v>0</v>
      </c>
      <c r="F727" s="26" t="n">
        <v>0</v>
      </c>
    </row>
    <row r="728" customFormat="false" ht="12.75" hidden="false" customHeight="false" outlineLevel="0" collapsed="false">
      <c r="A728" s="45" t="s">
        <v>59</v>
      </c>
      <c r="B728" s="45" t="s">
        <v>60</v>
      </c>
      <c r="C728" s="10" t="n">
        <v>3028786.72</v>
      </c>
      <c r="D728" s="47" t="n">
        <v>2282852.41</v>
      </c>
      <c r="E728" s="10" t="n">
        <v>745934.31</v>
      </c>
      <c r="F728" s="10"/>
    </row>
    <row r="729" customFormat="false" ht="12.75" hidden="false" customHeight="false" outlineLevel="0" collapsed="false">
      <c r="C729" s="10" t="n">
        <v>0</v>
      </c>
      <c r="D729" s="16"/>
      <c r="E729" s="16"/>
      <c r="F729" s="16"/>
    </row>
    <row r="730" customFormat="false" ht="12.75" hidden="false" customHeight="false" outlineLevel="0" collapsed="false">
      <c r="A730" s="50" t="s">
        <v>61</v>
      </c>
      <c r="B730" s="51" t="s">
        <v>62</v>
      </c>
      <c r="C730" s="10" t="n">
        <v>2190342.73</v>
      </c>
      <c r="D730" s="10" t="n">
        <v>1669369.68</v>
      </c>
      <c r="E730" s="10" t="n">
        <v>520973.05</v>
      </c>
      <c r="F730" s="10"/>
    </row>
    <row r="731" customFormat="false" ht="12.75" hidden="false" customHeight="false" outlineLevel="0" collapsed="false">
      <c r="A731" s="50" t="s">
        <v>63</v>
      </c>
      <c r="B731" s="51" t="s">
        <v>64</v>
      </c>
      <c r="C731" s="10" t="n">
        <v>1752574.5</v>
      </c>
      <c r="D731" s="10" t="n">
        <v>1296760.58</v>
      </c>
      <c r="E731" s="10" t="n">
        <v>455813.92</v>
      </c>
      <c r="F731" s="10"/>
    </row>
    <row r="732" customFormat="false" ht="12.75" hidden="false" customHeight="false" outlineLevel="0" collapsed="false">
      <c r="A732" s="52" t="s">
        <v>65</v>
      </c>
      <c r="B732" s="53" t="s">
        <v>66</v>
      </c>
      <c r="C732" s="16" t="n">
        <v>535495.81</v>
      </c>
      <c r="D732" s="16" t="n">
        <v>405151.57</v>
      </c>
      <c r="E732" s="16" t="n">
        <v>130344.24</v>
      </c>
      <c r="F732" s="16"/>
    </row>
    <row r="733" customFormat="false" ht="12.75" hidden="false" customHeight="false" outlineLevel="0" collapsed="false">
      <c r="A733" s="52" t="s">
        <v>67</v>
      </c>
      <c r="B733" s="53" t="s">
        <v>68</v>
      </c>
      <c r="C733" s="16" t="n">
        <v>0</v>
      </c>
      <c r="D733" s="16" t="n">
        <v>0</v>
      </c>
      <c r="E733" s="16" t="n">
        <v>0</v>
      </c>
      <c r="F733" s="16"/>
    </row>
    <row r="734" customFormat="false" ht="12.75" hidden="false" customHeight="false" outlineLevel="0" collapsed="false">
      <c r="A734" s="52" t="s">
        <v>69</v>
      </c>
      <c r="B734" s="53" t="s">
        <v>70</v>
      </c>
      <c r="C734" s="16" t="n">
        <v>1217078.69</v>
      </c>
      <c r="D734" s="16" t="n">
        <v>891609.01</v>
      </c>
      <c r="E734" s="16" t="n">
        <v>325469.68</v>
      </c>
      <c r="F734" s="16"/>
    </row>
    <row r="735" customFormat="false" ht="12.75" hidden="false" customHeight="false" outlineLevel="0" collapsed="false">
      <c r="A735" s="54" t="s">
        <v>71</v>
      </c>
      <c r="B735" s="55" t="s">
        <v>72</v>
      </c>
      <c r="C735" s="16" t="n">
        <v>447827.3</v>
      </c>
      <c r="D735" s="16" t="n">
        <v>336999.16</v>
      </c>
      <c r="E735" s="16" t="n">
        <v>110828.14</v>
      </c>
      <c r="F735" s="16"/>
    </row>
    <row r="736" customFormat="false" ht="12.75" hidden="false" customHeight="false" outlineLevel="0" collapsed="false">
      <c r="A736" s="54" t="s">
        <v>73</v>
      </c>
      <c r="B736" s="55" t="s">
        <v>74</v>
      </c>
      <c r="C736" s="16" t="n">
        <v>26225.09</v>
      </c>
      <c r="D736" s="16" t="n">
        <v>14462.81</v>
      </c>
      <c r="E736" s="16" t="n">
        <v>11762.28</v>
      </c>
      <c r="F736" s="16"/>
    </row>
    <row r="737" customFormat="false" ht="12.75" hidden="false" customHeight="false" outlineLevel="0" collapsed="false">
      <c r="A737" s="54" t="s">
        <v>75</v>
      </c>
      <c r="B737" s="55" t="s">
        <v>76</v>
      </c>
      <c r="C737" s="16" t="n">
        <v>743026.3</v>
      </c>
      <c r="D737" s="16" t="n">
        <v>540147.04</v>
      </c>
      <c r="E737" s="16" t="n">
        <v>202879.26</v>
      </c>
      <c r="F737" s="16"/>
    </row>
    <row r="738" customFormat="false" ht="12.75" hidden="false" customHeight="false" outlineLevel="0" collapsed="false">
      <c r="A738" s="54" t="s">
        <v>77</v>
      </c>
      <c r="B738" s="55" t="s">
        <v>78</v>
      </c>
      <c r="C738" s="16" t="n">
        <v>0</v>
      </c>
      <c r="D738" s="16" t="n">
        <v>0</v>
      </c>
      <c r="E738" s="16" t="n">
        <v>0</v>
      </c>
      <c r="F738" s="16"/>
    </row>
    <row r="739" customFormat="false" ht="12.75" hidden="false" customHeight="false" outlineLevel="0" collapsed="false">
      <c r="A739" s="52" t="s">
        <v>79</v>
      </c>
      <c r="B739" s="53" t="s">
        <v>80</v>
      </c>
      <c r="C739" s="10" t="n">
        <v>0</v>
      </c>
      <c r="D739" s="16" t="n">
        <v>0</v>
      </c>
      <c r="E739" s="16" t="n">
        <v>0</v>
      </c>
      <c r="F739" s="16"/>
    </row>
    <row r="740" customFormat="false" ht="12.75" hidden="false" customHeight="false" outlineLevel="0" collapsed="false">
      <c r="A740" s="50" t="s">
        <v>81</v>
      </c>
      <c r="B740" s="51" t="s">
        <v>82</v>
      </c>
      <c r="C740" s="10" t="n">
        <v>2178.29</v>
      </c>
      <c r="D740" s="10" t="n">
        <v>0</v>
      </c>
      <c r="E740" s="10" t="n">
        <v>2178.29</v>
      </c>
      <c r="F740" s="10"/>
    </row>
    <row r="741" customFormat="false" ht="12.75" hidden="false" customHeight="false" outlineLevel="0" collapsed="false">
      <c r="A741" s="52" t="s">
        <v>83</v>
      </c>
      <c r="B741" s="53" t="s">
        <v>84</v>
      </c>
      <c r="C741" s="16" t="n">
        <v>0</v>
      </c>
      <c r="D741" s="16" t="n">
        <v>0</v>
      </c>
      <c r="E741" s="16" t="n">
        <v>0</v>
      </c>
      <c r="F741" s="16"/>
    </row>
    <row r="742" customFormat="false" ht="12.75" hidden="false" customHeight="false" outlineLevel="0" collapsed="false">
      <c r="A742" s="52" t="s">
        <v>85</v>
      </c>
      <c r="B742" s="53" t="s">
        <v>86</v>
      </c>
      <c r="C742" s="16" t="n">
        <v>0</v>
      </c>
      <c r="D742" s="16" t="n">
        <v>0</v>
      </c>
      <c r="E742" s="16" t="n">
        <v>0</v>
      </c>
      <c r="F742" s="16"/>
    </row>
    <row r="743" customFormat="false" ht="12.75" hidden="false" customHeight="false" outlineLevel="0" collapsed="false">
      <c r="A743" s="52" t="s">
        <v>87</v>
      </c>
      <c r="B743" s="53" t="s">
        <v>88</v>
      </c>
      <c r="C743" s="16" t="n">
        <v>2178.29</v>
      </c>
      <c r="D743" s="16" t="n">
        <v>0</v>
      </c>
      <c r="E743" s="16" t="n">
        <v>2178.29</v>
      </c>
      <c r="F743" s="16"/>
    </row>
    <row r="744" customFormat="false" ht="12.75" hidden="false" customHeight="false" outlineLevel="0" collapsed="false">
      <c r="A744" s="52" t="s">
        <v>89</v>
      </c>
      <c r="B744" s="53" t="s">
        <v>90</v>
      </c>
      <c r="C744" s="16" t="n">
        <v>0</v>
      </c>
      <c r="D744" s="16" t="n">
        <v>0</v>
      </c>
      <c r="E744" s="16" t="n">
        <v>0</v>
      </c>
      <c r="F744" s="16"/>
    </row>
    <row r="745" customFormat="false" ht="12.75" hidden="false" customHeight="false" outlineLevel="0" collapsed="false">
      <c r="A745" s="50" t="s">
        <v>91</v>
      </c>
      <c r="B745" s="51" t="s">
        <v>92</v>
      </c>
      <c r="C745" s="10" t="n">
        <v>0</v>
      </c>
      <c r="D745" s="10" t="n">
        <v>0</v>
      </c>
      <c r="E745" s="10" t="n">
        <v>0</v>
      </c>
      <c r="F745" s="10"/>
    </row>
    <row r="746" customFormat="false" ht="12.75" hidden="false" customHeight="false" outlineLevel="0" collapsed="false">
      <c r="A746" s="52" t="s">
        <v>93</v>
      </c>
      <c r="B746" s="53" t="s">
        <v>94</v>
      </c>
      <c r="C746" s="16" t="n">
        <v>0</v>
      </c>
      <c r="D746" s="16" t="n">
        <v>0</v>
      </c>
      <c r="E746" s="16" t="n">
        <v>0</v>
      </c>
      <c r="F746" s="16"/>
    </row>
    <row r="747" customFormat="false" ht="12.75" hidden="false" customHeight="false" outlineLevel="0" collapsed="false">
      <c r="A747" s="52" t="s">
        <v>95</v>
      </c>
      <c r="B747" s="53" t="s">
        <v>96</v>
      </c>
      <c r="C747" s="16" t="n">
        <v>0</v>
      </c>
      <c r="D747" s="16" t="n">
        <v>0</v>
      </c>
      <c r="E747" s="16" t="n">
        <v>0</v>
      </c>
      <c r="F747" s="16"/>
    </row>
    <row r="748" customFormat="false" ht="12.75" hidden="false" customHeight="false" outlineLevel="0" collapsed="false">
      <c r="A748" s="52" t="s">
        <v>97</v>
      </c>
      <c r="B748" s="53" t="s">
        <v>98</v>
      </c>
      <c r="C748" s="16" t="n">
        <v>0</v>
      </c>
      <c r="D748" s="16" t="n">
        <v>0</v>
      </c>
      <c r="E748" s="16" t="n">
        <v>0</v>
      </c>
      <c r="F748" s="16"/>
    </row>
    <row r="749" customFormat="false" ht="12.75" hidden="false" customHeight="false" outlineLevel="0" collapsed="false">
      <c r="A749" s="50" t="s">
        <v>99</v>
      </c>
      <c r="B749" s="51" t="s">
        <v>100</v>
      </c>
      <c r="C749" s="10" t="n">
        <v>36787.63</v>
      </c>
      <c r="D749" s="10" t="n">
        <v>0</v>
      </c>
      <c r="E749" s="10" t="n">
        <v>36787.63</v>
      </c>
      <c r="F749" s="10"/>
    </row>
    <row r="750" customFormat="false" ht="12.75" hidden="false" customHeight="false" outlineLevel="0" collapsed="false">
      <c r="A750" s="52" t="s">
        <v>101</v>
      </c>
      <c r="B750" s="53" t="s">
        <v>102</v>
      </c>
      <c r="C750" s="16" t="n">
        <v>0</v>
      </c>
      <c r="D750" s="16" t="n">
        <v>0</v>
      </c>
      <c r="E750" s="16" t="n">
        <v>0</v>
      </c>
      <c r="F750" s="16"/>
    </row>
    <row r="751" customFormat="false" ht="12.75" hidden="false" customHeight="false" outlineLevel="0" collapsed="false">
      <c r="A751" s="52" t="s">
        <v>103</v>
      </c>
      <c r="B751" s="53" t="s">
        <v>104</v>
      </c>
      <c r="C751" s="16" t="n">
        <v>0</v>
      </c>
      <c r="D751" s="16" t="n">
        <v>0</v>
      </c>
      <c r="E751" s="16" t="n">
        <v>0</v>
      </c>
      <c r="F751" s="16"/>
    </row>
    <row r="752" customFormat="false" ht="12.75" hidden="false" customHeight="false" outlineLevel="0" collapsed="false">
      <c r="A752" s="52" t="s">
        <v>105</v>
      </c>
      <c r="B752" s="53" t="s">
        <v>106</v>
      </c>
      <c r="C752" s="16" t="n">
        <v>36787.63</v>
      </c>
      <c r="D752" s="16" t="n">
        <v>0</v>
      </c>
      <c r="E752" s="16" t="n">
        <v>36787.63</v>
      </c>
      <c r="F752" s="16"/>
    </row>
    <row r="753" customFormat="false" ht="12.75" hidden="false" customHeight="false" outlineLevel="0" collapsed="false">
      <c r="A753" s="52" t="s">
        <v>107</v>
      </c>
      <c r="B753" s="53" t="s">
        <v>108</v>
      </c>
      <c r="C753" s="16" t="n">
        <v>0</v>
      </c>
      <c r="D753" s="16" t="n">
        <v>0</v>
      </c>
      <c r="E753" s="16" t="n">
        <v>0</v>
      </c>
      <c r="F753" s="16"/>
    </row>
    <row r="754" customFormat="false" ht="12.75" hidden="false" customHeight="false" outlineLevel="0" collapsed="false">
      <c r="A754" s="50" t="s">
        <v>109</v>
      </c>
      <c r="B754" s="51" t="s">
        <v>110</v>
      </c>
      <c r="C754" s="10" t="n">
        <v>398802.31</v>
      </c>
      <c r="D754" s="10" t="n">
        <v>372609.1</v>
      </c>
      <c r="E754" s="10" t="n">
        <v>26193.21</v>
      </c>
      <c r="F754" s="10"/>
    </row>
    <row r="755" customFormat="false" ht="12.75" hidden="false" customHeight="false" outlineLevel="0" collapsed="false">
      <c r="A755" s="52" t="s">
        <v>111</v>
      </c>
      <c r="B755" s="53" t="s">
        <v>112</v>
      </c>
      <c r="C755" s="16" t="n">
        <v>398538.81</v>
      </c>
      <c r="D755" s="16" t="n">
        <v>372345.6</v>
      </c>
      <c r="E755" s="16" t="n">
        <v>26193.21</v>
      </c>
      <c r="F755" s="16"/>
    </row>
    <row r="756" customFormat="false" ht="12.75" hidden="false" customHeight="false" outlineLevel="0" collapsed="false">
      <c r="A756" s="54" t="s">
        <v>113</v>
      </c>
      <c r="B756" s="55" t="s">
        <v>114</v>
      </c>
      <c r="C756" s="16" t="n">
        <v>257202.06</v>
      </c>
      <c r="D756" s="16" t="n">
        <v>242714.56</v>
      </c>
      <c r="E756" s="16" t="n">
        <v>14487.5</v>
      </c>
      <c r="F756" s="16"/>
    </row>
    <row r="757" customFormat="false" ht="12.75" hidden="false" customHeight="false" outlineLevel="0" collapsed="false">
      <c r="A757" s="54" t="s">
        <v>115</v>
      </c>
      <c r="B757" s="55" t="s">
        <v>116</v>
      </c>
      <c r="C757" s="16" t="n">
        <v>141336.75</v>
      </c>
      <c r="D757" s="16" t="n">
        <v>129631.04</v>
      </c>
      <c r="E757" s="16" t="n">
        <v>11705.71</v>
      </c>
      <c r="F757" s="16"/>
    </row>
    <row r="758" customFormat="false" ht="12.75" hidden="false" customHeight="false" outlineLevel="0" collapsed="false">
      <c r="A758" s="52" t="s">
        <v>117</v>
      </c>
      <c r="B758" s="56" t="s">
        <v>118</v>
      </c>
      <c r="C758" s="16" t="n">
        <v>263.5</v>
      </c>
      <c r="D758" s="16" t="n">
        <v>263.5</v>
      </c>
      <c r="E758" s="16" t="n">
        <v>0</v>
      </c>
      <c r="F758" s="16"/>
    </row>
    <row r="759" customFormat="false" ht="12.75" hidden="false" customHeight="false" outlineLevel="0" collapsed="false">
      <c r="A759" s="54" t="s">
        <v>119</v>
      </c>
      <c r="B759" s="55" t="s">
        <v>120</v>
      </c>
      <c r="C759" s="16" t="n">
        <v>0</v>
      </c>
      <c r="D759" s="16" t="n">
        <v>0</v>
      </c>
      <c r="E759" s="16" t="n">
        <v>0</v>
      </c>
      <c r="F759" s="16"/>
    </row>
    <row r="760" customFormat="false" ht="12.75" hidden="false" customHeight="false" outlineLevel="0" collapsed="false">
      <c r="A760" s="54" t="s">
        <v>121</v>
      </c>
      <c r="B760" s="55" t="s">
        <v>122</v>
      </c>
      <c r="C760" s="16" t="n">
        <v>263.5</v>
      </c>
      <c r="D760" s="16" t="n">
        <v>263.5</v>
      </c>
      <c r="E760" s="16" t="n">
        <v>0</v>
      </c>
      <c r="F760" s="16"/>
    </row>
    <row r="761" customFormat="false" ht="12.75" hidden="false" customHeight="false" outlineLevel="0" collapsed="false">
      <c r="A761" s="54" t="s">
        <v>123</v>
      </c>
      <c r="B761" s="55" t="s">
        <v>124</v>
      </c>
      <c r="C761" s="16" t="n">
        <v>0</v>
      </c>
      <c r="D761" s="16" t="n">
        <v>0</v>
      </c>
      <c r="E761" s="16" t="n">
        <v>0</v>
      </c>
      <c r="F761" s="16"/>
    </row>
    <row r="762" customFormat="false" ht="12.75" hidden="false" customHeight="false" outlineLevel="0" collapsed="false">
      <c r="A762" s="54" t="s">
        <v>125</v>
      </c>
      <c r="B762" s="55" t="s">
        <v>126</v>
      </c>
      <c r="C762" s="16" t="n">
        <v>0</v>
      </c>
      <c r="D762" s="16" t="n">
        <v>0</v>
      </c>
      <c r="E762" s="16" t="n">
        <v>0</v>
      </c>
      <c r="F762" s="16"/>
    </row>
    <row r="763" customFormat="false" ht="12.75" hidden="false" customHeight="false" outlineLevel="0" collapsed="false">
      <c r="A763" s="54" t="s">
        <v>127</v>
      </c>
      <c r="B763" s="55" t="s">
        <v>128</v>
      </c>
      <c r="C763" s="16" t="n">
        <v>0</v>
      </c>
      <c r="D763" s="16" t="n">
        <v>0</v>
      </c>
      <c r="E763" s="16" t="n">
        <v>0</v>
      </c>
      <c r="F763" s="16"/>
    </row>
    <row r="764" customFormat="false" ht="12.75" hidden="false" customHeight="false" outlineLevel="0" collapsed="false">
      <c r="A764" s="57"/>
      <c r="B764" s="53"/>
      <c r="C764" s="10" t="n">
        <v>0</v>
      </c>
      <c r="D764" s="16"/>
      <c r="E764" s="16"/>
      <c r="F764" s="16"/>
    </row>
    <row r="765" customFormat="false" ht="12.75" hidden="false" customHeight="false" outlineLevel="0" collapsed="false">
      <c r="A765" s="50" t="s">
        <v>129</v>
      </c>
      <c r="B765" s="51" t="s">
        <v>130</v>
      </c>
      <c r="C765" s="10" t="n">
        <v>733292.29</v>
      </c>
      <c r="D765" s="10" t="n">
        <v>585459.51</v>
      </c>
      <c r="E765" s="10" t="n">
        <v>147832.78</v>
      </c>
      <c r="F765" s="10"/>
    </row>
    <row r="766" customFormat="false" ht="12.75" hidden="false" customHeight="false" outlineLevel="0" collapsed="false">
      <c r="A766" s="50" t="s">
        <v>131</v>
      </c>
      <c r="B766" s="51" t="s">
        <v>132</v>
      </c>
      <c r="C766" s="10" t="n">
        <v>78299.56</v>
      </c>
      <c r="D766" s="10" t="n">
        <v>45091.98</v>
      </c>
      <c r="E766" s="10" t="n">
        <v>33207.58</v>
      </c>
      <c r="F766" s="10"/>
    </row>
    <row r="767" customFormat="false" ht="12.75" hidden="false" customHeight="false" outlineLevel="0" collapsed="false">
      <c r="A767" s="52" t="s">
        <v>133</v>
      </c>
      <c r="B767" s="53" t="s">
        <v>134</v>
      </c>
      <c r="C767" s="16" t="n">
        <v>9858.15</v>
      </c>
      <c r="D767" s="16" t="n">
        <v>5400.09</v>
      </c>
      <c r="E767" s="16" t="n">
        <v>4458.06</v>
      </c>
      <c r="F767" s="16"/>
    </row>
    <row r="768" customFormat="false" ht="12.75" hidden="false" customHeight="false" outlineLevel="0" collapsed="false">
      <c r="A768" s="52" t="s">
        <v>135</v>
      </c>
      <c r="B768" s="53" t="s">
        <v>136</v>
      </c>
      <c r="C768" s="16" t="n">
        <v>0</v>
      </c>
      <c r="D768" s="16" t="n">
        <v>0</v>
      </c>
      <c r="E768" s="16" t="n">
        <v>0</v>
      </c>
      <c r="F768" s="16"/>
    </row>
    <row r="769" customFormat="false" ht="12.75" hidden="false" customHeight="false" outlineLevel="0" collapsed="false">
      <c r="A769" s="52" t="s">
        <v>137</v>
      </c>
      <c r="B769" s="53" t="s">
        <v>138</v>
      </c>
      <c r="C769" s="16" t="n">
        <v>13398.15</v>
      </c>
      <c r="D769" s="16" t="n">
        <v>0</v>
      </c>
      <c r="E769" s="16" t="n">
        <v>13398.15</v>
      </c>
      <c r="F769" s="16"/>
    </row>
    <row r="770" customFormat="false" ht="12.75" hidden="false" customHeight="false" outlineLevel="0" collapsed="false">
      <c r="A770" s="52" t="s">
        <v>139</v>
      </c>
      <c r="B770" s="53" t="s">
        <v>140</v>
      </c>
      <c r="C770" s="16" t="n">
        <v>0</v>
      </c>
      <c r="D770" s="16" t="n">
        <v>0</v>
      </c>
      <c r="E770" s="16" t="n">
        <v>0</v>
      </c>
      <c r="F770" s="16"/>
    </row>
    <row r="771" customFormat="false" ht="12.75" hidden="false" customHeight="false" outlineLevel="0" collapsed="false">
      <c r="A771" s="52" t="s">
        <v>141</v>
      </c>
      <c r="B771" s="53" t="s">
        <v>142</v>
      </c>
      <c r="C771" s="16" t="n">
        <v>11110.02</v>
      </c>
      <c r="D771" s="16" t="n">
        <v>9793.25</v>
      </c>
      <c r="E771" s="16" t="n">
        <v>1316.77</v>
      </c>
      <c r="F771" s="16"/>
    </row>
    <row r="772" customFormat="false" ht="12.75" hidden="false" customHeight="false" outlineLevel="0" collapsed="false">
      <c r="A772" s="52" t="s">
        <v>143</v>
      </c>
      <c r="B772" s="53" t="s">
        <v>144</v>
      </c>
      <c r="C772" s="16" t="n">
        <v>43933.24</v>
      </c>
      <c r="D772" s="16" t="n">
        <v>29898.64</v>
      </c>
      <c r="E772" s="16" t="n">
        <v>14034.6</v>
      </c>
      <c r="F772" s="16"/>
    </row>
    <row r="773" customFormat="false" ht="12.75" hidden="false" customHeight="false" outlineLevel="0" collapsed="false">
      <c r="A773" s="50" t="s">
        <v>145</v>
      </c>
      <c r="B773" s="51" t="s">
        <v>146</v>
      </c>
      <c r="C773" s="10" t="n">
        <v>654992.73</v>
      </c>
      <c r="D773" s="10" t="n">
        <v>540367.53</v>
      </c>
      <c r="E773" s="10" t="n">
        <v>114625.2</v>
      </c>
      <c r="F773" s="10"/>
    </row>
    <row r="774" customFormat="false" ht="12.75" hidden="false" customHeight="false" outlineLevel="0" collapsed="false">
      <c r="A774" s="52" t="s">
        <v>147</v>
      </c>
      <c r="B774" s="53" t="s">
        <v>148</v>
      </c>
      <c r="C774" s="16" t="n">
        <v>654992.73</v>
      </c>
      <c r="D774" s="16" t="n">
        <v>540367.53</v>
      </c>
      <c r="E774" s="16" t="n">
        <v>114625.2</v>
      </c>
      <c r="F774" s="16"/>
    </row>
    <row r="775" customFormat="false" ht="12.75" hidden="false" customHeight="false" outlineLevel="0" collapsed="false">
      <c r="A775" s="54" t="s">
        <v>149</v>
      </c>
      <c r="B775" s="55" t="s">
        <v>150</v>
      </c>
      <c r="C775" s="16" t="n">
        <v>654992.73</v>
      </c>
      <c r="D775" s="16" t="n">
        <v>540367.53</v>
      </c>
      <c r="E775" s="16" t="n">
        <v>114625.2</v>
      </c>
      <c r="F775" s="16"/>
    </row>
    <row r="776" customFormat="false" ht="25.5" hidden="false" customHeight="false" outlineLevel="0" collapsed="false">
      <c r="A776" s="54" t="s">
        <v>151</v>
      </c>
      <c r="B776" s="55" t="s">
        <v>152</v>
      </c>
      <c r="C776" s="10" t="n">
        <v>0</v>
      </c>
      <c r="D776" s="16"/>
      <c r="E776" s="16" t="n">
        <v>0</v>
      </c>
      <c r="F776" s="16"/>
    </row>
    <row r="777" customFormat="false" ht="12.75" hidden="false" customHeight="false" outlineLevel="0" collapsed="false">
      <c r="A777" s="57"/>
      <c r="B777" s="53"/>
      <c r="C777" s="10" t="n">
        <v>0</v>
      </c>
      <c r="D777" s="16"/>
      <c r="E777" s="16"/>
      <c r="F777" s="16"/>
    </row>
    <row r="778" customFormat="false" ht="12.75" hidden="false" customHeight="false" outlineLevel="0" collapsed="false">
      <c r="A778" s="50" t="s">
        <v>153</v>
      </c>
      <c r="B778" s="51" t="s">
        <v>154</v>
      </c>
      <c r="C778" s="10" t="n">
        <v>105151.7</v>
      </c>
      <c r="D778" s="10" t="n">
        <v>28023.22</v>
      </c>
      <c r="E778" s="10" t="n">
        <v>77128.48</v>
      </c>
      <c r="F778" s="10"/>
    </row>
    <row r="779" customFormat="false" ht="12.75" hidden="false" customHeight="false" outlineLevel="0" collapsed="false">
      <c r="A779" s="50" t="s">
        <v>155</v>
      </c>
      <c r="B779" s="51" t="s">
        <v>156</v>
      </c>
      <c r="C779" s="16" t="n">
        <v>97733.05</v>
      </c>
      <c r="D779" s="16" t="n">
        <v>27249.6</v>
      </c>
      <c r="E779" s="16" t="n">
        <v>70483.45</v>
      </c>
      <c r="F779" s="16"/>
    </row>
    <row r="780" customFormat="false" ht="12.75" hidden="false" customHeight="false" outlineLevel="0" collapsed="false">
      <c r="A780" s="50" t="s">
        <v>157</v>
      </c>
      <c r="B780" s="51" t="s">
        <v>158</v>
      </c>
      <c r="C780" s="16" t="n">
        <v>5428.81</v>
      </c>
      <c r="D780" s="16" t="n">
        <v>0</v>
      </c>
      <c r="E780" s="16" t="n">
        <v>5428.81</v>
      </c>
      <c r="F780" s="16"/>
    </row>
    <row r="781" customFormat="false" ht="12.75" hidden="false" customHeight="false" outlineLevel="0" collapsed="false">
      <c r="A781" s="50" t="s">
        <v>159</v>
      </c>
      <c r="B781" s="51" t="s">
        <v>160</v>
      </c>
      <c r="C781" s="16" t="n">
        <v>1989.84</v>
      </c>
      <c r="D781" s="16" t="n">
        <v>773.62</v>
      </c>
      <c r="E781" s="16" t="n">
        <v>1216.22</v>
      </c>
      <c r="F781" s="16"/>
    </row>
    <row r="782" customFormat="false" ht="12.75" hidden="false" customHeight="false" outlineLevel="0" collapsed="false">
      <c r="A782" s="50" t="s">
        <v>161</v>
      </c>
      <c r="B782" s="51" t="s">
        <v>162</v>
      </c>
      <c r="C782" s="16" t="n">
        <v>0</v>
      </c>
      <c r="D782" s="16" t="n">
        <v>0</v>
      </c>
      <c r="E782" s="16" t="n">
        <v>0</v>
      </c>
      <c r="F782" s="16"/>
    </row>
    <row r="783" customFormat="false" ht="12.75" hidden="false" customHeight="false" outlineLevel="0" collapsed="false">
      <c r="A783" s="50" t="s">
        <v>163</v>
      </c>
      <c r="B783" s="51" t="s">
        <v>164</v>
      </c>
      <c r="C783" s="16" t="n">
        <v>0</v>
      </c>
      <c r="D783" s="16" t="n">
        <v>0</v>
      </c>
      <c r="E783" s="16" t="n">
        <v>0</v>
      </c>
      <c r="F783" s="16"/>
    </row>
    <row r="784" customFormat="false" ht="25.5" hidden="false" customHeight="false" outlineLevel="0" collapsed="false">
      <c r="A784" s="50" t="s">
        <v>165</v>
      </c>
      <c r="B784" s="51" t="s">
        <v>166</v>
      </c>
      <c r="C784" s="16" t="n">
        <v>0</v>
      </c>
      <c r="D784" s="16" t="n">
        <v>0</v>
      </c>
      <c r="E784" s="16" t="n">
        <v>0</v>
      </c>
      <c r="F784" s="16"/>
    </row>
    <row r="785" customFormat="false" ht="25.5" hidden="false" customHeight="false" outlineLevel="0" collapsed="false">
      <c r="A785" s="58" t="s">
        <v>167</v>
      </c>
      <c r="B785" s="59" t="s">
        <v>168</v>
      </c>
      <c r="C785" s="16" t="n">
        <v>0</v>
      </c>
      <c r="D785" s="21" t="n">
        <v>0</v>
      </c>
      <c r="E785" s="21" t="n">
        <v>0</v>
      </c>
      <c r="F785" s="21"/>
    </row>
    <row r="786" customFormat="false" ht="12.75" hidden="false" customHeight="false" outlineLevel="0" collapsed="false">
      <c r="A786" s="60" t="s">
        <v>169</v>
      </c>
      <c r="B786" s="60"/>
      <c r="C786" s="60"/>
      <c r="D786" s="60"/>
      <c r="E786" s="60"/>
      <c r="F786" s="60"/>
    </row>
    <row r="787" customFormat="false" ht="15.75" hidden="false" customHeight="false" outlineLevel="0" collapsed="false">
      <c r="A787" s="40" t="s">
        <v>23</v>
      </c>
      <c r="B787" s="40"/>
      <c r="C787" s="26" t="n">
        <v>0</v>
      </c>
      <c r="D787" s="26" t="n">
        <v>0</v>
      </c>
      <c r="E787" s="26" t="n">
        <v>0</v>
      </c>
      <c r="F787" s="26" t="n">
        <v>0</v>
      </c>
    </row>
    <row r="788" customFormat="false" ht="12.75" hidden="false" customHeight="false" outlineLevel="0" collapsed="false">
      <c r="A788" s="45" t="s">
        <v>59</v>
      </c>
      <c r="B788" s="45" t="s">
        <v>60</v>
      </c>
      <c r="C788" s="10" t="n">
        <v>2546499.63</v>
      </c>
      <c r="D788" s="47" t="n">
        <v>1851835.24</v>
      </c>
      <c r="E788" s="10" t="n">
        <v>433098.39</v>
      </c>
      <c r="F788" s="10" t="n">
        <v>261566</v>
      </c>
    </row>
    <row r="789" customFormat="false" ht="12.75" hidden="false" customHeight="false" outlineLevel="0" collapsed="false">
      <c r="C789" s="10" t="n">
        <v>0</v>
      </c>
      <c r="D789" s="16"/>
      <c r="E789" s="16"/>
      <c r="F789" s="16"/>
    </row>
    <row r="790" customFormat="false" ht="12.75" hidden="false" customHeight="false" outlineLevel="0" collapsed="false">
      <c r="A790" s="50" t="s">
        <v>61</v>
      </c>
      <c r="B790" s="51" t="s">
        <v>62</v>
      </c>
      <c r="C790" s="10" t="n">
        <v>1901717.64</v>
      </c>
      <c r="D790" s="10" t="n">
        <v>1351193.84</v>
      </c>
      <c r="E790" s="10" t="n">
        <v>301703.8</v>
      </c>
      <c r="F790" s="10" t="n">
        <v>248820</v>
      </c>
    </row>
    <row r="791" customFormat="false" ht="12.75" hidden="false" customHeight="false" outlineLevel="0" collapsed="false">
      <c r="A791" s="50" t="s">
        <v>63</v>
      </c>
      <c r="B791" s="51" t="s">
        <v>64</v>
      </c>
      <c r="C791" s="10" t="n">
        <v>1540548.01</v>
      </c>
      <c r="D791" s="10" t="n">
        <v>1055927.13</v>
      </c>
      <c r="E791" s="10" t="n">
        <v>242022.88</v>
      </c>
      <c r="F791" s="10" t="n">
        <v>242598</v>
      </c>
    </row>
    <row r="792" customFormat="false" ht="12.75" hidden="false" customHeight="false" outlineLevel="0" collapsed="false">
      <c r="A792" s="52" t="s">
        <v>65</v>
      </c>
      <c r="B792" s="53" t="s">
        <v>66</v>
      </c>
      <c r="C792" s="16" t="n">
        <v>636588.82</v>
      </c>
      <c r="D792" s="16" t="n">
        <v>331118.18</v>
      </c>
      <c r="E792" s="16" t="n">
        <v>62872.64</v>
      </c>
      <c r="F792" s="16" t="n">
        <v>242598</v>
      </c>
    </row>
    <row r="793" customFormat="false" ht="12.75" hidden="false" customHeight="false" outlineLevel="0" collapsed="false">
      <c r="A793" s="52" t="s">
        <v>67</v>
      </c>
      <c r="B793" s="53" t="s">
        <v>68</v>
      </c>
      <c r="C793" s="16" t="n">
        <v>0</v>
      </c>
      <c r="D793" s="16" t="n">
        <v>0</v>
      </c>
      <c r="E793" s="16" t="n">
        <v>0</v>
      </c>
      <c r="F793" s="16" t="n">
        <v>0</v>
      </c>
    </row>
    <row r="794" customFormat="false" ht="12.75" hidden="false" customHeight="false" outlineLevel="0" collapsed="false">
      <c r="A794" s="52" t="s">
        <v>69</v>
      </c>
      <c r="B794" s="53" t="s">
        <v>70</v>
      </c>
      <c r="C794" s="16" t="n">
        <v>903959.19</v>
      </c>
      <c r="D794" s="16" t="n">
        <v>724808.95</v>
      </c>
      <c r="E794" s="16" t="n">
        <v>179150.24</v>
      </c>
      <c r="F794" s="16" t="n">
        <v>0</v>
      </c>
    </row>
    <row r="795" customFormat="false" ht="12.75" hidden="false" customHeight="false" outlineLevel="0" collapsed="false">
      <c r="A795" s="54" t="s">
        <v>71</v>
      </c>
      <c r="B795" s="55" t="s">
        <v>72</v>
      </c>
      <c r="C795" s="16" t="n">
        <v>259700.78</v>
      </c>
      <c r="D795" s="16" t="n">
        <v>202984.64</v>
      </c>
      <c r="E795" s="16" t="n">
        <v>56716.14</v>
      </c>
      <c r="F795" s="16" t="n">
        <v>0</v>
      </c>
    </row>
    <row r="796" customFormat="false" ht="12.75" hidden="false" customHeight="false" outlineLevel="0" collapsed="false">
      <c r="A796" s="54" t="s">
        <v>73</v>
      </c>
      <c r="B796" s="55" t="s">
        <v>74</v>
      </c>
      <c r="C796" s="16" t="n">
        <v>17978.35</v>
      </c>
      <c r="D796" s="16" t="n">
        <v>11631.11</v>
      </c>
      <c r="E796" s="16" t="n">
        <v>6347.24</v>
      </c>
      <c r="F796" s="16" t="n">
        <v>0</v>
      </c>
    </row>
    <row r="797" customFormat="false" ht="12.75" hidden="false" customHeight="false" outlineLevel="0" collapsed="false">
      <c r="A797" s="54" t="s">
        <v>75</v>
      </c>
      <c r="B797" s="55" t="s">
        <v>76</v>
      </c>
      <c r="C797" s="16" t="n">
        <v>626280.06</v>
      </c>
      <c r="D797" s="16" t="n">
        <v>510193.2</v>
      </c>
      <c r="E797" s="16" t="n">
        <v>116086.86</v>
      </c>
      <c r="F797" s="16" t="n">
        <v>0</v>
      </c>
    </row>
    <row r="798" customFormat="false" ht="12.75" hidden="false" customHeight="false" outlineLevel="0" collapsed="false">
      <c r="A798" s="54" t="s">
        <v>77</v>
      </c>
      <c r="B798" s="55" t="s">
        <v>78</v>
      </c>
      <c r="C798" s="16" t="n">
        <v>0</v>
      </c>
      <c r="D798" s="16" t="n">
        <v>0</v>
      </c>
      <c r="E798" s="16" t="n">
        <v>0</v>
      </c>
      <c r="F798" s="16" t="n">
        <v>0</v>
      </c>
    </row>
    <row r="799" customFormat="false" ht="12.75" hidden="false" customHeight="false" outlineLevel="0" collapsed="false">
      <c r="A799" s="52" t="s">
        <v>79</v>
      </c>
      <c r="B799" s="53" t="s">
        <v>80</v>
      </c>
      <c r="C799" s="10" t="n">
        <v>0</v>
      </c>
      <c r="D799" s="16" t="n">
        <v>0</v>
      </c>
      <c r="E799" s="16" t="n">
        <v>0</v>
      </c>
      <c r="F799" s="16" t="n">
        <v>0</v>
      </c>
    </row>
    <row r="800" customFormat="false" ht="12.75" hidden="false" customHeight="false" outlineLevel="0" collapsed="false">
      <c r="A800" s="50" t="s">
        <v>81</v>
      </c>
      <c r="B800" s="51" t="s">
        <v>82</v>
      </c>
      <c r="C800" s="10" t="n">
        <v>3094.24</v>
      </c>
      <c r="D800" s="10" t="n">
        <v>0</v>
      </c>
      <c r="E800" s="10" t="n">
        <v>1101.24</v>
      </c>
      <c r="F800" s="10" t="n">
        <v>1993</v>
      </c>
    </row>
    <row r="801" customFormat="false" ht="12.75" hidden="false" customHeight="false" outlineLevel="0" collapsed="false">
      <c r="A801" s="52" t="s">
        <v>83</v>
      </c>
      <c r="B801" s="53" t="s">
        <v>84</v>
      </c>
      <c r="C801" s="16" t="n">
        <v>1993</v>
      </c>
      <c r="D801" s="16" t="n">
        <v>0</v>
      </c>
      <c r="E801" s="16" t="n">
        <v>0</v>
      </c>
      <c r="F801" s="16" t="n">
        <v>1993</v>
      </c>
    </row>
    <row r="802" customFormat="false" ht="12.75" hidden="false" customHeight="false" outlineLevel="0" collapsed="false">
      <c r="A802" s="52" t="s">
        <v>85</v>
      </c>
      <c r="B802" s="53" t="s">
        <v>86</v>
      </c>
      <c r="C802" s="16" t="n">
        <v>0</v>
      </c>
      <c r="D802" s="16" t="n">
        <v>0</v>
      </c>
      <c r="E802" s="16" t="n">
        <v>0</v>
      </c>
      <c r="F802" s="16" t="n">
        <v>0</v>
      </c>
    </row>
    <row r="803" customFormat="false" ht="12.75" hidden="false" customHeight="false" outlineLevel="0" collapsed="false">
      <c r="A803" s="52" t="s">
        <v>87</v>
      </c>
      <c r="B803" s="53" t="s">
        <v>88</v>
      </c>
      <c r="C803" s="16" t="n">
        <v>1101.24</v>
      </c>
      <c r="D803" s="16" t="n">
        <v>0</v>
      </c>
      <c r="E803" s="16" t="n">
        <v>1101.24</v>
      </c>
      <c r="F803" s="16" t="n">
        <v>0</v>
      </c>
    </row>
    <row r="804" customFormat="false" ht="12.75" hidden="false" customHeight="false" outlineLevel="0" collapsed="false">
      <c r="A804" s="52" t="s">
        <v>89</v>
      </c>
      <c r="B804" s="53" t="s">
        <v>90</v>
      </c>
      <c r="C804" s="16" t="n">
        <v>0</v>
      </c>
      <c r="D804" s="16" t="n">
        <v>0</v>
      </c>
      <c r="E804" s="16" t="n">
        <v>0</v>
      </c>
      <c r="F804" s="16" t="n">
        <v>0</v>
      </c>
    </row>
    <row r="805" customFormat="false" ht="12.75" hidden="false" customHeight="false" outlineLevel="0" collapsed="false">
      <c r="A805" s="50" t="s">
        <v>91</v>
      </c>
      <c r="B805" s="51" t="s">
        <v>92</v>
      </c>
      <c r="C805" s="10" t="n">
        <v>0</v>
      </c>
      <c r="D805" s="10" t="n">
        <v>0</v>
      </c>
      <c r="E805" s="10" t="n">
        <v>0</v>
      </c>
      <c r="F805" s="10" t="n">
        <v>0</v>
      </c>
    </row>
    <row r="806" customFormat="false" ht="12.75" hidden="false" customHeight="false" outlineLevel="0" collapsed="false">
      <c r="A806" s="52" t="s">
        <v>93</v>
      </c>
      <c r="B806" s="53" t="s">
        <v>94</v>
      </c>
      <c r="C806" s="16" t="n">
        <v>0</v>
      </c>
      <c r="D806" s="16" t="n">
        <v>0</v>
      </c>
      <c r="E806" s="16" t="n">
        <v>0</v>
      </c>
      <c r="F806" s="16" t="n">
        <v>0</v>
      </c>
    </row>
    <row r="807" customFormat="false" ht="12.75" hidden="false" customHeight="false" outlineLevel="0" collapsed="false">
      <c r="A807" s="52" t="s">
        <v>95</v>
      </c>
      <c r="B807" s="53" t="s">
        <v>96</v>
      </c>
      <c r="C807" s="16" t="n">
        <v>0</v>
      </c>
      <c r="D807" s="16" t="n">
        <v>0</v>
      </c>
      <c r="E807" s="16" t="n">
        <v>0</v>
      </c>
      <c r="F807" s="16" t="n">
        <v>0</v>
      </c>
    </row>
    <row r="808" customFormat="false" ht="12.75" hidden="false" customHeight="false" outlineLevel="0" collapsed="false">
      <c r="A808" s="52" t="s">
        <v>97</v>
      </c>
      <c r="B808" s="53" t="s">
        <v>98</v>
      </c>
      <c r="C808" s="16" t="n">
        <v>0</v>
      </c>
      <c r="D808" s="16" t="n">
        <v>0</v>
      </c>
      <c r="E808" s="16" t="n">
        <v>0</v>
      </c>
      <c r="F808" s="16" t="n">
        <v>0</v>
      </c>
    </row>
    <row r="809" customFormat="false" ht="12.75" hidden="false" customHeight="false" outlineLevel="0" collapsed="false">
      <c r="A809" s="50" t="s">
        <v>99</v>
      </c>
      <c r="B809" s="51" t="s">
        <v>100</v>
      </c>
      <c r="C809" s="10" t="n">
        <v>23089.7</v>
      </c>
      <c r="D809" s="10" t="n">
        <v>0</v>
      </c>
      <c r="E809" s="10" t="n">
        <v>18860.7</v>
      </c>
      <c r="F809" s="10" t="n">
        <v>4229</v>
      </c>
    </row>
    <row r="810" customFormat="false" ht="12.75" hidden="false" customHeight="false" outlineLevel="0" collapsed="false">
      <c r="A810" s="52" t="s">
        <v>101</v>
      </c>
      <c r="B810" s="53" t="s">
        <v>102</v>
      </c>
      <c r="C810" s="16" t="n">
        <v>4229</v>
      </c>
      <c r="D810" s="16" t="n">
        <v>0</v>
      </c>
      <c r="E810" s="16" t="n">
        <v>0</v>
      </c>
      <c r="F810" s="16" t="n">
        <v>4229</v>
      </c>
    </row>
    <row r="811" customFormat="false" ht="12.75" hidden="false" customHeight="false" outlineLevel="0" collapsed="false">
      <c r="A811" s="52" t="s">
        <v>103</v>
      </c>
      <c r="B811" s="53" t="s">
        <v>104</v>
      </c>
      <c r="C811" s="16" t="n">
        <v>0</v>
      </c>
      <c r="D811" s="16" t="n">
        <v>0</v>
      </c>
      <c r="E811" s="16" t="n">
        <v>0</v>
      </c>
      <c r="F811" s="16" t="n">
        <v>0</v>
      </c>
    </row>
    <row r="812" customFormat="false" ht="12.75" hidden="false" customHeight="false" outlineLevel="0" collapsed="false">
      <c r="A812" s="52" t="s">
        <v>105</v>
      </c>
      <c r="B812" s="53" t="s">
        <v>106</v>
      </c>
      <c r="C812" s="16" t="n">
        <v>18860.7</v>
      </c>
      <c r="D812" s="16" t="n">
        <v>0</v>
      </c>
      <c r="E812" s="16" t="n">
        <v>18860.7</v>
      </c>
      <c r="F812" s="16" t="n">
        <v>0</v>
      </c>
    </row>
    <row r="813" customFormat="false" ht="12.75" hidden="false" customHeight="false" outlineLevel="0" collapsed="false">
      <c r="A813" s="52" t="s">
        <v>107</v>
      </c>
      <c r="B813" s="53" t="s">
        <v>108</v>
      </c>
      <c r="C813" s="16" t="n">
        <v>0</v>
      </c>
      <c r="D813" s="16" t="n">
        <v>0</v>
      </c>
      <c r="E813" s="16" t="n">
        <v>0</v>
      </c>
      <c r="F813" s="16" t="n">
        <v>0</v>
      </c>
    </row>
    <row r="814" customFormat="false" ht="12.75" hidden="false" customHeight="false" outlineLevel="0" collapsed="false">
      <c r="A814" s="50" t="s">
        <v>109</v>
      </c>
      <c r="B814" s="51" t="s">
        <v>110</v>
      </c>
      <c r="C814" s="10" t="n">
        <v>334985.69</v>
      </c>
      <c r="D814" s="10" t="n">
        <v>295266.71</v>
      </c>
      <c r="E814" s="10" t="n">
        <v>39718.98</v>
      </c>
      <c r="F814" s="10" t="n">
        <v>0</v>
      </c>
    </row>
    <row r="815" customFormat="false" ht="12.75" hidden="false" customHeight="false" outlineLevel="0" collapsed="false">
      <c r="A815" s="52" t="s">
        <v>111</v>
      </c>
      <c r="B815" s="53" t="s">
        <v>112</v>
      </c>
      <c r="C815" s="16" t="n">
        <v>333245.96</v>
      </c>
      <c r="D815" s="16" t="n">
        <v>293526.98</v>
      </c>
      <c r="E815" s="16" t="n">
        <v>39718.98</v>
      </c>
      <c r="F815" s="16" t="n">
        <v>0</v>
      </c>
    </row>
    <row r="816" customFormat="false" ht="12.75" hidden="false" customHeight="false" outlineLevel="0" collapsed="false">
      <c r="A816" s="54" t="s">
        <v>113</v>
      </c>
      <c r="B816" s="55" t="s">
        <v>114</v>
      </c>
      <c r="C816" s="16" t="n">
        <v>200523.63</v>
      </c>
      <c r="D816" s="16" t="n">
        <v>169112.21</v>
      </c>
      <c r="E816" s="16" t="n">
        <v>31411.42</v>
      </c>
      <c r="F816" s="16" t="n">
        <v>0</v>
      </c>
    </row>
    <row r="817" customFormat="false" ht="12.75" hidden="false" customHeight="false" outlineLevel="0" collapsed="false">
      <c r="A817" s="54" t="s">
        <v>115</v>
      </c>
      <c r="B817" s="55" t="s">
        <v>116</v>
      </c>
      <c r="C817" s="16" t="n">
        <v>132722.33</v>
      </c>
      <c r="D817" s="16" t="n">
        <v>124414.77</v>
      </c>
      <c r="E817" s="16" t="n">
        <v>8307.56</v>
      </c>
      <c r="F817" s="16" t="n">
        <v>0</v>
      </c>
    </row>
    <row r="818" customFormat="false" ht="12.75" hidden="false" customHeight="false" outlineLevel="0" collapsed="false">
      <c r="A818" s="52" t="s">
        <v>117</v>
      </c>
      <c r="B818" s="56" t="s">
        <v>118</v>
      </c>
      <c r="C818" s="16" t="n">
        <v>1739.73</v>
      </c>
      <c r="D818" s="16" t="n">
        <v>1739.73</v>
      </c>
      <c r="E818" s="16" t="n">
        <v>0</v>
      </c>
      <c r="F818" s="16" t="n">
        <v>0</v>
      </c>
    </row>
    <row r="819" customFormat="false" ht="12.75" hidden="false" customHeight="false" outlineLevel="0" collapsed="false">
      <c r="A819" s="54" t="s">
        <v>119</v>
      </c>
      <c r="B819" s="55" t="s">
        <v>120</v>
      </c>
      <c r="C819" s="16" t="n">
        <v>0</v>
      </c>
      <c r="D819" s="16" t="n">
        <v>0</v>
      </c>
      <c r="E819" s="16" t="n">
        <v>0</v>
      </c>
      <c r="F819" s="16" t="n">
        <v>0</v>
      </c>
    </row>
    <row r="820" customFormat="false" ht="12.75" hidden="false" customHeight="false" outlineLevel="0" collapsed="false">
      <c r="A820" s="54" t="s">
        <v>121</v>
      </c>
      <c r="B820" s="55" t="s">
        <v>122</v>
      </c>
      <c r="C820" s="16" t="n">
        <v>1739.73</v>
      </c>
      <c r="D820" s="16" t="n">
        <v>1739.73</v>
      </c>
      <c r="E820" s="16" t="n">
        <v>0</v>
      </c>
      <c r="F820" s="16" t="n">
        <v>0</v>
      </c>
    </row>
    <row r="821" customFormat="false" ht="12.75" hidden="false" customHeight="false" outlineLevel="0" collapsed="false">
      <c r="A821" s="54" t="s">
        <v>123</v>
      </c>
      <c r="B821" s="55" t="s">
        <v>124</v>
      </c>
      <c r="C821" s="16" t="n">
        <v>0</v>
      </c>
      <c r="D821" s="16" t="n">
        <v>0</v>
      </c>
      <c r="E821" s="16" t="n">
        <v>0</v>
      </c>
      <c r="F821" s="16" t="n">
        <v>0</v>
      </c>
    </row>
    <row r="822" customFormat="false" ht="12.75" hidden="false" customHeight="false" outlineLevel="0" collapsed="false">
      <c r="A822" s="54" t="s">
        <v>125</v>
      </c>
      <c r="B822" s="55" t="s">
        <v>126</v>
      </c>
      <c r="C822" s="16" t="n">
        <v>0</v>
      </c>
      <c r="D822" s="16" t="n">
        <v>0</v>
      </c>
      <c r="E822" s="16" t="n">
        <v>0</v>
      </c>
      <c r="F822" s="16" t="n">
        <v>0</v>
      </c>
    </row>
    <row r="823" customFormat="false" ht="12.75" hidden="false" customHeight="false" outlineLevel="0" collapsed="false">
      <c r="A823" s="54" t="s">
        <v>127</v>
      </c>
      <c r="B823" s="55" t="s">
        <v>128</v>
      </c>
      <c r="C823" s="16" t="n">
        <v>0</v>
      </c>
      <c r="D823" s="16" t="n">
        <v>0</v>
      </c>
      <c r="E823" s="16" t="n">
        <v>0</v>
      </c>
      <c r="F823" s="16" t="n">
        <v>0</v>
      </c>
    </row>
    <row r="824" customFormat="false" ht="12.75" hidden="false" customHeight="false" outlineLevel="0" collapsed="false">
      <c r="A824" s="57"/>
      <c r="B824" s="53"/>
      <c r="C824" s="10" t="n">
        <v>0</v>
      </c>
      <c r="D824" s="16"/>
      <c r="E824" s="16"/>
      <c r="F824" s="16"/>
    </row>
    <row r="825" customFormat="false" ht="12.75" hidden="false" customHeight="false" outlineLevel="0" collapsed="false">
      <c r="A825" s="50" t="s">
        <v>129</v>
      </c>
      <c r="B825" s="51" t="s">
        <v>130</v>
      </c>
      <c r="C825" s="10" t="n">
        <v>559091.92</v>
      </c>
      <c r="D825" s="10" t="n">
        <v>458964.38</v>
      </c>
      <c r="E825" s="10" t="n">
        <v>99328.54</v>
      </c>
      <c r="F825" s="10" t="n">
        <v>799</v>
      </c>
    </row>
    <row r="826" customFormat="false" ht="12.75" hidden="false" customHeight="false" outlineLevel="0" collapsed="false">
      <c r="A826" s="50" t="s">
        <v>131</v>
      </c>
      <c r="B826" s="51" t="s">
        <v>132</v>
      </c>
      <c r="C826" s="10" t="n">
        <v>56774</v>
      </c>
      <c r="D826" s="10" t="n">
        <v>36930.55</v>
      </c>
      <c r="E826" s="10" t="n">
        <v>19843.45</v>
      </c>
      <c r="F826" s="10" t="n">
        <v>0</v>
      </c>
    </row>
    <row r="827" customFormat="false" ht="12.75" hidden="false" customHeight="false" outlineLevel="0" collapsed="false">
      <c r="A827" s="52" t="s">
        <v>133</v>
      </c>
      <c r="B827" s="53" t="s">
        <v>134</v>
      </c>
      <c r="C827" s="16" t="n">
        <v>10645.69</v>
      </c>
      <c r="D827" s="16" t="n">
        <v>7476.75</v>
      </c>
      <c r="E827" s="16" t="n">
        <v>3168.94</v>
      </c>
      <c r="F827" s="16" t="n">
        <v>0</v>
      </c>
    </row>
    <row r="828" customFormat="false" ht="12.75" hidden="false" customHeight="false" outlineLevel="0" collapsed="false">
      <c r="A828" s="52" t="s">
        <v>135</v>
      </c>
      <c r="B828" s="53" t="s">
        <v>136</v>
      </c>
      <c r="C828" s="16" t="n">
        <v>0</v>
      </c>
      <c r="D828" s="16" t="n">
        <v>0</v>
      </c>
      <c r="E828" s="16" t="n">
        <v>0</v>
      </c>
      <c r="F828" s="16" t="n">
        <v>0</v>
      </c>
    </row>
    <row r="829" customFormat="false" ht="12.75" hidden="false" customHeight="false" outlineLevel="0" collapsed="false">
      <c r="A829" s="52" t="s">
        <v>137</v>
      </c>
      <c r="B829" s="53" t="s">
        <v>138</v>
      </c>
      <c r="C829" s="16" t="n">
        <v>9100.97</v>
      </c>
      <c r="D829" s="16" t="n">
        <v>0</v>
      </c>
      <c r="E829" s="16" t="n">
        <v>9100.97</v>
      </c>
      <c r="F829" s="16" t="n">
        <v>0</v>
      </c>
    </row>
    <row r="830" customFormat="false" ht="12.75" hidden="false" customHeight="false" outlineLevel="0" collapsed="false">
      <c r="A830" s="52" t="s">
        <v>139</v>
      </c>
      <c r="B830" s="53" t="s">
        <v>140</v>
      </c>
      <c r="C830" s="16" t="n">
        <v>0</v>
      </c>
      <c r="D830" s="16" t="n">
        <v>0</v>
      </c>
      <c r="E830" s="16" t="n">
        <v>0</v>
      </c>
      <c r="F830" s="16" t="n">
        <v>0</v>
      </c>
    </row>
    <row r="831" customFormat="false" ht="12.75" hidden="false" customHeight="false" outlineLevel="0" collapsed="false">
      <c r="A831" s="52" t="s">
        <v>141</v>
      </c>
      <c r="B831" s="53" t="s">
        <v>142</v>
      </c>
      <c r="C831" s="16" t="n">
        <v>8934.56</v>
      </c>
      <c r="D831" s="16" t="n">
        <v>7655.32</v>
      </c>
      <c r="E831" s="16" t="n">
        <v>1279.24</v>
      </c>
      <c r="F831" s="16" t="n">
        <v>0</v>
      </c>
    </row>
    <row r="832" customFormat="false" ht="12.75" hidden="false" customHeight="false" outlineLevel="0" collapsed="false">
      <c r="A832" s="52" t="s">
        <v>143</v>
      </c>
      <c r="B832" s="53" t="s">
        <v>144</v>
      </c>
      <c r="C832" s="16" t="n">
        <v>28092.78</v>
      </c>
      <c r="D832" s="16" t="n">
        <v>21798.48</v>
      </c>
      <c r="E832" s="16" t="n">
        <v>6294.3</v>
      </c>
      <c r="F832" s="16" t="n">
        <v>0</v>
      </c>
    </row>
    <row r="833" customFormat="false" ht="12.75" hidden="false" customHeight="false" outlineLevel="0" collapsed="false">
      <c r="A833" s="50" t="s">
        <v>145</v>
      </c>
      <c r="B833" s="51" t="s">
        <v>146</v>
      </c>
      <c r="C833" s="10" t="n">
        <v>502317.92</v>
      </c>
      <c r="D833" s="10" t="n">
        <v>422033.83</v>
      </c>
      <c r="E833" s="10" t="n">
        <v>79485.09</v>
      </c>
      <c r="F833" s="10" t="n">
        <v>799</v>
      </c>
    </row>
    <row r="834" customFormat="false" ht="12.75" hidden="false" customHeight="false" outlineLevel="0" collapsed="false">
      <c r="A834" s="52" t="s">
        <v>147</v>
      </c>
      <c r="B834" s="53" t="s">
        <v>148</v>
      </c>
      <c r="C834" s="16" t="n">
        <v>502317.92</v>
      </c>
      <c r="D834" s="16" t="n">
        <v>422033.83</v>
      </c>
      <c r="E834" s="16" t="n">
        <v>79485.09</v>
      </c>
      <c r="F834" s="16" t="n">
        <v>799</v>
      </c>
    </row>
    <row r="835" customFormat="false" ht="12.75" hidden="false" customHeight="false" outlineLevel="0" collapsed="false">
      <c r="A835" s="54" t="s">
        <v>149</v>
      </c>
      <c r="B835" s="55" t="s">
        <v>150</v>
      </c>
      <c r="C835" s="16" t="n">
        <v>502317.92</v>
      </c>
      <c r="D835" s="16" t="n">
        <v>422033.83</v>
      </c>
      <c r="E835" s="16" t="n">
        <v>79485.09</v>
      </c>
      <c r="F835" s="16" t="n">
        <v>799</v>
      </c>
    </row>
    <row r="836" customFormat="false" ht="25.5" hidden="false" customHeight="false" outlineLevel="0" collapsed="false">
      <c r="A836" s="54" t="s">
        <v>151</v>
      </c>
      <c r="B836" s="55" t="s">
        <v>152</v>
      </c>
      <c r="C836" s="10" t="n">
        <v>0</v>
      </c>
      <c r="D836" s="16"/>
      <c r="E836" s="16" t="n">
        <v>0</v>
      </c>
      <c r="F836" s="16" t="n">
        <v>0</v>
      </c>
    </row>
    <row r="837" customFormat="false" ht="12.75" hidden="false" customHeight="false" outlineLevel="0" collapsed="false">
      <c r="A837" s="57"/>
      <c r="B837" s="53"/>
      <c r="C837" s="10" t="n">
        <v>0</v>
      </c>
      <c r="D837" s="16"/>
      <c r="E837" s="16"/>
      <c r="F837" s="16"/>
    </row>
    <row r="838" customFormat="false" ht="12.75" hidden="false" customHeight="false" outlineLevel="0" collapsed="false">
      <c r="A838" s="50" t="s">
        <v>153</v>
      </c>
      <c r="B838" s="51" t="s">
        <v>154</v>
      </c>
      <c r="C838" s="10" t="n">
        <v>85690.07</v>
      </c>
      <c r="D838" s="10" t="n">
        <v>41677.02</v>
      </c>
      <c r="E838" s="10" t="n">
        <v>32066.05</v>
      </c>
      <c r="F838" s="10" t="n">
        <v>11947</v>
      </c>
    </row>
    <row r="839" customFormat="false" ht="12.75" hidden="false" customHeight="false" outlineLevel="0" collapsed="false">
      <c r="A839" s="50" t="s">
        <v>155</v>
      </c>
      <c r="B839" s="51" t="s">
        <v>156</v>
      </c>
      <c r="C839" s="16" t="n">
        <v>78631.7</v>
      </c>
      <c r="D839" s="16" t="n">
        <v>40770.1</v>
      </c>
      <c r="E839" s="16" t="n">
        <v>28530.6</v>
      </c>
      <c r="F839" s="16" t="n">
        <v>9331</v>
      </c>
    </row>
    <row r="840" customFormat="false" ht="12.75" hidden="false" customHeight="false" outlineLevel="0" collapsed="false">
      <c r="A840" s="50" t="s">
        <v>157</v>
      </c>
      <c r="B840" s="51" t="s">
        <v>158</v>
      </c>
      <c r="C840" s="16" t="n">
        <v>3445.37</v>
      </c>
      <c r="D840" s="16" t="n">
        <v>0</v>
      </c>
      <c r="E840" s="16" t="n">
        <v>2888.37</v>
      </c>
      <c r="F840" s="16" t="n">
        <v>557</v>
      </c>
    </row>
    <row r="841" customFormat="false" ht="12.75" hidden="false" customHeight="false" outlineLevel="0" collapsed="false">
      <c r="A841" s="50" t="s">
        <v>159</v>
      </c>
      <c r="B841" s="51" t="s">
        <v>160</v>
      </c>
      <c r="C841" s="16" t="n">
        <v>1554</v>
      </c>
      <c r="D841" s="16" t="n">
        <v>906.92</v>
      </c>
      <c r="E841" s="16" t="n">
        <v>647.08</v>
      </c>
      <c r="F841" s="16" t="n">
        <v>0</v>
      </c>
    </row>
    <row r="842" customFormat="false" ht="12.75" hidden="false" customHeight="false" outlineLevel="0" collapsed="false">
      <c r="A842" s="50" t="s">
        <v>161</v>
      </c>
      <c r="B842" s="51" t="s">
        <v>162</v>
      </c>
      <c r="C842" s="16" t="n">
        <v>2059</v>
      </c>
      <c r="D842" s="16" t="n">
        <v>0</v>
      </c>
      <c r="E842" s="16" t="n">
        <v>0</v>
      </c>
      <c r="F842" s="16" t="n">
        <v>2059</v>
      </c>
    </row>
    <row r="843" customFormat="false" ht="12.75" hidden="false" customHeight="false" outlineLevel="0" collapsed="false">
      <c r="A843" s="50" t="s">
        <v>163</v>
      </c>
      <c r="B843" s="51" t="s">
        <v>164</v>
      </c>
      <c r="C843" s="16" t="n">
        <v>0</v>
      </c>
      <c r="D843" s="16" t="n">
        <v>0</v>
      </c>
      <c r="E843" s="16" t="n">
        <v>0</v>
      </c>
      <c r="F843" s="16" t="n">
        <v>0</v>
      </c>
    </row>
    <row r="844" customFormat="false" ht="25.5" hidden="false" customHeight="false" outlineLevel="0" collapsed="false">
      <c r="A844" s="50" t="s">
        <v>165</v>
      </c>
      <c r="B844" s="51" t="s">
        <v>166</v>
      </c>
      <c r="C844" s="16" t="n">
        <v>0</v>
      </c>
      <c r="D844" s="16" t="n">
        <v>0</v>
      </c>
      <c r="E844" s="16" t="n">
        <v>0</v>
      </c>
      <c r="F844" s="16" t="n">
        <v>0</v>
      </c>
    </row>
    <row r="845" customFormat="false" ht="25.5" hidden="false" customHeight="false" outlineLevel="0" collapsed="false">
      <c r="A845" s="58" t="s">
        <v>167</v>
      </c>
      <c r="B845" s="59" t="s">
        <v>168</v>
      </c>
      <c r="C845" s="16" t="n">
        <v>0</v>
      </c>
      <c r="D845" s="21" t="n">
        <v>0</v>
      </c>
      <c r="E845" s="21" t="n">
        <v>0</v>
      </c>
      <c r="F845" s="21" t="n">
        <v>0</v>
      </c>
    </row>
    <row r="846" customFormat="false" ht="12.75" hidden="false" customHeight="false" outlineLevel="0" collapsed="false">
      <c r="A846" s="60" t="s">
        <v>169</v>
      </c>
      <c r="B846" s="60"/>
      <c r="C846" s="60"/>
      <c r="D846" s="60"/>
      <c r="E846" s="60"/>
      <c r="F846" s="60"/>
    </row>
    <row r="847" customFormat="false" ht="15.75" hidden="false" customHeight="false" outlineLevel="0" collapsed="false">
      <c r="A847" s="40" t="s">
        <v>24</v>
      </c>
      <c r="B847" s="40"/>
      <c r="C847" s="26" t="n">
        <v>0</v>
      </c>
      <c r="D847" s="26" t="n">
        <v>0</v>
      </c>
      <c r="E847" s="26" t="n">
        <v>0</v>
      </c>
      <c r="F847" s="26" t="n">
        <v>0</v>
      </c>
    </row>
    <row r="848" customFormat="false" ht="12.75" hidden="false" customHeight="false" outlineLevel="0" collapsed="false">
      <c r="A848" s="45" t="s">
        <v>59</v>
      </c>
      <c r="B848" s="45" t="s">
        <v>60</v>
      </c>
      <c r="C848" s="10" t="n">
        <v>12738445.33</v>
      </c>
      <c r="D848" s="47" t="n">
        <v>11640082.63</v>
      </c>
      <c r="E848" s="10" t="n">
        <v>994807.7</v>
      </c>
      <c r="F848" s="10" t="n">
        <v>103555</v>
      </c>
    </row>
    <row r="849" customFormat="false" ht="12.75" hidden="false" customHeight="false" outlineLevel="0" collapsed="false">
      <c r="C849" s="10" t="n">
        <v>0</v>
      </c>
      <c r="D849" s="16"/>
      <c r="E849" s="16"/>
      <c r="F849" s="16"/>
    </row>
    <row r="850" customFormat="false" ht="12.75" hidden="false" customHeight="false" outlineLevel="0" collapsed="false">
      <c r="A850" s="50" t="s">
        <v>61</v>
      </c>
      <c r="B850" s="51" t="s">
        <v>62</v>
      </c>
      <c r="C850" s="10" t="n">
        <v>9763946.69</v>
      </c>
      <c r="D850" s="10" t="n">
        <v>8989198.85</v>
      </c>
      <c r="E850" s="10" t="n">
        <v>676915.84</v>
      </c>
      <c r="F850" s="10" t="n">
        <v>97832</v>
      </c>
    </row>
    <row r="851" customFormat="false" ht="12.75" hidden="false" customHeight="false" outlineLevel="0" collapsed="false">
      <c r="A851" s="50" t="s">
        <v>63</v>
      </c>
      <c r="B851" s="51" t="s">
        <v>64</v>
      </c>
      <c r="C851" s="10" t="n">
        <v>7011865.6</v>
      </c>
      <c r="D851" s="10" t="n">
        <v>6422647.33</v>
      </c>
      <c r="E851" s="10" t="n">
        <v>523484.27</v>
      </c>
      <c r="F851" s="10" t="n">
        <v>65734</v>
      </c>
    </row>
    <row r="852" customFormat="false" ht="12.75" hidden="false" customHeight="false" outlineLevel="0" collapsed="false">
      <c r="A852" s="52" t="s">
        <v>65</v>
      </c>
      <c r="B852" s="53" t="s">
        <v>66</v>
      </c>
      <c r="C852" s="16" t="n">
        <v>2741061.5</v>
      </c>
      <c r="D852" s="16" t="n">
        <v>2671942.93</v>
      </c>
      <c r="E852" s="16" t="n">
        <v>69055.57</v>
      </c>
      <c r="F852" s="16" t="n">
        <v>63</v>
      </c>
    </row>
    <row r="853" customFormat="false" ht="12.75" hidden="false" customHeight="false" outlineLevel="0" collapsed="false">
      <c r="A853" s="52" t="s">
        <v>67</v>
      </c>
      <c r="B853" s="53" t="s">
        <v>68</v>
      </c>
      <c r="C853" s="16" t="n">
        <v>0</v>
      </c>
      <c r="D853" s="16" t="n">
        <v>0</v>
      </c>
      <c r="E853" s="16" t="n">
        <v>0</v>
      </c>
      <c r="F853" s="16" t="n">
        <v>0</v>
      </c>
    </row>
    <row r="854" customFormat="false" ht="12.75" hidden="false" customHeight="false" outlineLevel="0" collapsed="false">
      <c r="A854" s="52" t="s">
        <v>69</v>
      </c>
      <c r="B854" s="53" t="s">
        <v>70</v>
      </c>
      <c r="C854" s="16" t="n">
        <v>4270804.1</v>
      </c>
      <c r="D854" s="16" t="n">
        <v>3750704.4</v>
      </c>
      <c r="E854" s="16" t="n">
        <v>454428.7</v>
      </c>
      <c r="F854" s="16" t="n">
        <v>65671</v>
      </c>
    </row>
    <row r="855" customFormat="false" ht="12.75" hidden="false" customHeight="false" outlineLevel="0" collapsed="false">
      <c r="A855" s="54" t="s">
        <v>71</v>
      </c>
      <c r="B855" s="55" t="s">
        <v>72</v>
      </c>
      <c r="C855" s="16" t="n">
        <v>1885573.88</v>
      </c>
      <c r="D855" s="16" t="n">
        <v>1700749.36</v>
      </c>
      <c r="E855" s="16" t="n">
        <v>144358.52</v>
      </c>
      <c r="F855" s="16" t="n">
        <v>40466</v>
      </c>
    </row>
    <row r="856" customFormat="false" ht="12.75" hidden="false" customHeight="false" outlineLevel="0" collapsed="false">
      <c r="A856" s="54" t="s">
        <v>73</v>
      </c>
      <c r="B856" s="55" t="s">
        <v>74</v>
      </c>
      <c r="C856" s="16" t="n">
        <v>57115.45</v>
      </c>
      <c r="D856" s="16" t="n">
        <v>44234.37</v>
      </c>
      <c r="E856" s="16" t="n">
        <v>12881.08</v>
      </c>
      <c r="F856" s="16" t="n">
        <v>0</v>
      </c>
    </row>
    <row r="857" customFormat="false" ht="12.75" hidden="false" customHeight="false" outlineLevel="0" collapsed="false">
      <c r="A857" s="54" t="s">
        <v>75</v>
      </c>
      <c r="B857" s="55" t="s">
        <v>76</v>
      </c>
      <c r="C857" s="16" t="n">
        <v>2303033.77</v>
      </c>
      <c r="D857" s="16" t="n">
        <v>2005720.67</v>
      </c>
      <c r="E857" s="16" t="n">
        <v>297189.1</v>
      </c>
      <c r="F857" s="16" t="n">
        <v>124</v>
      </c>
    </row>
    <row r="858" customFormat="false" ht="12.75" hidden="false" customHeight="false" outlineLevel="0" collapsed="false">
      <c r="A858" s="54" t="s">
        <v>77</v>
      </c>
      <c r="B858" s="55" t="s">
        <v>78</v>
      </c>
      <c r="C858" s="16" t="n">
        <v>25081</v>
      </c>
      <c r="D858" s="16" t="n">
        <v>0</v>
      </c>
      <c r="E858" s="16" t="n">
        <v>0</v>
      </c>
      <c r="F858" s="16" t="n">
        <v>25081</v>
      </c>
    </row>
    <row r="859" customFormat="false" ht="12.75" hidden="false" customHeight="false" outlineLevel="0" collapsed="false">
      <c r="A859" s="52" t="s">
        <v>79</v>
      </c>
      <c r="B859" s="53" t="s">
        <v>80</v>
      </c>
      <c r="C859" s="10" t="n">
        <v>0</v>
      </c>
      <c r="D859" s="16" t="n">
        <v>0</v>
      </c>
      <c r="E859" s="16" t="n">
        <v>0</v>
      </c>
      <c r="F859" s="16" t="n">
        <v>0</v>
      </c>
    </row>
    <row r="860" customFormat="false" ht="12.75" hidden="false" customHeight="false" outlineLevel="0" collapsed="false">
      <c r="A860" s="50" t="s">
        <v>81</v>
      </c>
      <c r="B860" s="51" t="s">
        <v>82</v>
      </c>
      <c r="C860" s="10" t="n">
        <v>2361.18</v>
      </c>
      <c r="D860" s="10" t="n">
        <v>0</v>
      </c>
      <c r="E860" s="10" t="n">
        <v>2328.18</v>
      </c>
      <c r="F860" s="10" t="n">
        <v>33</v>
      </c>
    </row>
    <row r="861" customFormat="false" ht="12.75" hidden="false" customHeight="false" outlineLevel="0" collapsed="false">
      <c r="A861" s="52" t="s">
        <v>83</v>
      </c>
      <c r="B861" s="53" t="s">
        <v>84</v>
      </c>
      <c r="C861" s="16" t="n">
        <v>33</v>
      </c>
      <c r="D861" s="16" t="n">
        <v>0</v>
      </c>
      <c r="E861" s="16" t="n">
        <v>0</v>
      </c>
      <c r="F861" s="16" t="n">
        <v>33</v>
      </c>
    </row>
    <row r="862" customFormat="false" ht="12.75" hidden="false" customHeight="false" outlineLevel="0" collapsed="false">
      <c r="A862" s="52" t="s">
        <v>85</v>
      </c>
      <c r="B862" s="53" t="s">
        <v>86</v>
      </c>
      <c r="C862" s="16" t="n">
        <v>0</v>
      </c>
      <c r="D862" s="16" t="n">
        <v>0</v>
      </c>
      <c r="E862" s="16" t="n">
        <v>0</v>
      </c>
      <c r="F862" s="16" t="n">
        <v>0</v>
      </c>
    </row>
    <row r="863" customFormat="false" ht="12.75" hidden="false" customHeight="false" outlineLevel="0" collapsed="false">
      <c r="A863" s="52" t="s">
        <v>87</v>
      </c>
      <c r="B863" s="53" t="s">
        <v>88</v>
      </c>
      <c r="C863" s="16" t="n">
        <v>2328.18</v>
      </c>
      <c r="D863" s="16" t="n">
        <v>0</v>
      </c>
      <c r="E863" s="16" t="n">
        <v>2328.18</v>
      </c>
      <c r="F863" s="16" t="n">
        <v>0</v>
      </c>
    </row>
    <row r="864" customFormat="false" ht="12.75" hidden="false" customHeight="false" outlineLevel="0" collapsed="false">
      <c r="A864" s="52" t="s">
        <v>89</v>
      </c>
      <c r="B864" s="53" t="s">
        <v>90</v>
      </c>
      <c r="C864" s="16" t="n">
        <v>0</v>
      </c>
      <c r="D864" s="16" t="n">
        <v>0</v>
      </c>
      <c r="E864" s="16" t="n">
        <v>0</v>
      </c>
      <c r="F864" s="16" t="n">
        <v>0</v>
      </c>
    </row>
    <row r="865" customFormat="false" ht="12.75" hidden="false" customHeight="false" outlineLevel="0" collapsed="false">
      <c r="A865" s="50" t="s">
        <v>91</v>
      </c>
      <c r="B865" s="51" t="s">
        <v>92</v>
      </c>
      <c r="C865" s="10" t="n">
        <v>0</v>
      </c>
      <c r="D865" s="10" t="n">
        <v>0</v>
      </c>
      <c r="E865" s="10" t="n">
        <v>0</v>
      </c>
      <c r="F865" s="10" t="n">
        <v>0</v>
      </c>
    </row>
    <row r="866" customFormat="false" ht="12.75" hidden="false" customHeight="false" outlineLevel="0" collapsed="false">
      <c r="A866" s="52" t="s">
        <v>93</v>
      </c>
      <c r="B866" s="53" t="s">
        <v>94</v>
      </c>
      <c r="C866" s="16" t="n">
        <v>0</v>
      </c>
      <c r="D866" s="16" t="n">
        <v>0</v>
      </c>
      <c r="E866" s="16" t="n">
        <v>0</v>
      </c>
      <c r="F866" s="16" t="n">
        <v>0</v>
      </c>
    </row>
    <row r="867" customFormat="false" ht="12.75" hidden="false" customHeight="false" outlineLevel="0" collapsed="false">
      <c r="A867" s="52" t="s">
        <v>95</v>
      </c>
      <c r="B867" s="53" t="s">
        <v>96</v>
      </c>
      <c r="C867" s="16" t="n">
        <v>0</v>
      </c>
      <c r="D867" s="16" t="n">
        <v>0</v>
      </c>
      <c r="E867" s="16" t="n">
        <v>0</v>
      </c>
      <c r="F867" s="16" t="n">
        <v>0</v>
      </c>
    </row>
    <row r="868" customFormat="false" ht="12.75" hidden="false" customHeight="false" outlineLevel="0" collapsed="false">
      <c r="A868" s="52" t="s">
        <v>97</v>
      </c>
      <c r="B868" s="53" t="s">
        <v>98</v>
      </c>
      <c r="C868" s="16" t="n">
        <v>0</v>
      </c>
      <c r="D868" s="16" t="n">
        <v>0</v>
      </c>
      <c r="E868" s="16" t="n">
        <v>0</v>
      </c>
      <c r="F868" s="16" t="n">
        <v>0</v>
      </c>
    </row>
    <row r="869" customFormat="false" ht="12.75" hidden="false" customHeight="false" outlineLevel="0" collapsed="false">
      <c r="A869" s="50" t="s">
        <v>99</v>
      </c>
      <c r="B869" s="51" t="s">
        <v>100</v>
      </c>
      <c r="C869" s="10" t="n">
        <v>37676.89</v>
      </c>
      <c r="D869" s="10" t="n">
        <v>0</v>
      </c>
      <c r="E869" s="10" t="n">
        <v>36916.89</v>
      </c>
      <c r="F869" s="10" t="n">
        <v>760</v>
      </c>
    </row>
    <row r="870" customFormat="false" ht="12.75" hidden="false" customHeight="false" outlineLevel="0" collapsed="false">
      <c r="A870" s="52" t="s">
        <v>101</v>
      </c>
      <c r="B870" s="53" t="s">
        <v>102</v>
      </c>
      <c r="C870" s="16" t="n">
        <v>760</v>
      </c>
      <c r="D870" s="16" t="n">
        <v>0</v>
      </c>
      <c r="E870" s="16" t="n">
        <v>0</v>
      </c>
      <c r="F870" s="16" t="n">
        <v>760</v>
      </c>
    </row>
    <row r="871" customFormat="false" ht="12.75" hidden="false" customHeight="false" outlineLevel="0" collapsed="false">
      <c r="A871" s="52" t="s">
        <v>103</v>
      </c>
      <c r="B871" s="53" t="s">
        <v>104</v>
      </c>
      <c r="C871" s="16" t="n">
        <v>0</v>
      </c>
      <c r="D871" s="16" t="n">
        <v>0</v>
      </c>
      <c r="E871" s="16" t="n">
        <v>0</v>
      </c>
      <c r="F871" s="16" t="n">
        <v>0</v>
      </c>
    </row>
    <row r="872" customFormat="false" ht="12.75" hidden="false" customHeight="false" outlineLevel="0" collapsed="false">
      <c r="A872" s="52" t="s">
        <v>105</v>
      </c>
      <c r="B872" s="53" t="s">
        <v>106</v>
      </c>
      <c r="C872" s="16" t="n">
        <v>36916.89</v>
      </c>
      <c r="D872" s="16" t="n">
        <v>0</v>
      </c>
      <c r="E872" s="16" t="n">
        <v>36916.89</v>
      </c>
      <c r="F872" s="16" t="n">
        <v>0</v>
      </c>
    </row>
    <row r="873" customFormat="false" ht="12.75" hidden="false" customHeight="false" outlineLevel="0" collapsed="false">
      <c r="A873" s="52" t="s">
        <v>107</v>
      </c>
      <c r="B873" s="53" t="s">
        <v>108</v>
      </c>
      <c r="C873" s="16" t="n">
        <v>0</v>
      </c>
      <c r="D873" s="16" t="n">
        <v>0</v>
      </c>
      <c r="E873" s="16" t="n">
        <v>0</v>
      </c>
      <c r="F873" s="16" t="n">
        <v>0</v>
      </c>
    </row>
    <row r="874" customFormat="false" ht="12.75" hidden="false" customHeight="false" outlineLevel="0" collapsed="false">
      <c r="A874" s="50" t="s">
        <v>109</v>
      </c>
      <c r="B874" s="51" t="s">
        <v>110</v>
      </c>
      <c r="C874" s="10" t="n">
        <v>2712043.02</v>
      </c>
      <c r="D874" s="10" t="n">
        <v>2566551.52</v>
      </c>
      <c r="E874" s="10" t="n">
        <v>114186.5</v>
      </c>
      <c r="F874" s="10" t="n">
        <v>31305</v>
      </c>
    </row>
    <row r="875" customFormat="false" ht="12.75" hidden="false" customHeight="false" outlineLevel="0" collapsed="false">
      <c r="A875" s="52" t="s">
        <v>111</v>
      </c>
      <c r="B875" s="53" t="s">
        <v>112</v>
      </c>
      <c r="C875" s="16" t="n">
        <v>2709817.64</v>
      </c>
      <c r="D875" s="16" t="n">
        <v>2564326.14</v>
      </c>
      <c r="E875" s="16" t="n">
        <v>114186.5</v>
      </c>
      <c r="F875" s="16" t="n">
        <v>31305</v>
      </c>
    </row>
    <row r="876" customFormat="false" ht="12.75" hidden="false" customHeight="false" outlineLevel="0" collapsed="false">
      <c r="A876" s="54" t="s">
        <v>113</v>
      </c>
      <c r="B876" s="55" t="s">
        <v>114</v>
      </c>
      <c r="C876" s="16" t="n">
        <v>2076417.13</v>
      </c>
      <c r="D876" s="16" t="n">
        <v>1948668.45</v>
      </c>
      <c r="E876" s="16" t="n">
        <v>96451.68</v>
      </c>
      <c r="F876" s="16" t="n">
        <v>31297</v>
      </c>
    </row>
    <row r="877" customFormat="false" ht="12.75" hidden="false" customHeight="false" outlineLevel="0" collapsed="false">
      <c r="A877" s="54" t="s">
        <v>115</v>
      </c>
      <c r="B877" s="55" t="s">
        <v>116</v>
      </c>
      <c r="C877" s="16" t="n">
        <v>633400.51</v>
      </c>
      <c r="D877" s="16" t="n">
        <v>615657.69</v>
      </c>
      <c r="E877" s="16" t="n">
        <v>17734.82</v>
      </c>
      <c r="F877" s="16" t="n">
        <v>8</v>
      </c>
    </row>
    <row r="878" customFormat="false" ht="12.75" hidden="false" customHeight="false" outlineLevel="0" collapsed="false">
      <c r="A878" s="52" t="s">
        <v>117</v>
      </c>
      <c r="B878" s="56" t="s">
        <v>118</v>
      </c>
      <c r="C878" s="16" t="n">
        <v>2225.38</v>
      </c>
      <c r="D878" s="16" t="n">
        <v>2225.38</v>
      </c>
      <c r="E878" s="16" t="n">
        <v>0</v>
      </c>
      <c r="F878" s="16" t="n">
        <v>0</v>
      </c>
    </row>
    <row r="879" customFormat="false" ht="12.75" hidden="false" customHeight="false" outlineLevel="0" collapsed="false">
      <c r="A879" s="54" t="s">
        <v>119</v>
      </c>
      <c r="B879" s="55" t="s">
        <v>120</v>
      </c>
      <c r="C879" s="16" t="n">
        <v>0</v>
      </c>
      <c r="D879" s="16" t="n">
        <v>0</v>
      </c>
      <c r="E879" s="16" t="n">
        <v>0</v>
      </c>
      <c r="F879" s="16" t="n">
        <v>0</v>
      </c>
    </row>
    <row r="880" customFormat="false" ht="12.75" hidden="false" customHeight="false" outlineLevel="0" collapsed="false">
      <c r="A880" s="54" t="s">
        <v>121</v>
      </c>
      <c r="B880" s="55" t="s">
        <v>122</v>
      </c>
      <c r="C880" s="16" t="n">
        <v>2225.38</v>
      </c>
      <c r="D880" s="16" t="n">
        <v>2225.38</v>
      </c>
      <c r="E880" s="16" t="n">
        <v>0</v>
      </c>
      <c r="F880" s="16" t="n">
        <v>0</v>
      </c>
    </row>
    <row r="881" customFormat="false" ht="12.75" hidden="false" customHeight="false" outlineLevel="0" collapsed="false">
      <c r="A881" s="54" t="s">
        <v>123</v>
      </c>
      <c r="B881" s="55" t="s">
        <v>124</v>
      </c>
      <c r="C881" s="16" t="n">
        <v>0</v>
      </c>
      <c r="D881" s="16" t="n">
        <v>0</v>
      </c>
      <c r="E881" s="16" t="n">
        <v>0</v>
      </c>
      <c r="F881" s="16" t="n">
        <v>0</v>
      </c>
    </row>
    <row r="882" customFormat="false" ht="12.75" hidden="false" customHeight="false" outlineLevel="0" collapsed="false">
      <c r="A882" s="54" t="s">
        <v>125</v>
      </c>
      <c r="B882" s="55" t="s">
        <v>126</v>
      </c>
      <c r="C882" s="16" t="n">
        <v>0</v>
      </c>
      <c r="D882" s="16" t="n">
        <v>0</v>
      </c>
      <c r="E882" s="16" t="n">
        <v>0</v>
      </c>
      <c r="F882" s="16" t="n">
        <v>0</v>
      </c>
    </row>
    <row r="883" customFormat="false" ht="12.75" hidden="false" customHeight="false" outlineLevel="0" collapsed="false">
      <c r="A883" s="54" t="s">
        <v>127</v>
      </c>
      <c r="B883" s="55" t="s">
        <v>128</v>
      </c>
      <c r="C883" s="16" t="n">
        <v>0</v>
      </c>
      <c r="D883" s="16" t="n">
        <v>0</v>
      </c>
      <c r="E883" s="16" t="n">
        <v>0</v>
      </c>
      <c r="F883" s="16" t="n">
        <v>0</v>
      </c>
    </row>
    <row r="884" customFormat="false" ht="12.75" hidden="false" customHeight="false" outlineLevel="0" collapsed="false">
      <c r="A884" s="57"/>
      <c r="B884" s="53"/>
      <c r="C884" s="10" t="n">
        <v>0</v>
      </c>
      <c r="D884" s="16"/>
      <c r="E884" s="16"/>
      <c r="F884" s="16"/>
    </row>
    <row r="885" customFormat="false" ht="12.75" hidden="false" customHeight="false" outlineLevel="0" collapsed="false">
      <c r="A885" s="50" t="s">
        <v>129</v>
      </c>
      <c r="B885" s="51" t="s">
        <v>130</v>
      </c>
      <c r="C885" s="10" t="n">
        <v>2455736.62</v>
      </c>
      <c r="D885" s="10" t="n">
        <v>2223746.5</v>
      </c>
      <c r="E885" s="10" t="n">
        <v>227081.12</v>
      </c>
      <c r="F885" s="10" t="n">
        <v>4909</v>
      </c>
    </row>
    <row r="886" customFormat="false" ht="12.75" hidden="false" customHeight="false" outlineLevel="0" collapsed="false">
      <c r="A886" s="50" t="s">
        <v>131</v>
      </c>
      <c r="B886" s="51" t="s">
        <v>132</v>
      </c>
      <c r="C886" s="10" t="n">
        <v>198860.54</v>
      </c>
      <c r="D886" s="10" t="n">
        <v>165241.45</v>
      </c>
      <c r="E886" s="10" t="n">
        <v>33619.09</v>
      </c>
      <c r="F886" s="10" t="n">
        <v>0</v>
      </c>
    </row>
    <row r="887" customFormat="false" ht="12.75" hidden="false" customHeight="false" outlineLevel="0" collapsed="false">
      <c r="A887" s="52" t="s">
        <v>133</v>
      </c>
      <c r="B887" s="53" t="s">
        <v>134</v>
      </c>
      <c r="C887" s="16" t="n">
        <v>34390.21</v>
      </c>
      <c r="D887" s="16" t="n">
        <v>29426.31</v>
      </c>
      <c r="E887" s="16" t="n">
        <v>4963.9</v>
      </c>
      <c r="F887" s="16" t="n">
        <v>0</v>
      </c>
    </row>
    <row r="888" customFormat="false" ht="12.75" hidden="false" customHeight="false" outlineLevel="0" collapsed="false">
      <c r="A888" s="52" t="s">
        <v>135</v>
      </c>
      <c r="B888" s="53" t="s">
        <v>136</v>
      </c>
      <c r="C888" s="16" t="n">
        <v>0</v>
      </c>
      <c r="D888" s="16" t="n">
        <v>0</v>
      </c>
      <c r="E888" s="16" t="n">
        <v>0</v>
      </c>
      <c r="F888" s="16" t="n">
        <v>0</v>
      </c>
    </row>
    <row r="889" customFormat="false" ht="12.75" hidden="false" customHeight="false" outlineLevel="0" collapsed="false">
      <c r="A889" s="52" t="s">
        <v>137</v>
      </c>
      <c r="B889" s="53" t="s">
        <v>138</v>
      </c>
      <c r="C889" s="16" t="n">
        <v>14130.77</v>
      </c>
      <c r="D889" s="16" t="n">
        <v>0</v>
      </c>
      <c r="E889" s="16" t="n">
        <v>14130.77</v>
      </c>
      <c r="F889" s="16" t="n">
        <v>0</v>
      </c>
    </row>
    <row r="890" customFormat="false" ht="12.75" hidden="false" customHeight="false" outlineLevel="0" collapsed="false">
      <c r="A890" s="52" t="s">
        <v>139</v>
      </c>
      <c r="B890" s="53" t="s">
        <v>140</v>
      </c>
      <c r="C890" s="16" t="n">
        <v>0</v>
      </c>
      <c r="D890" s="16" t="n">
        <v>0</v>
      </c>
      <c r="E890" s="16" t="n">
        <v>0</v>
      </c>
      <c r="F890" s="16" t="n">
        <v>0</v>
      </c>
    </row>
    <row r="891" customFormat="false" ht="12.75" hidden="false" customHeight="false" outlineLevel="0" collapsed="false">
      <c r="A891" s="52" t="s">
        <v>141</v>
      </c>
      <c r="B891" s="53" t="s">
        <v>142</v>
      </c>
      <c r="C891" s="16" t="n">
        <v>40120.4</v>
      </c>
      <c r="D891" s="16" t="n">
        <v>38654.68</v>
      </c>
      <c r="E891" s="16" t="n">
        <v>1465.72</v>
      </c>
      <c r="F891" s="16" t="n">
        <v>0</v>
      </c>
    </row>
    <row r="892" customFormat="false" ht="12.75" hidden="false" customHeight="false" outlineLevel="0" collapsed="false">
      <c r="A892" s="52" t="s">
        <v>143</v>
      </c>
      <c r="B892" s="53" t="s">
        <v>144</v>
      </c>
      <c r="C892" s="16" t="n">
        <v>110219.16</v>
      </c>
      <c r="D892" s="16" t="n">
        <v>97160.46</v>
      </c>
      <c r="E892" s="16" t="n">
        <v>13058.7</v>
      </c>
      <c r="F892" s="16" t="n">
        <v>0</v>
      </c>
    </row>
    <row r="893" customFormat="false" ht="12.75" hidden="false" customHeight="false" outlineLevel="0" collapsed="false">
      <c r="A893" s="50" t="s">
        <v>145</v>
      </c>
      <c r="B893" s="51" t="s">
        <v>146</v>
      </c>
      <c r="C893" s="10" t="n">
        <v>2256876.08</v>
      </c>
      <c r="D893" s="10" t="n">
        <v>2058505.05</v>
      </c>
      <c r="E893" s="10" t="n">
        <v>193462.03</v>
      </c>
      <c r="F893" s="10" t="n">
        <v>4909</v>
      </c>
    </row>
    <row r="894" customFormat="false" ht="12.75" hidden="false" customHeight="false" outlineLevel="0" collapsed="false">
      <c r="A894" s="52" t="s">
        <v>147</v>
      </c>
      <c r="B894" s="53" t="s">
        <v>148</v>
      </c>
      <c r="C894" s="16" t="n">
        <v>2256876.08</v>
      </c>
      <c r="D894" s="16" t="n">
        <v>2058505.05</v>
      </c>
      <c r="E894" s="16" t="n">
        <v>193462.03</v>
      </c>
      <c r="F894" s="16" t="n">
        <v>4909</v>
      </c>
    </row>
    <row r="895" customFormat="false" ht="12.75" hidden="false" customHeight="false" outlineLevel="0" collapsed="false">
      <c r="A895" s="54" t="s">
        <v>149</v>
      </c>
      <c r="B895" s="55" t="s">
        <v>150</v>
      </c>
      <c r="C895" s="16" t="n">
        <v>2256876.08</v>
      </c>
      <c r="D895" s="16" t="n">
        <v>2058505.05</v>
      </c>
      <c r="E895" s="16" t="n">
        <v>193462.03</v>
      </c>
      <c r="F895" s="16" t="n">
        <v>4909</v>
      </c>
    </row>
    <row r="896" customFormat="false" ht="25.5" hidden="false" customHeight="false" outlineLevel="0" collapsed="false">
      <c r="A896" s="54" t="s">
        <v>151</v>
      </c>
      <c r="B896" s="55" t="s">
        <v>152</v>
      </c>
      <c r="C896" s="10" t="n">
        <v>0</v>
      </c>
      <c r="D896" s="16"/>
      <c r="E896" s="16" t="n">
        <v>0</v>
      </c>
      <c r="F896" s="16" t="n">
        <v>0</v>
      </c>
    </row>
    <row r="897" customFormat="false" ht="12.75" hidden="false" customHeight="false" outlineLevel="0" collapsed="false">
      <c r="A897" s="57"/>
      <c r="B897" s="53"/>
      <c r="C897" s="10" t="n">
        <v>0</v>
      </c>
      <c r="D897" s="16"/>
      <c r="E897" s="16"/>
      <c r="F897" s="16"/>
    </row>
    <row r="898" customFormat="false" ht="12.75" hidden="false" customHeight="false" outlineLevel="0" collapsed="false">
      <c r="A898" s="50" t="s">
        <v>153</v>
      </c>
      <c r="B898" s="51" t="s">
        <v>154</v>
      </c>
      <c r="C898" s="10" t="n">
        <v>518762.02</v>
      </c>
      <c r="D898" s="10" t="n">
        <v>427137.28</v>
      </c>
      <c r="E898" s="10" t="n">
        <v>90810.74</v>
      </c>
      <c r="F898" s="10" t="n">
        <v>814</v>
      </c>
    </row>
    <row r="899" customFormat="false" ht="12.75" hidden="false" customHeight="false" outlineLevel="0" collapsed="false">
      <c r="A899" s="50" t="s">
        <v>155</v>
      </c>
      <c r="B899" s="51" t="s">
        <v>156</v>
      </c>
      <c r="C899" s="16" t="n">
        <v>445480.62</v>
      </c>
      <c r="D899" s="16" t="n">
        <v>361750.7</v>
      </c>
      <c r="E899" s="16" t="n">
        <v>82930.92</v>
      </c>
      <c r="F899" s="16" t="n">
        <v>799</v>
      </c>
    </row>
    <row r="900" customFormat="false" ht="12.75" hidden="false" customHeight="false" outlineLevel="0" collapsed="false">
      <c r="A900" s="50" t="s">
        <v>157</v>
      </c>
      <c r="B900" s="51" t="s">
        <v>158</v>
      </c>
      <c r="C900" s="16" t="n">
        <v>6526.02</v>
      </c>
      <c r="D900" s="16" t="n">
        <v>0</v>
      </c>
      <c r="E900" s="16" t="n">
        <v>6526.02</v>
      </c>
      <c r="F900" s="16" t="n">
        <v>0</v>
      </c>
    </row>
    <row r="901" customFormat="false" ht="12.75" hidden="false" customHeight="false" outlineLevel="0" collapsed="false">
      <c r="A901" s="50" t="s">
        <v>159</v>
      </c>
      <c r="B901" s="51" t="s">
        <v>160</v>
      </c>
      <c r="C901" s="16" t="n">
        <v>66740.38</v>
      </c>
      <c r="D901" s="16" t="n">
        <v>65386.58</v>
      </c>
      <c r="E901" s="16" t="n">
        <v>1353.8</v>
      </c>
      <c r="F901" s="16" t="n">
        <v>0</v>
      </c>
    </row>
    <row r="902" customFormat="false" ht="12.75" hidden="false" customHeight="false" outlineLevel="0" collapsed="false">
      <c r="A902" s="50" t="s">
        <v>161</v>
      </c>
      <c r="B902" s="51" t="s">
        <v>162</v>
      </c>
      <c r="C902" s="16" t="n">
        <v>15</v>
      </c>
      <c r="D902" s="16" t="n">
        <v>0</v>
      </c>
      <c r="E902" s="16" t="n">
        <v>0</v>
      </c>
      <c r="F902" s="16" t="n">
        <v>15</v>
      </c>
    </row>
    <row r="903" customFormat="false" ht="12.75" hidden="false" customHeight="false" outlineLevel="0" collapsed="false">
      <c r="A903" s="50" t="s">
        <v>163</v>
      </c>
      <c r="B903" s="51" t="s">
        <v>164</v>
      </c>
      <c r="C903" s="16" t="n">
        <v>0</v>
      </c>
      <c r="D903" s="16" t="n">
        <v>0</v>
      </c>
      <c r="E903" s="16" t="n">
        <v>0</v>
      </c>
      <c r="F903" s="16" t="n">
        <v>0</v>
      </c>
    </row>
    <row r="904" customFormat="false" ht="25.5" hidden="false" customHeight="false" outlineLevel="0" collapsed="false">
      <c r="A904" s="50" t="s">
        <v>165</v>
      </c>
      <c r="B904" s="51" t="s">
        <v>166</v>
      </c>
      <c r="C904" s="16" t="n">
        <v>0</v>
      </c>
      <c r="D904" s="16" t="n">
        <v>0</v>
      </c>
      <c r="E904" s="16" t="n">
        <v>0</v>
      </c>
      <c r="F904" s="16" t="n">
        <v>0</v>
      </c>
    </row>
    <row r="905" customFormat="false" ht="25.5" hidden="false" customHeight="false" outlineLevel="0" collapsed="false">
      <c r="A905" s="58" t="s">
        <v>167</v>
      </c>
      <c r="B905" s="59" t="s">
        <v>168</v>
      </c>
      <c r="C905" s="16" t="n">
        <v>0</v>
      </c>
      <c r="D905" s="21" t="n">
        <v>0</v>
      </c>
      <c r="E905" s="21" t="n">
        <v>0</v>
      </c>
      <c r="F905" s="21" t="n">
        <v>0</v>
      </c>
    </row>
    <row r="906" customFormat="false" ht="12.75" hidden="false" customHeight="false" outlineLevel="0" collapsed="false">
      <c r="A906" s="60" t="s">
        <v>169</v>
      </c>
      <c r="B906" s="60"/>
      <c r="C906" s="60"/>
      <c r="D906" s="60"/>
      <c r="E906" s="60"/>
      <c r="F906" s="60"/>
    </row>
    <row r="907" customFormat="false" ht="15.75" hidden="false" customHeight="false" outlineLevel="0" collapsed="false">
      <c r="A907" s="40" t="s">
        <v>25</v>
      </c>
      <c r="B907" s="40"/>
      <c r="C907" s="26" t="n">
        <v>0</v>
      </c>
      <c r="D907" s="26" t="n">
        <v>0</v>
      </c>
      <c r="E907" s="26" t="n">
        <v>0</v>
      </c>
      <c r="F907" s="26" t="n">
        <v>0</v>
      </c>
    </row>
    <row r="908" customFormat="false" ht="12.75" hidden="false" customHeight="false" outlineLevel="0" collapsed="false">
      <c r="A908" s="45" t="s">
        <v>59</v>
      </c>
      <c r="B908" s="45" t="s">
        <v>60</v>
      </c>
      <c r="C908" s="10" t="n">
        <v>13302243.43</v>
      </c>
      <c r="D908" s="47" t="n">
        <v>12320360.33</v>
      </c>
      <c r="E908" s="10" t="n">
        <v>929439.1</v>
      </c>
      <c r="F908" s="10" t="n">
        <v>52444</v>
      </c>
    </row>
    <row r="909" customFormat="false" ht="12.75" hidden="false" customHeight="false" outlineLevel="0" collapsed="false">
      <c r="C909" s="10" t="n">
        <v>0</v>
      </c>
      <c r="D909" s="16"/>
      <c r="E909" s="16"/>
      <c r="F909" s="16"/>
    </row>
    <row r="910" customFormat="false" ht="12.75" hidden="false" customHeight="false" outlineLevel="0" collapsed="false">
      <c r="A910" s="50" t="s">
        <v>61</v>
      </c>
      <c r="B910" s="51" t="s">
        <v>62</v>
      </c>
      <c r="C910" s="10" t="n">
        <v>9594738.46</v>
      </c>
      <c r="D910" s="10" t="n">
        <v>9094605.24</v>
      </c>
      <c r="E910" s="10" t="n">
        <v>447969.22</v>
      </c>
      <c r="F910" s="10" t="n">
        <v>52164</v>
      </c>
    </row>
    <row r="911" customFormat="false" ht="12.75" hidden="false" customHeight="false" outlineLevel="0" collapsed="false">
      <c r="A911" s="50" t="s">
        <v>63</v>
      </c>
      <c r="B911" s="51" t="s">
        <v>64</v>
      </c>
      <c r="C911" s="10" t="n">
        <v>7241811.41</v>
      </c>
      <c r="D911" s="10" t="n">
        <v>6846270.9</v>
      </c>
      <c r="E911" s="10" t="n">
        <v>359466.51</v>
      </c>
      <c r="F911" s="10" t="n">
        <v>36074</v>
      </c>
    </row>
    <row r="912" customFormat="false" ht="12.75" hidden="false" customHeight="false" outlineLevel="0" collapsed="false">
      <c r="A912" s="52" t="s">
        <v>65</v>
      </c>
      <c r="B912" s="53" t="s">
        <v>66</v>
      </c>
      <c r="C912" s="16" t="n">
        <v>2239671.57</v>
      </c>
      <c r="D912" s="16" t="n">
        <v>2170859.62</v>
      </c>
      <c r="E912" s="16" t="n">
        <v>68811.95</v>
      </c>
      <c r="F912" s="16" t="n">
        <v>0</v>
      </c>
    </row>
    <row r="913" customFormat="false" ht="12.75" hidden="false" customHeight="false" outlineLevel="0" collapsed="false">
      <c r="A913" s="52" t="s">
        <v>67</v>
      </c>
      <c r="B913" s="53" t="s">
        <v>68</v>
      </c>
      <c r="C913" s="16" t="n">
        <v>0</v>
      </c>
      <c r="D913" s="16" t="n">
        <v>0</v>
      </c>
      <c r="E913" s="16" t="n">
        <v>0</v>
      </c>
      <c r="F913" s="16" t="n">
        <v>0</v>
      </c>
    </row>
    <row r="914" customFormat="false" ht="12.75" hidden="false" customHeight="false" outlineLevel="0" collapsed="false">
      <c r="A914" s="52" t="s">
        <v>69</v>
      </c>
      <c r="B914" s="53" t="s">
        <v>70</v>
      </c>
      <c r="C914" s="16" t="n">
        <v>5002139.84</v>
      </c>
      <c r="D914" s="16" t="n">
        <v>4675411.28</v>
      </c>
      <c r="E914" s="16" t="n">
        <v>290654.56</v>
      </c>
      <c r="F914" s="16" t="n">
        <v>36074</v>
      </c>
    </row>
    <row r="915" customFormat="false" ht="12.75" hidden="false" customHeight="false" outlineLevel="0" collapsed="false">
      <c r="A915" s="54" t="s">
        <v>71</v>
      </c>
      <c r="B915" s="55" t="s">
        <v>72</v>
      </c>
      <c r="C915" s="16" t="n">
        <v>2588584.88</v>
      </c>
      <c r="D915" s="16" t="n">
        <v>2424484.61</v>
      </c>
      <c r="E915" s="16" t="n">
        <v>128026.27</v>
      </c>
      <c r="F915" s="16" t="n">
        <v>36074</v>
      </c>
    </row>
    <row r="916" customFormat="false" ht="12.75" hidden="false" customHeight="false" outlineLevel="0" collapsed="false">
      <c r="A916" s="54" t="s">
        <v>73</v>
      </c>
      <c r="B916" s="55" t="s">
        <v>74</v>
      </c>
      <c r="C916" s="16" t="n">
        <v>113524.81</v>
      </c>
      <c r="D916" s="16" t="n">
        <v>104174.29</v>
      </c>
      <c r="E916" s="16" t="n">
        <v>9350.52</v>
      </c>
      <c r="F916" s="16" t="n">
        <v>0</v>
      </c>
    </row>
    <row r="917" customFormat="false" ht="12.75" hidden="false" customHeight="false" outlineLevel="0" collapsed="false">
      <c r="A917" s="54" t="s">
        <v>75</v>
      </c>
      <c r="B917" s="55" t="s">
        <v>76</v>
      </c>
      <c r="C917" s="16" t="n">
        <v>2300030.15</v>
      </c>
      <c r="D917" s="16" t="n">
        <v>2146752.38</v>
      </c>
      <c r="E917" s="16" t="n">
        <v>153277.77</v>
      </c>
      <c r="F917" s="16" t="n">
        <v>0</v>
      </c>
    </row>
    <row r="918" customFormat="false" ht="12.75" hidden="false" customHeight="false" outlineLevel="0" collapsed="false">
      <c r="A918" s="54" t="s">
        <v>77</v>
      </c>
      <c r="B918" s="55" t="s">
        <v>78</v>
      </c>
      <c r="C918" s="16" t="n">
        <v>0</v>
      </c>
      <c r="D918" s="16" t="n">
        <v>0</v>
      </c>
      <c r="E918" s="16" t="n">
        <v>0</v>
      </c>
      <c r="F918" s="16" t="n">
        <v>0</v>
      </c>
    </row>
    <row r="919" customFormat="false" ht="12.75" hidden="false" customHeight="false" outlineLevel="0" collapsed="false">
      <c r="A919" s="52" t="s">
        <v>79</v>
      </c>
      <c r="B919" s="53" t="s">
        <v>80</v>
      </c>
      <c r="C919" s="10" t="n">
        <v>0</v>
      </c>
      <c r="D919" s="16" t="n">
        <v>0</v>
      </c>
      <c r="E919" s="16" t="n">
        <v>0</v>
      </c>
      <c r="F919" s="16" t="n">
        <v>0</v>
      </c>
    </row>
    <row r="920" customFormat="false" ht="12.75" hidden="false" customHeight="false" outlineLevel="0" collapsed="false">
      <c r="A920" s="50" t="s">
        <v>81</v>
      </c>
      <c r="B920" s="51" t="s">
        <v>82</v>
      </c>
      <c r="C920" s="10" t="n">
        <v>3692.13</v>
      </c>
      <c r="D920" s="10" t="n">
        <v>0</v>
      </c>
      <c r="E920" s="10" t="n">
        <v>3692.13</v>
      </c>
      <c r="F920" s="10" t="n">
        <v>0</v>
      </c>
    </row>
    <row r="921" customFormat="false" ht="12.75" hidden="false" customHeight="false" outlineLevel="0" collapsed="false">
      <c r="A921" s="52" t="s">
        <v>83</v>
      </c>
      <c r="B921" s="53" t="s">
        <v>84</v>
      </c>
      <c r="C921" s="16" t="n">
        <v>0</v>
      </c>
      <c r="D921" s="16" t="n">
        <v>0</v>
      </c>
      <c r="E921" s="16" t="n">
        <v>0</v>
      </c>
      <c r="F921" s="16" t="n">
        <v>0</v>
      </c>
    </row>
    <row r="922" customFormat="false" ht="12.75" hidden="false" customHeight="false" outlineLevel="0" collapsed="false">
      <c r="A922" s="52" t="s">
        <v>85</v>
      </c>
      <c r="B922" s="53" t="s">
        <v>86</v>
      </c>
      <c r="C922" s="16" t="n">
        <v>0</v>
      </c>
      <c r="D922" s="16" t="n">
        <v>0</v>
      </c>
      <c r="E922" s="16" t="n">
        <v>0</v>
      </c>
      <c r="F922" s="16" t="n">
        <v>0</v>
      </c>
    </row>
    <row r="923" customFormat="false" ht="12.75" hidden="false" customHeight="false" outlineLevel="0" collapsed="false">
      <c r="A923" s="52" t="s">
        <v>87</v>
      </c>
      <c r="B923" s="53" t="s">
        <v>88</v>
      </c>
      <c r="C923" s="16" t="n">
        <v>3692.13</v>
      </c>
      <c r="D923" s="16" t="n">
        <v>0</v>
      </c>
      <c r="E923" s="16" t="n">
        <v>3692.13</v>
      </c>
      <c r="F923" s="16" t="n">
        <v>0</v>
      </c>
    </row>
    <row r="924" customFormat="false" ht="12.75" hidden="false" customHeight="false" outlineLevel="0" collapsed="false">
      <c r="A924" s="52" t="s">
        <v>89</v>
      </c>
      <c r="B924" s="53" t="s">
        <v>90</v>
      </c>
      <c r="C924" s="16" t="n">
        <v>0</v>
      </c>
      <c r="D924" s="16" t="n">
        <v>0</v>
      </c>
      <c r="E924" s="16" t="n">
        <v>0</v>
      </c>
      <c r="F924" s="16" t="n">
        <v>0</v>
      </c>
    </row>
    <row r="925" customFormat="false" ht="12.75" hidden="false" customHeight="false" outlineLevel="0" collapsed="false">
      <c r="A925" s="50" t="s">
        <v>91</v>
      </c>
      <c r="B925" s="51" t="s">
        <v>92</v>
      </c>
      <c r="C925" s="10" t="n">
        <v>0</v>
      </c>
      <c r="D925" s="10" t="n">
        <v>0</v>
      </c>
      <c r="E925" s="10" t="n">
        <v>0</v>
      </c>
      <c r="F925" s="10" t="n">
        <v>0</v>
      </c>
    </row>
    <row r="926" customFormat="false" ht="12.75" hidden="false" customHeight="false" outlineLevel="0" collapsed="false">
      <c r="A926" s="52" t="s">
        <v>93</v>
      </c>
      <c r="B926" s="53" t="s">
        <v>94</v>
      </c>
      <c r="C926" s="16" t="n">
        <v>0</v>
      </c>
      <c r="D926" s="16" t="n">
        <v>0</v>
      </c>
      <c r="E926" s="16" t="n">
        <v>0</v>
      </c>
      <c r="F926" s="16" t="n">
        <v>0</v>
      </c>
    </row>
    <row r="927" customFormat="false" ht="12.75" hidden="false" customHeight="false" outlineLevel="0" collapsed="false">
      <c r="A927" s="52" t="s">
        <v>95</v>
      </c>
      <c r="B927" s="53" t="s">
        <v>96</v>
      </c>
      <c r="C927" s="16" t="n">
        <v>0</v>
      </c>
      <c r="D927" s="16" t="n">
        <v>0</v>
      </c>
      <c r="E927" s="16" t="n">
        <v>0</v>
      </c>
      <c r="F927" s="16" t="n">
        <v>0</v>
      </c>
    </row>
    <row r="928" customFormat="false" ht="12.75" hidden="false" customHeight="false" outlineLevel="0" collapsed="false">
      <c r="A928" s="52" t="s">
        <v>97</v>
      </c>
      <c r="B928" s="53" t="s">
        <v>98</v>
      </c>
      <c r="C928" s="16" t="n">
        <v>0</v>
      </c>
      <c r="D928" s="16" t="n">
        <v>0</v>
      </c>
      <c r="E928" s="16" t="n">
        <v>0</v>
      </c>
      <c r="F928" s="16" t="n">
        <v>0</v>
      </c>
    </row>
    <row r="929" customFormat="false" ht="12.75" hidden="false" customHeight="false" outlineLevel="0" collapsed="false">
      <c r="A929" s="50" t="s">
        <v>99</v>
      </c>
      <c r="B929" s="51" t="s">
        <v>100</v>
      </c>
      <c r="C929" s="10" t="n">
        <v>26519.18</v>
      </c>
      <c r="D929" s="10" t="n">
        <v>0</v>
      </c>
      <c r="E929" s="10" t="n">
        <v>26509.18</v>
      </c>
      <c r="F929" s="10" t="n">
        <v>10</v>
      </c>
    </row>
    <row r="930" customFormat="false" ht="12.75" hidden="false" customHeight="false" outlineLevel="0" collapsed="false">
      <c r="A930" s="52" t="s">
        <v>101</v>
      </c>
      <c r="B930" s="53" t="s">
        <v>102</v>
      </c>
      <c r="C930" s="16" t="n">
        <v>0</v>
      </c>
      <c r="D930" s="16" t="n">
        <v>0</v>
      </c>
      <c r="E930" s="16" t="n">
        <v>0</v>
      </c>
      <c r="F930" s="16" t="n">
        <v>0</v>
      </c>
    </row>
    <row r="931" customFormat="false" ht="12.75" hidden="false" customHeight="false" outlineLevel="0" collapsed="false">
      <c r="A931" s="52" t="s">
        <v>103</v>
      </c>
      <c r="B931" s="53" t="s">
        <v>104</v>
      </c>
      <c r="C931" s="16" t="n">
        <v>0</v>
      </c>
      <c r="D931" s="16" t="n">
        <v>0</v>
      </c>
      <c r="E931" s="16" t="n">
        <v>0</v>
      </c>
      <c r="F931" s="16" t="n">
        <v>0</v>
      </c>
    </row>
    <row r="932" customFormat="false" ht="12.75" hidden="false" customHeight="false" outlineLevel="0" collapsed="false">
      <c r="A932" s="52" t="s">
        <v>105</v>
      </c>
      <c r="B932" s="53" t="s">
        <v>106</v>
      </c>
      <c r="C932" s="16" t="n">
        <v>26519.18</v>
      </c>
      <c r="D932" s="16" t="n">
        <v>0</v>
      </c>
      <c r="E932" s="16" t="n">
        <v>26509.18</v>
      </c>
      <c r="F932" s="16" t="n">
        <v>10</v>
      </c>
    </row>
    <row r="933" customFormat="false" ht="12.75" hidden="false" customHeight="false" outlineLevel="0" collapsed="false">
      <c r="A933" s="52" t="s">
        <v>107</v>
      </c>
      <c r="B933" s="53" t="s">
        <v>108</v>
      </c>
      <c r="C933" s="16" t="n">
        <v>0</v>
      </c>
      <c r="D933" s="16" t="n">
        <v>0</v>
      </c>
      <c r="E933" s="16" t="n">
        <v>0</v>
      </c>
      <c r="F933" s="16" t="n">
        <v>0</v>
      </c>
    </row>
    <row r="934" customFormat="false" ht="12.75" hidden="false" customHeight="false" outlineLevel="0" collapsed="false">
      <c r="A934" s="50" t="s">
        <v>109</v>
      </c>
      <c r="B934" s="51" t="s">
        <v>110</v>
      </c>
      <c r="C934" s="10" t="n">
        <v>2322715.74</v>
      </c>
      <c r="D934" s="10" t="n">
        <v>2248334.34</v>
      </c>
      <c r="E934" s="10" t="n">
        <v>58301.4</v>
      </c>
      <c r="F934" s="10" t="n">
        <v>16080</v>
      </c>
    </row>
    <row r="935" customFormat="false" ht="12.75" hidden="false" customHeight="false" outlineLevel="0" collapsed="false">
      <c r="A935" s="52" t="s">
        <v>111</v>
      </c>
      <c r="B935" s="53" t="s">
        <v>112</v>
      </c>
      <c r="C935" s="16" t="n">
        <v>2318681.95</v>
      </c>
      <c r="D935" s="16" t="n">
        <v>2244300.55</v>
      </c>
      <c r="E935" s="16" t="n">
        <v>58301.4</v>
      </c>
      <c r="F935" s="16" t="n">
        <v>16080</v>
      </c>
    </row>
    <row r="936" customFormat="false" ht="12.75" hidden="false" customHeight="false" outlineLevel="0" collapsed="false">
      <c r="A936" s="54" t="s">
        <v>113</v>
      </c>
      <c r="B936" s="55" t="s">
        <v>114</v>
      </c>
      <c r="C936" s="16" t="n">
        <v>1528030.21</v>
      </c>
      <c r="D936" s="16" t="n">
        <v>1467681.54</v>
      </c>
      <c r="E936" s="16" t="n">
        <v>44292.67</v>
      </c>
      <c r="F936" s="16" t="n">
        <v>16056</v>
      </c>
    </row>
    <row r="937" customFormat="false" ht="12.75" hidden="false" customHeight="false" outlineLevel="0" collapsed="false">
      <c r="A937" s="54" t="s">
        <v>115</v>
      </c>
      <c r="B937" s="55" t="s">
        <v>116</v>
      </c>
      <c r="C937" s="16" t="n">
        <v>790651.74</v>
      </c>
      <c r="D937" s="16" t="n">
        <v>776619.01</v>
      </c>
      <c r="E937" s="16" t="n">
        <v>14008.73</v>
      </c>
      <c r="F937" s="16" t="n">
        <v>24</v>
      </c>
    </row>
    <row r="938" customFormat="false" ht="12.75" hidden="false" customHeight="false" outlineLevel="0" collapsed="false">
      <c r="A938" s="52" t="s">
        <v>117</v>
      </c>
      <c r="B938" s="56" t="s">
        <v>118</v>
      </c>
      <c r="C938" s="16" t="n">
        <v>4033.79</v>
      </c>
      <c r="D938" s="16" t="n">
        <v>4033.79</v>
      </c>
      <c r="E938" s="16" t="n">
        <v>0</v>
      </c>
      <c r="F938" s="16" t="n">
        <v>0</v>
      </c>
    </row>
    <row r="939" customFormat="false" ht="12.75" hidden="false" customHeight="false" outlineLevel="0" collapsed="false">
      <c r="A939" s="54" t="s">
        <v>119</v>
      </c>
      <c r="B939" s="55" t="s">
        <v>120</v>
      </c>
      <c r="C939" s="16" t="n">
        <v>0</v>
      </c>
      <c r="D939" s="16" t="n">
        <v>0</v>
      </c>
      <c r="E939" s="16" t="n">
        <v>0</v>
      </c>
      <c r="F939" s="16" t="n">
        <v>0</v>
      </c>
    </row>
    <row r="940" customFormat="false" ht="12.75" hidden="false" customHeight="false" outlineLevel="0" collapsed="false">
      <c r="A940" s="54" t="s">
        <v>121</v>
      </c>
      <c r="B940" s="55" t="s">
        <v>122</v>
      </c>
      <c r="C940" s="16" t="n">
        <v>4033.79</v>
      </c>
      <c r="D940" s="16" t="n">
        <v>4033.79</v>
      </c>
      <c r="E940" s="16" t="n">
        <v>0</v>
      </c>
      <c r="F940" s="16" t="n">
        <v>0</v>
      </c>
    </row>
    <row r="941" customFormat="false" ht="12.75" hidden="false" customHeight="false" outlineLevel="0" collapsed="false">
      <c r="A941" s="54" t="s">
        <v>123</v>
      </c>
      <c r="B941" s="55" t="s">
        <v>124</v>
      </c>
      <c r="C941" s="16" t="n">
        <v>0</v>
      </c>
      <c r="D941" s="16" t="n">
        <v>0</v>
      </c>
      <c r="E941" s="16" t="n">
        <v>0</v>
      </c>
      <c r="F941" s="16" t="n">
        <v>0</v>
      </c>
    </row>
    <row r="942" customFormat="false" ht="12.75" hidden="false" customHeight="false" outlineLevel="0" collapsed="false">
      <c r="A942" s="54" t="s">
        <v>125</v>
      </c>
      <c r="B942" s="55" t="s">
        <v>126</v>
      </c>
      <c r="C942" s="16" t="n">
        <v>0</v>
      </c>
      <c r="D942" s="16" t="n">
        <v>0</v>
      </c>
      <c r="E942" s="16" t="n">
        <v>0</v>
      </c>
      <c r="F942" s="16" t="n">
        <v>0</v>
      </c>
    </row>
    <row r="943" customFormat="false" ht="12.75" hidden="false" customHeight="false" outlineLevel="0" collapsed="false">
      <c r="A943" s="54" t="s">
        <v>127</v>
      </c>
      <c r="B943" s="55" t="s">
        <v>128</v>
      </c>
      <c r="C943" s="16" t="n">
        <v>0</v>
      </c>
      <c r="D943" s="16" t="n">
        <v>0</v>
      </c>
      <c r="E943" s="16" t="n">
        <v>0</v>
      </c>
      <c r="F943" s="16" t="n">
        <v>0</v>
      </c>
    </row>
    <row r="944" customFormat="false" ht="12.75" hidden="false" customHeight="false" outlineLevel="0" collapsed="false">
      <c r="A944" s="57"/>
      <c r="B944" s="53"/>
      <c r="C944" s="10" t="n">
        <v>0</v>
      </c>
      <c r="D944" s="16"/>
      <c r="E944" s="16"/>
      <c r="F944" s="16"/>
    </row>
    <row r="945" customFormat="false" ht="12.75" hidden="false" customHeight="false" outlineLevel="0" collapsed="false">
      <c r="A945" s="50" t="s">
        <v>129</v>
      </c>
      <c r="B945" s="51" t="s">
        <v>130</v>
      </c>
      <c r="C945" s="10" t="n">
        <v>3081295.55</v>
      </c>
      <c r="D945" s="10" t="n">
        <v>2953264.06</v>
      </c>
      <c r="E945" s="10" t="n">
        <v>127984.49</v>
      </c>
      <c r="F945" s="10" t="n">
        <v>47</v>
      </c>
    </row>
    <row r="946" customFormat="false" ht="12.75" hidden="false" customHeight="false" outlineLevel="0" collapsed="false">
      <c r="A946" s="50" t="s">
        <v>131</v>
      </c>
      <c r="B946" s="51" t="s">
        <v>132</v>
      </c>
      <c r="C946" s="10" t="n">
        <v>291309.64</v>
      </c>
      <c r="D946" s="10" t="n">
        <v>266589.83</v>
      </c>
      <c r="E946" s="10" t="n">
        <v>24719.81</v>
      </c>
      <c r="F946" s="10" t="n">
        <v>0</v>
      </c>
    </row>
    <row r="947" customFormat="false" ht="12.75" hidden="false" customHeight="false" outlineLevel="0" collapsed="false">
      <c r="A947" s="52" t="s">
        <v>133</v>
      </c>
      <c r="B947" s="53" t="s">
        <v>134</v>
      </c>
      <c r="C947" s="16" t="n">
        <v>41895.79</v>
      </c>
      <c r="D947" s="16" t="n">
        <v>38293.86</v>
      </c>
      <c r="E947" s="16" t="n">
        <v>3601.93</v>
      </c>
      <c r="F947" s="16" t="n">
        <v>0</v>
      </c>
    </row>
    <row r="948" customFormat="false" ht="12.75" hidden="false" customHeight="false" outlineLevel="0" collapsed="false">
      <c r="A948" s="52" t="s">
        <v>135</v>
      </c>
      <c r="B948" s="53" t="s">
        <v>136</v>
      </c>
      <c r="C948" s="16" t="n">
        <v>0</v>
      </c>
      <c r="D948" s="16" t="n">
        <v>0</v>
      </c>
      <c r="E948" s="16" t="n">
        <v>0</v>
      </c>
      <c r="F948" s="16" t="n">
        <v>0</v>
      </c>
    </row>
    <row r="949" customFormat="false" ht="12.75" hidden="false" customHeight="false" outlineLevel="0" collapsed="false">
      <c r="A949" s="52" t="s">
        <v>137</v>
      </c>
      <c r="B949" s="53" t="s">
        <v>138</v>
      </c>
      <c r="C949" s="16" t="n">
        <v>10574.87</v>
      </c>
      <c r="D949" s="16" t="n">
        <v>0</v>
      </c>
      <c r="E949" s="16" t="n">
        <v>10574.87</v>
      </c>
      <c r="F949" s="16" t="n">
        <v>0</v>
      </c>
    </row>
    <row r="950" customFormat="false" ht="12.75" hidden="false" customHeight="false" outlineLevel="0" collapsed="false">
      <c r="A950" s="52" t="s">
        <v>139</v>
      </c>
      <c r="B950" s="53" t="s">
        <v>140</v>
      </c>
      <c r="C950" s="16" t="n">
        <v>0</v>
      </c>
      <c r="D950" s="16" t="n">
        <v>0</v>
      </c>
      <c r="E950" s="16" t="n">
        <v>0</v>
      </c>
      <c r="F950" s="16" t="n">
        <v>0</v>
      </c>
    </row>
    <row r="951" customFormat="false" ht="12.75" hidden="false" customHeight="false" outlineLevel="0" collapsed="false">
      <c r="A951" s="52" t="s">
        <v>141</v>
      </c>
      <c r="B951" s="53" t="s">
        <v>142</v>
      </c>
      <c r="C951" s="16" t="n">
        <v>73526.22</v>
      </c>
      <c r="D951" s="16" t="n">
        <v>72462.24</v>
      </c>
      <c r="E951" s="16" t="n">
        <v>1063.98</v>
      </c>
      <c r="F951" s="16" t="n">
        <v>0</v>
      </c>
    </row>
    <row r="952" customFormat="false" ht="12.75" hidden="false" customHeight="false" outlineLevel="0" collapsed="false">
      <c r="A952" s="52" t="s">
        <v>143</v>
      </c>
      <c r="B952" s="53" t="s">
        <v>144</v>
      </c>
      <c r="C952" s="16" t="n">
        <v>165312.76</v>
      </c>
      <c r="D952" s="16" t="n">
        <v>155833.73</v>
      </c>
      <c r="E952" s="16" t="n">
        <v>9479.03</v>
      </c>
      <c r="F952" s="16" t="n">
        <v>0</v>
      </c>
    </row>
    <row r="953" customFormat="false" ht="12.75" hidden="false" customHeight="false" outlineLevel="0" collapsed="false">
      <c r="A953" s="50" t="s">
        <v>145</v>
      </c>
      <c r="B953" s="51" t="s">
        <v>146</v>
      </c>
      <c r="C953" s="10" t="n">
        <v>2789985.91</v>
      </c>
      <c r="D953" s="10" t="n">
        <v>2686674.23</v>
      </c>
      <c r="E953" s="10" t="n">
        <v>103264.68</v>
      </c>
      <c r="F953" s="10" t="n">
        <v>47</v>
      </c>
    </row>
    <row r="954" customFormat="false" ht="12.75" hidden="false" customHeight="false" outlineLevel="0" collapsed="false">
      <c r="A954" s="52" t="s">
        <v>147</v>
      </c>
      <c r="B954" s="53" t="s">
        <v>148</v>
      </c>
      <c r="C954" s="16" t="n">
        <v>2789985.91</v>
      </c>
      <c r="D954" s="16" t="n">
        <v>2686674.23</v>
      </c>
      <c r="E954" s="16" t="n">
        <v>103264.68</v>
      </c>
      <c r="F954" s="16" t="n">
        <v>47</v>
      </c>
    </row>
    <row r="955" customFormat="false" ht="12.75" hidden="false" customHeight="false" outlineLevel="0" collapsed="false">
      <c r="A955" s="54" t="s">
        <v>149</v>
      </c>
      <c r="B955" s="55" t="s">
        <v>150</v>
      </c>
      <c r="C955" s="16" t="n">
        <v>2789985.91</v>
      </c>
      <c r="D955" s="16" t="n">
        <v>2686674.23</v>
      </c>
      <c r="E955" s="16" t="n">
        <v>103264.68</v>
      </c>
      <c r="F955" s="16" t="n">
        <v>47</v>
      </c>
    </row>
    <row r="956" customFormat="false" ht="25.5" hidden="false" customHeight="false" outlineLevel="0" collapsed="false">
      <c r="A956" s="54" t="s">
        <v>151</v>
      </c>
      <c r="B956" s="55" t="s">
        <v>152</v>
      </c>
      <c r="C956" s="10" t="n">
        <v>0</v>
      </c>
      <c r="D956" s="16"/>
      <c r="E956" s="16" t="n">
        <v>0</v>
      </c>
      <c r="F956" s="16" t="n">
        <v>0</v>
      </c>
    </row>
    <row r="957" customFormat="false" ht="12.75" hidden="false" customHeight="false" outlineLevel="0" collapsed="false">
      <c r="A957" s="57"/>
      <c r="B957" s="53"/>
      <c r="C957" s="10" t="n">
        <v>0</v>
      </c>
      <c r="D957" s="16"/>
      <c r="E957" s="16"/>
      <c r="F957" s="16"/>
    </row>
    <row r="958" customFormat="false" ht="12.75" hidden="false" customHeight="false" outlineLevel="0" collapsed="false">
      <c r="A958" s="50" t="s">
        <v>153</v>
      </c>
      <c r="B958" s="51" t="s">
        <v>154</v>
      </c>
      <c r="C958" s="10" t="n">
        <v>626209.42</v>
      </c>
      <c r="D958" s="10" t="n">
        <v>272491.03</v>
      </c>
      <c r="E958" s="10" t="n">
        <v>353485.39</v>
      </c>
      <c r="F958" s="10" t="n">
        <v>233</v>
      </c>
    </row>
    <row r="959" customFormat="false" ht="12.75" hidden="false" customHeight="false" outlineLevel="0" collapsed="false">
      <c r="A959" s="50" t="s">
        <v>155</v>
      </c>
      <c r="B959" s="51" t="s">
        <v>156</v>
      </c>
      <c r="C959" s="16" t="n">
        <v>618655.65</v>
      </c>
      <c r="D959" s="16" t="n">
        <v>270314.6</v>
      </c>
      <c r="E959" s="16" t="n">
        <v>348116.05</v>
      </c>
      <c r="F959" s="16" t="n">
        <v>225</v>
      </c>
    </row>
    <row r="960" customFormat="false" ht="12.75" hidden="false" customHeight="false" outlineLevel="0" collapsed="false">
      <c r="A960" s="50" t="s">
        <v>157</v>
      </c>
      <c r="B960" s="51" t="s">
        <v>158</v>
      </c>
      <c r="C960" s="16" t="n">
        <v>4386.61</v>
      </c>
      <c r="D960" s="16" t="n">
        <v>0</v>
      </c>
      <c r="E960" s="16" t="n">
        <v>4386.61</v>
      </c>
      <c r="F960" s="16" t="n">
        <v>0</v>
      </c>
    </row>
    <row r="961" customFormat="false" ht="12.75" hidden="false" customHeight="false" outlineLevel="0" collapsed="false">
      <c r="A961" s="50" t="s">
        <v>159</v>
      </c>
      <c r="B961" s="51" t="s">
        <v>160</v>
      </c>
      <c r="C961" s="16" t="n">
        <v>3159.16</v>
      </c>
      <c r="D961" s="16" t="n">
        <v>2176.43</v>
      </c>
      <c r="E961" s="16" t="n">
        <v>982.73</v>
      </c>
      <c r="F961" s="16" t="n">
        <v>0</v>
      </c>
    </row>
    <row r="962" customFormat="false" ht="12.75" hidden="false" customHeight="false" outlineLevel="0" collapsed="false">
      <c r="A962" s="50" t="s">
        <v>161</v>
      </c>
      <c r="B962" s="51" t="s">
        <v>162</v>
      </c>
      <c r="C962" s="16" t="n">
        <v>8</v>
      </c>
      <c r="D962" s="16" t="n">
        <v>0</v>
      </c>
      <c r="E962" s="16" t="n">
        <v>0</v>
      </c>
      <c r="F962" s="16" t="n">
        <v>8</v>
      </c>
    </row>
    <row r="963" customFormat="false" ht="12.75" hidden="false" customHeight="false" outlineLevel="0" collapsed="false">
      <c r="A963" s="50" t="s">
        <v>163</v>
      </c>
      <c r="B963" s="51" t="s">
        <v>164</v>
      </c>
      <c r="C963" s="16" t="n">
        <v>0</v>
      </c>
      <c r="D963" s="16" t="n">
        <v>0</v>
      </c>
      <c r="E963" s="16" t="n">
        <v>0</v>
      </c>
      <c r="F963" s="16" t="n">
        <v>0</v>
      </c>
    </row>
    <row r="964" customFormat="false" ht="25.5" hidden="false" customHeight="false" outlineLevel="0" collapsed="false">
      <c r="A964" s="50" t="s">
        <v>165</v>
      </c>
      <c r="B964" s="51" t="s">
        <v>166</v>
      </c>
      <c r="C964" s="16" t="n">
        <v>0</v>
      </c>
      <c r="D964" s="16" t="n">
        <v>0</v>
      </c>
      <c r="E964" s="16" t="n">
        <v>0</v>
      </c>
      <c r="F964" s="16" t="n">
        <v>0</v>
      </c>
    </row>
    <row r="965" customFormat="false" ht="25.5" hidden="false" customHeight="false" outlineLevel="0" collapsed="false">
      <c r="A965" s="58" t="s">
        <v>167</v>
      </c>
      <c r="B965" s="59" t="s">
        <v>168</v>
      </c>
      <c r="C965" s="16" t="n">
        <v>0</v>
      </c>
      <c r="D965" s="21" t="n">
        <v>0</v>
      </c>
      <c r="E965" s="21" t="n">
        <v>0</v>
      </c>
      <c r="F965" s="21" t="n">
        <v>0</v>
      </c>
    </row>
    <row r="966" customFormat="false" ht="12.75" hidden="false" customHeight="false" outlineLevel="0" collapsed="false">
      <c r="A966" s="60" t="s">
        <v>169</v>
      </c>
      <c r="B966" s="60"/>
      <c r="C966" s="60"/>
      <c r="D966" s="60"/>
      <c r="E966" s="60"/>
      <c r="F966" s="60"/>
    </row>
    <row r="967" customFormat="false" ht="15.75" hidden="false" customHeight="false" outlineLevel="0" collapsed="false">
      <c r="A967" s="40" t="s">
        <v>26</v>
      </c>
      <c r="B967" s="40"/>
      <c r="C967" s="26" t="n">
        <v>0</v>
      </c>
      <c r="D967" s="26" t="n">
        <v>0</v>
      </c>
      <c r="E967" s="26" t="n">
        <v>0</v>
      </c>
      <c r="F967" s="26" t="n">
        <v>0</v>
      </c>
    </row>
    <row r="968" customFormat="false" ht="12.75" hidden="false" customHeight="false" outlineLevel="0" collapsed="false">
      <c r="A968" s="45" t="s">
        <v>59</v>
      </c>
      <c r="B968" s="45" t="s">
        <v>60</v>
      </c>
      <c r="C968" s="10" t="n">
        <v>4169370.47</v>
      </c>
      <c r="D968" s="47" t="n">
        <v>3210957.9</v>
      </c>
      <c r="E968" s="10" t="n">
        <v>895857.57</v>
      </c>
      <c r="F968" s="10" t="n">
        <v>62555</v>
      </c>
    </row>
    <row r="969" customFormat="false" ht="12.75" hidden="false" customHeight="false" outlineLevel="0" collapsed="false">
      <c r="C969" s="10" t="n">
        <v>0</v>
      </c>
      <c r="D969" s="16"/>
      <c r="E969" s="16"/>
      <c r="F969" s="16"/>
    </row>
    <row r="970" customFormat="false" ht="12.75" hidden="false" customHeight="false" outlineLevel="0" collapsed="false">
      <c r="A970" s="50" t="s">
        <v>61</v>
      </c>
      <c r="B970" s="51" t="s">
        <v>62</v>
      </c>
      <c r="C970" s="10" t="n">
        <v>3113314.75</v>
      </c>
      <c r="D970" s="10" t="n">
        <v>2445847.6</v>
      </c>
      <c r="E970" s="10" t="n">
        <v>607514.15</v>
      </c>
      <c r="F970" s="10" t="n">
        <v>59953</v>
      </c>
    </row>
    <row r="971" customFormat="false" ht="12.75" hidden="false" customHeight="false" outlineLevel="0" collapsed="false">
      <c r="A971" s="50" t="s">
        <v>63</v>
      </c>
      <c r="B971" s="51" t="s">
        <v>64</v>
      </c>
      <c r="C971" s="10" t="n">
        <v>2330666.75</v>
      </c>
      <c r="D971" s="10" t="n">
        <v>1757310.68</v>
      </c>
      <c r="E971" s="10" t="n">
        <v>513609.07</v>
      </c>
      <c r="F971" s="10" t="n">
        <v>59747</v>
      </c>
    </row>
    <row r="972" customFormat="false" ht="12.75" hidden="false" customHeight="false" outlineLevel="0" collapsed="false">
      <c r="A972" s="52" t="s">
        <v>65</v>
      </c>
      <c r="B972" s="53" t="s">
        <v>66</v>
      </c>
      <c r="C972" s="16" t="n">
        <v>750744.1</v>
      </c>
      <c r="D972" s="16" t="n">
        <v>567912.17</v>
      </c>
      <c r="E972" s="16" t="n">
        <v>123084.93</v>
      </c>
      <c r="F972" s="16" t="n">
        <v>59747</v>
      </c>
    </row>
    <row r="973" customFormat="false" ht="12.75" hidden="false" customHeight="false" outlineLevel="0" collapsed="false">
      <c r="A973" s="52" t="s">
        <v>67</v>
      </c>
      <c r="B973" s="53" t="s">
        <v>68</v>
      </c>
      <c r="C973" s="16" t="n">
        <v>0</v>
      </c>
      <c r="D973" s="16" t="n">
        <v>0</v>
      </c>
      <c r="E973" s="16" t="n">
        <v>0</v>
      </c>
      <c r="F973" s="16" t="n">
        <v>0</v>
      </c>
    </row>
    <row r="974" customFormat="false" ht="12.75" hidden="false" customHeight="false" outlineLevel="0" collapsed="false">
      <c r="A974" s="52" t="s">
        <v>69</v>
      </c>
      <c r="B974" s="53" t="s">
        <v>70</v>
      </c>
      <c r="C974" s="16" t="n">
        <v>1579922.65</v>
      </c>
      <c r="D974" s="16" t="n">
        <v>1189398.51</v>
      </c>
      <c r="E974" s="16" t="n">
        <v>390524.14</v>
      </c>
      <c r="F974" s="16" t="n">
        <v>0</v>
      </c>
    </row>
    <row r="975" customFormat="false" ht="12.75" hidden="false" customHeight="false" outlineLevel="0" collapsed="false">
      <c r="A975" s="54" t="s">
        <v>71</v>
      </c>
      <c r="B975" s="55" t="s">
        <v>72</v>
      </c>
      <c r="C975" s="16" t="n">
        <v>581424.96</v>
      </c>
      <c r="D975" s="16" t="n">
        <v>455182.01</v>
      </c>
      <c r="E975" s="16" t="n">
        <v>126242.95</v>
      </c>
      <c r="F975" s="16" t="n">
        <v>0</v>
      </c>
    </row>
    <row r="976" customFormat="false" ht="12.75" hidden="false" customHeight="false" outlineLevel="0" collapsed="false">
      <c r="A976" s="54" t="s">
        <v>73</v>
      </c>
      <c r="B976" s="55" t="s">
        <v>74</v>
      </c>
      <c r="C976" s="16" t="n">
        <v>32065.98</v>
      </c>
      <c r="D976" s="16" t="n">
        <v>18625.92</v>
      </c>
      <c r="E976" s="16" t="n">
        <v>13440.06</v>
      </c>
      <c r="F976" s="16" t="n">
        <v>0</v>
      </c>
    </row>
    <row r="977" customFormat="false" ht="12.75" hidden="false" customHeight="false" outlineLevel="0" collapsed="false">
      <c r="A977" s="54" t="s">
        <v>75</v>
      </c>
      <c r="B977" s="55" t="s">
        <v>76</v>
      </c>
      <c r="C977" s="16" t="n">
        <v>966431.71</v>
      </c>
      <c r="D977" s="16" t="n">
        <v>715590.58</v>
      </c>
      <c r="E977" s="16" t="n">
        <v>250841.13</v>
      </c>
      <c r="F977" s="16" t="n">
        <v>0</v>
      </c>
    </row>
    <row r="978" customFormat="false" ht="12.75" hidden="false" customHeight="false" outlineLevel="0" collapsed="false">
      <c r="A978" s="54" t="s">
        <v>77</v>
      </c>
      <c r="B978" s="55" t="s">
        <v>78</v>
      </c>
      <c r="C978" s="16" t="n">
        <v>0</v>
      </c>
      <c r="D978" s="16" t="n">
        <v>0</v>
      </c>
      <c r="E978" s="16" t="n">
        <v>0</v>
      </c>
      <c r="F978" s="16" t="n">
        <v>0</v>
      </c>
    </row>
    <row r="979" customFormat="false" ht="12.75" hidden="false" customHeight="false" outlineLevel="0" collapsed="false">
      <c r="A979" s="52" t="s">
        <v>79</v>
      </c>
      <c r="B979" s="53" t="s">
        <v>80</v>
      </c>
      <c r="C979" s="10" t="n">
        <v>0</v>
      </c>
      <c r="D979" s="16" t="n">
        <v>0</v>
      </c>
      <c r="E979" s="16" t="n">
        <v>0</v>
      </c>
      <c r="F979" s="16" t="n">
        <v>0</v>
      </c>
    </row>
    <row r="980" customFormat="false" ht="12.75" hidden="false" customHeight="false" outlineLevel="0" collapsed="false">
      <c r="A980" s="50" t="s">
        <v>81</v>
      </c>
      <c r="B980" s="51" t="s">
        <v>82</v>
      </c>
      <c r="C980" s="10" t="n">
        <v>2789.13</v>
      </c>
      <c r="D980" s="10" t="n">
        <v>0</v>
      </c>
      <c r="E980" s="10" t="n">
        <v>2789.13</v>
      </c>
      <c r="F980" s="10" t="n">
        <v>0</v>
      </c>
    </row>
    <row r="981" customFormat="false" ht="12.75" hidden="false" customHeight="false" outlineLevel="0" collapsed="false">
      <c r="A981" s="52" t="s">
        <v>83</v>
      </c>
      <c r="B981" s="53" t="s">
        <v>84</v>
      </c>
      <c r="C981" s="16" t="n">
        <v>0</v>
      </c>
      <c r="D981" s="16" t="n">
        <v>0</v>
      </c>
      <c r="E981" s="16" t="n">
        <v>0</v>
      </c>
      <c r="F981" s="16" t="n">
        <v>0</v>
      </c>
    </row>
    <row r="982" customFormat="false" ht="12.75" hidden="false" customHeight="false" outlineLevel="0" collapsed="false">
      <c r="A982" s="52" t="s">
        <v>85</v>
      </c>
      <c r="B982" s="53" t="s">
        <v>86</v>
      </c>
      <c r="C982" s="16" t="n">
        <v>0</v>
      </c>
      <c r="D982" s="16" t="n">
        <v>0</v>
      </c>
      <c r="E982" s="16" t="n">
        <v>0</v>
      </c>
      <c r="F982" s="16" t="n">
        <v>0</v>
      </c>
    </row>
    <row r="983" customFormat="false" ht="12.75" hidden="false" customHeight="false" outlineLevel="0" collapsed="false">
      <c r="A983" s="52" t="s">
        <v>87</v>
      </c>
      <c r="B983" s="53" t="s">
        <v>88</v>
      </c>
      <c r="C983" s="16" t="n">
        <v>2789.13</v>
      </c>
      <c r="D983" s="16" t="n">
        <v>0</v>
      </c>
      <c r="E983" s="16" t="n">
        <v>2789.13</v>
      </c>
      <c r="F983" s="16" t="n">
        <v>0</v>
      </c>
    </row>
    <row r="984" customFormat="false" ht="12.75" hidden="false" customHeight="false" outlineLevel="0" collapsed="false">
      <c r="A984" s="52" t="s">
        <v>89</v>
      </c>
      <c r="B984" s="53" t="s">
        <v>90</v>
      </c>
      <c r="C984" s="16" t="n">
        <v>0</v>
      </c>
      <c r="D984" s="16" t="n">
        <v>0</v>
      </c>
      <c r="E984" s="16" t="n">
        <v>0</v>
      </c>
      <c r="F984" s="16" t="n">
        <v>0</v>
      </c>
    </row>
    <row r="985" customFormat="false" ht="12.75" hidden="false" customHeight="false" outlineLevel="0" collapsed="false">
      <c r="A985" s="50" t="s">
        <v>91</v>
      </c>
      <c r="B985" s="51" t="s">
        <v>92</v>
      </c>
      <c r="C985" s="10" t="n">
        <v>0</v>
      </c>
      <c r="D985" s="10" t="n">
        <v>0</v>
      </c>
      <c r="E985" s="10" t="n">
        <v>0</v>
      </c>
      <c r="F985" s="10" t="n">
        <v>0</v>
      </c>
    </row>
    <row r="986" customFormat="false" ht="12.75" hidden="false" customHeight="false" outlineLevel="0" collapsed="false">
      <c r="A986" s="52" t="s">
        <v>93</v>
      </c>
      <c r="B986" s="53" t="s">
        <v>94</v>
      </c>
      <c r="C986" s="16" t="n">
        <v>0</v>
      </c>
      <c r="D986" s="16" t="n">
        <v>0</v>
      </c>
      <c r="E986" s="16" t="n">
        <v>0</v>
      </c>
      <c r="F986" s="16" t="n">
        <v>0</v>
      </c>
    </row>
    <row r="987" customFormat="false" ht="12.75" hidden="false" customHeight="false" outlineLevel="0" collapsed="false">
      <c r="A987" s="52" t="s">
        <v>95</v>
      </c>
      <c r="B987" s="53" t="s">
        <v>96</v>
      </c>
      <c r="C987" s="16" t="n">
        <v>0</v>
      </c>
      <c r="D987" s="16" t="n">
        <v>0</v>
      </c>
      <c r="E987" s="16" t="n">
        <v>0</v>
      </c>
      <c r="F987" s="16" t="n">
        <v>0</v>
      </c>
    </row>
    <row r="988" customFormat="false" ht="12.75" hidden="false" customHeight="false" outlineLevel="0" collapsed="false">
      <c r="A988" s="52" t="s">
        <v>97</v>
      </c>
      <c r="B988" s="53" t="s">
        <v>98</v>
      </c>
      <c r="C988" s="16" t="n">
        <v>0</v>
      </c>
      <c r="D988" s="16" t="n">
        <v>0</v>
      </c>
      <c r="E988" s="16" t="n">
        <v>0</v>
      </c>
      <c r="F988" s="16" t="n">
        <v>0</v>
      </c>
    </row>
    <row r="989" customFormat="false" ht="12.75" hidden="false" customHeight="false" outlineLevel="0" collapsed="false">
      <c r="A989" s="50" t="s">
        <v>99</v>
      </c>
      <c r="B989" s="51" t="s">
        <v>100</v>
      </c>
      <c r="C989" s="10" t="n">
        <v>46496.41</v>
      </c>
      <c r="D989" s="10" t="n">
        <v>0</v>
      </c>
      <c r="E989" s="10" t="n">
        <v>46290.41</v>
      </c>
      <c r="F989" s="10" t="n">
        <v>206</v>
      </c>
    </row>
    <row r="990" customFormat="false" ht="12.75" hidden="false" customHeight="false" outlineLevel="0" collapsed="false">
      <c r="A990" s="52" t="s">
        <v>101</v>
      </c>
      <c r="B990" s="53" t="s">
        <v>102</v>
      </c>
      <c r="C990" s="16" t="n">
        <v>206</v>
      </c>
      <c r="D990" s="16" t="n">
        <v>0</v>
      </c>
      <c r="E990" s="16" t="n">
        <v>0</v>
      </c>
      <c r="F990" s="16" t="n">
        <v>206</v>
      </c>
    </row>
    <row r="991" customFormat="false" ht="12.75" hidden="false" customHeight="false" outlineLevel="0" collapsed="false">
      <c r="A991" s="52" t="s">
        <v>103</v>
      </c>
      <c r="B991" s="53" t="s">
        <v>104</v>
      </c>
      <c r="C991" s="16" t="n">
        <v>0</v>
      </c>
      <c r="D991" s="16" t="n">
        <v>0</v>
      </c>
      <c r="E991" s="16" t="n">
        <v>0</v>
      </c>
      <c r="F991" s="16" t="n">
        <v>0</v>
      </c>
    </row>
    <row r="992" customFormat="false" ht="12.75" hidden="false" customHeight="false" outlineLevel="0" collapsed="false">
      <c r="A992" s="52" t="s">
        <v>105</v>
      </c>
      <c r="B992" s="53" t="s">
        <v>106</v>
      </c>
      <c r="C992" s="16" t="n">
        <v>46290.41</v>
      </c>
      <c r="D992" s="16" t="n">
        <v>0</v>
      </c>
      <c r="E992" s="16" t="n">
        <v>46290.41</v>
      </c>
      <c r="F992" s="16" t="n">
        <v>0</v>
      </c>
    </row>
    <row r="993" customFormat="false" ht="12.75" hidden="false" customHeight="false" outlineLevel="0" collapsed="false">
      <c r="A993" s="52" t="s">
        <v>107</v>
      </c>
      <c r="B993" s="53" t="s">
        <v>108</v>
      </c>
      <c r="C993" s="16" t="n">
        <v>0</v>
      </c>
      <c r="D993" s="16" t="n">
        <v>0</v>
      </c>
      <c r="E993" s="16" t="n">
        <v>0</v>
      </c>
      <c r="F993" s="16" t="n">
        <v>0</v>
      </c>
    </row>
    <row r="994" customFormat="false" ht="12.75" hidden="false" customHeight="false" outlineLevel="0" collapsed="false">
      <c r="A994" s="50" t="s">
        <v>109</v>
      </c>
      <c r="B994" s="51" t="s">
        <v>110</v>
      </c>
      <c r="C994" s="10" t="n">
        <v>733362.46</v>
      </c>
      <c r="D994" s="10" t="n">
        <v>688536.92</v>
      </c>
      <c r="E994" s="10" t="n">
        <v>44825.54</v>
      </c>
      <c r="F994" s="10" t="n">
        <v>0</v>
      </c>
    </row>
    <row r="995" customFormat="false" ht="12.75" hidden="false" customHeight="false" outlineLevel="0" collapsed="false">
      <c r="A995" s="52" t="s">
        <v>111</v>
      </c>
      <c r="B995" s="53" t="s">
        <v>112</v>
      </c>
      <c r="C995" s="16" t="n">
        <v>732730.54</v>
      </c>
      <c r="D995" s="16" t="n">
        <v>687905</v>
      </c>
      <c r="E995" s="16" t="n">
        <v>44825.54</v>
      </c>
      <c r="F995" s="16" t="n">
        <v>0</v>
      </c>
    </row>
    <row r="996" customFormat="false" ht="12.75" hidden="false" customHeight="false" outlineLevel="0" collapsed="false">
      <c r="A996" s="54" t="s">
        <v>113</v>
      </c>
      <c r="B996" s="55" t="s">
        <v>114</v>
      </c>
      <c r="C996" s="16" t="n">
        <v>555420.74</v>
      </c>
      <c r="D996" s="16" t="n">
        <v>526717.7</v>
      </c>
      <c r="E996" s="16" t="n">
        <v>28703.04</v>
      </c>
      <c r="F996" s="16" t="n">
        <v>0</v>
      </c>
    </row>
    <row r="997" customFormat="false" ht="12.75" hidden="false" customHeight="false" outlineLevel="0" collapsed="false">
      <c r="A997" s="54" t="s">
        <v>115</v>
      </c>
      <c r="B997" s="55" t="s">
        <v>116</v>
      </c>
      <c r="C997" s="16" t="n">
        <v>177309.8</v>
      </c>
      <c r="D997" s="16" t="n">
        <v>161187.3</v>
      </c>
      <c r="E997" s="16" t="n">
        <v>16122.5</v>
      </c>
      <c r="F997" s="16" t="n">
        <v>0</v>
      </c>
    </row>
    <row r="998" customFormat="false" ht="12.75" hidden="false" customHeight="false" outlineLevel="0" collapsed="false">
      <c r="A998" s="52" t="s">
        <v>117</v>
      </c>
      <c r="B998" s="56" t="s">
        <v>118</v>
      </c>
      <c r="C998" s="16" t="n">
        <v>631.92</v>
      </c>
      <c r="D998" s="16" t="n">
        <v>631.92</v>
      </c>
      <c r="E998" s="16" t="n">
        <v>0</v>
      </c>
      <c r="F998" s="16" t="n">
        <v>0</v>
      </c>
    </row>
    <row r="999" customFormat="false" ht="12.75" hidden="false" customHeight="false" outlineLevel="0" collapsed="false">
      <c r="A999" s="54" t="s">
        <v>119</v>
      </c>
      <c r="B999" s="55" t="s">
        <v>120</v>
      </c>
      <c r="C999" s="16" t="n">
        <v>0</v>
      </c>
      <c r="D999" s="16" t="n">
        <v>0</v>
      </c>
      <c r="E999" s="16" t="n">
        <v>0</v>
      </c>
      <c r="F999" s="16" t="n">
        <v>0</v>
      </c>
    </row>
    <row r="1000" customFormat="false" ht="12.75" hidden="false" customHeight="false" outlineLevel="0" collapsed="false">
      <c r="A1000" s="54" t="s">
        <v>121</v>
      </c>
      <c r="B1000" s="55" t="s">
        <v>122</v>
      </c>
      <c r="C1000" s="16" t="n">
        <v>631.92</v>
      </c>
      <c r="D1000" s="16" t="n">
        <v>631.92</v>
      </c>
      <c r="E1000" s="16" t="n">
        <v>0</v>
      </c>
      <c r="F1000" s="16" t="n">
        <v>0</v>
      </c>
    </row>
    <row r="1001" customFormat="false" ht="12.75" hidden="false" customHeight="false" outlineLevel="0" collapsed="false">
      <c r="A1001" s="54" t="s">
        <v>123</v>
      </c>
      <c r="B1001" s="55" t="s">
        <v>124</v>
      </c>
      <c r="C1001" s="16" t="n">
        <v>0</v>
      </c>
      <c r="D1001" s="16" t="n">
        <v>0</v>
      </c>
      <c r="E1001" s="16" t="n">
        <v>0</v>
      </c>
      <c r="F1001" s="16" t="n">
        <v>0</v>
      </c>
    </row>
    <row r="1002" customFormat="false" ht="12.75" hidden="false" customHeight="false" outlineLevel="0" collapsed="false">
      <c r="A1002" s="54" t="s">
        <v>125</v>
      </c>
      <c r="B1002" s="55" t="s">
        <v>126</v>
      </c>
      <c r="C1002" s="16" t="n">
        <v>0</v>
      </c>
      <c r="D1002" s="16" t="n">
        <v>0</v>
      </c>
      <c r="E1002" s="16" t="n">
        <v>0</v>
      </c>
      <c r="F1002" s="16" t="n">
        <v>0</v>
      </c>
    </row>
    <row r="1003" customFormat="false" ht="12.75" hidden="false" customHeight="false" outlineLevel="0" collapsed="false">
      <c r="A1003" s="54" t="s">
        <v>127</v>
      </c>
      <c r="B1003" s="55" t="s">
        <v>128</v>
      </c>
      <c r="C1003" s="16" t="n">
        <v>0</v>
      </c>
      <c r="D1003" s="16" t="n">
        <v>0</v>
      </c>
      <c r="E1003" s="16" t="n">
        <v>0</v>
      </c>
      <c r="F1003" s="16" t="n">
        <v>0</v>
      </c>
    </row>
    <row r="1004" customFormat="false" ht="12.75" hidden="false" customHeight="false" outlineLevel="0" collapsed="false">
      <c r="A1004" s="57"/>
      <c r="B1004" s="53"/>
      <c r="C1004" s="10" t="n">
        <v>0</v>
      </c>
      <c r="D1004" s="16"/>
      <c r="E1004" s="16"/>
      <c r="F1004" s="16"/>
    </row>
    <row r="1005" customFormat="false" ht="12.75" hidden="false" customHeight="false" outlineLevel="0" collapsed="false">
      <c r="A1005" s="50" t="s">
        <v>129</v>
      </c>
      <c r="B1005" s="51" t="s">
        <v>130</v>
      </c>
      <c r="C1005" s="10" t="n">
        <v>807507.92</v>
      </c>
      <c r="D1005" s="10" t="n">
        <v>588165.85</v>
      </c>
      <c r="E1005" s="10" t="n">
        <v>216740.07</v>
      </c>
      <c r="F1005" s="10" t="n">
        <v>2602</v>
      </c>
    </row>
    <row r="1006" customFormat="false" ht="12.75" hidden="false" customHeight="false" outlineLevel="0" collapsed="false">
      <c r="A1006" s="50" t="s">
        <v>131</v>
      </c>
      <c r="B1006" s="51" t="s">
        <v>132</v>
      </c>
      <c r="C1006" s="10" t="n">
        <v>79521.7</v>
      </c>
      <c r="D1006" s="10" t="n">
        <v>35166.32</v>
      </c>
      <c r="E1006" s="10" t="n">
        <v>44355.38</v>
      </c>
      <c r="F1006" s="10" t="n">
        <v>0</v>
      </c>
    </row>
    <row r="1007" customFormat="false" ht="12.75" hidden="false" customHeight="false" outlineLevel="0" collapsed="false">
      <c r="A1007" s="52" t="s">
        <v>133</v>
      </c>
      <c r="B1007" s="53" t="s">
        <v>134</v>
      </c>
      <c r="C1007" s="16" t="n">
        <v>11973</v>
      </c>
      <c r="D1007" s="16" t="n">
        <v>6605.39</v>
      </c>
      <c r="E1007" s="16" t="n">
        <v>5367.61</v>
      </c>
      <c r="F1007" s="16" t="n">
        <v>0</v>
      </c>
    </row>
    <row r="1008" customFormat="false" ht="12.75" hidden="false" customHeight="false" outlineLevel="0" collapsed="false">
      <c r="A1008" s="52" t="s">
        <v>135</v>
      </c>
      <c r="B1008" s="53" t="s">
        <v>136</v>
      </c>
      <c r="C1008" s="16" t="n">
        <v>0</v>
      </c>
      <c r="D1008" s="16" t="n">
        <v>0</v>
      </c>
      <c r="E1008" s="16" t="n">
        <v>0</v>
      </c>
      <c r="F1008" s="16" t="n">
        <v>0</v>
      </c>
    </row>
    <row r="1009" customFormat="false" ht="12.75" hidden="false" customHeight="false" outlineLevel="0" collapsed="false">
      <c r="A1009" s="52" t="s">
        <v>137</v>
      </c>
      <c r="B1009" s="53" t="s">
        <v>138</v>
      </c>
      <c r="C1009" s="16" t="n">
        <v>16126.95</v>
      </c>
      <c r="D1009" s="16" t="n">
        <v>0</v>
      </c>
      <c r="E1009" s="16" t="n">
        <v>16126.95</v>
      </c>
      <c r="F1009" s="16" t="n">
        <v>0</v>
      </c>
    </row>
    <row r="1010" customFormat="false" ht="12.75" hidden="false" customHeight="false" outlineLevel="0" collapsed="false">
      <c r="A1010" s="52" t="s">
        <v>139</v>
      </c>
      <c r="B1010" s="53" t="s">
        <v>140</v>
      </c>
      <c r="C1010" s="16" t="n">
        <v>0</v>
      </c>
      <c r="D1010" s="16" t="n">
        <v>0</v>
      </c>
      <c r="E1010" s="16" t="n">
        <v>0</v>
      </c>
      <c r="F1010" s="16" t="n">
        <v>0</v>
      </c>
    </row>
    <row r="1011" customFormat="false" ht="12.75" hidden="false" customHeight="false" outlineLevel="0" collapsed="false">
      <c r="A1011" s="52" t="s">
        <v>141</v>
      </c>
      <c r="B1011" s="53" t="s">
        <v>142</v>
      </c>
      <c r="C1011" s="16" t="n">
        <v>17004.99</v>
      </c>
      <c r="D1011" s="16" t="n">
        <v>7658.02</v>
      </c>
      <c r="E1011" s="16" t="n">
        <v>9346.97</v>
      </c>
      <c r="F1011" s="16" t="n">
        <v>0</v>
      </c>
    </row>
    <row r="1012" customFormat="false" ht="12.75" hidden="false" customHeight="false" outlineLevel="0" collapsed="false">
      <c r="A1012" s="52" t="s">
        <v>143</v>
      </c>
      <c r="B1012" s="53" t="s">
        <v>144</v>
      </c>
      <c r="C1012" s="16" t="n">
        <v>34416.76</v>
      </c>
      <c r="D1012" s="16" t="n">
        <v>20902.91</v>
      </c>
      <c r="E1012" s="16" t="n">
        <v>13513.85</v>
      </c>
      <c r="F1012" s="16" t="n">
        <v>0</v>
      </c>
    </row>
    <row r="1013" customFormat="false" ht="12.75" hidden="false" customHeight="false" outlineLevel="0" collapsed="false">
      <c r="A1013" s="50" t="s">
        <v>145</v>
      </c>
      <c r="B1013" s="51" t="s">
        <v>146</v>
      </c>
      <c r="C1013" s="10" t="n">
        <v>727986.22</v>
      </c>
      <c r="D1013" s="10" t="n">
        <v>552999.53</v>
      </c>
      <c r="E1013" s="10" t="n">
        <v>172384.69</v>
      </c>
      <c r="F1013" s="10" t="n">
        <v>2602</v>
      </c>
    </row>
    <row r="1014" customFormat="false" ht="12.75" hidden="false" customHeight="false" outlineLevel="0" collapsed="false">
      <c r="A1014" s="52" t="s">
        <v>147</v>
      </c>
      <c r="B1014" s="53" t="s">
        <v>148</v>
      </c>
      <c r="C1014" s="16" t="n">
        <v>727986.22</v>
      </c>
      <c r="D1014" s="16" t="n">
        <v>552999.53</v>
      </c>
      <c r="E1014" s="16" t="n">
        <v>172384.69</v>
      </c>
      <c r="F1014" s="16" t="n">
        <v>2602</v>
      </c>
    </row>
    <row r="1015" customFormat="false" ht="12.75" hidden="false" customHeight="false" outlineLevel="0" collapsed="false">
      <c r="A1015" s="54" t="s">
        <v>149</v>
      </c>
      <c r="B1015" s="55" t="s">
        <v>150</v>
      </c>
      <c r="C1015" s="16" t="n">
        <v>727986.22</v>
      </c>
      <c r="D1015" s="16" t="n">
        <v>552999.53</v>
      </c>
      <c r="E1015" s="16" t="n">
        <v>172384.69</v>
      </c>
      <c r="F1015" s="16" t="n">
        <v>2602</v>
      </c>
    </row>
    <row r="1016" customFormat="false" ht="25.5" hidden="false" customHeight="false" outlineLevel="0" collapsed="false">
      <c r="A1016" s="54" t="s">
        <v>151</v>
      </c>
      <c r="B1016" s="55" t="s">
        <v>152</v>
      </c>
      <c r="C1016" s="10" t="n">
        <v>0</v>
      </c>
      <c r="D1016" s="16"/>
      <c r="E1016" s="16" t="n">
        <v>0</v>
      </c>
      <c r="F1016" s="16" t="n">
        <v>0</v>
      </c>
    </row>
    <row r="1017" customFormat="false" ht="12.75" hidden="false" customHeight="false" outlineLevel="0" collapsed="false">
      <c r="A1017" s="57"/>
      <c r="B1017" s="53"/>
      <c r="C1017" s="10" t="n">
        <v>0</v>
      </c>
      <c r="D1017" s="16"/>
      <c r="E1017" s="16"/>
      <c r="F1017" s="16"/>
    </row>
    <row r="1018" customFormat="false" ht="12.75" hidden="false" customHeight="false" outlineLevel="0" collapsed="false">
      <c r="A1018" s="50" t="s">
        <v>153</v>
      </c>
      <c r="B1018" s="51" t="s">
        <v>154</v>
      </c>
      <c r="C1018" s="10" t="n">
        <v>248547.8</v>
      </c>
      <c r="D1018" s="10" t="n">
        <v>176944.45</v>
      </c>
      <c r="E1018" s="10" t="n">
        <v>71603.35</v>
      </c>
      <c r="F1018" s="10" t="n">
        <v>0</v>
      </c>
    </row>
    <row r="1019" customFormat="false" ht="12.75" hidden="false" customHeight="false" outlineLevel="0" collapsed="false">
      <c r="A1019" s="50" t="s">
        <v>155</v>
      </c>
      <c r="B1019" s="51" t="s">
        <v>156</v>
      </c>
      <c r="C1019" s="16" t="n">
        <v>235595.58</v>
      </c>
      <c r="D1019" s="16" t="n">
        <v>171592.9</v>
      </c>
      <c r="E1019" s="16" t="n">
        <v>64002.68</v>
      </c>
      <c r="F1019" s="16" t="n">
        <v>0</v>
      </c>
    </row>
    <row r="1020" customFormat="false" ht="12.75" hidden="false" customHeight="false" outlineLevel="0" collapsed="false">
      <c r="A1020" s="50" t="s">
        <v>157</v>
      </c>
      <c r="B1020" s="51" t="s">
        <v>158</v>
      </c>
      <c r="C1020" s="16" t="n">
        <v>6209.54</v>
      </c>
      <c r="D1020" s="16" t="n">
        <v>0</v>
      </c>
      <c r="E1020" s="16" t="n">
        <v>6209.54</v>
      </c>
      <c r="F1020" s="16" t="n">
        <v>0</v>
      </c>
    </row>
    <row r="1021" customFormat="false" ht="12.75" hidden="false" customHeight="false" outlineLevel="0" collapsed="false">
      <c r="A1021" s="50" t="s">
        <v>159</v>
      </c>
      <c r="B1021" s="51" t="s">
        <v>160</v>
      </c>
      <c r="C1021" s="16" t="n">
        <v>6742.68</v>
      </c>
      <c r="D1021" s="16" t="n">
        <v>5351.55</v>
      </c>
      <c r="E1021" s="16" t="n">
        <v>1391.13</v>
      </c>
      <c r="F1021" s="16" t="n">
        <v>0</v>
      </c>
    </row>
    <row r="1022" customFormat="false" ht="12.75" hidden="false" customHeight="false" outlineLevel="0" collapsed="false">
      <c r="A1022" s="50" t="s">
        <v>161</v>
      </c>
      <c r="B1022" s="51" t="s">
        <v>162</v>
      </c>
      <c r="C1022" s="16" t="n">
        <v>0</v>
      </c>
      <c r="D1022" s="16" t="n">
        <v>0</v>
      </c>
      <c r="E1022" s="16" t="n">
        <v>0</v>
      </c>
      <c r="F1022" s="16" t="n">
        <v>0</v>
      </c>
    </row>
    <row r="1023" customFormat="false" ht="12.75" hidden="false" customHeight="false" outlineLevel="0" collapsed="false">
      <c r="A1023" s="50" t="s">
        <v>163</v>
      </c>
      <c r="B1023" s="51" t="s">
        <v>164</v>
      </c>
      <c r="C1023" s="16" t="n">
        <v>0</v>
      </c>
      <c r="D1023" s="16" t="n">
        <v>0</v>
      </c>
      <c r="E1023" s="16" t="n">
        <v>0</v>
      </c>
      <c r="F1023" s="16" t="n">
        <v>0</v>
      </c>
    </row>
    <row r="1024" customFormat="false" ht="25.5" hidden="false" customHeight="false" outlineLevel="0" collapsed="false">
      <c r="A1024" s="50" t="s">
        <v>165</v>
      </c>
      <c r="B1024" s="51" t="s">
        <v>166</v>
      </c>
      <c r="C1024" s="16" t="n">
        <v>0</v>
      </c>
      <c r="D1024" s="16" t="n">
        <v>0</v>
      </c>
      <c r="E1024" s="16" t="n">
        <v>0</v>
      </c>
      <c r="F1024" s="16" t="n">
        <v>0</v>
      </c>
    </row>
    <row r="1025" customFormat="false" ht="25.5" hidden="false" customHeight="false" outlineLevel="0" collapsed="false">
      <c r="A1025" s="58" t="s">
        <v>167</v>
      </c>
      <c r="B1025" s="59" t="s">
        <v>168</v>
      </c>
      <c r="C1025" s="16" t="n">
        <v>0</v>
      </c>
      <c r="D1025" s="21" t="n">
        <v>0</v>
      </c>
      <c r="E1025" s="21" t="n">
        <v>0</v>
      </c>
      <c r="F1025" s="21" t="n">
        <v>0</v>
      </c>
    </row>
    <row r="1026" customFormat="false" ht="12.75" hidden="false" customHeight="false" outlineLevel="0" collapsed="false">
      <c r="A1026" s="60" t="s">
        <v>169</v>
      </c>
      <c r="B1026" s="60"/>
      <c r="C1026" s="60"/>
      <c r="D1026" s="60"/>
      <c r="E1026" s="60"/>
      <c r="F1026" s="60"/>
    </row>
    <row r="1027" customFormat="false" ht="15.75" hidden="false" customHeight="false" outlineLevel="0" collapsed="false">
      <c r="A1027" s="40" t="s">
        <v>27</v>
      </c>
      <c r="B1027" s="40"/>
      <c r="C1027" s="26" t="n">
        <v>0</v>
      </c>
      <c r="D1027" s="26" t="n">
        <v>0</v>
      </c>
      <c r="E1027" s="26" t="n">
        <v>0</v>
      </c>
      <c r="F1027" s="26" t="n">
        <v>0</v>
      </c>
    </row>
    <row r="1028" customFormat="false" ht="12.75" hidden="false" customHeight="false" outlineLevel="0" collapsed="false">
      <c r="A1028" s="45" t="s">
        <v>59</v>
      </c>
      <c r="B1028" s="45" t="s">
        <v>60</v>
      </c>
      <c r="C1028" s="10" t="n">
        <v>2831569.86</v>
      </c>
      <c r="D1028" s="47" t="n">
        <v>2181485.32</v>
      </c>
      <c r="E1028" s="10" t="n">
        <v>601964.54</v>
      </c>
      <c r="F1028" s="10" t="n">
        <v>48120</v>
      </c>
    </row>
    <row r="1029" customFormat="false" ht="12.75" hidden="false" customHeight="false" outlineLevel="0" collapsed="false">
      <c r="C1029" s="10" t="n">
        <v>0</v>
      </c>
      <c r="D1029" s="16"/>
      <c r="E1029" s="16"/>
      <c r="F1029" s="16"/>
    </row>
    <row r="1030" customFormat="false" ht="12.75" hidden="false" customHeight="false" outlineLevel="0" collapsed="false">
      <c r="A1030" s="50" t="s">
        <v>61</v>
      </c>
      <c r="B1030" s="51" t="s">
        <v>62</v>
      </c>
      <c r="C1030" s="10" t="n">
        <v>1951835.39</v>
      </c>
      <c r="D1030" s="10" t="n">
        <v>1594358.68</v>
      </c>
      <c r="E1030" s="10" t="n">
        <v>311070.71</v>
      </c>
      <c r="F1030" s="10" t="n">
        <v>46406</v>
      </c>
    </row>
    <row r="1031" customFormat="false" ht="12.75" hidden="false" customHeight="false" outlineLevel="0" collapsed="false">
      <c r="A1031" s="50" t="s">
        <v>63</v>
      </c>
      <c r="B1031" s="51" t="s">
        <v>64</v>
      </c>
      <c r="C1031" s="10" t="n">
        <v>1439179.78</v>
      </c>
      <c r="D1031" s="10" t="n">
        <v>1139340.11</v>
      </c>
      <c r="E1031" s="10" t="n">
        <v>255751.67</v>
      </c>
      <c r="F1031" s="10" t="n">
        <v>44088</v>
      </c>
    </row>
    <row r="1032" customFormat="false" ht="12.75" hidden="false" customHeight="false" outlineLevel="0" collapsed="false">
      <c r="A1032" s="52" t="s">
        <v>65</v>
      </c>
      <c r="B1032" s="53" t="s">
        <v>66</v>
      </c>
      <c r="C1032" s="16" t="n">
        <v>505482.44</v>
      </c>
      <c r="D1032" s="16" t="n">
        <v>402982.33</v>
      </c>
      <c r="E1032" s="16" t="n">
        <v>58412.11</v>
      </c>
      <c r="F1032" s="16" t="n">
        <v>44088</v>
      </c>
    </row>
    <row r="1033" customFormat="false" ht="12.75" hidden="false" customHeight="false" outlineLevel="0" collapsed="false">
      <c r="A1033" s="52" t="s">
        <v>67</v>
      </c>
      <c r="B1033" s="53" t="s">
        <v>68</v>
      </c>
      <c r="C1033" s="16" t="n">
        <v>0</v>
      </c>
      <c r="D1033" s="16" t="n">
        <v>0</v>
      </c>
      <c r="E1033" s="16" t="n">
        <v>0</v>
      </c>
      <c r="F1033" s="16" t="n">
        <v>0</v>
      </c>
    </row>
    <row r="1034" customFormat="false" ht="12.75" hidden="false" customHeight="false" outlineLevel="0" collapsed="false">
      <c r="A1034" s="52" t="s">
        <v>69</v>
      </c>
      <c r="B1034" s="53" t="s">
        <v>70</v>
      </c>
      <c r="C1034" s="16" t="n">
        <v>933697.34</v>
      </c>
      <c r="D1034" s="16" t="n">
        <v>736357.78</v>
      </c>
      <c r="E1034" s="16" t="n">
        <v>197339.56</v>
      </c>
      <c r="F1034" s="16" t="n">
        <v>0</v>
      </c>
    </row>
    <row r="1035" customFormat="false" ht="12.75" hidden="false" customHeight="false" outlineLevel="0" collapsed="false">
      <c r="A1035" s="54" t="s">
        <v>71</v>
      </c>
      <c r="B1035" s="55" t="s">
        <v>72</v>
      </c>
      <c r="C1035" s="16" t="n">
        <v>263675.8</v>
      </c>
      <c r="D1035" s="16" t="n">
        <v>201469.92</v>
      </c>
      <c r="E1035" s="16" t="n">
        <v>62205.88</v>
      </c>
      <c r="F1035" s="16" t="n">
        <v>0</v>
      </c>
    </row>
    <row r="1036" customFormat="false" ht="12.75" hidden="false" customHeight="false" outlineLevel="0" collapsed="false">
      <c r="A1036" s="54" t="s">
        <v>73</v>
      </c>
      <c r="B1036" s="55" t="s">
        <v>74</v>
      </c>
      <c r="C1036" s="16" t="n">
        <v>17801.19</v>
      </c>
      <c r="D1036" s="16" t="n">
        <v>10222.8</v>
      </c>
      <c r="E1036" s="16" t="n">
        <v>7578.39</v>
      </c>
      <c r="F1036" s="16" t="n">
        <v>0</v>
      </c>
    </row>
    <row r="1037" customFormat="false" ht="12.75" hidden="false" customHeight="false" outlineLevel="0" collapsed="false">
      <c r="A1037" s="54" t="s">
        <v>75</v>
      </c>
      <c r="B1037" s="55" t="s">
        <v>76</v>
      </c>
      <c r="C1037" s="16" t="n">
        <v>652220.35</v>
      </c>
      <c r="D1037" s="16" t="n">
        <v>524665.06</v>
      </c>
      <c r="E1037" s="16" t="n">
        <v>127555.29</v>
      </c>
      <c r="F1037" s="16" t="n">
        <v>0</v>
      </c>
    </row>
    <row r="1038" customFormat="false" ht="12.75" hidden="false" customHeight="false" outlineLevel="0" collapsed="false">
      <c r="A1038" s="54" t="s">
        <v>77</v>
      </c>
      <c r="B1038" s="55" t="s">
        <v>78</v>
      </c>
      <c r="C1038" s="16" t="n">
        <v>0</v>
      </c>
      <c r="D1038" s="16" t="n">
        <v>0</v>
      </c>
      <c r="E1038" s="16" t="n">
        <v>0</v>
      </c>
      <c r="F1038" s="16" t="n">
        <v>0</v>
      </c>
    </row>
    <row r="1039" customFormat="false" ht="12.75" hidden="false" customHeight="false" outlineLevel="0" collapsed="false">
      <c r="A1039" s="52" t="s">
        <v>79</v>
      </c>
      <c r="B1039" s="53" t="s">
        <v>80</v>
      </c>
      <c r="C1039" s="10" t="n">
        <v>0</v>
      </c>
      <c r="D1039" s="16" t="n">
        <v>0</v>
      </c>
      <c r="E1039" s="16" t="n">
        <v>0</v>
      </c>
      <c r="F1039" s="16" t="n">
        <v>0</v>
      </c>
    </row>
    <row r="1040" customFormat="false" ht="12.75" hidden="false" customHeight="false" outlineLevel="0" collapsed="false">
      <c r="A1040" s="50" t="s">
        <v>81</v>
      </c>
      <c r="B1040" s="51" t="s">
        <v>82</v>
      </c>
      <c r="C1040" s="10" t="n">
        <v>1279.25</v>
      </c>
      <c r="D1040" s="10" t="n">
        <v>0</v>
      </c>
      <c r="E1040" s="10" t="n">
        <v>1279.25</v>
      </c>
      <c r="F1040" s="10" t="n">
        <v>0</v>
      </c>
    </row>
    <row r="1041" customFormat="false" ht="12.75" hidden="false" customHeight="false" outlineLevel="0" collapsed="false">
      <c r="A1041" s="52" t="s">
        <v>83</v>
      </c>
      <c r="B1041" s="53" t="s">
        <v>84</v>
      </c>
      <c r="C1041" s="16" t="n">
        <v>0</v>
      </c>
      <c r="D1041" s="16" t="n">
        <v>0</v>
      </c>
      <c r="E1041" s="16" t="n">
        <v>0</v>
      </c>
      <c r="F1041" s="16" t="n">
        <v>0</v>
      </c>
    </row>
    <row r="1042" customFormat="false" ht="12.75" hidden="false" customHeight="false" outlineLevel="0" collapsed="false">
      <c r="A1042" s="52" t="s">
        <v>85</v>
      </c>
      <c r="B1042" s="53" t="s">
        <v>86</v>
      </c>
      <c r="C1042" s="16" t="n">
        <v>0</v>
      </c>
      <c r="D1042" s="16" t="n">
        <v>0</v>
      </c>
      <c r="E1042" s="16" t="n">
        <v>0</v>
      </c>
      <c r="F1042" s="16" t="n">
        <v>0</v>
      </c>
    </row>
    <row r="1043" customFormat="false" ht="12.75" hidden="false" customHeight="false" outlineLevel="0" collapsed="false">
      <c r="A1043" s="52" t="s">
        <v>87</v>
      </c>
      <c r="B1043" s="53" t="s">
        <v>88</v>
      </c>
      <c r="C1043" s="16" t="n">
        <v>1279.25</v>
      </c>
      <c r="D1043" s="16" t="n">
        <v>0</v>
      </c>
      <c r="E1043" s="16" t="n">
        <v>1279.25</v>
      </c>
      <c r="F1043" s="16" t="n">
        <v>0</v>
      </c>
    </row>
    <row r="1044" customFormat="false" ht="12.75" hidden="false" customHeight="false" outlineLevel="0" collapsed="false">
      <c r="A1044" s="52" t="s">
        <v>89</v>
      </c>
      <c r="B1044" s="53" t="s">
        <v>90</v>
      </c>
      <c r="C1044" s="16" t="n">
        <v>0</v>
      </c>
      <c r="D1044" s="16" t="n">
        <v>0</v>
      </c>
      <c r="E1044" s="16" t="n">
        <v>0</v>
      </c>
      <c r="F1044" s="16" t="n">
        <v>0</v>
      </c>
    </row>
    <row r="1045" customFormat="false" ht="12.75" hidden="false" customHeight="false" outlineLevel="0" collapsed="false">
      <c r="A1045" s="50" t="s">
        <v>91</v>
      </c>
      <c r="B1045" s="51" t="s">
        <v>92</v>
      </c>
      <c r="C1045" s="10" t="n">
        <v>0</v>
      </c>
      <c r="D1045" s="10" t="n">
        <v>0</v>
      </c>
      <c r="E1045" s="10" t="n">
        <v>0</v>
      </c>
      <c r="F1045" s="10" t="n">
        <v>0</v>
      </c>
    </row>
    <row r="1046" customFormat="false" ht="12.75" hidden="false" customHeight="false" outlineLevel="0" collapsed="false">
      <c r="A1046" s="52" t="s">
        <v>93</v>
      </c>
      <c r="B1046" s="53" t="s">
        <v>94</v>
      </c>
      <c r="C1046" s="16" t="n">
        <v>0</v>
      </c>
      <c r="D1046" s="16" t="n">
        <v>0</v>
      </c>
      <c r="E1046" s="16" t="n">
        <v>0</v>
      </c>
      <c r="F1046" s="16" t="n">
        <v>0</v>
      </c>
    </row>
    <row r="1047" customFormat="false" ht="12.75" hidden="false" customHeight="false" outlineLevel="0" collapsed="false">
      <c r="A1047" s="52" t="s">
        <v>95</v>
      </c>
      <c r="B1047" s="53" t="s">
        <v>96</v>
      </c>
      <c r="C1047" s="16" t="n">
        <v>0</v>
      </c>
      <c r="D1047" s="16" t="n">
        <v>0</v>
      </c>
      <c r="E1047" s="16" t="n">
        <v>0</v>
      </c>
      <c r="F1047" s="16" t="n">
        <v>0</v>
      </c>
    </row>
    <row r="1048" customFormat="false" ht="12.75" hidden="false" customHeight="false" outlineLevel="0" collapsed="false">
      <c r="A1048" s="52" t="s">
        <v>97</v>
      </c>
      <c r="B1048" s="53" t="s">
        <v>98</v>
      </c>
      <c r="C1048" s="16" t="n">
        <v>0</v>
      </c>
      <c r="D1048" s="16" t="n">
        <v>0</v>
      </c>
      <c r="E1048" s="16" t="n">
        <v>0</v>
      </c>
      <c r="F1048" s="16" t="n">
        <v>0</v>
      </c>
    </row>
    <row r="1049" customFormat="false" ht="12.75" hidden="false" customHeight="false" outlineLevel="0" collapsed="false">
      <c r="A1049" s="50" t="s">
        <v>99</v>
      </c>
      <c r="B1049" s="51" t="s">
        <v>100</v>
      </c>
      <c r="C1049" s="10" t="n">
        <v>24162.42</v>
      </c>
      <c r="D1049" s="10" t="n">
        <v>0</v>
      </c>
      <c r="E1049" s="10" t="n">
        <v>21844.42</v>
      </c>
      <c r="F1049" s="10" t="n">
        <v>2318</v>
      </c>
    </row>
    <row r="1050" customFormat="false" ht="12.75" hidden="false" customHeight="false" outlineLevel="0" collapsed="false">
      <c r="A1050" s="52" t="s">
        <v>101</v>
      </c>
      <c r="B1050" s="53" t="s">
        <v>102</v>
      </c>
      <c r="C1050" s="16" t="n">
        <v>2318</v>
      </c>
      <c r="D1050" s="16" t="n">
        <v>0</v>
      </c>
      <c r="E1050" s="16" t="n">
        <v>0</v>
      </c>
      <c r="F1050" s="16" t="n">
        <v>2318</v>
      </c>
    </row>
    <row r="1051" customFormat="false" ht="12.75" hidden="false" customHeight="false" outlineLevel="0" collapsed="false">
      <c r="A1051" s="52" t="s">
        <v>103</v>
      </c>
      <c r="B1051" s="53" t="s">
        <v>104</v>
      </c>
      <c r="C1051" s="16" t="n">
        <v>0</v>
      </c>
      <c r="D1051" s="16" t="n">
        <v>0</v>
      </c>
      <c r="E1051" s="16" t="n">
        <v>0</v>
      </c>
      <c r="F1051" s="16" t="n">
        <v>0</v>
      </c>
    </row>
    <row r="1052" customFormat="false" ht="12.75" hidden="false" customHeight="false" outlineLevel="0" collapsed="false">
      <c r="A1052" s="52" t="s">
        <v>105</v>
      </c>
      <c r="B1052" s="53" t="s">
        <v>106</v>
      </c>
      <c r="C1052" s="16" t="n">
        <v>21844.42</v>
      </c>
      <c r="D1052" s="16" t="n">
        <v>0</v>
      </c>
      <c r="E1052" s="16" t="n">
        <v>21844.42</v>
      </c>
      <c r="F1052" s="16" t="n">
        <v>0</v>
      </c>
    </row>
    <row r="1053" customFormat="false" ht="12.75" hidden="false" customHeight="false" outlineLevel="0" collapsed="false">
      <c r="A1053" s="52" t="s">
        <v>107</v>
      </c>
      <c r="B1053" s="53" t="s">
        <v>108</v>
      </c>
      <c r="C1053" s="16" t="n">
        <v>0</v>
      </c>
      <c r="D1053" s="16" t="n">
        <v>0</v>
      </c>
      <c r="E1053" s="16" t="n">
        <v>0</v>
      </c>
      <c r="F1053" s="16" t="n">
        <v>0</v>
      </c>
    </row>
    <row r="1054" customFormat="false" ht="12.75" hidden="false" customHeight="false" outlineLevel="0" collapsed="false">
      <c r="A1054" s="50" t="s">
        <v>109</v>
      </c>
      <c r="B1054" s="51" t="s">
        <v>110</v>
      </c>
      <c r="C1054" s="10" t="n">
        <v>487213.94</v>
      </c>
      <c r="D1054" s="10" t="n">
        <v>455018.57</v>
      </c>
      <c r="E1054" s="10" t="n">
        <v>32195.37</v>
      </c>
      <c r="F1054" s="10" t="n">
        <v>0</v>
      </c>
    </row>
    <row r="1055" customFormat="false" ht="12.75" hidden="false" customHeight="false" outlineLevel="0" collapsed="false">
      <c r="A1055" s="52" t="s">
        <v>111</v>
      </c>
      <c r="B1055" s="53" t="s">
        <v>112</v>
      </c>
      <c r="C1055" s="16" t="n">
        <v>486377.72</v>
      </c>
      <c r="D1055" s="16" t="n">
        <v>454182.35</v>
      </c>
      <c r="E1055" s="16" t="n">
        <v>32195.37</v>
      </c>
      <c r="F1055" s="16" t="n">
        <v>0</v>
      </c>
    </row>
    <row r="1056" customFormat="false" ht="12.75" hidden="false" customHeight="false" outlineLevel="0" collapsed="false">
      <c r="A1056" s="54" t="s">
        <v>113</v>
      </c>
      <c r="B1056" s="55" t="s">
        <v>114</v>
      </c>
      <c r="C1056" s="16" t="n">
        <v>302924.22</v>
      </c>
      <c r="D1056" s="16" t="n">
        <v>283918.21</v>
      </c>
      <c r="E1056" s="16" t="n">
        <v>19006.01</v>
      </c>
      <c r="F1056" s="16" t="n">
        <v>0</v>
      </c>
    </row>
    <row r="1057" customFormat="false" ht="12.75" hidden="false" customHeight="false" outlineLevel="0" collapsed="false">
      <c r="A1057" s="54" t="s">
        <v>115</v>
      </c>
      <c r="B1057" s="55" t="s">
        <v>116</v>
      </c>
      <c r="C1057" s="16" t="n">
        <v>183453.5</v>
      </c>
      <c r="D1057" s="16" t="n">
        <v>170264.14</v>
      </c>
      <c r="E1057" s="16" t="n">
        <v>13189.36</v>
      </c>
      <c r="F1057" s="16" t="n">
        <v>0</v>
      </c>
    </row>
    <row r="1058" customFormat="false" ht="12.75" hidden="false" customHeight="false" outlineLevel="0" collapsed="false">
      <c r="A1058" s="52" t="s">
        <v>117</v>
      </c>
      <c r="B1058" s="56" t="s">
        <v>118</v>
      </c>
      <c r="C1058" s="16" t="n">
        <v>836.22</v>
      </c>
      <c r="D1058" s="16" t="n">
        <v>836.22</v>
      </c>
      <c r="E1058" s="16" t="n">
        <v>0</v>
      </c>
      <c r="F1058" s="16" t="n">
        <v>0</v>
      </c>
    </row>
    <row r="1059" customFormat="false" ht="12.75" hidden="false" customHeight="false" outlineLevel="0" collapsed="false">
      <c r="A1059" s="54" t="s">
        <v>119</v>
      </c>
      <c r="B1059" s="55" t="s">
        <v>120</v>
      </c>
      <c r="C1059" s="16" t="n">
        <v>0</v>
      </c>
      <c r="D1059" s="16" t="n">
        <v>0</v>
      </c>
      <c r="E1059" s="16" t="n">
        <v>0</v>
      </c>
      <c r="F1059" s="16" t="n">
        <v>0</v>
      </c>
    </row>
    <row r="1060" customFormat="false" ht="12.75" hidden="false" customHeight="false" outlineLevel="0" collapsed="false">
      <c r="A1060" s="54" t="s">
        <v>121</v>
      </c>
      <c r="B1060" s="55" t="s">
        <v>122</v>
      </c>
      <c r="C1060" s="16" t="n">
        <v>836.22</v>
      </c>
      <c r="D1060" s="16" t="n">
        <v>836.22</v>
      </c>
      <c r="E1060" s="16" t="n">
        <v>0</v>
      </c>
      <c r="F1060" s="16" t="n">
        <v>0</v>
      </c>
    </row>
    <row r="1061" customFormat="false" ht="12.75" hidden="false" customHeight="false" outlineLevel="0" collapsed="false">
      <c r="A1061" s="54" t="s">
        <v>123</v>
      </c>
      <c r="B1061" s="55" t="s">
        <v>124</v>
      </c>
      <c r="C1061" s="16" t="n">
        <v>0</v>
      </c>
      <c r="D1061" s="16" t="n">
        <v>0</v>
      </c>
      <c r="E1061" s="16" t="n">
        <v>0</v>
      </c>
      <c r="F1061" s="16" t="n">
        <v>0</v>
      </c>
    </row>
    <row r="1062" customFormat="false" ht="12.75" hidden="false" customHeight="false" outlineLevel="0" collapsed="false">
      <c r="A1062" s="54" t="s">
        <v>125</v>
      </c>
      <c r="B1062" s="55" t="s">
        <v>126</v>
      </c>
      <c r="C1062" s="16" t="n">
        <v>0</v>
      </c>
      <c r="D1062" s="16" t="n">
        <v>0</v>
      </c>
      <c r="E1062" s="16" t="n">
        <v>0</v>
      </c>
      <c r="F1062" s="16" t="n">
        <v>0</v>
      </c>
    </row>
    <row r="1063" customFormat="false" ht="12.75" hidden="false" customHeight="false" outlineLevel="0" collapsed="false">
      <c r="A1063" s="54" t="s">
        <v>127</v>
      </c>
      <c r="B1063" s="55" t="s">
        <v>128</v>
      </c>
      <c r="C1063" s="16" t="n">
        <v>0</v>
      </c>
      <c r="D1063" s="16" t="n">
        <v>0</v>
      </c>
      <c r="E1063" s="16" t="n">
        <v>0</v>
      </c>
      <c r="F1063" s="16" t="n">
        <v>0</v>
      </c>
    </row>
    <row r="1064" customFormat="false" ht="12.75" hidden="false" customHeight="false" outlineLevel="0" collapsed="false">
      <c r="A1064" s="57"/>
      <c r="B1064" s="53"/>
      <c r="C1064" s="10" t="n">
        <v>0</v>
      </c>
      <c r="D1064" s="16"/>
      <c r="E1064" s="16"/>
      <c r="F1064" s="16"/>
    </row>
    <row r="1065" customFormat="false" ht="12.75" hidden="false" customHeight="false" outlineLevel="0" collapsed="false">
      <c r="A1065" s="50" t="s">
        <v>129</v>
      </c>
      <c r="B1065" s="51" t="s">
        <v>130</v>
      </c>
      <c r="C1065" s="10" t="n">
        <v>642768.49</v>
      </c>
      <c r="D1065" s="10" t="n">
        <v>531367.97</v>
      </c>
      <c r="E1065" s="10" t="n">
        <v>109686.52</v>
      </c>
      <c r="F1065" s="10" t="n">
        <v>1714</v>
      </c>
    </row>
    <row r="1066" customFormat="false" ht="12.75" hidden="false" customHeight="false" outlineLevel="0" collapsed="false">
      <c r="A1066" s="50" t="s">
        <v>131</v>
      </c>
      <c r="B1066" s="51" t="s">
        <v>132</v>
      </c>
      <c r="C1066" s="10" t="n">
        <v>77605.64</v>
      </c>
      <c r="D1066" s="10" t="n">
        <v>45531.41</v>
      </c>
      <c r="E1066" s="10" t="n">
        <v>32074.23</v>
      </c>
      <c r="F1066" s="10" t="n">
        <v>0</v>
      </c>
    </row>
    <row r="1067" customFormat="false" ht="12.75" hidden="false" customHeight="false" outlineLevel="0" collapsed="false">
      <c r="A1067" s="52" t="s">
        <v>133</v>
      </c>
      <c r="B1067" s="53" t="s">
        <v>134</v>
      </c>
      <c r="C1067" s="16" t="n">
        <v>14938.9</v>
      </c>
      <c r="D1067" s="16" t="n">
        <v>7910.66</v>
      </c>
      <c r="E1067" s="16" t="n">
        <v>7028.24</v>
      </c>
      <c r="F1067" s="16" t="n">
        <v>0</v>
      </c>
    </row>
    <row r="1068" customFormat="false" ht="12.75" hidden="false" customHeight="false" outlineLevel="0" collapsed="false">
      <c r="A1068" s="52" t="s">
        <v>135</v>
      </c>
      <c r="B1068" s="53" t="s">
        <v>136</v>
      </c>
      <c r="C1068" s="16" t="n">
        <v>0</v>
      </c>
      <c r="D1068" s="16" t="n">
        <v>0</v>
      </c>
      <c r="E1068" s="16" t="n">
        <v>0</v>
      </c>
      <c r="F1068" s="16" t="n">
        <v>0</v>
      </c>
    </row>
    <row r="1069" customFormat="false" ht="12.75" hidden="false" customHeight="false" outlineLevel="0" collapsed="false">
      <c r="A1069" s="52" t="s">
        <v>137</v>
      </c>
      <c r="B1069" s="53" t="s">
        <v>138</v>
      </c>
      <c r="C1069" s="16" t="n">
        <v>16135.22</v>
      </c>
      <c r="D1069" s="16" t="n">
        <v>0</v>
      </c>
      <c r="E1069" s="16" t="n">
        <v>16135.22</v>
      </c>
      <c r="F1069" s="16" t="n">
        <v>0</v>
      </c>
    </row>
    <row r="1070" customFormat="false" ht="12.75" hidden="false" customHeight="false" outlineLevel="0" collapsed="false">
      <c r="A1070" s="52" t="s">
        <v>139</v>
      </c>
      <c r="B1070" s="53" t="s">
        <v>140</v>
      </c>
      <c r="C1070" s="16" t="n">
        <v>0</v>
      </c>
      <c r="D1070" s="16" t="n">
        <v>0</v>
      </c>
      <c r="E1070" s="16" t="n">
        <v>0</v>
      </c>
      <c r="F1070" s="16" t="n">
        <v>0</v>
      </c>
    </row>
    <row r="1071" customFormat="false" ht="12.75" hidden="false" customHeight="false" outlineLevel="0" collapsed="false">
      <c r="A1071" s="52" t="s">
        <v>141</v>
      </c>
      <c r="B1071" s="53" t="s">
        <v>142</v>
      </c>
      <c r="C1071" s="16" t="n">
        <v>11568.74</v>
      </c>
      <c r="D1071" s="16" t="n">
        <v>10512.65</v>
      </c>
      <c r="E1071" s="16" t="n">
        <v>1056.09</v>
      </c>
      <c r="F1071" s="16" t="n">
        <v>0</v>
      </c>
    </row>
    <row r="1072" customFormat="false" ht="12.75" hidden="false" customHeight="false" outlineLevel="0" collapsed="false">
      <c r="A1072" s="52" t="s">
        <v>143</v>
      </c>
      <c r="B1072" s="53" t="s">
        <v>144</v>
      </c>
      <c r="C1072" s="16" t="n">
        <v>34962.78</v>
      </c>
      <c r="D1072" s="16" t="n">
        <v>27108.1</v>
      </c>
      <c r="E1072" s="16" t="n">
        <v>7854.68</v>
      </c>
      <c r="F1072" s="16" t="n">
        <v>0</v>
      </c>
    </row>
    <row r="1073" customFormat="false" ht="12.75" hidden="false" customHeight="false" outlineLevel="0" collapsed="false">
      <c r="A1073" s="50" t="s">
        <v>145</v>
      </c>
      <c r="B1073" s="51" t="s">
        <v>146</v>
      </c>
      <c r="C1073" s="10" t="n">
        <v>565162.85</v>
      </c>
      <c r="D1073" s="10" t="n">
        <v>485836.56</v>
      </c>
      <c r="E1073" s="10" t="n">
        <v>77612.29</v>
      </c>
      <c r="F1073" s="10" t="n">
        <v>1714</v>
      </c>
    </row>
    <row r="1074" customFormat="false" ht="12.75" hidden="false" customHeight="false" outlineLevel="0" collapsed="false">
      <c r="A1074" s="52" t="s">
        <v>147</v>
      </c>
      <c r="B1074" s="53" t="s">
        <v>148</v>
      </c>
      <c r="C1074" s="16" t="n">
        <v>565162.85</v>
      </c>
      <c r="D1074" s="16" t="n">
        <v>485836.56</v>
      </c>
      <c r="E1074" s="16" t="n">
        <v>77612.29</v>
      </c>
      <c r="F1074" s="16" t="n">
        <v>1714</v>
      </c>
    </row>
    <row r="1075" customFormat="false" ht="12.75" hidden="false" customHeight="false" outlineLevel="0" collapsed="false">
      <c r="A1075" s="54" t="s">
        <v>149</v>
      </c>
      <c r="B1075" s="55" t="s">
        <v>150</v>
      </c>
      <c r="C1075" s="16" t="n">
        <v>565162.85</v>
      </c>
      <c r="D1075" s="16" t="n">
        <v>485836.56</v>
      </c>
      <c r="E1075" s="16" t="n">
        <v>77612.29</v>
      </c>
      <c r="F1075" s="16" t="n">
        <v>1714</v>
      </c>
    </row>
    <row r="1076" customFormat="false" ht="25.5" hidden="false" customHeight="false" outlineLevel="0" collapsed="false">
      <c r="A1076" s="54" t="s">
        <v>151</v>
      </c>
      <c r="B1076" s="55" t="s">
        <v>152</v>
      </c>
      <c r="C1076" s="10" t="n">
        <v>0</v>
      </c>
      <c r="D1076" s="16"/>
      <c r="E1076" s="16" t="n">
        <v>0</v>
      </c>
      <c r="F1076" s="16" t="n">
        <v>0</v>
      </c>
    </row>
    <row r="1077" customFormat="false" ht="12.75" hidden="false" customHeight="false" outlineLevel="0" collapsed="false">
      <c r="A1077" s="57"/>
      <c r="B1077" s="53"/>
      <c r="C1077" s="10" t="n">
        <v>0</v>
      </c>
      <c r="D1077" s="16"/>
      <c r="E1077" s="16"/>
      <c r="F1077" s="16"/>
    </row>
    <row r="1078" customFormat="false" ht="12.75" hidden="false" customHeight="false" outlineLevel="0" collapsed="false">
      <c r="A1078" s="50" t="s">
        <v>153</v>
      </c>
      <c r="B1078" s="51" t="s">
        <v>154</v>
      </c>
      <c r="C1078" s="10" t="n">
        <v>236965.98</v>
      </c>
      <c r="D1078" s="10" t="n">
        <v>55758.67</v>
      </c>
      <c r="E1078" s="10" t="n">
        <v>181207.31</v>
      </c>
      <c r="F1078" s="10" t="n">
        <v>0</v>
      </c>
    </row>
    <row r="1079" customFormat="false" ht="12.75" hidden="false" customHeight="false" outlineLevel="0" collapsed="false">
      <c r="A1079" s="50" t="s">
        <v>155</v>
      </c>
      <c r="B1079" s="51" t="s">
        <v>156</v>
      </c>
      <c r="C1079" s="16" t="n">
        <v>215477.57</v>
      </c>
      <c r="D1079" s="16" t="n">
        <v>38377.2</v>
      </c>
      <c r="E1079" s="16" t="n">
        <v>177100.37</v>
      </c>
      <c r="F1079" s="16" t="n">
        <v>0</v>
      </c>
    </row>
    <row r="1080" customFormat="false" ht="12.75" hidden="false" customHeight="false" outlineLevel="0" collapsed="false">
      <c r="A1080" s="50" t="s">
        <v>157</v>
      </c>
      <c r="B1080" s="51" t="s">
        <v>158</v>
      </c>
      <c r="C1080" s="16" t="n">
        <v>3355.26</v>
      </c>
      <c r="D1080" s="16" t="n">
        <v>0</v>
      </c>
      <c r="E1080" s="16" t="n">
        <v>3355.26</v>
      </c>
      <c r="F1080" s="16" t="n">
        <v>0</v>
      </c>
    </row>
    <row r="1081" customFormat="false" ht="12.75" hidden="false" customHeight="false" outlineLevel="0" collapsed="false">
      <c r="A1081" s="50" t="s">
        <v>159</v>
      </c>
      <c r="B1081" s="51" t="s">
        <v>160</v>
      </c>
      <c r="C1081" s="16" t="n">
        <v>18133.15</v>
      </c>
      <c r="D1081" s="16" t="n">
        <v>17381.47</v>
      </c>
      <c r="E1081" s="16" t="n">
        <v>751.68</v>
      </c>
      <c r="F1081" s="16" t="n">
        <v>0</v>
      </c>
    </row>
    <row r="1082" customFormat="false" ht="12.75" hidden="false" customHeight="false" outlineLevel="0" collapsed="false">
      <c r="A1082" s="50" t="s">
        <v>161</v>
      </c>
      <c r="B1082" s="51" t="s">
        <v>162</v>
      </c>
      <c r="C1082" s="16" t="n">
        <v>0</v>
      </c>
      <c r="D1082" s="16" t="n">
        <v>0</v>
      </c>
      <c r="E1082" s="16" t="n">
        <v>0</v>
      </c>
      <c r="F1082" s="16" t="n">
        <v>0</v>
      </c>
    </row>
    <row r="1083" customFormat="false" ht="12.75" hidden="false" customHeight="false" outlineLevel="0" collapsed="false">
      <c r="A1083" s="50" t="s">
        <v>163</v>
      </c>
      <c r="B1083" s="51" t="s">
        <v>164</v>
      </c>
      <c r="C1083" s="16" t="n">
        <v>0</v>
      </c>
      <c r="D1083" s="16" t="n">
        <v>0</v>
      </c>
      <c r="E1083" s="16" t="n">
        <v>0</v>
      </c>
      <c r="F1083" s="16" t="n">
        <v>0</v>
      </c>
    </row>
    <row r="1084" customFormat="false" ht="25.5" hidden="false" customHeight="false" outlineLevel="0" collapsed="false">
      <c r="A1084" s="50" t="s">
        <v>165</v>
      </c>
      <c r="B1084" s="51" t="s">
        <v>166</v>
      </c>
      <c r="C1084" s="16" t="n">
        <v>0</v>
      </c>
      <c r="D1084" s="16" t="n">
        <v>0</v>
      </c>
      <c r="E1084" s="16" t="n">
        <v>0</v>
      </c>
      <c r="F1084" s="16" t="n">
        <v>0</v>
      </c>
    </row>
    <row r="1085" customFormat="false" ht="25.5" hidden="false" customHeight="false" outlineLevel="0" collapsed="false">
      <c r="A1085" s="58" t="s">
        <v>167</v>
      </c>
      <c r="B1085" s="59" t="s">
        <v>168</v>
      </c>
      <c r="C1085" s="16" t="n">
        <v>0</v>
      </c>
      <c r="D1085" s="21" t="n">
        <v>0</v>
      </c>
      <c r="E1085" s="21" t="n">
        <v>0</v>
      </c>
      <c r="F1085" s="21" t="n">
        <v>0</v>
      </c>
    </row>
    <row r="1086" customFormat="false" ht="12.75" hidden="false" customHeight="false" outlineLevel="0" collapsed="false">
      <c r="A1086" s="60" t="s">
        <v>169</v>
      </c>
      <c r="B1086" s="60"/>
      <c r="C1086" s="60"/>
      <c r="D1086" s="60"/>
      <c r="E1086" s="60"/>
      <c r="F1086" s="60"/>
    </row>
    <row r="1087" customFormat="false" ht="15.75" hidden="false" customHeight="false" outlineLevel="0" collapsed="false">
      <c r="A1087" s="40" t="s">
        <v>28</v>
      </c>
      <c r="B1087" s="40"/>
      <c r="C1087" s="26" t="n">
        <v>0</v>
      </c>
      <c r="D1087" s="26" t="n">
        <v>0</v>
      </c>
      <c r="E1087" s="26" t="n">
        <v>0</v>
      </c>
      <c r="F1087" s="26" t="n">
        <v>0</v>
      </c>
    </row>
    <row r="1088" customFormat="false" ht="12.75" hidden="false" customHeight="false" outlineLevel="0" collapsed="false">
      <c r="A1088" s="45" t="s">
        <v>59</v>
      </c>
      <c r="B1088" s="45" t="s">
        <v>60</v>
      </c>
      <c r="C1088" s="10" t="n">
        <v>1791233.45</v>
      </c>
      <c r="D1088" s="47" t="n">
        <v>1467100.9</v>
      </c>
      <c r="E1088" s="10" t="n">
        <v>324132.55</v>
      </c>
      <c r="F1088" s="10"/>
    </row>
    <row r="1089" customFormat="false" ht="12.75" hidden="false" customHeight="false" outlineLevel="0" collapsed="false">
      <c r="C1089" s="10" t="n">
        <v>0</v>
      </c>
      <c r="D1089" s="16"/>
      <c r="E1089" s="16"/>
      <c r="F1089" s="16"/>
    </row>
    <row r="1090" customFormat="false" ht="12.75" hidden="false" customHeight="false" outlineLevel="0" collapsed="false">
      <c r="A1090" s="50" t="s">
        <v>61</v>
      </c>
      <c r="B1090" s="51" t="s">
        <v>62</v>
      </c>
      <c r="C1090" s="10" t="n">
        <v>1281199.93</v>
      </c>
      <c r="D1090" s="10" t="n">
        <v>1038120.72</v>
      </c>
      <c r="E1090" s="10" t="n">
        <v>243079.21</v>
      </c>
      <c r="F1090" s="10"/>
    </row>
    <row r="1091" customFormat="false" ht="12.75" hidden="false" customHeight="false" outlineLevel="0" collapsed="false">
      <c r="A1091" s="50" t="s">
        <v>63</v>
      </c>
      <c r="B1091" s="51" t="s">
        <v>64</v>
      </c>
      <c r="C1091" s="10" t="n">
        <v>1039361.33</v>
      </c>
      <c r="D1091" s="10" t="n">
        <v>836689.4</v>
      </c>
      <c r="E1091" s="10" t="n">
        <v>202671.93</v>
      </c>
      <c r="F1091" s="10"/>
    </row>
    <row r="1092" customFormat="false" ht="12.75" hidden="false" customHeight="false" outlineLevel="0" collapsed="false">
      <c r="A1092" s="52" t="s">
        <v>65</v>
      </c>
      <c r="B1092" s="53" t="s">
        <v>66</v>
      </c>
      <c r="C1092" s="16" t="n">
        <v>300386.39</v>
      </c>
      <c r="D1092" s="16" t="n">
        <v>250157.65</v>
      </c>
      <c r="E1092" s="16" t="n">
        <v>50228.74</v>
      </c>
      <c r="F1092" s="16"/>
    </row>
    <row r="1093" customFormat="false" ht="12.75" hidden="false" customHeight="false" outlineLevel="0" collapsed="false">
      <c r="A1093" s="52" t="s">
        <v>67</v>
      </c>
      <c r="B1093" s="53" t="s">
        <v>68</v>
      </c>
      <c r="C1093" s="16" t="n">
        <v>0</v>
      </c>
      <c r="D1093" s="16" t="n">
        <v>0</v>
      </c>
      <c r="E1093" s="16" t="n">
        <v>0</v>
      </c>
      <c r="F1093" s="16"/>
    </row>
    <row r="1094" customFormat="false" ht="12.75" hidden="false" customHeight="false" outlineLevel="0" collapsed="false">
      <c r="A1094" s="52" t="s">
        <v>69</v>
      </c>
      <c r="B1094" s="53" t="s">
        <v>70</v>
      </c>
      <c r="C1094" s="16" t="n">
        <v>738974.94</v>
      </c>
      <c r="D1094" s="16" t="n">
        <v>586531.75</v>
      </c>
      <c r="E1094" s="16" t="n">
        <v>152443.19</v>
      </c>
      <c r="F1094" s="16"/>
    </row>
    <row r="1095" customFormat="false" ht="12.75" hidden="false" customHeight="false" outlineLevel="0" collapsed="false">
      <c r="A1095" s="54" t="s">
        <v>71</v>
      </c>
      <c r="B1095" s="55" t="s">
        <v>72</v>
      </c>
      <c r="C1095" s="16" t="n">
        <v>308370.76</v>
      </c>
      <c r="D1095" s="16" t="n">
        <v>261497.29</v>
      </c>
      <c r="E1095" s="16" t="n">
        <v>46873.47</v>
      </c>
      <c r="F1095" s="16"/>
    </row>
    <row r="1096" customFormat="false" ht="12.75" hidden="false" customHeight="false" outlineLevel="0" collapsed="false">
      <c r="A1096" s="54" t="s">
        <v>73</v>
      </c>
      <c r="B1096" s="55" t="s">
        <v>74</v>
      </c>
      <c r="C1096" s="16" t="n">
        <v>11637.34</v>
      </c>
      <c r="D1096" s="16" t="n">
        <v>6656.02</v>
      </c>
      <c r="E1096" s="16" t="n">
        <v>4981.32</v>
      </c>
      <c r="F1096" s="16"/>
    </row>
    <row r="1097" customFormat="false" ht="12.75" hidden="false" customHeight="false" outlineLevel="0" collapsed="false">
      <c r="A1097" s="54" t="s">
        <v>75</v>
      </c>
      <c r="B1097" s="55" t="s">
        <v>76</v>
      </c>
      <c r="C1097" s="16" t="n">
        <v>418966.84</v>
      </c>
      <c r="D1097" s="16" t="n">
        <v>318378.44</v>
      </c>
      <c r="E1097" s="16" t="n">
        <v>100588.4</v>
      </c>
      <c r="F1097" s="16"/>
    </row>
    <row r="1098" customFormat="false" ht="12.75" hidden="false" customHeight="false" outlineLevel="0" collapsed="false">
      <c r="A1098" s="54" t="s">
        <v>77</v>
      </c>
      <c r="B1098" s="55" t="s">
        <v>78</v>
      </c>
      <c r="C1098" s="16" t="n">
        <v>0</v>
      </c>
      <c r="D1098" s="16" t="n">
        <v>0</v>
      </c>
      <c r="E1098" s="16" t="n">
        <v>0</v>
      </c>
      <c r="F1098" s="16"/>
    </row>
    <row r="1099" customFormat="false" ht="12.75" hidden="false" customHeight="false" outlineLevel="0" collapsed="false">
      <c r="A1099" s="52" t="s">
        <v>79</v>
      </c>
      <c r="B1099" s="53" t="s">
        <v>80</v>
      </c>
      <c r="C1099" s="10" t="n">
        <v>0</v>
      </c>
      <c r="D1099" s="16" t="n">
        <v>0</v>
      </c>
      <c r="E1099" s="16" t="n">
        <v>0</v>
      </c>
      <c r="F1099" s="16"/>
    </row>
    <row r="1100" customFormat="false" ht="12.75" hidden="false" customHeight="false" outlineLevel="0" collapsed="false">
      <c r="A1100" s="50" t="s">
        <v>81</v>
      </c>
      <c r="B1100" s="51" t="s">
        <v>82</v>
      </c>
      <c r="C1100" s="10" t="n">
        <v>1001.12</v>
      </c>
      <c r="D1100" s="10" t="n">
        <v>0</v>
      </c>
      <c r="E1100" s="10" t="n">
        <v>1001.12</v>
      </c>
      <c r="F1100" s="10"/>
    </row>
    <row r="1101" customFormat="false" ht="12.75" hidden="false" customHeight="false" outlineLevel="0" collapsed="false">
      <c r="A1101" s="52" t="s">
        <v>83</v>
      </c>
      <c r="B1101" s="53" t="s">
        <v>84</v>
      </c>
      <c r="C1101" s="16" t="n">
        <v>0</v>
      </c>
      <c r="D1101" s="16" t="n">
        <v>0</v>
      </c>
      <c r="E1101" s="16" t="n">
        <v>0</v>
      </c>
      <c r="F1101" s="16"/>
    </row>
    <row r="1102" customFormat="false" ht="12.75" hidden="false" customHeight="false" outlineLevel="0" collapsed="false">
      <c r="A1102" s="52" t="s">
        <v>85</v>
      </c>
      <c r="B1102" s="53" t="s">
        <v>86</v>
      </c>
      <c r="C1102" s="16" t="n">
        <v>0</v>
      </c>
      <c r="D1102" s="16" t="n">
        <v>0</v>
      </c>
      <c r="E1102" s="16" t="n">
        <v>0</v>
      </c>
      <c r="F1102" s="16"/>
    </row>
    <row r="1103" customFormat="false" ht="12.75" hidden="false" customHeight="false" outlineLevel="0" collapsed="false">
      <c r="A1103" s="52" t="s">
        <v>87</v>
      </c>
      <c r="B1103" s="53" t="s">
        <v>88</v>
      </c>
      <c r="C1103" s="16" t="n">
        <v>1001.12</v>
      </c>
      <c r="D1103" s="16" t="n">
        <v>0</v>
      </c>
      <c r="E1103" s="16" t="n">
        <v>1001.12</v>
      </c>
      <c r="F1103" s="16"/>
    </row>
    <row r="1104" customFormat="false" ht="12.75" hidden="false" customHeight="false" outlineLevel="0" collapsed="false">
      <c r="A1104" s="52" t="s">
        <v>89</v>
      </c>
      <c r="B1104" s="53" t="s">
        <v>90</v>
      </c>
      <c r="C1104" s="16" t="n">
        <v>0</v>
      </c>
      <c r="D1104" s="16" t="n">
        <v>0</v>
      </c>
      <c r="E1104" s="16" t="n">
        <v>0</v>
      </c>
      <c r="F1104" s="16"/>
    </row>
    <row r="1105" customFormat="false" ht="12.75" hidden="false" customHeight="false" outlineLevel="0" collapsed="false">
      <c r="A1105" s="50" t="s">
        <v>91</v>
      </c>
      <c r="B1105" s="51" t="s">
        <v>92</v>
      </c>
      <c r="C1105" s="10" t="n">
        <v>0</v>
      </c>
      <c r="D1105" s="10" t="n">
        <v>0</v>
      </c>
      <c r="E1105" s="10" t="n">
        <v>0</v>
      </c>
      <c r="F1105" s="10"/>
    </row>
    <row r="1106" customFormat="false" ht="12.75" hidden="false" customHeight="false" outlineLevel="0" collapsed="false">
      <c r="A1106" s="52" t="s">
        <v>93</v>
      </c>
      <c r="B1106" s="53" t="s">
        <v>94</v>
      </c>
      <c r="C1106" s="16" t="n">
        <v>0</v>
      </c>
      <c r="D1106" s="16" t="n">
        <v>0</v>
      </c>
      <c r="E1106" s="16" t="n">
        <v>0</v>
      </c>
      <c r="F1106" s="16"/>
    </row>
    <row r="1107" customFormat="false" ht="12.75" hidden="false" customHeight="false" outlineLevel="0" collapsed="false">
      <c r="A1107" s="52" t="s">
        <v>95</v>
      </c>
      <c r="B1107" s="53" t="s">
        <v>96</v>
      </c>
      <c r="C1107" s="16" t="n">
        <v>0</v>
      </c>
      <c r="D1107" s="16" t="n">
        <v>0</v>
      </c>
      <c r="E1107" s="16" t="n">
        <v>0</v>
      </c>
      <c r="F1107" s="16"/>
    </row>
    <row r="1108" customFormat="false" ht="12.75" hidden="false" customHeight="false" outlineLevel="0" collapsed="false">
      <c r="A1108" s="52" t="s">
        <v>97</v>
      </c>
      <c r="B1108" s="53" t="s">
        <v>98</v>
      </c>
      <c r="C1108" s="16" t="n">
        <v>0</v>
      </c>
      <c r="D1108" s="16" t="n">
        <v>0</v>
      </c>
      <c r="E1108" s="16" t="n">
        <v>0</v>
      </c>
      <c r="F1108" s="16"/>
    </row>
    <row r="1109" customFormat="false" ht="12.75" hidden="false" customHeight="false" outlineLevel="0" collapsed="false">
      <c r="A1109" s="50" t="s">
        <v>99</v>
      </c>
      <c r="B1109" s="51" t="s">
        <v>100</v>
      </c>
      <c r="C1109" s="10" t="n">
        <v>17814.83</v>
      </c>
      <c r="D1109" s="10" t="n">
        <v>0</v>
      </c>
      <c r="E1109" s="10" t="n">
        <v>17814.83</v>
      </c>
      <c r="F1109" s="10"/>
    </row>
    <row r="1110" customFormat="false" ht="12.75" hidden="false" customHeight="false" outlineLevel="0" collapsed="false">
      <c r="A1110" s="52" t="s">
        <v>101</v>
      </c>
      <c r="B1110" s="53" t="s">
        <v>102</v>
      </c>
      <c r="C1110" s="16" t="n">
        <v>0</v>
      </c>
      <c r="D1110" s="16" t="n">
        <v>0</v>
      </c>
      <c r="E1110" s="16" t="n">
        <v>0</v>
      </c>
      <c r="F1110" s="16"/>
    </row>
    <row r="1111" customFormat="false" ht="12.75" hidden="false" customHeight="false" outlineLevel="0" collapsed="false">
      <c r="A1111" s="52" t="s">
        <v>103</v>
      </c>
      <c r="B1111" s="53" t="s">
        <v>104</v>
      </c>
      <c r="C1111" s="16" t="n">
        <v>0</v>
      </c>
      <c r="D1111" s="16" t="n">
        <v>0</v>
      </c>
      <c r="E1111" s="16" t="n">
        <v>0</v>
      </c>
      <c r="F1111" s="16"/>
    </row>
    <row r="1112" customFormat="false" ht="12.75" hidden="false" customHeight="false" outlineLevel="0" collapsed="false">
      <c r="A1112" s="52" t="s">
        <v>105</v>
      </c>
      <c r="B1112" s="53" t="s">
        <v>106</v>
      </c>
      <c r="C1112" s="16" t="n">
        <v>17814.83</v>
      </c>
      <c r="D1112" s="16" t="n">
        <v>0</v>
      </c>
      <c r="E1112" s="16" t="n">
        <v>17814.83</v>
      </c>
      <c r="F1112" s="16"/>
    </row>
    <row r="1113" customFormat="false" ht="12.75" hidden="false" customHeight="false" outlineLevel="0" collapsed="false">
      <c r="A1113" s="52" t="s">
        <v>107</v>
      </c>
      <c r="B1113" s="53" t="s">
        <v>108</v>
      </c>
      <c r="C1113" s="16" t="n">
        <v>0</v>
      </c>
      <c r="D1113" s="16" t="n">
        <v>0</v>
      </c>
      <c r="E1113" s="16" t="n">
        <v>0</v>
      </c>
      <c r="F1113" s="16"/>
    </row>
    <row r="1114" customFormat="false" ht="12.75" hidden="false" customHeight="false" outlineLevel="0" collapsed="false">
      <c r="A1114" s="50" t="s">
        <v>109</v>
      </c>
      <c r="B1114" s="51" t="s">
        <v>110</v>
      </c>
      <c r="C1114" s="10" t="n">
        <v>223022.65</v>
      </c>
      <c r="D1114" s="10" t="n">
        <v>201431.32</v>
      </c>
      <c r="E1114" s="10" t="n">
        <v>21591.33</v>
      </c>
      <c r="F1114" s="10"/>
    </row>
    <row r="1115" customFormat="false" ht="12.75" hidden="false" customHeight="false" outlineLevel="0" collapsed="false">
      <c r="A1115" s="52" t="s">
        <v>111</v>
      </c>
      <c r="B1115" s="53" t="s">
        <v>112</v>
      </c>
      <c r="C1115" s="16" t="n">
        <v>222852.27</v>
      </c>
      <c r="D1115" s="16" t="n">
        <v>201260.94</v>
      </c>
      <c r="E1115" s="16" t="n">
        <v>21591.33</v>
      </c>
      <c r="F1115" s="16"/>
    </row>
    <row r="1116" customFormat="false" ht="12.75" hidden="false" customHeight="false" outlineLevel="0" collapsed="false">
      <c r="A1116" s="54" t="s">
        <v>113</v>
      </c>
      <c r="B1116" s="55" t="s">
        <v>114</v>
      </c>
      <c r="C1116" s="16" t="n">
        <v>167959.13</v>
      </c>
      <c r="D1116" s="16" t="n">
        <v>149534.83</v>
      </c>
      <c r="E1116" s="16" t="n">
        <v>18424.3</v>
      </c>
      <c r="F1116" s="16"/>
    </row>
    <row r="1117" customFormat="false" ht="12.75" hidden="false" customHeight="false" outlineLevel="0" collapsed="false">
      <c r="A1117" s="54" t="s">
        <v>115</v>
      </c>
      <c r="B1117" s="55" t="s">
        <v>116</v>
      </c>
      <c r="C1117" s="16" t="n">
        <v>54893.14</v>
      </c>
      <c r="D1117" s="16" t="n">
        <v>51726.11</v>
      </c>
      <c r="E1117" s="16" t="n">
        <v>3167.03</v>
      </c>
      <c r="F1117" s="16"/>
    </row>
    <row r="1118" customFormat="false" ht="12.75" hidden="false" customHeight="false" outlineLevel="0" collapsed="false">
      <c r="A1118" s="52" t="s">
        <v>117</v>
      </c>
      <c r="B1118" s="56" t="s">
        <v>118</v>
      </c>
      <c r="C1118" s="16" t="n">
        <v>170.38</v>
      </c>
      <c r="D1118" s="16" t="n">
        <v>170.38</v>
      </c>
      <c r="E1118" s="16" t="n">
        <v>0</v>
      </c>
      <c r="F1118" s="16"/>
    </row>
    <row r="1119" customFormat="false" ht="12.75" hidden="false" customHeight="false" outlineLevel="0" collapsed="false">
      <c r="A1119" s="54" t="s">
        <v>119</v>
      </c>
      <c r="B1119" s="55" t="s">
        <v>120</v>
      </c>
      <c r="C1119" s="16" t="n">
        <v>0</v>
      </c>
      <c r="D1119" s="16" t="n">
        <v>0</v>
      </c>
      <c r="E1119" s="16" t="n">
        <v>0</v>
      </c>
      <c r="F1119" s="16"/>
    </row>
    <row r="1120" customFormat="false" ht="12.75" hidden="false" customHeight="false" outlineLevel="0" collapsed="false">
      <c r="A1120" s="54" t="s">
        <v>121</v>
      </c>
      <c r="B1120" s="55" t="s">
        <v>122</v>
      </c>
      <c r="C1120" s="16" t="n">
        <v>170.38</v>
      </c>
      <c r="D1120" s="16" t="n">
        <v>170.38</v>
      </c>
      <c r="E1120" s="16" t="n">
        <v>0</v>
      </c>
      <c r="F1120" s="16"/>
    </row>
    <row r="1121" customFormat="false" ht="12.75" hidden="false" customHeight="false" outlineLevel="0" collapsed="false">
      <c r="A1121" s="54" t="s">
        <v>123</v>
      </c>
      <c r="B1121" s="55" t="s">
        <v>124</v>
      </c>
      <c r="C1121" s="16" t="n">
        <v>0</v>
      </c>
      <c r="D1121" s="16" t="n">
        <v>0</v>
      </c>
      <c r="E1121" s="16" t="n">
        <v>0</v>
      </c>
      <c r="F1121" s="16"/>
    </row>
    <row r="1122" customFormat="false" ht="12.75" hidden="false" customHeight="false" outlineLevel="0" collapsed="false">
      <c r="A1122" s="54" t="s">
        <v>125</v>
      </c>
      <c r="B1122" s="55" t="s">
        <v>126</v>
      </c>
      <c r="C1122" s="16" t="n">
        <v>0</v>
      </c>
      <c r="D1122" s="16" t="n">
        <v>0</v>
      </c>
      <c r="E1122" s="16" t="n">
        <v>0</v>
      </c>
      <c r="F1122" s="16"/>
    </row>
    <row r="1123" customFormat="false" ht="12.75" hidden="false" customHeight="false" outlineLevel="0" collapsed="false">
      <c r="A1123" s="54" t="s">
        <v>127</v>
      </c>
      <c r="B1123" s="55" t="s">
        <v>128</v>
      </c>
      <c r="C1123" s="16" t="n">
        <v>0</v>
      </c>
      <c r="D1123" s="16" t="n">
        <v>0</v>
      </c>
      <c r="E1123" s="16" t="n">
        <v>0</v>
      </c>
      <c r="F1123" s="16"/>
    </row>
    <row r="1124" customFormat="false" ht="12.75" hidden="false" customHeight="false" outlineLevel="0" collapsed="false">
      <c r="A1124" s="57"/>
      <c r="B1124" s="53"/>
      <c r="C1124" s="10" t="n">
        <v>0</v>
      </c>
      <c r="D1124" s="16"/>
      <c r="E1124" s="16"/>
      <c r="F1124" s="16"/>
    </row>
    <row r="1125" customFormat="false" ht="12.75" hidden="false" customHeight="false" outlineLevel="0" collapsed="false">
      <c r="A1125" s="50" t="s">
        <v>129</v>
      </c>
      <c r="B1125" s="51" t="s">
        <v>130</v>
      </c>
      <c r="C1125" s="10" t="n">
        <v>392600.39</v>
      </c>
      <c r="D1125" s="10" t="n">
        <v>327057.17</v>
      </c>
      <c r="E1125" s="10" t="n">
        <v>65543.22</v>
      </c>
      <c r="F1125" s="10"/>
    </row>
    <row r="1126" customFormat="false" ht="12.75" hidden="false" customHeight="false" outlineLevel="0" collapsed="false">
      <c r="A1126" s="50" t="s">
        <v>131</v>
      </c>
      <c r="B1126" s="51" t="s">
        <v>132</v>
      </c>
      <c r="C1126" s="10" t="n">
        <v>41156.6</v>
      </c>
      <c r="D1126" s="10" t="n">
        <v>27599.37</v>
      </c>
      <c r="E1126" s="10" t="n">
        <v>13557.23</v>
      </c>
      <c r="F1126" s="10"/>
    </row>
    <row r="1127" customFormat="false" ht="12.75" hidden="false" customHeight="false" outlineLevel="0" collapsed="false">
      <c r="A1127" s="52" t="s">
        <v>133</v>
      </c>
      <c r="B1127" s="53" t="s">
        <v>134</v>
      </c>
      <c r="C1127" s="16" t="n">
        <v>6382.53</v>
      </c>
      <c r="D1127" s="16" t="n">
        <v>4382.87</v>
      </c>
      <c r="E1127" s="16" t="n">
        <v>1999.66</v>
      </c>
      <c r="F1127" s="16"/>
    </row>
    <row r="1128" customFormat="false" ht="12.75" hidden="false" customHeight="false" outlineLevel="0" collapsed="false">
      <c r="A1128" s="52" t="s">
        <v>135</v>
      </c>
      <c r="B1128" s="53" t="s">
        <v>136</v>
      </c>
      <c r="C1128" s="16" t="n">
        <v>0</v>
      </c>
      <c r="D1128" s="16" t="n">
        <v>0</v>
      </c>
      <c r="E1128" s="16" t="n">
        <v>0</v>
      </c>
      <c r="F1128" s="16"/>
    </row>
    <row r="1129" customFormat="false" ht="12.75" hidden="false" customHeight="false" outlineLevel="0" collapsed="false">
      <c r="A1129" s="52" t="s">
        <v>137</v>
      </c>
      <c r="B1129" s="53" t="s">
        <v>138</v>
      </c>
      <c r="C1129" s="16" t="n">
        <v>5878.66</v>
      </c>
      <c r="D1129" s="16" t="n">
        <v>0</v>
      </c>
      <c r="E1129" s="16" t="n">
        <v>5878.66</v>
      </c>
      <c r="F1129" s="16"/>
    </row>
    <row r="1130" customFormat="false" ht="12.75" hidden="false" customHeight="false" outlineLevel="0" collapsed="false">
      <c r="A1130" s="52" t="s">
        <v>139</v>
      </c>
      <c r="B1130" s="53" t="s">
        <v>140</v>
      </c>
      <c r="C1130" s="16" t="n">
        <v>0</v>
      </c>
      <c r="D1130" s="16" t="n">
        <v>0</v>
      </c>
      <c r="E1130" s="16" t="n">
        <v>0</v>
      </c>
      <c r="F1130" s="16"/>
    </row>
    <row r="1131" customFormat="false" ht="12.75" hidden="false" customHeight="false" outlineLevel="0" collapsed="false">
      <c r="A1131" s="52" t="s">
        <v>141</v>
      </c>
      <c r="B1131" s="53" t="s">
        <v>142</v>
      </c>
      <c r="C1131" s="16" t="n">
        <v>8203.68</v>
      </c>
      <c r="D1131" s="16" t="n">
        <v>7564.41</v>
      </c>
      <c r="E1131" s="16" t="n">
        <v>639.27</v>
      </c>
      <c r="F1131" s="16"/>
    </row>
    <row r="1132" customFormat="false" ht="12.75" hidden="false" customHeight="false" outlineLevel="0" collapsed="false">
      <c r="A1132" s="52" t="s">
        <v>143</v>
      </c>
      <c r="B1132" s="53" t="s">
        <v>144</v>
      </c>
      <c r="C1132" s="16" t="n">
        <v>20691.73</v>
      </c>
      <c r="D1132" s="16" t="n">
        <v>15652.09</v>
      </c>
      <c r="E1132" s="16" t="n">
        <v>5039.64</v>
      </c>
      <c r="F1132" s="16"/>
    </row>
    <row r="1133" customFormat="false" ht="12.75" hidden="false" customHeight="false" outlineLevel="0" collapsed="false">
      <c r="A1133" s="50" t="s">
        <v>145</v>
      </c>
      <c r="B1133" s="51" t="s">
        <v>146</v>
      </c>
      <c r="C1133" s="10" t="n">
        <v>351443.79</v>
      </c>
      <c r="D1133" s="10" t="n">
        <v>299457.8</v>
      </c>
      <c r="E1133" s="10" t="n">
        <v>51985.99</v>
      </c>
      <c r="F1133" s="10"/>
    </row>
    <row r="1134" customFormat="false" ht="12.75" hidden="false" customHeight="false" outlineLevel="0" collapsed="false">
      <c r="A1134" s="52" t="s">
        <v>147</v>
      </c>
      <c r="B1134" s="53" t="s">
        <v>148</v>
      </c>
      <c r="C1134" s="16" t="n">
        <v>351443.79</v>
      </c>
      <c r="D1134" s="16" t="n">
        <v>299457.8</v>
      </c>
      <c r="E1134" s="16" t="n">
        <v>51985.99</v>
      </c>
      <c r="F1134" s="16"/>
    </row>
    <row r="1135" customFormat="false" ht="12.75" hidden="false" customHeight="false" outlineLevel="0" collapsed="false">
      <c r="A1135" s="54" t="s">
        <v>149</v>
      </c>
      <c r="B1135" s="55" t="s">
        <v>150</v>
      </c>
      <c r="C1135" s="16" t="n">
        <v>351443.79</v>
      </c>
      <c r="D1135" s="16" t="n">
        <v>299457.8</v>
      </c>
      <c r="E1135" s="16" t="n">
        <v>51985.99</v>
      </c>
      <c r="F1135" s="16"/>
    </row>
    <row r="1136" customFormat="false" ht="25.5" hidden="false" customHeight="false" outlineLevel="0" collapsed="false">
      <c r="A1136" s="54" t="s">
        <v>151</v>
      </c>
      <c r="B1136" s="55" t="s">
        <v>152</v>
      </c>
      <c r="C1136" s="10" t="n">
        <v>0</v>
      </c>
      <c r="D1136" s="16"/>
      <c r="E1136" s="16" t="n">
        <v>0</v>
      </c>
      <c r="F1136" s="16"/>
    </row>
    <row r="1137" customFormat="false" ht="12.75" hidden="false" customHeight="false" outlineLevel="0" collapsed="false">
      <c r="A1137" s="57"/>
      <c r="B1137" s="53"/>
      <c r="C1137" s="10" t="n">
        <v>0</v>
      </c>
      <c r="D1137" s="16"/>
      <c r="E1137" s="16"/>
      <c r="F1137" s="16"/>
    </row>
    <row r="1138" customFormat="false" ht="12.75" hidden="false" customHeight="false" outlineLevel="0" collapsed="false">
      <c r="A1138" s="50" t="s">
        <v>153</v>
      </c>
      <c r="B1138" s="51" t="s">
        <v>154</v>
      </c>
      <c r="C1138" s="10" t="n">
        <v>117433.13</v>
      </c>
      <c r="D1138" s="10" t="n">
        <v>101923.01</v>
      </c>
      <c r="E1138" s="10" t="n">
        <v>15510.12</v>
      </c>
      <c r="F1138" s="10"/>
    </row>
    <row r="1139" customFormat="false" ht="12.75" hidden="false" customHeight="false" outlineLevel="0" collapsed="false">
      <c r="A1139" s="50" t="s">
        <v>155</v>
      </c>
      <c r="B1139" s="51" t="s">
        <v>156</v>
      </c>
      <c r="C1139" s="16" t="n">
        <v>113446.86</v>
      </c>
      <c r="D1139" s="16" t="n">
        <v>101141.5</v>
      </c>
      <c r="E1139" s="16" t="n">
        <v>12305.36</v>
      </c>
      <c r="F1139" s="16"/>
    </row>
    <row r="1140" customFormat="false" ht="12.75" hidden="false" customHeight="false" outlineLevel="0" collapsed="false">
      <c r="A1140" s="50" t="s">
        <v>157</v>
      </c>
      <c r="B1140" s="51" t="s">
        <v>158</v>
      </c>
      <c r="C1140" s="16" t="n">
        <v>2683.73</v>
      </c>
      <c r="D1140" s="16" t="n">
        <v>0</v>
      </c>
      <c r="E1140" s="16" t="n">
        <v>2683.73</v>
      </c>
      <c r="F1140" s="16"/>
    </row>
    <row r="1141" customFormat="false" ht="12.75" hidden="false" customHeight="false" outlineLevel="0" collapsed="false">
      <c r="A1141" s="50" t="s">
        <v>159</v>
      </c>
      <c r="B1141" s="51" t="s">
        <v>160</v>
      </c>
      <c r="C1141" s="16" t="n">
        <v>1302.54</v>
      </c>
      <c r="D1141" s="16" t="n">
        <v>781.51</v>
      </c>
      <c r="E1141" s="16" t="n">
        <v>521.03</v>
      </c>
      <c r="F1141" s="16"/>
    </row>
    <row r="1142" customFormat="false" ht="12.75" hidden="false" customHeight="false" outlineLevel="0" collapsed="false">
      <c r="A1142" s="50" t="s">
        <v>161</v>
      </c>
      <c r="B1142" s="51" t="s">
        <v>162</v>
      </c>
      <c r="C1142" s="16" t="n">
        <v>0</v>
      </c>
      <c r="D1142" s="16" t="n">
        <v>0</v>
      </c>
      <c r="E1142" s="16" t="n">
        <v>0</v>
      </c>
      <c r="F1142" s="16"/>
    </row>
    <row r="1143" customFormat="false" ht="12.75" hidden="false" customHeight="false" outlineLevel="0" collapsed="false">
      <c r="A1143" s="50" t="s">
        <v>163</v>
      </c>
      <c r="B1143" s="51" t="s">
        <v>164</v>
      </c>
      <c r="C1143" s="16" t="n">
        <v>0</v>
      </c>
      <c r="D1143" s="16" t="n">
        <v>0</v>
      </c>
      <c r="E1143" s="16" t="n">
        <v>0</v>
      </c>
      <c r="F1143" s="16"/>
    </row>
    <row r="1144" customFormat="false" ht="25.5" hidden="false" customHeight="false" outlineLevel="0" collapsed="false">
      <c r="A1144" s="50" t="s">
        <v>165</v>
      </c>
      <c r="B1144" s="51" t="s">
        <v>166</v>
      </c>
      <c r="C1144" s="16" t="n">
        <v>0</v>
      </c>
      <c r="D1144" s="16" t="n">
        <v>0</v>
      </c>
      <c r="E1144" s="16" t="n">
        <v>0</v>
      </c>
      <c r="F1144" s="16"/>
    </row>
    <row r="1145" customFormat="false" ht="25.5" hidden="false" customHeight="false" outlineLevel="0" collapsed="false">
      <c r="A1145" s="58" t="s">
        <v>167</v>
      </c>
      <c r="B1145" s="59" t="s">
        <v>168</v>
      </c>
      <c r="C1145" s="16" t="n">
        <v>0</v>
      </c>
      <c r="D1145" s="21" t="n">
        <v>0</v>
      </c>
      <c r="E1145" s="21" t="n">
        <v>0</v>
      </c>
      <c r="F1145" s="21"/>
    </row>
    <row r="1146" customFormat="false" ht="12.75" hidden="false" customHeight="false" outlineLevel="0" collapsed="false">
      <c r="A1146" s="60" t="s">
        <v>169</v>
      </c>
      <c r="B1146" s="60"/>
      <c r="C1146" s="60"/>
      <c r="D1146" s="60"/>
      <c r="E1146" s="60"/>
      <c r="F1146" s="60"/>
    </row>
    <row r="1147" customFormat="false" ht="15.75" hidden="false" customHeight="false" outlineLevel="0" collapsed="false">
      <c r="A1147" s="40" t="s">
        <v>29</v>
      </c>
      <c r="B1147" s="40"/>
      <c r="C1147" s="26" t="n">
        <v>0</v>
      </c>
      <c r="D1147" s="26" t="n">
        <v>0</v>
      </c>
      <c r="E1147" s="26" t="n">
        <v>0</v>
      </c>
      <c r="F1147" s="26" t="n">
        <v>0</v>
      </c>
    </row>
    <row r="1148" customFormat="false" ht="12.75" hidden="false" customHeight="false" outlineLevel="0" collapsed="false">
      <c r="A1148" s="45" t="s">
        <v>59</v>
      </c>
      <c r="B1148" s="45" t="s">
        <v>60</v>
      </c>
      <c r="C1148" s="10" t="n">
        <v>11258545.01</v>
      </c>
      <c r="D1148" s="47" t="n">
        <v>10076260.72</v>
      </c>
      <c r="E1148" s="10" t="n">
        <v>869563.29</v>
      </c>
      <c r="F1148" s="10" t="n">
        <v>312721</v>
      </c>
    </row>
    <row r="1149" customFormat="false" ht="12.75" hidden="false" customHeight="false" outlineLevel="0" collapsed="false">
      <c r="C1149" s="10" t="n">
        <v>0</v>
      </c>
      <c r="D1149" s="16"/>
      <c r="E1149" s="16"/>
      <c r="F1149" s="16"/>
    </row>
    <row r="1150" customFormat="false" ht="12.75" hidden="false" customHeight="false" outlineLevel="0" collapsed="false">
      <c r="A1150" s="50" t="s">
        <v>61</v>
      </c>
      <c r="B1150" s="51" t="s">
        <v>62</v>
      </c>
      <c r="C1150" s="10" t="n">
        <v>8731256.39</v>
      </c>
      <c r="D1150" s="10" t="n">
        <v>7839274.44</v>
      </c>
      <c r="E1150" s="10" t="n">
        <v>596837.95</v>
      </c>
      <c r="F1150" s="10" t="n">
        <v>295144</v>
      </c>
    </row>
    <row r="1151" customFormat="false" ht="12.75" hidden="false" customHeight="false" outlineLevel="0" collapsed="false">
      <c r="A1151" s="50" t="s">
        <v>63</v>
      </c>
      <c r="B1151" s="51" t="s">
        <v>64</v>
      </c>
      <c r="C1151" s="10" t="n">
        <v>6460517.85</v>
      </c>
      <c r="D1151" s="10" t="n">
        <v>5740359.57</v>
      </c>
      <c r="E1151" s="10" t="n">
        <v>467075.28</v>
      </c>
      <c r="F1151" s="10" t="n">
        <v>253083</v>
      </c>
    </row>
    <row r="1152" customFormat="false" ht="12.75" hidden="false" customHeight="false" outlineLevel="0" collapsed="false">
      <c r="A1152" s="52" t="s">
        <v>65</v>
      </c>
      <c r="B1152" s="53" t="s">
        <v>66</v>
      </c>
      <c r="C1152" s="16" t="n">
        <v>2284002.34</v>
      </c>
      <c r="D1152" s="16" t="n">
        <v>1990728.23</v>
      </c>
      <c r="E1152" s="16" t="n">
        <v>99466.11</v>
      </c>
      <c r="F1152" s="16" t="n">
        <v>193808</v>
      </c>
    </row>
    <row r="1153" customFormat="false" ht="12.75" hidden="false" customHeight="false" outlineLevel="0" collapsed="false">
      <c r="A1153" s="52" t="s">
        <v>67</v>
      </c>
      <c r="B1153" s="53" t="s">
        <v>68</v>
      </c>
      <c r="C1153" s="16" t="n">
        <v>0</v>
      </c>
      <c r="D1153" s="16" t="n">
        <v>0</v>
      </c>
      <c r="E1153" s="16" t="n">
        <v>0</v>
      </c>
      <c r="F1153" s="16" t="n">
        <v>0</v>
      </c>
    </row>
    <row r="1154" customFormat="false" ht="12.75" hidden="false" customHeight="false" outlineLevel="0" collapsed="false">
      <c r="A1154" s="52" t="s">
        <v>69</v>
      </c>
      <c r="B1154" s="53" t="s">
        <v>70</v>
      </c>
      <c r="C1154" s="16" t="n">
        <v>4176515.51</v>
      </c>
      <c r="D1154" s="16" t="n">
        <v>3749631.34</v>
      </c>
      <c r="E1154" s="16" t="n">
        <v>367609.17</v>
      </c>
      <c r="F1154" s="16" t="n">
        <v>59275</v>
      </c>
    </row>
    <row r="1155" customFormat="false" ht="12.75" hidden="false" customHeight="false" outlineLevel="0" collapsed="false">
      <c r="A1155" s="54" t="s">
        <v>71</v>
      </c>
      <c r="B1155" s="55" t="s">
        <v>72</v>
      </c>
      <c r="C1155" s="16" t="n">
        <v>1576512.57</v>
      </c>
      <c r="D1155" s="16" t="n">
        <v>1424926</v>
      </c>
      <c r="E1155" s="16" t="n">
        <v>109025.57</v>
      </c>
      <c r="F1155" s="16" t="n">
        <v>42561</v>
      </c>
    </row>
    <row r="1156" customFormat="false" ht="12.75" hidden="false" customHeight="false" outlineLevel="0" collapsed="false">
      <c r="A1156" s="54" t="s">
        <v>73</v>
      </c>
      <c r="B1156" s="55" t="s">
        <v>74</v>
      </c>
      <c r="C1156" s="16" t="n">
        <v>75827.63</v>
      </c>
      <c r="D1156" s="16" t="n">
        <v>64210.39</v>
      </c>
      <c r="E1156" s="16" t="n">
        <v>11617.24</v>
      </c>
      <c r="F1156" s="16" t="n">
        <v>0</v>
      </c>
    </row>
    <row r="1157" customFormat="false" ht="12.75" hidden="false" customHeight="false" outlineLevel="0" collapsed="false">
      <c r="A1157" s="54" t="s">
        <v>75</v>
      </c>
      <c r="B1157" s="55" t="s">
        <v>76</v>
      </c>
      <c r="C1157" s="16" t="n">
        <v>2508093.31</v>
      </c>
      <c r="D1157" s="16" t="n">
        <v>2260494.95</v>
      </c>
      <c r="E1157" s="16" t="n">
        <v>246966.36</v>
      </c>
      <c r="F1157" s="16" t="n">
        <v>632</v>
      </c>
    </row>
    <row r="1158" customFormat="false" ht="12.75" hidden="false" customHeight="false" outlineLevel="0" collapsed="false">
      <c r="A1158" s="54" t="s">
        <v>77</v>
      </c>
      <c r="B1158" s="55" t="s">
        <v>78</v>
      </c>
      <c r="C1158" s="16" t="n">
        <v>16082</v>
      </c>
      <c r="D1158" s="16" t="n">
        <v>0</v>
      </c>
      <c r="E1158" s="16" t="n">
        <v>0</v>
      </c>
      <c r="F1158" s="16" t="n">
        <v>16082</v>
      </c>
    </row>
    <row r="1159" customFormat="false" ht="12.75" hidden="false" customHeight="false" outlineLevel="0" collapsed="false">
      <c r="A1159" s="52" t="s">
        <v>79</v>
      </c>
      <c r="B1159" s="53" t="s">
        <v>80</v>
      </c>
      <c r="C1159" s="10" t="n">
        <v>0</v>
      </c>
      <c r="D1159" s="16" t="n">
        <v>0</v>
      </c>
      <c r="E1159" s="16" t="n">
        <v>0</v>
      </c>
      <c r="F1159" s="16" t="n">
        <v>0</v>
      </c>
    </row>
    <row r="1160" customFormat="false" ht="12.75" hidden="false" customHeight="false" outlineLevel="0" collapsed="false">
      <c r="A1160" s="50" t="s">
        <v>81</v>
      </c>
      <c r="B1160" s="51" t="s">
        <v>82</v>
      </c>
      <c r="C1160" s="10" t="n">
        <v>7172.36</v>
      </c>
      <c r="D1160" s="10" t="n">
        <v>0</v>
      </c>
      <c r="E1160" s="10" t="n">
        <v>2152.36</v>
      </c>
      <c r="F1160" s="10" t="n">
        <v>5020</v>
      </c>
    </row>
    <row r="1161" customFormat="false" ht="12.75" hidden="false" customHeight="false" outlineLevel="0" collapsed="false">
      <c r="A1161" s="52" t="s">
        <v>83</v>
      </c>
      <c r="B1161" s="53" t="s">
        <v>84</v>
      </c>
      <c r="C1161" s="16" t="n">
        <v>5020</v>
      </c>
      <c r="D1161" s="16" t="n">
        <v>0</v>
      </c>
      <c r="E1161" s="16" t="n">
        <v>0</v>
      </c>
      <c r="F1161" s="16" t="n">
        <v>5020</v>
      </c>
    </row>
    <row r="1162" customFormat="false" ht="12.75" hidden="false" customHeight="false" outlineLevel="0" collapsed="false">
      <c r="A1162" s="52" t="s">
        <v>85</v>
      </c>
      <c r="B1162" s="53" t="s">
        <v>86</v>
      </c>
      <c r="C1162" s="16" t="n">
        <v>0</v>
      </c>
      <c r="D1162" s="16" t="n">
        <v>0</v>
      </c>
      <c r="E1162" s="16" t="n">
        <v>0</v>
      </c>
      <c r="F1162" s="16" t="n">
        <v>0</v>
      </c>
    </row>
    <row r="1163" customFormat="false" ht="12.75" hidden="false" customHeight="false" outlineLevel="0" collapsed="false">
      <c r="A1163" s="52" t="s">
        <v>87</v>
      </c>
      <c r="B1163" s="53" t="s">
        <v>88</v>
      </c>
      <c r="C1163" s="16" t="n">
        <v>2152.36</v>
      </c>
      <c r="D1163" s="16" t="n">
        <v>0</v>
      </c>
      <c r="E1163" s="16" t="n">
        <v>2152.36</v>
      </c>
      <c r="F1163" s="16" t="n">
        <v>0</v>
      </c>
    </row>
    <row r="1164" customFormat="false" ht="12.75" hidden="false" customHeight="false" outlineLevel="0" collapsed="false">
      <c r="A1164" s="52" t="s">
        <v>89</v>
      </c>
      <c r="B1164" s="53" t="s">
        <v>90</v>
      </c>
      <c r="C1164" s="16" t="n">
        <v>0</v>
      </c>
      <c r="D1164" s="16" t="n">
        <v>0</v>
      </c>
      <c r="E1164" s="16" t="n">
        <v>0</v>
      </c>
      <c r="F1164" s="16" t="n">
        <v>0</v>
      </c>
    </row>
    <row r="1165" customFormat="false" ht="12.75" hidden="false" customHeight="false" outlineLevel="0" collapsed="false">
      <c r="A1165" s="50" t="s">
        <v>91</v>
      </c>
      <c r="B1165" s="51" t="s">
        <v>92</v>
      </c>
      <c r="C1165" s="10" t="n">
        <v>0</v>
      </c>
      <c r="D1165" s="10" t="n">
        <v>0</v>
      </c>
      <c r="E1165" s="10" t="n">
        <v>0</v>
      </c>
      <c r="F1165" s="10" t="n">
        <v>0</v>
      </c>
    </row>
    <row r="1166" customFormat="false" ht="12.75" hidden="false" customHeight="false" outlineLevel="0" collapsed="false">
      <c r="A1166" s="52" t="s">
        <v>93</v>
      </c>
      <c r="B1166" s="53" t="s">
        <v>94</v>
      </c>
      <c r="C1166" s="16" t="n">
        <v>0</v>
      </c>
      <c r="D1166" s="16" t="n">
        <v>0</v>
      </c>
      <c r="E1166" s="16" t="n">
        <v>0</v>
      </c>
      <c r="F1166" s="16" t="n">
        <v>0</v>
      </c>
    </row>
    <row r="1167" customFormat="false" ht="12.75" hidden="false" customHeight="false" outlineLevel="0" collapsed="false">
      <c r="A1167" s="52" t="s">
        <v>95</v>
      </c>
      <c r="B1167" s="53" t="s">
        <v>96</v>
      </c>
      <c r="C1167" s="16" t="n">
        <v>0</v>
      </c>
      <c r="D1167" s="16" t="n">
        <v>0</v>
      </c>
      <c r="E1167" s="16" t="n">
        <v>0</v>
      </c>
      <c r="F1167" s="16" t="n">
        <v>0</v>
      </c>
    </row>
    <row r="1168" customFormat="false" ht="12.75" hidden="false" customHeight="false" outlineLevel="0" collapsed="false">
      <c r="A1168" s="52" t="s">
        <v>97</v>
      </c>
      <c r="B1168" s="53" t="s">
        <v>98</v>
      </c>
      <c r="C1168" s="16" t="n">
        <v>0</v>
      </c>
      <c r="D1168" s="16" t="n">
        <v>0</v>
      </c>
      <c r="E1168" s="16" t="n">
        <v>0</v>
      </c>
      <c r="F1168" s="16" t="n">
        <v>0</v>
      </c>
    </row>
    <row r="1169" customFormat="false" ht="12.75" hidden="false" customHeight="false" outlineLevel="0" collapsed="false">
      <c r="A1169" s="50" t="s">
        <v>99</v>
      </c>
      <c r="B1169" s="51" t="s">
        <v>100</v>
      </c>
      <c r="C1169" s="10" t="n">
        <v>41023.89</v>
      </c>
      <c r="D1169" s="10" t="n">
        <v>0</v>
      </c>
      <c r="E1169" s="10" t="n">
        <v>32976.89</v>
      </c>
      <c r="F1169" s="10" t="n">
        <v>8047</v>
      </c>
    </row>
    <row r="1170" customFormat="false" ht="12.75" hidden="false" customHeight="false" outlineLevel="0" collapsed="false">
      <c r="A1170" s="52" t="s">
        <v>101</v>
      </c>
      <c r="B1170" s="53" t="s">
        <v>102</v>
      </c>
      <c r="C1170" s="16" t="n">
        <v>8047</v>
      </c>
      <c r="D1170" s="16" t="n">
        <v>0</v>
      </c>
      <c r="E1170" s="16" t="n">
        <v>0</v>
      </c>
      <c r="F1170" s="16" t="n">
        <v>8047</v>
      </c>
    </row>
    <row r="1171" customFormat="false" ht="12.75" hidden="false" customHeight="false" outlineLevel="0" collapsed="false">
      <c r="A1171" s="52" t="s">
        <v>103</v>
      </c>
      <c r="B1171" s="53" t="s">
        <v>104</v>
      </c>
      <c r="C1171" s="16" t="n">
        <v>0</v>
      </c>
      <c r="D1171" s="16" t="n">
        <v>0</v>
      </c>
      <c r="E1171" s="16" t="n">
        <v>0</v>
      </c>
      <c r="F1171" s="16" t="n">
        <v>0</v>
      </c>
    </row>
    <row r="1172" customFormat="false" ht="12.75" hidden="false" customHeight="false" outlineLevel="0" collapsed="false">
      <c r="A1172" s="52" t="s">
        <v>105</v>
      </c>
      <c r="B1172" s="53" t="s">
        <v>106</v>
      </c>
      <c r="C1172" s="16" t="n">
        <v>32976.89</v>
      </c>
      <c r="D1172" s="16" t="n">
        <v>0</v>
      </c>
      <c r="E1172" s="16" t="n">
        <v>32976.89</v>
      </c>
      <c r="F1172" s="16" t="n">
        <v>0</v>
      </c>
    </row>
    <row r="1173" customFormat="false" ht="12.75" hidden="false" customHeight="false" outlineLevel="0" collapsed="false">
      <c r="A1173" s="52" t="s">
        <v>107</v>
      </c>
      <c r="B1173" s="53" t="s">
        <v>108</v>
      </c>
      <c r="C1173" s="16" t="n">
        <v>0</v>
      </c>
      <c r="D1173" s="16" t="n">
        <v>0</v>
      </c>
      <c r="E1173" s="16" t="n">
        <v>0</v>
      </c>
      <c r="F1173" s="16" t="n">
        <v>0</v>
      </c>
    </row>
    <row r="1174" customFormat="false" ht="12.75" hidden="false" customHeight="false" outlineLevel="0" collapsed="false">
      <c r="A1174" s="50" t="s">
        <v>109</v>
      </c>
      <c r="B1174" s="51" t="s">
        <v>110</v>
      </c>
      <c r="C1174" s="10" t="n">
        <v>2222542.29</v>
      </c>
      <c r="D1174" s="10" t="n">
        <v>2098914.87</v>
      </c>
      <c r="E1174" s="10" t="n">
        <v>94633.42</v>
      </c>
      <c r="F1174" s="10" t="n">
        <v>28994</v>
      </c>
    </row>
    <row r="1175" customFormat="false" ht="12.75" hidden="false" customHeight="false" outlineLevel="0" collapsed="false">
      <c r="A1175" s="52" t="s">
        <v>111</v>
      </c>
      <c r="B1175" s="53" t="s">
        <v>112</v>
      </c>
      <c r="C1175" s="16" t="n">
        <v>2220867.05</v>
      </c>
      <c r="D1175" s="16" t="n">
        <v>2097270.63</v>
      </c>
      <c r="E1175" s="16" t="n">
        <v>94633.42</v>
      </c>
      <c r="F1175" s="16" t="n">
        <v>28963</v>
      </c>
    </row>
    <row r="1176" customFormat="false" ht="12.75" hidden="false" customHeight="false" outlineLevel="0" collapsed="false">
      <c r="A1176" s="54" t="s">
        <v>113</v>
      </c>
      <c r="B1176" s="55" t="s">
        <v>114</v>
      </c>
      <c r="C1176" s="16" t="n">
        <v>1568085.15</v>
      </c>
      <c r="D1176" s="16" t="n">
        <v>1476820.25</v>
      </c>
      <c r="E1176" s="16" t="n">
        <v>62851.9</v>
      </c>
      <c r="F1176" s="16" t="n">
        <v>28413</v>
      </c>
    </row>
    <row r="1177" customFormat="false" ht="12.75" hidden="false" customHeight="false" outlineLevel="0" collapsed="false">
      <c r="A1177" s="54" t="s">
        <v>115</v>
      </c>
      <c r="B1177" s="55" t="s">
        <v>116</v>
      </c>
      <c r="C1177" s="16" t="n">
        <v>652781.9</v>
      </c>
      <c r="D1177" s="16" t="n">
        <v>620450.38</v>
      </c>
      <c r="E1177" s="16" t="n">
        <v>31781.52</v>
      </c>
      <c r="F1177" s="16" t="n">
        <v>550</v>
      </c>
    </row>
    <row r="1178" customFormat="false" ht="12.75" hidden="false" customHeight="false" outlineLevel="0" collapsed="false">
      <c r="A1178" s="52" t="s">
        <v>117</v>
      </c>
      <c r="B1178" s="56" t="s">
        <v>118</v>
      </c>
      <c r="C1178" s="16" t="n">
        <v>1675.24</v>
      </c>
      <c r="D1178" s="16" t="n">
        <v>1644.24</v>
      </c>
      <c r="E1178" s="16" t="n">
        <v>0</v>
      </c>
      <c r="F1178" s="16" t="n">
        <v>31</v>
      </c>
    </row>
    <row r="1179" customFormat="false" ht="12.75" hidden="false" customHeight="false" outlineLevel="0" collapsed="false">
      <c r="A1179" s="54" t="s">
        <v>119</v>
      </c>
      <c r="B1179" s="55" t="s">
        <v>120</v>
      </c>
      <c r="C1179" s="16" t="n">
        <v>0</v>
      </c>
      <c r="D1179" s="16" t="n">
        <v>0</v>
      </c>
      <c r="E1179" s="16" t="n">
        <v>0</v>
      </c>
      <c r="F1179" s="16" t="n">
        <v>0</v>
      </c>
    </row>
    <row r="1180" customFormat="false" ht="12.75" hidden="false" customHeight="false" outlineLevel="0" collapsed="false">
      <c r="A1180" s="54" t="s">
        <v>121</v>
      </c>
      <c r="B1180" s="55" t="s">
        <v>122</v>
      </c>
      <c r="C1180" s="16" t="n">
        <v>1675.24</v>
      </c>
      <c r="D1180" s="16" t="n">
        <v>1644.24</v>
      </c>
      <c r="E1180" s="16" t="n">
        <v>0</v>
      </c>
      <c r="F1180" s="16" t="n">
        <v>31</v>
      </c>
    </row>
    <row r="1181" customFormat="false" ht="12.75" hidden="false" customHeight="false" outlineLevel="0" collapsed="false">
      <c r="A1181" s="54" t="s">
        <v>123</v>
      </c>
      <c r="B1181" s="55" t="s">
        <v>124</v>
      </c>
      <c r="C1181" s="16" t="n">
        <v>0</v>
      </c>
      <c r="D1181" s="16" t="n">
        <v>0</v>
      </c>
      <c r="E1181" s="16" t="n">
        <v>0</v>
      </c>
      <c r="F1181" s="16" t="n">
        <v>0</v>
      </c>
    </row>
    <row r="1182" customFormat="false" ht="12.75" hidden="false" customHeight="false" outlineLevel="0" collapsed="false">
      <c r="A1182" s="54" t="s">
        <v>125</v>
      </c>
      <c r="B1182" s="55" t="s">
        <v>126</v>
      </c>
      <c r="C1182" s="16" t="n">
        <v>0</v>
      </c>
      <c r="D1182" s="16" t="n">
        <v>0</v>
      </c>
      <c r="E1182" s="16" t="n">
        <v>0</v>
      </c>
      <c r="F1182" s="16" t="n">
        <v>0</v>
      </c>
    </row>
    <row r="1183" customFormat="false" ht="12.75" hidden="false" customHeight="false" outlineLevel="0" collapsed="false">
      <c r="A1183" s="54" t="s">
        <v>127</v>
      </c>
      <c r="B1183" s="55" t="s">
        <v>128</v>
      </c>
      <c r="C1183" s="16" t="n">
        <v>0</v>
      </c>
      <c r="D1183" s="16" t="n">
        <v>0</v>
      </c>
      <c r="E1183" s="16" t="n">
        <v>0</v>
      </c>
      <c r="F1183" s="16" t="n">
        <v>0</v>
      </c>
    </row>
    <row r="1184" customFormat="false" ht="12.75" hidden="false" customHeight="false" outlineLevel="0" collapsed="false">
      <c r="A1184" s="57"/>
      <c r="B1184" s="53"/>
      <c r="C1184" s="10" t="n">
        <v>0</v>
      </c>
      <c r="D1184" s="16"/>
      <c r="E1184" s="16"/>
      <c r="F1184" s="16"/>
    </row>
    <row r="1185" customFormat="false" ht="12.75" hidden="false" customHeight="false" outlineLevel="0" collapsed="false">
      <c r="A1185" s="50" t="s">
        <v>129</v>
      </c>
      <c r="B1185" s="51" t="s">
        <v>130</v>
      </c>
      <c r="C1185" s="10" t="n">
        <v>2269273.49</v>
      </c>
      <c r="D1185" s="10" t="n">
        <v>2072773.29</v>
      </c>
      <c r="E1185" s="10" t="n">
        <v>191276.2</v>
      </c>
      <c r="F1185" s="10" t="n">
        <v>5224</v>
      </c>
    </row>
    <row r="1186" customFormat="false" ht="12.75" hidden="false" customHeight="false" outlineLevel="0" collapsed="false">
      <c r="A1186" s="50" t="s">
        <v>131</v>
      </c>
      <c r="B1186" s="51" t="s">
        <v>132</v>
      </c>
      <c r="C1186" s="10" t="n">
        <v>238357.08</v>
      </c>
      <c r="D1186" s="10" t="n">
        <v>207973.93</v>
      </c>
      <c r="E1186" s="10" t="n">
        <v>30383.15</v>
      </c>
      <c r="F1186" s="10" t="n">
        <v>0</v>
      </c>
    </row>
    <row r="1187" customFormat="false" ht="12.75" hidden="false" customHeight="false" outlineLevel="0" collapsed="false">
      <c r="A1187" s="52" t="s">
        <v>133</v>
      </c>
      <c r="B1187" s="53" t="s">
        <v>134</v>
      </c>
      <c r="C1187" s="16" t="n">
        <v>66524.58</v>
      </c>
      <c r="D1187" s="16" t="n">
        <v>61980.28</v>
      </c>
      <c r="E1187" s="16" t="n">
        <v>4544.3</v>
      </c>
      <c r="F1187" s="16" t="n">
        <v>0</v>
      </c>
    </row>
    <row r="1188" customFormat="false" ht="12.75" hidden="false" customHeight="false" outlineLevel="0" collapsed="false">
      <c r="A1188" s="52" t="s">
        <v>135</v>
      </c>
      <c r="B1188" s="53" t="s">
        <v>136</v>
      </c>
      <c r="C1188" s="16" t="n">
        <v>0</v>
      </c>
      <c r="D1188" s="16" t="n">
        <v>0</v>
      </c>
      <c r="E1188" s="16" t="n">
        <v>0</v>
      </c>
      <c r="F1188" s="16" t="n">
        <v>0</v>
      </c>
    </row>
    <row r="1189" customFormat="false" ht="12.75" hidden="false" customHeight="false" outlineLevel="0" collapsed="false">
      <c r="A1189" s="52" t="s">
        <v>137</v>
      </c>
      <c r="B1189" s="53" t="s">
        <v>138</v>
      </c>
      <c r="C1189" s="16" t="n">
        <v>12740.03</v>
      </c>
      <c r="D1189" s="16" t="n">
        <v>0</v>
      </c>
      <c r="E1189" s="16" t="n">
        <v>12740.03</v>
      </c>
      <c r="F1189" s="16" t="n">
        <v>0</v>
      </c>
    </row>
    <row r="1190" customFormat="false" ht="12.75" hidden="false" customHeight="false" outlineLevel="0" collapsed="false">
      <c r="A1190" s="52" t="s">
        <v>139</v>
      </c>
      <c r="B1190" s="53" t="s">
        <v>140</v>
      </c>
      <c r="C1190" s="16" t="n">
        <v>0</v>
      </c>
      <c r="D1190" s="16" t="n">
        <v>0</v>
      </c>
      <c r="E1190" s="16" t="n">
        <v>0</v>
      </c>
      <c r="F1190" s="16" t="n">
        <v>0</v>
      </c>
    </row>
    <row r="1191" customFormat="false" ht="12.75" hidden="false" customHeight="false" outlineLevel="0" collapsed="false">
      <c r="A1191" s="52" t="s">
        <v>141</v>
      </c>
      <c r="B1191" s="53" t="s">
        <v>142</v>
      </c>
      <c r="C1191" s="16" t="n">
        <v>54323.87</v>
      </c>
      <c r="D1191" s="16" t="n">
        <v>53001.96</v>
      </c>
      <c r="E1191" s="16" t="n">
        <v>1321.91</v>
      </c>
      <c r="F1191" s="16" t="n">
        <v>0</v>
      </c>
    </row>
    <row r="1192" customFormat="false" ht="12.75" hidden="false" customHeight="false" outlineLevel="0" collapsed="false">
      <c r="A1192" s="52" t="s">
        <v>143</v>
      </c>
      <c r="B1192" s="53" t="s">
        <v>144</v>
      </c>
      <c r="C1192" s="16" t="n">
        <v>104768.6</v>
      </c>
      <c r="D1192" s="16" t="n">
        <v>92991.69</v>
      </c>
      <c r="E1192" s="16" t="n">
        <v>11776.91</v>
      </c>
      <c r="F1192" s="16" t="n">
        <v>0</v>
      </c>
    </row>
    <row r="1193" customFormat="false" ht="12.75" hidden="false" customHeight="false" outlineLevel="0" collapsed="false">
      <c r="A1193" s="50" t="s">
        <v>145</v>
      </c>
      <c r="B1193" s="51" t="s">
        <v>146</v>
      </c>
      <c r="C1193" s="10" t="n">
        <v>2030916.41</v>
      </c>
      <c r="D1193" s="10" t="n">
        <v>1864799.36</v>
      </c>
      <c r="E1193" s="10" t="n">
        <v>160893.05</v>
      </c>
      <c r="F1193" s="10" t="n">
        <v>5224</v>
      </c>
    </row>
    <row r="1194" customFormat="false" ht="12.75" hidden="false" customHeight="false" outlineLevel="0" collapsed="false">
      <c r="A1194" s="52" t="s">
        <v>147</v>
      </c>
      <c r="B1194" s="53" t="s">
        <v>148</v>
      </c>
      <c r="C1194" s="16" t="n">
        <v>2030916.41</v>
      </c>
      <c r="D1194" s="16" t="n">
        <v>1864799.36</v>
      </c>
      <c r="E1194" s="16" t="n">
        <v>160893.05</v>
      </c>
      <c r="F1194" s="16" t="n">
        <v>5224</v>
      </c>
    </row>
    <row r="1195" customFormat="false" ht="12.75" hidden="false" customHeight="false" outlineLevel="0" collapsed="false">
      <c r="A1195" s="54" t="s">
        <v>149</v>
      </c>
      <c r="B1195" s="55" t="s">
        <v>150</v>
      </c>
      <c r="C1195" s="16" t="n">
        <v>2030916.41</v>
      </c>
      <c r="D1195" s="16" t="n">
        <v>1864799.36</v>
      </c>
      <c r="E1195" s="16" t="n">
        <v>160893.05</v>
      </c>
      <c r="F1195" s="16" t="n">
        <v>5224</v>
      </c>
    </row>
    <row r="1196" customFormat="false" ht="25.5" hidden="false" customHeight="false" outlineLevel="0" collapsed="false">
      <c r="A1196" s="54" t="s">
        <v>151</v>
      </c>
      <c r="B1196" s="55" t="s">
        <v>152</v>
      </c>
      <c r="C1196" s="10" t="n">
        <v>0</v>
      </c>
      <c r="D1196" s="16"/>
      <c r="E1196" s="16" t="n">
        <v>0</v>
      </c>
      <c r="F1196" s="16" t="n">
        <v>0</v>
      </c>
    </row>
    <row r="1197" customFormat="false" ht="12.75" hidden="false" customHeight="false" outlineLevel="0" collapsed="false">
      <c r="A1197" s="57"/>
      <c r="B1197" s="53"/>
      <c r="C1197" s="10" t="n">
        <v>0</v>
      </c>
      <c r="D1197" s="16"/>
      <c r="E1197" s="16"/>
      <c r="F1197" s="16"/>
    </row>
    <row r="1198" customFormat="false" ht="12.75" hidden="false" customHeight="false" outlineLevel="0" collapsed="false">
      <c r="A1198" s="50" t="s">
        <v>153</v>
      </c>
      <c r="B1198" s="51" t="s">
        <v>154</v>
      </c>
      <c r="C1198" s="10" t="n">
        <v>258015.13</v>
      </c>
      <c r="D1198" s="10" t="n">
        <v>164212.99</v>
      </c>
      <c r="E1198" s="10" t="n">
        <v>81449.14</v>
      </c>
      <c r="F1198" s="10" t="n">
        <v>12353</v>
      </c>
    </row>
    <row r="1199" customFormat="false" ht="12.75" hidden="false" customHeight="false" outlineLevel="0" collapsed="false">
      <c r="A1199" s="50" t="s">
        <v>155</v>
      </c>
      <c r="B1199" s="51" t="s">
        <v>156</v>
      </c>
      <c r="C1199" s="16" t="n">
        <v>221713.01</v>
      </c>
      <c r="D1199" s="16" t="n">
        <v>139133.7</v>
      </c>
      <c r="E1199" s="16" t="n">
        <v>73719.31</v>
      </c>
      <c r="F1199" s="16" t="n">
        <v>8860</v>
      </c>
    </row>
    <row r="1200" customFormat="false" ht="12.75" hidden="false" customHeight="false" outlineLevel="0" collapsed="false">
      <c r="A1200" s="50" t="s">
        <v>157</v>
      </c>
      <c r="B1200" s="51" t="s">
        <v>158</v>
      </c>
      <c r="C1200" s="16" t="n">
        <v>6904.86</v>
      </c>
      <c r="D1200" s="16" t="n">
        <v>0</v>
      </c>
      <c r="E1200" s="16" t="n">
        <v>6508.86</v>
      </c>
      <c r="F1200" s="16" t="n">
        <v>396</v>
      </c>
    </row>
    <row r="1201" customFormat="false" ht="12.75" hidden="false" customHeight="false" outlineLevel="0" collapsed="false">
      <c r="A1201" s="50" t="s">
        <v>159</v>
      </c>
      <c r="B1201" s="51" t="s">
        <v>160</v>
      </c>
      <c r="C1201" s="16" t="n">
        <v>26300.26</v>
      </c>
      <c r="D1201" s="16" t="n">
        <v>25079.29</v>
      </c>
      <c r="E1201" s="16" t="n">
        <v>1220.97</v>
      </c>
      <c r="F1201" s="16" t="n">
        <v>0</v>
      </c>
    </row>
    <row r="1202" customFormat="false" ht="12.75" hidden="false" customHeight="false" outlineLevel="0" collapsed="false">
      <c r="A1202" s="50" t="s">
        <v>161</v>
      </c>
      <c r="B1202" s="51" t="s">
        <v>162</v>
      </c>
      <c r="C1202" s="16" t="n">
        <v>3097</v>
      </c>
      <c r="D1202" s="16" t="n">
        <v>0</v>
      </c>
      <c r="E1202" s="16" t="n">
        <v>0</v>
      </c>
      <c r="F1202" s="16" t="n">
        <v>3097</v>
      </c>
    </row>
    <row r="1203" customFormat="false" ht="12.75" hidden="false" customHeight="false" outlineLevel="0" collapsed="false">
      <c r="A1203" s="50" t="s">
        <v>163</v>
      </c>
      <c r="B1203" s="51" t="s">
        <v>164</v>
      </c>
      <c r="C1203" s="16" t="n">
        <v>0</v>
      </c>
      <c r="D1203" s="16" t="n">
        <v>0</v>
      </c>
      <c r="E1203" s="16" t="n">
        <v>0</v>
      </c>
      <c r="F1203" s="16" t="n">
        <v>0</v>
      </c>
    </row>
    <row r="1204" customFormat="false" ht="25.5" hidden="false" customHeight="false" outlineLevel="0" collapsed="false">
      <c r="A1204" s="50" t="s">
        <v>165</v>
      </c>
      <c r="B1204" s="51" t="s">
        <v>166</v>
      </c>
      <c r="C1204" s="16" t="n">
        <v>0</v>
      </c>
      <c r="D1204" s="16" t="n">
        <v>0</v>
      </c>
      <c r="E1204" s="16" t="n">
        <v>0</v>
      </c>
      <c r="F1204" s="16" t="n">
        <v>0</v>
      </c>
    </row>
    <row r="1205" customFormat="false" ht="25.5" hidden="false" customHeight="false" outlineLevel="0" collapsed="false">
      <c r="A1205" s="58" t="s">
        <v>167</v>
      </c>
      <c r="B1205" s="59" t="s">
        <v>168</v>
      </c>
      <c r="C1205" s="16" t="n">
        <v>0</v>
      </c>
      <c r="D1205" s="21" t="n">
        <v>0</v>
      </c>
      <c r="E1205" s="21" t="n">
        <v>0</v>
      </c>
      <c r="F1205" s="21" t="n">
        <v>0</v>
      </c>
    </row>
    <row r="1206" customFormat="false" ht="12.75" hidden="false" customHeight="false" outlineLevel="0" collapsed="false">
      <c r="A1206" s="60" t="s">
        <v>169</v>
      </c>
      <c r="B1206" s="60"/>
      <c r="C1206" s="60"/>
      <c r="D1206" s="60"/>
      <c r="E1206" s="60"/>
      <c r="F1206" s="60"/>
    </row>
    <row r="1207" customFormat="false" ht="15.75" hidden="false" customHeight="false" outlineLevel="0" collapsed="false">
      <c r="A1207" s="40" t="s">
        <v>30</v>
      </c>
      <c r="B1207" s="40"/>
      <c r="C1207" s="26" t="n">
        <v>0</v>
      </c>
      <c r="D1207" s="26" t="n">
        <v>0</v>
      </c>
      <c r="E1207" s="26" t="n">
        <v>0</v>
      </c>
      <c r="F1207" s="26" t="n">
        <v>0</v>
      </c>
    </row>
    <row r="1208" customFormat="false" ht="12.75" hidden="false" customHeight="false" outlineLevel="0" collapsed="false">
      <c r="A1208" s="45" t="s">
        <v>59</v>
      </c>
      <c r="B1208" s="45" t="s">
        <v>60</v>
      </c>
      <c r="C1208" s="10" t="n">
        <v>2653316.41</v>
      </c>
      <c r="D1208" s="47" t="n">
        <v>1595251.41</v>
      </c>
      <c r="E1208" s="10" t="n">
        <v>764495</v>
      </c>
      <c r="F1208" s="10" t="n">
        <v>293570</v>
      </c>
    </row>
    <row r="1209" customFormat="false" ht="12.75" hidden="false" customHeight="false" outlineLevel="0" collapsed="false">
      <c r="C1209" s="10" t="n">
        <v>0</v>
      </c>
      <c r="D1209" s="16"/>
      <c r="E1209" s="16"/>
      <c r="F1209" s="16"/>
    </row>
    <row r="1210" customFormat="false" ht="12.75" hidden="false" customHeight="false" outlineLevel="0" collapsed="false">
      <c r="A1210" s="50" t="s">
        <v>61</v>
      </c>
      <c r="B1210" s="51" t="s">
        <v>62</v>
      </c>
      <c r="C1210" s="10" t="n">
        <v>1927569.2</v>
      </c>
      <c r="D1210" s="10" t="n">
        <v>1146462.42</v>
      </c>
      <c r="E1210" s="10" t="n">
        <v>502026.78</v>
      </c>
      <c r="F1210" s="10" t="n">
        <v>279080</v>
      </c>
    </row>
    <row r="1211" customFormat="false" ht="12.75" hidden="false" customHeight="false" outlineLevel="0" collapsed="false">
      <c r="A1211" s="50" t="s">
        <v>63</v>
      </c>
      <c r="B1211" s="51" t="s">
        <v>64</v>
      </c>
      <c r="C1211" s="10" t="n">
        <v>1599440.62</v>
      </c>
      <c r="D1211" s="10" t="n">
        <v>927677.94</v>
      </c>
      <c r="E1211" s="10" t="n">
        <v>414761.68</v>
      </c>
      <c r="F1211" s="10" t="n">
        <v>257001</v>
      </c>
    </row>
    <row r="1212" customFormat="false" ht="12.75" hidden="false" customHeight="false" outlineLevel="0" collapsed="false">
      <c r="A1212" s="52" t="s">
        <v>65</v>
      </c>
      <c r="B1212" s="53" t="s">
        <v>66</v>
      </c>
      <c r="C1212" s="16" t="n">
        <v>604091.12</v>
      </c>
      <c r="D1212" s="16" t="n">
        <v>281797.39</v>
      </c>
      <c r="E1212" s="16" t="n">
        <v>91762.73</v>
      </c>
      <c r="F1212" s="16" t="n">
        <v>230531</v>
      </c>
    </row>
    <row r="1213" customFormat="false" ht="12.75" hidden="false" customHeight="false" outlineLevel="0" collapsed="false">
      <c r="A1213" s="52" t="s">
        <v>67</v>
      </c>
      <c r="B1213" s="53" t="s">
        <v>68</v>
      </c>
      <c r="C1213" s="16" t="n">
        <v>0</v>
      </c>
      <c r="D1213" s="16" t="n">
        <v>0</v>
      </c>
      <c r="E1213" s="16" t="n">
        <v>0</v>
      </c>
      <c r="F1213" s="16" t="n">
        <v>0</v>
      </c>
    </row>
    <row r="1214" customFormat="false" ht="12.75" hidden="false" customHeight="false" outlineLevel="0" collapsed="false">
      <c r="A1214" s="52" t="s">
        <v>69</v>
      </c>
      <c r="B1214" s="53" t="s">
        <v>70</v>
      </c>
      <c r="C1214" s="16" t="n">
        <v>995349.5</v>
      </c>
      <c r="D1214" s="16" t="n">
        <v>645880.55</v>
      </c>
      <c r="E1214" s="16" t="n">
        <v>322998.95</v>
      </c>
      <c r="F1214" s="16" t="n">
        <v>26470</v>
      </c>
    </row>
    <row r="1215" customFormat="false" ht="12.75" hidden="false" customHeight="false" outlineLevel="0" collapsed="false">
      <c r="A1215" s="54" t="s">
        <v>71</v>
      </c>
      <c r="B1215" s="55" t="s">
        <v>72</v>
      </c>
      <c r="C1215" s="16" t="n">
        <v>373972.52</v>
      </c>
      <c r="D1215" s="16" t="n">
        <v>249891.69</v>
      </c>
      <c r="E1215" s="16" t="n">
        <v>97610.83</v>
      </c>
      <c r="F1215" s="16" t="n">
        <v>26470</v>
      </c>
    </row>
    <row r="1216" customFormat="false" ht="12.75" hidden="false" customHeight="false" outlineLevel="0" collapsed="false">
      <c r="A1216" s="54" t="s">
        <v>73</v>
      </c>
      <c r="B1216" s="55" t="s">
        <v>74</v>
      </c>
      <c r="C1216" s="16" t="n">
        <v>24559.28</v>
      </c>
      <c r="D1216" s="16" t="n">
        <v>13302.69</v>
      </c>
      <c r="E1216" s="16" t="n">
        <v>11256.59</v>
      </c>
      <c r="F1216" s="16" t="n">
        <v>0</v>
      </c>
    </row>
    <row r="1217" customFormat="false" ht="12.75" hidden="false" customHeight="false" outlineLevel="0" collapsed="false">
      <c r="A1217" s="54" t="s">
        <v>75</v>
      </c>
      <c r="B1217" s="55" t="s">
        <v>76</v>
      </c>
      <c r="C1217" s="16" t="n">
        <v>596817.7</v>
      </c>
      <c r="D1217" s="16" t="n">
        <v>382686.17</v>
      </c>
      <c r="E1217" s="16" t="n">
        <v>214131.53</v>
      </c>
      <c r="F1217" s="16" t="n">
        <v>0</v>
      </c>
    </row>
    <row r="1218" customFormat="false" ht="12.75" hidden="false" customHeight="false" outlineLevel="0" collapsed="false">
      <c r="A1218" s="54" t="s">
        <v>77</v>
      </c>
      <c r="B1218" s="55" t="s">
        <v>78</v>
      </c>
      <c r="C1218" s="16" t="n">
        <v>0</v>
      </c>
      <c r="D1218" s="16" t="n">
        <v>0</v>
      </c>
      <c r="E1218" s="16" t="n">
        <v>0</v>
      </c>
      <c r="F1218" s="16" t="n">
        <v>0</v>
      </c>
    </row>
    <row r="1219" customFormat="false" ht="12.75" hidden="false" customHeight="false" outlineLevel="0" collapsed="false">
      <c r="A1219" s="52" t="s">
        <v>79</v>
      </c>
      <c r="B1219" s="53" t="s">
        <v>80</v>
      </c>
      <c r="C1219" s="10" t="n">
        <v>0</v>
      </c>
      <c r="D1219" s="16" t="n">
        <v>0</v>
      </c>
      <c r="E1219" s="16" t="n">
        <v>0</v>
      </c>
      <c r="F1219" s="16" t="n">
        <v>0</v>
      </c>
    </row>
    <row r="1220" customFormat="false" ht="12.75" hidden="false" customHeight="false" outlineLevel="0" collapsed="false">
      <c r="A1220" s="50" t="s">
        <v>81</v>
      </c>
      <c r="B1220" s="51" t="s">
        <v>82</v>
      </c>
      <c r="C1220" s="10" t="n">
        <v>6732.83</v>
      </c>
      <c r="D1220" s="10" t="n">
        <v>0</v>
      </c>
      <c r="E1220" s="10" t="n">
        <v>2979.83</v>
      </c>
      <c r="F1220" s="10" t="n">
        <v>3753</v>
      </c>
    </row>
    <row r="1221" customFormat="false" ht="12.75" hidden="false" customHeight="false" outlineLevel="0" collapsed="false">
      <c r="A1221" s="52" t="s">
        <v>83</v>
      </c>
      <c r="B1221" s="53" t="s">
        <v>84</v>
      </c>
      <c r="C1221" s="16" t="n">
        <v>3753</v>
      </c>
      <c r="D1221" s="16" t="n">
        <v>0</v>
      </c>
      <c r="E1221" s="16" t="n">
        <v>0</v>
      </c>
      <c r="F1221" s="16" t="n">
        <v>3753</v>
      </c>
    </row>
    <row r="1222" customFormat="false" ht="12.75" hidden="false" customHeight="false" outlineLevel="0" collapsed="false">
      <c r="A1222" s="52" t="s">
        <v>85</v>
      </c>
      <c r="B1222" s="53" t="s">
        <v>86</v>
      </c>
      <c r="C1222" s="16" t="n">
        <v>0</v>
      </c>
      <c r="D1222" s="16" t="n">
        <v>0</v>
      </c>
      <c r="E1222" s="16" t="n">
        <v>0</v>
      </c>
      <c r="F1222" s="16" t="n">
        <v>0</v>
      </c>
    </row>
    <row r="1223" customFormat="false" ht="12.75" hidden="false" customHeight="false" outlineLevel="0" collapsed="false">
      <c r="A1223" s="52" t="s">
        <v>87</v>
      </c>
      <c r="B1223" s="53" t="s">
        <v>88</v>
      </c>
      <c r="C1223" s="16" t="n">
        <v>2979.83</v>
      </c>
      <c r="D1223" s="16" t="n">
        <v>0</v>
      </c>
      <c r="E1223" s="16" t="n">
        <v>2979.83</v>
      </c>
      <c r="F1223" s="16" t="n">
        <v>0</v>
      </c>
    </row>
    <row r="1224" customFormat="false" ht="12.75" hidden="false" customHeight="false" outlineLevel="0" collapsed="false">
      <c r="A1224" s="52" t="s">
        <v>89</v>
      </c>
      <c r="B1224" s="53" t="s">
        <v>90</v>
      </c>
      <c r="C1224" s="16" t="n">
        <v>0</v>
      </c>
      <c r="D1224" s="16" t="n">
        <v>0</v>
      </c>
      <c r="E1224" s="16" t="n">
        <v>0</v>
      </c>
      <c r="F1224" s="16" t="n">
        <v>0</v>
      </c>
    </row>
    <row r="1225" customFormat="false" ht="12.75" hidden="false" customHeight="false" outlineLevel="0" collapsed="false">
      <c r="A1225" s="50" t="s">
        <v>91</v>
      </c>
      <c r="B1225" s="51" t="s">
        <v>92</v>
      </c>
      <c r="C1225" s="10" t="n">
        <v>0</v>
      </c>
      <c r="D1225" s="10" t="n">
        <v>0</v>
      </c>
      <c r="E1225" s="10" t="n">
        <v>0</v>
      </c>
      <c r="F1225" s="10" t="n">
        <v>0</v>
      </c>
    </row>
    <row r="1226" customFormat="false" ht="12.75" hidden="false" customHeight="false" outlineLevel="0" collapsed="false">
      <c r="A1226" s="52" t="s">
        <v>93</v>
      </c>
      <c r="B1226" s="53" t="s">
        <v>94</v>
      </c>
      <c r="C1226" s="16" t="n">
        <v>0</v>
      </c>
      <c r="D1226" s="16" t="n">
        <v>0</v>
      </c>
      <c r="E1226" s="16" t="n">
        <v>0</v>
      </c>
      <c r="F1226" s="16" t="n">
        <v>0</v>
      </c>
    </row>
    <row r="1227" customFormat="false" ht="12.75" hidden="false" customHeight="false" outlineLevel="0" collapsed="false">
      <c r="A1227" s="52" t="s">
        <v>95</v>
      </c>
      <c r="B1227" s="53" t="s">
        <v>96</v>
      </c>
      <c r="C1227" s="16" t="n">
        <v>0</v>
      </c>
      <c r="D1227" s="16" t="n">
        <v>0</v>
      </c>
      <c r="E1227" s="16" t="n">
        <v>0</v>
      </c>
      <c r="F1227" s="16" t="n">
        <v>0</v>
      </c>
    </row>
    <row r="1228" customFormat="false" ht="12.75" hidden="false" customHeight="false" outlineLevel="0" collapsed="false">
      <c r="A1228" s="52" t="s">
        <v>97</v>
      </c>
      <c r="B1228" s="53" t="s">
        <v>98</v>
      </c>
      <c r="C1228" s="16" t="n">
        <v>0</v>
      </c>
      <c r="D1228" s="16" t="n">
        <v>0</v>
      </c>
      <c r="E1228" s="16" t="n">
        <v>0</v>
      </c>
      <c r="F1228" s="16" t="n">
        <v>0</v>
      </c>
    </row>
    <row r="1229" customFormat="false" ht="12.75" hidden="false" customHeight="false" outlineLevel="0" collapsed="false">
      <c r="A1229" s="50" t="s">
        <v>99</v>
      </c>
      <c r="B1229" s="51" t="s">
        <v>100</v>
      </c>
      <c r="C1229" s="10" t="n">
        <v>43830.58</v>
      </c>
      <c r="D1229" s="10" t="n">
        <v>0</v>
      </c>
      <c r="E1229" s="10" t="n">
        <v>35895.58</v>
      </c>
      <c r="F1229" s="10" t="n">
        <v>7935</v>
      </c>
    </row>
    <row r="1230" customFormat="false" ht="12.75" hidden="false" customHeight="false" outlineLevel="0" collapsed="false">
      <c r="A1230" s="52" t="s">
        <v>101</v>
      </c>
      <c r="B1230" s="53" t="s">
        <v>102</v>
      </c>
      <c r="C1230" s="16" t="n">
        <v>7398</v>
      </c>
      <c r="D1230" s="16" t="n">
        <v>0</v>
      </c>
      <c r="E1230" s="16" t="n">
        <v>0</v>
      </c>
      <c r="F1230" s="16" t="n">
        <v>7398</v>
      </c>
    </row>
    <row r="1231" customFormat="false" ht="12.75" hidden="false" customHeight="false" outlineLevel="0" collapsed="false">
      <c r="A1231" s="52" t="s">
        <v>103</v>
      </c>
      <c r="B1231" s="53" t="s">
        <v>104</v>
      </c>
      <c r="C1231" s="16" t="n">
        <v>0</v>
      </c>
      <c r="D1231" s="16" t="n">
        <v>0</v>
      </c>
      <c r="E1231" s="16" t="n">
        <v>0</v>
      </c>
      <c r="F1231" s="16" t="n">
        <v>0</v>
      </c>
    </row>
    <row r="1232" customFormat="false" ht="12.75" hidden="false" customHeight="false" outlineLevel="0" collapsed="false">
      <c r="A1232" s="52" t="s">
        <v>105</v>
      </c>
      <c r="B1232" s="53" t="s">
        <v>106</v>
      </c>
      <c r="C1232" s="16" t="n">
        <v>36432.58</v>
      </c>
      <c r="D1232" s="16" t="n">
        <v>0</v>
      </c>
      <c r="E1232" s="16" t="n">
        <v>35895.58</v>
      </c>
      <c r="F1232" s="16" t="n">
        <v>537</v>
      </c>
    </row>
    <row r="1233" customFormat="false" ht="12.75" hidden="false" customHeight="false" outlineLevel="0" collapsed="false">
      <c r="A1233" s="52" t="s">
        <v>107</v>
      </c>
      <c r="B1233" s="53" t="s">
        <v>108</v>
      </c>
      <c r="C1233" s="16" t="n">
        <v>0</v>
      </c>
      <c r="D1233" s="16" t="n">
        <v>0</v>
      </c>
      <c r="E1233" s="16" t="n">
        <v>0</v>
      </c>
      <c r="F1233" s="16" t="n">
        <v>0</v>
      </c>
    </row>
    <row r="1234" customFormat="false" ht="12.75" hidden="false" customHeight="false" outlineLevel="0" collapsed="false">
      <c r="A1234" s="50" t="s">
        <v>109</v>
      </c>
      <c r="B1234" s="51" t="s">
        <v>110</v>
      </c>
      <c r="C1234" s="10" t="n">
        <v>277565.17</v>
      </c>
      <c r="D1234" s="10" t="n">
        <v>218784.48</v>
      </c>
      <c r="E1234" s="10" t="n">
        <v>48389.69</v>
      </c>
      <c r="F1234" s="10" t="n">
        <v>10391</v>
      </c>
    </row>
    <row r="1235" customFormat="false" ht="12.75" hidden="false" customHeight="false" outlineLevel="0" collapsed="false">
      <c r="A1235" s="52" t="s">
        <v>111</v>
      </c>
      <c r="B1235" s="53" t="s">
        <v>112</v>
      </c>
      <c r="C1235" s="16" t="n">
        <v>277397.37</v>
      </c>
      <c r="D1235" s="16" t="n">
        <v>218616.68</v>
      </c>
      <c r="E1235" s="16" t="n">
        <v>48389.69</v>
      </c>
      <c r="F1235" s="16" t="n">
        <v>10391</v>
      </c>
    </row>
    <row r="1236" customFormat="false" ht="12.75" hidden="false" customHeight="false" outlineLevel="0" collapsed="false">
      <c r="A1236" s="54" t="s">
        <v>113</v>
      </c>
      <c r="B1236" s="55" t="s">
        <v>114</v>
      </c>
      <c r="C1236" s="16" t="n">
        <v>206443.05</v>
      </c>
      <c r="D1236" s="16" t="n">
        <v>165084.31</v>
      </c>
      <c r="E1236" s="16" t="n">
        <v>30970.74</v>
      </c>
      <c r="F1236" s="16" t="n">
        <v>10388</v>
      </c>
    </row>
    <row r="1237" customFormat="false" ht="12.75" hidden="false" customHeight="false" outlineLevel="0" collapsed="false">
      <c r="A1237" s="54" t="s">
        <v>115</v>
      </c>
      <c r="B1237" s="55" t="s">
        <v>116</v>
      </c>
      <c r="C1237" s="16" t="n">
        <v>70954.32</v>
      </c>
      <c r="D1237" s="16" t="n">
        <v>53532.37</v>
      </c>
      <c r="E1237" s="16" t="n">
        <v>17418.95</v>
      </c>
      <c r="F1237" s="16" t="n">
        <v>3</v>
      </c>
    </row>
    <row r="1238" customFormat="false" ht="12.75" hidden="false" customHeight="false" outlineLevel="0" collapsed="false">
      <c r="A1238" s="52" t="s">
        <v>117</v>
      </c>
      <c r="B1238" s="56" t="s">
        <v>118</v>
      </c>
      <c r="C1238" s="16" t="n">
        <v>167.8</v>
      </c>
      <c r="D1238" s="16" t="n">
        <v>167.8</v>
      </c>
      <c r="E1238" s="16" t="n">
        <v>0</v>
      </c>
      <c r="F1238" s="16" t="n">
        <v>0</v>
      </c>
    </row>
    <row r="1239" customFormat="false" ht="12.75" hidden="false" customHeight="false" outlineLevel="0" collapsed="false">
      <c r="A1239" s="54" t="s">
        <v>119</v>
      </c>
      <c r="B1239" s="55" t="s">
        <v>120</v>
      </c>
      <c r="C1239" s="16" t="n">
        <v>0</v>
      </c>
      <c r="D1239" s="16" t="n">
        <v>0</v>
      </c>
      <c r="E1239" s="16" t="n">
        <v>0</v>
      </c>
      <c r="F1239" s="16" t="n">
        <v>0</v>
      </c>
    </row>
    <row r="1240" customFormat="false" ht="12.75" hidden="false" customHeight="false" outlineLevel="0" collapsed="false">
      <c r="A1240" s="54" t="s">
        <v>121</v>
      </c>
      <c r="B1240" s="55" t="s">
        <v>122</v>
      </c>
      <c r="C1240" s="16" t="n">
        <v>167.8</v>
      </c>
      <c r="D1240" s="16" t="n">
        <v>167.8</v>
      </c>
      <c r="E1240" s="16" t="n">
        <v>0</v>
      </c>
      <c r="F1240" s="16" t="n">
        <v>0</v>
      </c>
    </row>
    <row r="1241" customFormat="false" ht="12.75" hidden="false" customHeight="false" outlineLevel="0" collapsed="false">
      <c r="A1241" s="54" t="s">
        <v>123</v>
      </c>
      <c r="B1241" s="55" t="s">
        <v>124</v>
      </c>
      <c r="C1241" s="16" t="n">
        <v>0</v>
      </c>
      <c r="D1241" s="16" t="n">
        <v>0</v>
      </c>
      <c r="E1241" s="16" t="n">
        <v>0</v>
      </c>
      <c r="F1241" s="16" t="n">
        <v>0</v>
      </c>
    </row>
    <row r="1242" customFormat="false" ht="12.75" hidden="false" customHeight="false" outlineLevel="0" collapsed="false">
      <c r="A1242" s="54" t="s">
        <v>125</v>
      </c>
      <c r="B1242" s="55" t="s">
        <v>126</v>
      </c>
      <c r="C1242" s="16" t="n">
        <v>0</v>
      </c>
      <c r="D1242" s="16" t="n">
        <v>0</v>
      </c>
      <c r="E1242" s="16" t="n">
        <v>0</v>
      </c>
      <c r="F1242" s="16" t="n">
        <v>0</v>
      </c>
    </row>
    <row r="1243" customFormat="false" ht="12.75" hidden="false" customHeight="false" outlineLevel="0" collapsed="false">
      <c r="A1243" s="54" t="s">
        <v>127</v>
      </c>
      <c r="B1243" s="55" t="s">
        <v>128</v>
      </c>
      <c r="C1243" s="16" t="n">
        <v>0</v>
      </c>
      <c r="D1243" s="16" t="n">
        <v>0</v>
      </c>
      <c r="E1243" s="16" t="n">
        <v>0</v>
      </c>
      <c r="F1243" s="16" t="n">
        <v>0</v>
      </c>
    </row>
    <row r="1244" customFormat="false" ht="12.75" hidden="false" customHeight="false" outlineLevel="0" collapsed="false">
      <c r="A1244" s="57"/>
      <c r="B1244" s="53"/>
      <c r="C1244" s="10" t="n">
        <v>0</v>
      </c>
      <c r="D1244" s="16"/>
      <c r="E1244" s="16"/>
      <c r="F1244" s="16"/>
    </row>
    <row r="1245" customFormat="false" ht="12.75" hidden="false" customHeight="false" outlineLevel="0" collapsed="false">
      <c r="A1245" s="50" t="s">
        <v>129</v>
      </c>
      <c r="B1245" s="51" t="s">
        <v>130</v>
      </c>
      <c r="C1245" s="10" t="n">
        <v>592727.74</v>
      </c>
      <c r="D1245" s="10" t="n">
        <v>413392.36</v>
      </c>
      <c r="E1245" s="10" t="n">
        <v>178168.38</v>
      </c>
      <c r="F1245" s="10" t="n">
        <v>1167</v>
      </c>
    </row>
    <row r="1246" customFormat="false" ht="12.75" hidden="false" customHeight="false" outlineLevel="0" collapsed="false">
      <c r="A1246" s="50" t="s">
        <v>131</v>
      </c>
      <c r="B1246" s="51" t="s">
        <v>132</v>
      </c>
      <c r="C1246" s="10" t="n">
        <v>85646.43</v>
      </c>
      <c r="D1246" s="10" t="n">
        <v>36780.12</v>
      </c>
      <c r="E1246" s="10" t="n">
        <v>48866.31</v>
      </c>
      <c r="F1246" s="10" t="n">
        <v>0</v>
      </c>
    </row>
    <row r="1247" customFormat="false" ht="12.75" hidden="false" customHeight="false" outlineLevel="0" collapsed="false">
      <c r="A1247" s="52" t="s">
        <v>133</v>
      </c>
      <c r="B1247" s="53" t="s">
        <v>134</v>
      </c>
      <c r="C1247" s="16" t="n">
        <v>7977.36</v>
      </c>
      <c r="D1247" s="16" t="n">
        <v>1982.43</v>
      </c>
      <c r="E1247" s="16" t="n">
        <v>5994.93</v>
      </c>
      <c r="F1247" s="16" t="n">
        <v>0</v>
      </c>
    </row>
    <row r="1248" customFormat="false" ht="12.75" hidden="false" customHeight="false" outlineLevel="0" collapsed="false">
      <c r="A1248" s="52" t="s">
        <v>135</v>
      </c>
      <c r="B1248" s="53" t="s">
        <v>136</v>
      </c>
      <c r="C1248" s="16" t="n">
        <v>0</v>
      </c>
      <c r="D1248" s="16" t="n">
        <v>0</v>
      </c>
      <c r="E1248" s="16" t="n">
        <v>0</v>
      </c>
      <c r="F1248" s="16" t="n">
        <v>0</v>
      </c>
    </row>
    <row r="1249" customFormat="false" ht="12.75" hidden="false" customHeight="false" outlineLevel="0" collapsed="false">
      <c r="A1249" s="52" t="s">
        <v>137</v>
      </c>
      <c r="B1249" s="53" t="s">
        <v>138</v>
      </c>
      <c r="C1249" s="16" t="n">
        <v>14625.1</v>
      </c>
      <c r="D1249" s="16" t="n">
        <v>0</v>
      </c>
      <c r="E1249" s="16" t="n">
        <v>14625.1</v>
      </c>
      <c r="F1249" s="16" t="n">
        <v>0</v>
      </c>
    </row>
    <row r="1250" customFormat="false" ht="12.75" hidden="false" customHeight="false" outlineLevel="0" collapsed="false">
      <c r="A1250" s="52" t="s">
        <v>139</v>
      </c>
      <c r="B1250" s="53" t="s">
        <v>140</v>
      </c>
      <c r="C1250" s="16" t="n">
        <v>0</v>
      </c>
      <c r="D1250" s="16" t="n">
        <v>0</v>
      </c>
      <c r="E1250" s="16" t="n">
        <v>0</v>
      </c>
      <c r="F1250" s="16" t="n">
        <v>0</v>
      </c>
    </row>
    <row r="1251" customFormat="false" ht="12.75" hidden="false" customHeight="false" outlineLevel="0" collapsed="false">
      <c r="A1251" s="52" t="s">
        <v>141</v>
      </c>
      <c r="B1251" s="53" t="s">
        <v>142</v>
      </c>
      <c r="C1251" s="16" t="n">
        <v>25177.14</v>
      </c>
      <c r="D1251" s="16" t="n">
        <v>7628.45</v>
      </c>
      <c r="E1251" s="16" t="n">
        <v>17548.69</v>
      </c>
      <c r="F1251" s="16" t="n">
        <v>0</v>
      </c>
    </row>
    <row r="1252" customFormat="false" ht="12.75" hidden="false" customHeight="false" outlineLevel="0" collapsed="false">
      <c r="A1252" s="52" t="s">
        <v>143</v>
      </c>
      <c r="B1252" s="53" t="s">
        <v>144</v>
      </c>
      <c r="C1252" s="16" t="n">
        <v>37866.83</v>
      </c>
      <c r="D1252" s="16" t="n">
        <v>27169.24</v>
      </c>
      <c r="E1252" s="16" t="n">
        <v>10697.59</v>
      </c>
      <c r="F1252" s="16" t="n">
        <v>0</v>
      </c>
    </row>
    <row r="1253" customFormat="false" ht="12.75" hidden="false" customHeight="false" outlineLevel="0" collapsed="false">
      <c r="A1253" s="50" t="s">
        <v>145</v>
      </c>
      <c r="B1253" s="51" t="s">
        <v>146</v>
      </c>
      <c r="C1253" s="10" t="n">
        <v>507081.31</v>
      </c>
      <c r="D1253" s="10" t="n">
        <v>376612.24</v>
      </c>
      <c r="E1253" s="10" t="n">
        <v>129302.07</v>
      </c>
      <c r="F1253" s="10" t="n">
        <v>1167</v>
      </c>
    </row>
    <row r="1254" customFormat="false" ht="12.75" hidden="false" customHeight="false" outlineLevel="0" collapsed="false">
      <c r="A1254" s="52" t="s">
        <v>147</v>
      </c>
      <c r="B1254" s="53" t="s">
        <v>148</v>
      </c>
      <c r="C1254" s="16" t="n">
        <v>507081.31</v>
      </c>
      <c r="D1254" s="16" t="n">
        <v>376612.24</v>
      </c>
      <c r="E1254" s="16" t="n">
        <v>129302.07</v>
      </c>
      <c r="F1254" s="16" t="n">
        <v>1167</v>
      </c>
    </row>
    <row r="1255" customFormat="false" ht="12.75" hidden="false" customHeight="false" outlineLevel="0" collapsed="false">
      <c r="A1255" s="54" t="s">
        <v>149</v>
      </c>
      <c r="B1255" s="55" t="s">
        <v>150</v>
      </c>
      <c r="C1255" s="16" t="n">
        <v>507081.31</v>
      </c>
      <c r="D1255" s="16" t="n">
        <v>376612.24</v>
      </c>
      <c r="E1255" s="16" t="n">
        <v>129302.07</v>
      </c>
      <c r="F1255" s="16" t="n">
        <v>1167</v>
      </c>
    </row>
    <row r="1256" customFormat="false" ht="25.5" hidden="false" customHeight="false" outlineLevel="0" collapsed="false">
      <c r="A1256" s="54" t="s">
        <v>151</v>
      </c>
      <c r="B1256" s="55" t="s">
        <v>152</v>
      </c>
      <c r="C1256" s="10" t="n">
        <v>0</v>
      </c>
      <c r="D1256" s="16"/>
      <c r="E1256" s="16" t="n">
        <v>0</v>
      </c>
      <c r="F1256" s="16" t="n">
        <v>0</v>
      </c>
    </row>
    <row r="1257" customFormat="false" ht="12.75" hidden="false" customHeight="false" outlineLevel="0" collapsed="false">
      <c r="A1257" s="57"/>
      <c r="B1257" s="53"/>
      <c r="C1257" s="10" t="n">
        <v>0</v>
      </c>
      <c r="D1257" s="16"/>
      <c r="E1257" s="16"/>
      <c r="F1257" s="16"/>
    </row>
    <row r="1258" customFormat="false" ht="12.75" hidden="false" customHeight="false" outlineLevel="0" collapsed="false">
      <c r="A1258" s="50" t="s">
        <v>153</v>
      </c>
      <c r="B1258" s="51" t="s">
        <v>154</v>
      </c>
      <c r="C1258" s="10" t="n">
        <v>133019.47</v>
      </c>
      <c r="D1258" s="10" t="n">
        <v>35396.63</v>
      </c>
      <c r="E1258" s="10" t="n">
        <v>84299.84</v>
      </c>
      <c r="F1258" s="10" t="n">
        <v>13323</v>
      </c>
    </row>
    <row r="1259" customFormat="false" ht="12.75" hidden="false" customHeight="false" outlineLevel="0" collapsed="false">
      <c r="A1259" s="50" t="s">
        <v>155</v>
      </c>
      <c r="B1259" s="51" t="s">
        <v>156</v>
      </c>
      <c r="C1259" s="16" t="n">
        <v>122666.61</v>
      </c>
      <c r="D1259" s="16" t="n">
        <v>33958.6</v>
      </c>
      <c r="E1259" s="16" t="n">
        <v>78248.01</v>
      </c>
      <c r="F1259" s="16" t="n">
        <v>10460</v>
      </c>
    </row>
    <row r="1260" customFormat="false" ht="12.75" hidden="false" customHeight="false" outlineLevel="0" collapsed="false">
      <c r="A1260" s="50" t="s">
        <v>157</v>
      </c>
      <c r="B1260" s="51" t="s">
        <v>158</v>
      </c>
      <c r="C1260" s="16" t="n">
        <v>5287.07</v>
      </c>
      <c r="D1260" s="16" t="n">
        <v>0</v>
      </c>
      <c r="E1260" s="16" t="n">
        <v>5010.07</v>
      </c>
      <c r="F1260" s="16" t="n">
        <v>277</v>
      </c>
    </row>
    <row r="1261" customFormat="false" ht="12.75" hidden="false" customHeight="false" outlineLevel="0" collapsed="false">
      <c r="A1261" s="50" t="s">
        <v>159</v>
      </c>
      <c r="B1261" s="51" t="s">
        <v>160</v>
      </c>
      <c r="C1261" s="16" t="n">
        <v>2479.79</v>
      </c>
      <c r="D1261" s="16" t="n">
        <v>1438.03</v>
      </c>
      <c r="E1261" s="16" t="n">
        <v>1041.76</v>
      </c>
      <c r="F1261" s="16" t="n">
        <v>0</v>
      </c>
    </row>
    <row r="1262" customFormat="false" ht="12.75" hidden="false" customHeight="false" outlineLevel="0" collapsed="false">
      <c r="A1262" s="50" t="s">
        <v>161</v>
      </c>
      <c r="B1262" s="51" t="s">
        <v>162</v>
      </c>
      <c r="C1262" s="16" t="n">
        <v>2586</v>
      </c>
      <c r="D1262" s="16" t="n">
        <v>0</v>
      </c>
      <c r="E1262" s="16" t="n">
        <v>0</v>
      </c>
      <c r="F1262" s="16" t="n">
        <v>2586</v>
      </c>
    </row>
    <row r="1263" customFormat="false" ht="12.75" hidden="false" customHeight="false" outlineLevel="0" collapsed="false">
      <c r="A1263" s="50" t="s">
        <v>163</v>
      </c>
      <c r="B1263" s="51" t="s">
        <v>164</v>
      </c>
      <c r="C1263" s="16" t="n">
        <v>0</v>
      </c>
      <c r="D1263" s="16" t="n">
        <v>0</v>
      </c>
      <c r="E1263" s="16" t="n">
        <v>0</v>
      </c>
      <c r="F1263" s="16" t="n">
        <v>0</v>
      </c>
    </row>
    <row r="1264" customFormat="false" ht="25.5" hidden="false" customHeight="false" outlineLevel="0" collapsed="false">
      <c r="A1264" s="50" t="s">
        <v>165</v>
      </c>
      <c r="B1264" s="51" t="s">
        <v>166</v>
      </c>
      <c r="C1264" s="16" t="n">
        <v>0</v>
      </c>
      <c r="D1264" s="16" t="n">
        <v>0</v>
      </c>
      <c r="E1264" s="16" t="n">
        <v>0</v>
      </c>
      <c r="F1264" s="16" t="n">
        <v>0</v>
      </c>
    </row>
    <row r="1265" customFormat="false" ht="25.5" hidden="false" customHeight="false" outlineLevel="0" collapsed="false">
      <c r="A1265" s="58" t="s">
        <v>167</v>
      </c>
      <c r="B1265" s="59" t="s">
        <v>168</v>
      </c>
      <c r="C1265" s="16" t="n">
        <v>0</v>
      </c>
      <c r="D1265" s="21" t="n">
        <v>0</v>
      </c>
      <c r="E1265" s="21" t="n">
        <v>0</v>
      </c>
      <c r="F1265" s="21" t="n">
        <v>0</v>
      </c>
    </row>
    <row r="1266" customFormat="false" ht="12.75" hidden="false" customHeight="false" outlineLevel="0" collapsed="false">
      <c r="A1266" s="60" t="s">
        <v>169</v>
      </c>
      <c r="B1266" s="60"/>
      <c r="C1266" s="60"/>
      <c r="D1266" s="60"/>
      <c r="E1266" s="60"/>
      <c r="F1266" s="60"/>
    </row>
    <row r="1267" customFormat="false" ht="15.75" hidden="false" customHeight="false" outlineLevel="0" collapsed="false">
      <c r="A1267" s="40" t="s">
        <v>31</v>
      </c>
      <c r="B1267" s="40"/>
      <c r="C1267" s="26" t="n">
        <v>0</v>
      </c>
      <c r="D1267" s="26" t="n">
        <v>0</v>
      </c>
      <c r="E1267" s="26" t="n">
        <v>0</v>
      </c>
      <c r="F1267" s="26" t="n">
        <v>0</v>
      </c>
    </row>
    <row r="1268" customFormat="false" ht="12.75" hidden="false" customHeight="false" outlineLevel="0" collapsed="false">
      <c r="A1268" s="45" t="s">
        <v>59</v>
      </c>
      <c r="B1268" s="45" t="s">
        <v>60</v>
      </c>
      <c r="C1268" s="10" t="n">
        <v>5647185.47</v>
      </c>
      <c r="D1268" s="47" t="n">
        <v>4735950.29</v>
      </c>
      <c r="E1268" s="10" t="n">
        <v>763130.18</v>
      </c>
      <c r="F1268" s="10" t="n">
        <v>148105</v>
      </c>
    </row>
    <row r="1269" customFormat="false" ht="12.75" hidden="false" customHeight="false" outlineLevel="0" collapsed="false">
      <c r="C1269" s="10" t="n">
        <v>0</v>
      </c>
      <c r="D1269" s="16"/>
      <c r="E1269" s="16"/>
      <c r="F1269" s="16"/>
    </row>
    <row r="1270" customFormat="false" ht="12.75" hidden="false" customHeight="false" outlineLevel="0" collapsed="false">
      <c r="A1270" s="50" t="s">
        <v>61</v>
      </c>
      <c r="B1270" s="51" t="s">
        <v>62</v>
      </c>
      <c r="C1270" s="10" t="n">
        <v>4410762.08</v>
      </c>
      <c r="D1270" s="10" t="n">
        <v>3766704.13</v>
      </c>
      <c r="E1270" s="10" t="n">
        <v>498115.95</v>
      </c>
      <c r="F1270" s="10" t="n">
        <v>145942</v>
      </c>
    </row>
    <row r="1271" customFormat="false" ht="12.75" hidden="false" customHeight="false" outlineLevel="0" collapsed="false">
      <c r="A1271" s="50" t="s">
        <v>63</v>
      </c>
      <c r="B1271" s="51" t="s">
        <v>64</v>
      </c>
      <c r="C1271" s="10" t="n">
        <v>3359003.45</v>
      </c>
      <c r="D1271" s="10" t="n">
        <v>2840692.28</v>
      </c>
      <c r="E1271" s="10" t="n">
        <v>413035.17</v>
      </c>
      <c r="F1271" s="10" t="n">
        <v>105276</v>
      </c>
    </row>
    <row r="1272" customFormat="false" ht="12.75" hidden="false" customHeight="false" outlineLevel="0" collapsed="false">
      <c r="A1272" s="52" t="s">
        <v>65</v>
      </c>
      <c r="B1272" s="53" t="s">
        <v>66</v>
      </c>
      <c r="C1272" s="16" t="n">
        <v>1014267.96</v>
      </c>
      <c r="D1272" s="16" t="n">
        <v>895408.92</v>
      </c>
      <c r="E1272" s="16" t="n">
        <v>77767.04</v>
      </c>
      <c r="F1272" s="16" t="n">
        <v>41092</v>
      </c>
    </row>
    <row r="1273" customFormat="false" ht="12.75" hidden="false" customHeight="false" outlineLevel="0" collapsed="false">
      <c r="A1273" s="52" t="s">
        <v>67</v>
      </c>
      <c r="B1273" s="53" t="s">
        <v>68</v>
      </c>
      <c r="C1273" s="16" t="n">
        <v>0</v>
      </c>
      <c r="D1273" s="16" t="n">
        <v>0</v>
      </c>
      <c r="E1273" s="16" t="n">
        <v>0</v>
      </c>
      <c r="F1273" s="16" t="n">
        <v>0</v>
      </c>
    </row>
    <row r="1274" customFormat="false" ht="12.75" hidden="false" customHeight="false" outlineLevel="0" collapsed="false">
      <c r="A1274" s="52" t="s">
        <v>69</v>
      </c>
      <c r="B1274" s="53" t="s">
        <v>70</v>
      </c>
      <c r="C1274" s="16" t="n">
        <v>2344735.49</v>
      </c>
      <c r="D1274" s="16" t="n">
        <v>1945283.36</v>
      </c>
      <c r="E1274" s="16" t="n">
        <v>335268.13</v>
      </c>
      <c r="F1274" s="16" t="n">
        <v>64184</v>
      </c>
    </row>
    <row r="1275" customFormat="false" ht="12.75" hidden="false" customHeight="false" outlineLevel="0" collapsed="false">
      <c r="A1275" s="54" t="s">
        <v>71</v>
      </c>
      <c r="B1275" s="55" t="s">
        <v>72</v>
      </c>
      <c r="C1275" s="16" t="n">
        <v>892611.2</v>
      </c>
      <c r="D1275" s="16" t="n">
        <v>751052.22</v>
      </c>
      <c r="E1275" s="16" t="n">
        <v>107589.98</v>
      </c>
      <c r="F1275" s="16" t="n">
        <v>33969</v>
      </c>
    </row>
    <row r="1276" customFormat="false" ht="12.75" hidden="false" customHeight="false" outlineLevel="0" collapsed="false">
      <c r="A1276" s="54" t="s">
        <v>73</v>
      </c>
      <c r="B1276" s="55" t="s">
        <v>74</v>
      </c>
      <c r="C1276" s="16" t="n">
        <v>40634.1</v>
      </c>
      <c r="D1276" s="16" t="n">
        <v>30500.92</v>
      </c>
      <c r="E1276" s="16" t="n">
        <v>10133.18</v>
      </c>
      <c r="F1276" s="16" t="n">
        <v>0</v>
      </c>
    </row>
    <row r="1277" customFormat="false" ht="12.75" hidden="false" customHeight="false" outlineLevel="0" collapsed="false">
      <c r="A1277" s="54" t="s">
        <v>75</v>
      </c>
      <c r="B1277" s="55" t="s">
        <v>76</v>
      </c>
      <c r="C1277" s="16" t="n">
        <v>1381275.19</v>
      </c>
      <c r="D1277" s="16" t="n">
        <v>1163730.22</v>
      </c>
      <c r="E1277" s="16" t="n">
        <v>217544.97</v>
      </c>
      <c r="F1277" s="16" t="n">
        <v>0</v>
      </c>
    </row>
    <row r="1278" customFormat="false" ht="12.75" hidden="false" customHeight="false" outlineLevel="0" collapsed="false">
      <c r="A1278" s="54" t="s">
        <v>77</v>
      </c>
      <c r="B1278" s="55" t="s">
        <v>78</v>
      </c>
      <c r="C1278" s="16" t="n">
        <v>30215</v>
      </c>
      <c r="D1278" s="16" t="n">
        <v>0</v>
      </c>
      <c r="E1278" s="16" t="n">
        <v>0</v>
      </c>
      <c r="F1278" s="16" t="n">
        <v>30215</v>
      </c>
    </row>
    <row r="1279" customFormat="false" ht="12.75" hidden="false" customHeight="false" outlineLevel="0" collapsed="false">
      <c r="A1279" s="52" t="s">
        <v>79</v>
      </c>
      <c r="B1279" s="53" t="s">
        <v>80</v>
      </c>
      <c r="C1279" s="10" t="n">
        <v>0</v>
      </c>
      <c r="D1279" s="16" t="n">
        <v>0</v>
      </c>
      <c r="E1279" s="16" t="n">
        <v>0</v>
      </c>
      <c r="F1279" s="16" t="n">
        <v>0</v>
      </c>
    </row>
    <row r="1280" customFormat="false" ht="12.75" hidden="false" customHeight="false" outlineLevel="0" collapsed="false">
      <c r="A1280" s="50" t="s">
        <v>81</v>
      </c>
      <c r="B1280" s="51" t="s">
        <v>82</v>
      </c>
      <c r="C1280" s="10" t="n">
        <v>2409.96</v>
      </c>
      <c r="D1280" s="10" t="n">
        <v>0</v>
      </c>
      <c r="E1280" s="10" t="n">
        <v>2193.96</v>
      </c>
      <c r="F1280" s="10" t="n">
        <v>216</v>
      </c>
    </row>
    <row r="1281" customFormat="false" ht="12.75" hidden="false" customHeight="false" outlineLevel="0" collapsed="false">
      <c r="A1281" s="52" t="s">
        <v>83</v>
      </c>
      <c r="B1281" s="53" t="s">
        <v>84</v>
      </c>
      <c r="C1281" s="16" t="n">
        <v>216</v>
      </c>
      <c r="D1281" s="16" t="n">
        <v>0</v>
      </c>
      <c r="E1281" s="16" t="n">
        <v>0</v>
      </c>
      <c r="F1281" s="16" t="n">
        <v>216</v>
      </c>
    </row>
    <row r="1282" customFormat="false" ht="12.75" hidden="false" customHeight="false" outlineLevel="0" collapsed="false">
      <c r="A1282" s="52" t="s">
        <v>85</v>
      </c>
      <c r="B1282" s="53" t="s">
        <v>86</v>
      </c>
      <c r="C1282" s="16" t="n">
        <v>0</v>
      </c>
      <c r="D1282" s="16" t="n">
        <v>0</v>
      </c>
      <c r="E1282" s="16" t="n">
        <v>0</v>
      </c>
      <c r="F1282" s="16" t="n">
        <v>0</v>
      </c>
    </row>
    <row r="1283" customFormat="false" ht="12.75" hidden="false" customHeight="false" outlineLevel="0" collapsed="false">
      <c r="A1283" s="52" t="s">
        <v>87</v>
      </c>
      <c r="B1283" s="53" t="s">
        <v>88</v>
      </c>
      <c r="C1283" s="16" t="n">
        <v>2193.96</v>
      </c>
      <c r="D1283" s="16" t="n">
        <v>0</v>
      </c>
      <c r="E1283" s="16" t="n">
        <v>2193.96</v>
      </c>
      <c r="F1283" s="16" t="n">
        <v>0</v>
      </c>
    </row>
    <row r="1284" customFormat="false" ht="12.75" hidden="false" customHeight="false" outlineLevel="0" collapsed="false">
      <c r="A1284" s="52" t="s">
        <v>89</v>
      </c>
      <c r="B1284" s="53" t="s">
        <v>90</v>
      </c>
      <c r="C1284" s="16" t="n">
        <v>0</v>
      </c>
      <c r="D1284" s="16" t="n">
        <v>0</v>
      </c>
      <c r="E1284" s="16" t="n">
        <v>0</v>
      </c>
      <c r="F1284" s="16" t="n">
        <v>0</v>
      </c>
    </row>
    <row r="1285" customFormat="false" ht="12.75" hidden="false" customHeight="false" outlineLevel="0" collapsed="false">
      <c r="A1285" s="50" t="s">
        <v>91</v>
      </c>
      <c r="B1285" s="51" t="s">
        <v>92</v>
      </c>
      <c r="C1285" s="10" t="n">
        <v>0</v>
      </c>
      <c r="D1285" s="10" t="n">
        <v>0</v>
      </c>
      <c r="E1285" s="10" t="n">
        <v>0</v>
      </c>
      <c r="F1285" s="10" t="n">
        <v>0</v>
      </c>
    </row>
    <row r="1286" customFormat="false" ht="12.75" hidden="false" customHeight="false" outlineLevel="0" collapsed="false">
      <c r="A1286" s="52" t="s">
        <v>93</v>
      </c>
      <c r="B1286" s="53" t="s">
        <v>94</v>
      </c>
      <c r="C1286" s="16" t="n">
        <v>0</v>
      </c>
      <c r="D1286" s="16" t="n">
        <v>0</v>
      </c>
      <c r="E1286" s="16" t="n">
        <v>0</v>
      </c>
      <c r="F1286" s="16" t="n">
        <v>0</v>
      </c>
    </row>
    <row r="1287" customFormat="false" ht="12.75" hidden="false" customHeight="false" outlineLevel="0" collapsed="false">
      <c r="A1287" s="52" t="s">
        <v>95</v>
      </c>
      <c r="B1287" s="53" t="s">
        <v>96</v>
      </c>
      <c r="C1287" s="16" t="n">
        <v>0</v>
      </c>
      <c r="D1287" s="16" t="n">
        <v>0</v>
      </c>
      <c r="E1287" s="16" t="n">
        <v>0</v>
      </c>
      <c r="F1287" s="16" t="n">
        <v>0</v>
      </c>
    </row>
    <row r="1288" customFormat="false" ht="12.75" hidden="false" customHeight="false" outlineLevel="0" collapsed="false">
      <c r="A1288" s="52" t="s">
        <v>97</v>
      </c>
      <c r="B1288" s="53" t="s">
        <v>98</v>
      </c>
      <c r="C1288" s="16" t="n">
        <v>0</v>
      </c>
      <c r="D1288" s="16" t="n">
        <v>0</v>
      </c>
      <c r="E1288" s="16" t="n">
        <v>0</v>
      </c>
      <c r="F1288" s="16" t="n">
        <v>0</v>
      </c>
    </row>
    <row r="1289" customFormat="false" ht="12.75" hidden="false" customHeight="false" outlineLevel="0" collapsed="false">
      <c r="A1289" s="50" t="s">
        <v>99</v>
      </c>
      <c r="B1289" s="51" t="s">
        <v>100</v>
      </c>
      <c r="C1289" s="10" t="n">
        <v>35751.24</v>
      </c>
      <c r="D1289" s="10" t="n">
        <v>0</v>
      </c>
      <c r="E1289" s="10" t="n">
        <v>31969.24</v>
      </c>
      <c r="F1289" s="10" t="n">
        <v>3782</v>
      </c>
    </row>
    <row r="1290" customFormat="false" ht="12.75" hidden="false" customHeight="false" outlineLevel="0" collapsed="false">
      <c r="A1290" s="52" t="s">
        <v>101</v>
      </c>
      <c r="B1290" s="53" t="s">
        <v>102</v>
      </c>
      <c r="C1290" s="16" t="n">
        <v>3782</v>
      </c>
      <c r="D1290" s="16" t="n">
        <v>0</v>
      </c>
      <c r="E1290" s="16" t="n">
        <v>0</v>
      </c>
      <c r="F1290" s="16" t="n">
        <v>3782</v>
      </c>
    </row>
    <row r="1291" customFormat="false" ht="12.75" hidden="false" customHeight="false" outlineLevel="0" collapsed="false">
      <c r="A1291" s="52" t="s">
        <v>103</v>
      </c>
      <c r="B1291" s="53" t="s">
        <v>104</v>
      </c>
      <c r="C1291" s="16" t="n">
        <v>0</v>
      </c>
      <c r="D1291" s="16" t="n">
        <v>0</v>
      </c>
      <c r="E1291" s="16" t="n">
        <v>0</v>
      </c>
      <c r="F1291" s="16" t="n">
        <v>0</v>
      </c>
    </row>
    <row r="1292" customFormat="false" ht="12.75" hidden="false" customHeight="false" outlineLevel="0" collapsed="false">
      <c r="A1292" s="52" t="s">
        <v>105</v>
      </c>
      <c r="B1292" s="53" t="s">
        <v>106</v>
      </c>
      <c r="C1292" s="16" t="n">
        <v>31969.24</v>
      </c>
      <c r="D1292" s="16" t="n">
        <v>0</v>
      </c>
      <c r="E1292" s="16" t="n">
        <v>31969.24</v>
      </c>
      <c r="F1292" s="16" t="n">
        <v>0</v>
      </c>
    </row>
    <row r="1293" customFormat="false" ht="12.75" hidden="false" customHeight="false" outlineLevel="0" collapsed="false">
      <c r="A1293" s="52" t="s">
        <v>107</v>
      </c>
      <c r="B1293" s="53" t="s">
        <v>108</v>
      </c>
      <c r="C1293" s="16" t="n">
        <v>0</v>
      </c>
      <c r="D1293" s="16" t="n">
        <v>0</v>
      </c>
      <c r="E1293" s="16" t="n">
        <v>0</v>
      </c>
      <c r="F1293" s="16" t="n">
        <v>0</v>
      </c>
    </row>
    <row r="1294" customFormat="false" ht="12.75" hidden="false" customHeight="false" outlineLevel="0" collapsed="false">
      <c r="A1294" s="50" t="s">
        <v>109</v>
      </c>
      <c r="B1294" s="51" t="s">
        <v>110</v>
      </c>
      <c r="C1294" s="10" t="n">
        <v>1013597.43</v>
      </c>
      <c r="D1294" s="10" t="n">
        <v>926011.85</v>
      </c>
      <c r="E1294" s="10" t="n">
        <v>50917.58</v>
      </c>
      <c r="F1294" s="10" t="n">
        <v>36668</v>
      </c>
    </row>
    <row r="1295" customFormat="false" ht="12.75" hidden="false" customHeight="false" outlineLevel="0" collapsed="false">
      <c r="A1295" s="52" t="s">
        <v>111</v>
      </c>
      <c r="B1295" s="53" t="s">
        <v>112</v>
      </c>
      <c r="C1295" s="16" t="n">
        <v>1012560.72</v>
      </c>
      <c r="D1295" s="16" t="n">
        <v>924975.14</v>
      </c>
      <c r="E1295" s="16" t="n">
        <v>50917.58</v>
      </c>
      <c r="F1295" s="16" t="n">
        <v>36668</v>
      </c>
    </row>
    <row r="1296" customFormat="false" ht="12.75" hidden="false" customHeight="false" outlineLevel="0" collapsed="false">
      <c r="A1296" s="54" t="s">
        <v>113</v>
      </c>
      <c r="B1296" s="55" t="s">
        <v>114</v>
      </c>
      <c r="C1296" s="16" t="n">
        <v>743148.67</v>
      </c>
      <c r="D1296" s="16" t="n">
        <v>671453.65</v>
      </c>
      <c r="E1296" s="16" t="n">
        <v>35027.02</v>
      </c>
      <c r="F1296" s="16" t="n">
        <v>36668</v>
      </c>
    </row>
    <row r="1297" customFormat="false" ht="12.75" hidden="false" customHeight="false" outlineLevel="0" collapsed="false">
      <c r="A1297" s="54" t="s">
        <v>115</v>
      </c>
      <c r="B1297" s="55" t="s">
        <v>116</v>
      </c>
      <c r="C1297" s="16" t="n">
        <v>269412.05</v>
      </c>
      <c r="D1297" s="16" t="n">
        <v>253521.49</v>
      </c>
      <c r="E1297" s="16" t="n">
        <v>15890.56</v>
      </c>
      <c r="F1297" s="16" t="n">
        <v>0</v>
      </c>
    </row>
    <row r="1298" customFormat="false" ht="12.75" hidden="false" customHeight="false" outlineLevel="0" collapsed="false">
      <c r="A1298" s="52" t="s">
        <v>117</v>
      </c>
      <c r="B1298" s="56" t="s">
        <v>118</v>
      </c>
      <c r="C1298" s="16" t="n">
        <v>1036.71</v>
      </c>
      <c r="D1298" s="16" t="n">
        <v>1036.71</v>
      </c>
      <c r="E1298" s="16" t="n">
        <v>0</v>
      </c>
      <c r="F1298" s="16" t="n">
        <v>0</v>
      </c>
    </row>
    <row r="1299" customFormat="false" ht="12.75" hidden="false" customHeight="false" outlineLevel="0" collapsed="false">
      <c r="A1299" s="54" t="s">
        <v>119</v>
      </c>
      <c r="B1299" s="55" t="s">
        <v>120</v>
      </c>
      <c r="C1299" s="16" t="n">
        <v>0</v>
      </c>
      <c r="D1299" s="16" t="n">
        <v>0</v>
      </c>
      <c r="E1299" s="16" t="n">
        <v>0</v>
      </c>
      <c r="F1299" s="16" t="n">
        <v>0</v>
      </c>
    </row>
    <row r="1300" customFormat="false" ht="12.75" hidden="false" customHeight="false" outlineLevel="0" collapsed="false">
      <c r="A1300" s="54" t="s">
        <v>121</v>
      </c>
      <c r="B1300" s="55" t="s">
        <v>122</v>
      </c>
      <c r="C1300" s="16" t="n">
        <v>1036.71</v>
      </c>
      <c r="D1300" s="16" t="n">
        <v>1036.71</v>
      </c>
      <c r="E1300" s="16" t="n">
        <v>0</v>
      </c>
      <c r="F1300" s="16" t="n">
        <v>0</v>
      </c>
    </row>
    <row r="1301" customFormat="false" ht="12.75" hidden="false" customHeight="false" outlineLevel="0" collapsed="false">
      <c r="A1301" s="54" t="s">
        <v>123</v>
      </c>
      <c r="B1301" s="55" t="s">
        <v>124</v>
      </c>
      <c r="C1301" s="16" t="n">
        <v>0</v>
      </c>
      <c r="D1301" s="16" t="n">
        <v>0</v>
      </c>
      <c r="E1301" s="16" t="n">
        <v>0</v>
      </c>
      <c r="F1301" s="16" t="n">
        <v>0</v>
      </c>
    </row>
    <row r="1302" customFormat="false" ht="12.75" hidden="false" customHeight="false" outlineLevel="0" collapsed="false">
      <c r="A1302" s="54" t="s">
        <v>125</v>
      </c>
      <c r="B1302" s="55" t="s">
        <v>126</v>
      </c>
      <c r="C1302" s="16" t="n">
        <v>0</v>
      </c>
      <c r="D1302" s="16" t="n">
        <v>0</v>
      </c>
      <c r="E1302" s="16" t="n">
        <v>0</v>
      </c>
      <c r="F1302" s="16" t="n">
        <v>0</v>
      </c>
    </row>
    <row r="1303" customFormat="false" ht="12.75" hidden="false" customHeight="false" outlineLevel="0" collapsed="false">
      <c r="A1303" s="54" t="s">
        <v>127</v>
      </c>
      <c r="B1303" s="55" t="s">
        <v>128</v>
      </c>
      <c r="C1303" s="16" t="n">
        <v>0</v>
      </c>
      <c r="D1303" s="16" t="n">
        <v>0</v>
      </c>
      <c r="E1303" s="16" t="n">
        <v>0</v>
      </c>
      <c r="F1303" s="16" t="n">
        <v>0</v>
      </c>
    </row>
    <row r="1304" customFormat="false" ht="12.75" hidden="false" customHeight="false" outlineLevel="0" collapsed="false">
      <c r="A1304" s="57"/>
      <c r="B1304" s="53"/>
      <c r="C1304" s="10" t="n">
        <v>0</v>
      </c>
      <c r="D1304" s="16"/>
      <c r="E1304" s="16"/>
      <c r="F1304" s="16"/>
    </row>
    <row r="1305" customFormat="false" ht="12.75" hidden="false" customHeight="false" outlineLevel="0" collapsed="false">
      <c r="A1305" s="50" t="s">
        <v>129</v>
      </c>
      <c r="B1305" s="51" t="s">
        <v>130</v>
      </c>
      <c r="C1305" s="10" t="n">
        <v>1021592.99</v>
      </c>
      <c r="D1305" s="10" t="n">
        <v>848855.58</v>
      </c>
      <c r="E1305" s="10" t="n">
        <v>172124.41</v>
      </c>
      <c r="F1305" s="10" t="n">
        <v>613</v>
      </c>
    </row>
    <row r="1306" customFormat="false" ht="12.75" hidden="false" customHeight="false" outlineLevel="0" collapsed="false">
      <c r="A1306" s="50" t="s">
        <v>131</v>
      </c>
      <c r="B1306" s="51" t="s">
        <v>132</v>
      </c>
      <c r="C1306" s="10" t="n">
        <v>86261.7</v>
      </c>
      <c r="D1306" s="10" t="n">
        <v>58823.04</v>
      </c>
      <c r="E1306" s="10" t="n">
        <v>27438.66</v>
      </c>
      <c r="F1306" s="10" t="n">
        <v>0</v>
      </c>
    </row>
    <row r="1307" customFormat="false" ht="12.75" hidden="false" customHeight="false" outlineLevel="0" collapsed="false">
      <c r="A1307" s="52" t="s">
        <v>133</v>
      </c>
      <c r="B1307" s="53" t="s">
        <v>134</v>
      </c>
      <c r="C1307" s="16" t="n">
        <v>7637.98</v>
      </c>
      <c r="D1307" s="16" t="n">
        <v>3704.85</v>
      </c>
      <c r="E1307" s="16" t="n">
        <v>3933.13</v>
      </c>
      <c r="F1307" s="16" t="n">
        <v>0</v>
      </c>
    </row>
    <row r="1308" customFormat="false" ht="12.75" hidden="false" customHeight="false" outlineLevel="0" collapsed="false">
      <c r="A1308" s="52" t="s">
        <v>135</v>
      </c>
      <c r="B1308" s="53" t="s">
        <v>136</v>
      </c>
      <c r="C1308" s="16" t="n">
        <v>0</v>
      </c>
      <c r="D1308" s="16" t="n">
        <v>0</v>
      </c>
      <c r="E1308" s="16" t="n">
        <v>0</v>
      </c>
      <c r="F1308" s="16" t="n">
        <v>0</v>
      </c>
    </row>
    <row r="1309" customFormat="false" ht="12.75" hidden="false" customHeight="false" outlineLevel="0" collapsed="false">
      <c r="A1309" s="52" t="s">
        <v>137</v>
      </c>
      <c r="B1309" s="53" t="s">
        <v>138</v>
      </c>
      <c r="C1309" s="16" t="n">
        <v>12255.84</v>
      </c>
      <c r="D1309" s="16" t="n">
        <v>0</v>
      </c>
      <c r="E1309" s="16" t="n">
        <v>12255.84</v>
      </c>
      <c r="F1309" s="16" t="n">
        <v>0</v>
      </c>
    </row>
    <row r="1310" customFormat="false" ht="12.75" hidden="false" customHeight="false" outlineLevel="0" collapsed="false">
      <c r="A1310" s="52" t="s">
        <v>139</v>
      </c>
      <c r="B1310" s="53" t="s">
        <v>140</v>
      </c>
      <c r="C1310" s="16" t="n">
        <v>0</v>
      </c>
      <c r="D1310" s="16" t="n">
        <v>0</v>
      </c>
      <c r="E1310" s="16" t="n">
        <v>0</v>
      </c>
      <c r="F1310" s="16" t="n">
        <v>0</v>
      </c>
    </row>
    <row r="1311" customFormat="false" ht="12.75" hidden="false" customHeight="false" outlineLevel="0" collapsed="false">
      <c r="A1311" s="52" t="s">
        <v>141</v>
      </c>
      <c r="B1311" s="53" t="s">
        <v>142</v>
      </c>
      <c r="C1311" s="16" t="n">
        <v>19098.82</v>
      </c>
      <c r="D1311" s="16" t="n">
        <v>17967.34</v>
      </c>
      <c r="E1311" s="16" t="n">
        <v>1131.48</v>
      </c>
      <c r="F1311" s="16" t="n">
        <v>0</v>
      </c>
    </row>
    <row r="1312" customFormat="false" ht="12.75" hidden="false" customHeight="false" outlineLevel="0" collapsed="false">
      <c r="A1312" s="52" t="s">
        <v>143</v>
      </c>
      <c r="B1312" s="53" t="s">
        <v>144</v>
      </c>
      <c r="C1312" s="16" t="n">
        <v>47269.06</v>
      </c>
      <c r="D1312" s="16" t="n">
        <v>37150.85</v>
      </c>
      <c r="E1312" s="16" t="n">
        <v>10118.21</v>
      </c>
      <c r="F1312" s="16" t="n">
        <v>0</v>
      </c>
    </row>
    <row r="1313" customFormat="false" ht="12.75" hidden="false" customHeight="false" outlineLevel="0" collapsed="false">
      <c r="A1313" s="50" t="s">
        <v>145</v>
      </c>
      <c r="B1313" s="51" t="s">
        <v>146</v>
      </c>
      <c r="C1313" s="10" t="n">
        <v>935331.29</v>
      </c>
      <c r="D1313" s="10" t="n">
        <v>790032.54</v>
      </c>
      <c r="E1313" s="10" t="n">
        <v>144685.75</v>
      </c>
      <c r="F1313" s="10" t="n">
        <v>613</v>
      </c>
    </row>
    <row r="1314" customFormat="false" ht="12.75" hidden="false" customHeight="false" outlineLevel="0" collapsed="false">
      <c r="A1314" s="52" t="s">
        <v>147</v>
      </c>
      <c r="B1314" s="53" t="s">
        <v>148</v>
      </c>
      <c r="C1314" s="16" t="n">
        <v>935331.29</v>
      </c>
      <c r="D1314" s="16" t="n">
        <v>790032.54</v>
      </c>
      <c r="E1314" s="16" t="n">
        <v>144685.75</v>
      </c>
      <c r="F1314" s="16" t="n">
        <v>613</v>
      </c>
    </row>
    <row r="1315" customFormat="false" ht="12.75" hidden="false" customHeight="false" outlineLevel="0" collapsed="false">
      <c r="A1315" s="54" t="s">
        <v>149</v>
      </c>
      <c r="B1315" s="55" t="s">
        <v>150</v>
      </c>
      <c r="C1315" s="16" t="n">
        <v>935331.29</v>
      </c>
      <c r="D1315" s="16" t="n">
        <v>790032.54</v>
      </c>
      <c r="E1315" s="16" t="n">
        <v>144685.75</v>
      </c>
      <c r="F1315" s="16" t="n">
        <v>613</v>
      </c>
    </row>
    <row r="1316" customFormat="false" ht="25.5" hidden="false" customHeight="false" outlineLevel="0" collapsed="false">
      <c r="A1316" s="54" t="s">
        <v>151</v>
      </c>
      <c r="B1316" s="55" t="s">
        <v>152</v>
      </c>
      <c r="C1316" s="10" t="n">
        <v>0</v>
      </c>
      <c r="D1316" s="16"/>
      <c r="E1316" s="16" t="n">
        <v>0</v>
      </c>
      <c r="F1316" s="16" t="n">
        <v>0</v>
      </c>
    </row>
    <row r="1317" customFormat="false" ht="12.75" hidden="false" customHeight="false" outlineLevel="0" collapsed="false">
      <c r="A1317" s="57"/>
      <c r="B1317" s="53"/>
      <c r="C1317" s="10" t="n">
        <v>0</v>
      </c>
      <c r="D1317" s="16"/>
      <c r="E1317" s="16"/>
      <c r="F1317" s="16"/>
    </row>
    <row r="1318" customFormat="false" ht="12.75" hidden="false" customHeight="false" outlineLevel="0" collapsed="false">
      <c r="A1318" s="50" t="s">
        <v>153</v>
      </c>
      <c r="B1318" s="51" t="s">
        <v>154</v>
      </c>
      <c r="C1318" s="10" t="n">
        <v>214830.4</v>
      </c>
      <c r="D1318" s="10" t="n">
        <v>120390.58</v>
      </c>
      <c r="E1318" s="10" t="n">
        <v>92889.82</v>
      </c>
      <c r="F1318" s="10" t="n">
        <v>1550</v>
      </c>
    </row>
    <row r="1319" customFormat="false" ht="12.75" hidden="false" customHeight="false" outlineLevel="0" collapsed="false">
      <c r="A1319" s="50" t="s">
        <v>155</v>
      </c>
      <c r="B1319" s="51" t="s">
        <v>156</v>
      </c>
      <c r="C1319" s="16" t="n">
        <v>196927.57</v>
      </c>
      <c r="D1319" s="16" t="n">
        <v>109052.7</v>
      </c>
      <c r="E1319" s="16" t="n">
        <v>86602.87</v>
      </c>
      <c r="F1319" s="16" t="n">
        <v>1272</v>
      </c>
    </row>
    <row r="1320" customFormat="false" ht="12.75" hidden="false" customHeight="false" outlineLevel="0" collapsed="false">
      <c r="A1320" s="50" t="s">
        <v>157</v>
      </c>
      <c r="B1320" s="51" t="s">
        <v>158</v>
      </c>
      <c r="C1320" s="16" t="n">
        <v>5241.87</v>
      </c>
      <c r="D1320" s="16" t="n">
        <v>0</v>
      </c>
      <c r="E1320" s="16" t="n">
        <v>5241.87</v>
      </c>
      <c r="F1320" s="16" t="n">
        <v>0</v>
      </c>
    </row>
    <row r="1321" customFormat="false" ht="12.75" hidden="false" customHeight="false" outlineLevel="0" collapsed="false">
      <c r="A1321" s="50" t="s">
        <v>159</v>
      </c>
      <c r="B1321" s="51" t="s">
        <v>160</v>
      </c>
      <c r="C1321" s="16" t="n">
        <v>12382.96</v>
      </c>
      <c r="D1321" s="16" t="n">
        <v>11337.88</v>
      </c>
      <c r="E1321" s="16" t="n">
        <v>1045.08</v>
      </c>
      <c r="F1321" s="16" t="n">
        <v>0</v>
      </c>
    </row>
    <row r="1322" customFormat="false" ht="12.75" hidden="false" customHeight="false" outlineLevel="0" collapsed="false">
      <c r="A1322" s="50" t="s">
        <v>161</v>
      </c>
      <c r="B1322" s="51" t="s">
        <v>162</v>
      </c>
      <c r="C1322" s="16" t="n">
        <v>278</v>
      </c>
      <c r="D1322" s="16" t="n">
        <v>0</v>
      </c>
      <c r="E1322" s="16" t="n">
        <v>0</v>
      </c>
      <c r="F1322" s="16" t="n">
        <v>278</v>
      </c>
    </row>
    <row r="1323" customFormat="false" ht="12.75" hidden="false" customHeight="false" outlineLevel="0" collapsed="false">
      <c r="A1323" s="50" t="s">
        <v>163</v>
      </c>
      <c r="B1323" s="51" t="s">
        <v>164</v>
      </c>
      <c r="C1323" s="16" t="n">
        <v>0</v>
      </c>
      <c r="D1323" s="16" t="n">
        <v>0</v>
      </c>
      <c r="E1323" s="16" t="n">
        <v>0</v>
      </c>
      <c r="F1323" s="16" t="n">
        <v>0</v>
      </c>
    </row>
    <row r="1324" customFormat="false" ht="25.5" hidden="false" customHeight="false" outlineLevel="0" collapsed="false">
      <c r="A1324" s="50" t="s">
        <v>165</v>
      </c>
      <c r="B1324" s="51" t="s">
        <v>166</v>
      </c>
      <c r="C1324" s="16" t="n">
        <v>0</v>
      </c>
      <c r="D1324" s="16" t="n">
        <v>0</v>
      </c>
      <c r="E1324" s="16" t="n">
        <v>0</v>
      </c>
      <c r="F1324" s="16" t="n">
        <v>0</v>
      </c>
    </row>
    <row r="1325" customFormat="false" ht="25.5" hidden="false" customHeight="false" outlineLevel="0" collapsed="false">
      <c r="A1325" s="58" t="s">
        <v>167</v>
      </c>
      <c r="B1325" s="59" t="s">
        <v>168</v>
      </c>
      <c r="C1325" s="16" t="n">
        <v>0</v>
      </c>
      <c r="D1325" s="21" t="n">
        <v>0</v>
      </c>
      <c r="E1325" s="21" t="n">
        <v>0</v>
      </c>
      <c r="F1325" s="21" t="n">
        <v>0</v>
      </c>
    </row>
    <row r="1326" customFormat="false" ht="12.75" hidden="false" customHeight="false" outlineLevel="0" collapsed="false">
      <c r="A1326" s="60" t="s">
        <v>169</v>
      </c>
      <c r="B1326" s="60"/>
      <c r="C1326" s="60"/>
      <c r="D1326" s="60"/>
      <c r="E1326" s="60"/>
      <c r="F1326" s="60"/>
    </row>
    <row r="1327" customFormat="false" ht="15.75" hidden="false" customHeight="false" outlineLevel="0" collapsed="false">
      <c r="A1327" s="40" t="s">
        <v>32</v>
      </c>
      <c r="B1327" s="40"/>
      <c r="C1327" s="26" t="n">
        <v>0</v>
      </c>
      <c r="D1327" s="26" t="n">
        <v>0</v>
      </c>
      <c r="E1327" s="26" t="n">
        <v>0</v>
      </c>
      <c r="F1327" s="26" t="n">
        <v>0</v>
      </c>
    </row>
    <row r="1328" customFormat="false" ht="12.75" hidden="false" customHeight="false" outlineLevel="0" collapsed="false">
      <c r="A1328" s="45" t="s">
        <v>59</v>
      </c>
      <c r="B1328" s="45" t="s">
        <v>60</v>
      </c>
      <c r="C1328" s="10" t="n">
        <v>2625399.6</v>
      </c>
      <c r="D1328" s="47" t="n">
        <v>2096915.84</v>
      </c>
      <c r="E1328" s="10" t="n">
        <v>464588.76</v>
      </c>
      <c r="F1328" s="10" t="n">
        <v>63895</v>
      </c>
    </row>
    <row r="1329" customFormat="false" ht="12.75" hidden="false" customHeight="false" outlineLevel="0" collapsed="false">
      <c r="C1329" s="10" t="n">
        <v>0</v>
      </c>
      <c r="D1329" s="16"/>
      <c r="E1329" s="16"/>
      <c r="F1329" s="16"/>
    </row>
    <row r="1330" customFormat="false" ht="12.75" hidden="false" customHeight="false" outlineLevel="0" collapsed="false">
      <c r="A1330" s="50" t="s">
        <v>61</v>
      </c>
      <c r="B1330" s="51" t="s">
        <v>62</v>
      </c>
      <c r="C1330" s="10" t="n">
        <v>1808227.73</v>
      </c>
      <c r="D1330" s="10" t="n">
        <v>1566134.15</v>
      </c>
      <c r="E1330" s="10" t="n">
        <v>180798.58</v>
      </c>
      <c r="F1330" s="10" t="n">
        <v>61295</v>
      </c>
    </row>
    <row r="1331" customFormat="false" ht="12.75" hidden="false" customHeight="false" outlineLevel="0" collapsed="false">
      <c r="A1331" s="50" t="s">
        <v>63</v>
      </c>
      <c r="B1331" s="51" t="s">
        <v>64</v>
      </c>
      <c r="C1331" s="10" t="n">
        <v>1369617.46</v>
      </c>
      <c r="D1331" s="10" t="n">
        <v>1166642.95</v>
      </c>
      <c r="E1331" s="10" t="n">
        <v>146574.51</v>
      </c>
      <c r="F1331" s="10" t="n">
        <v>56400</v>
      </c>
    </row>
    <row r="1332" customFormat="false" ht="12.75" hidden="false" customHeight="false" outlineLevel="0" collapsed="false">
      <c r="A1332" s="52" t="s">
        <v>65</v>
      </c>
      <c r="B1332" s="53" t="s">
        <v>66</v>
      </c>
      <c r="C1332" s="16" t="n">
        <v>448353.31</v>
      </c>
      <c r="D1332" s="16" t="n">
        <v>361307.41</v>
      </c>
      <c r="E1332" s="16" t="n">
        <v>30645.9</v>
      </c>
      <c r="F1332" s="16" t="n">
        <v>56400</v>
      </c>
    </row>
    <row r="1333" customFormat="false" ht="12.75" hidden="false" customHeight="false" outlineLevel="0" collapsed="false">
      <c r="A1333" s="52" t="s">
        <v>67</v>
      </c>
      <c r="B1333" s="53" t="s">
        <v>68</v>
      </c>
      <c r="C1333" s="16" t="n">
        <v>0</v>
      </c>
      <c r="D1333" s="16" t="n">
        <v>0</v>
      </c>
      <c r="E1333" s="16" t="n">
        <v>0</v>
      </c>
      <c r="F1333" s="16" t="n">
        <v>0</v>
      </c>
    </row>
    <row r="1334" customFormat="false" ht="12.75" hidden="false" customHeight="false" outlineLevel="0" collapsed="false">
      <c r="A1334" s="52" t="s">
        <v>69</v>
      </c>
      <c r="B1334" s="53" t="s">
        <v>70</v>
      </c>
      <c r="C1334" s="16" t="n">
        <v>921264.15</v>
      </c>
      <c r="D1334" s="16" t="n">
        <v>805335.54</v>
      </c>
      <c r="E1334" s="16" t="n">
        <v>115928.61</v>
      </c>
      <c r="F1334" s="16" t="n">
        <v>0</v>
      </c>
    </row>
    <row r="1335" customFormat="false" ht="12.75" hidden="false" customHeight="false" outlineLevel="0" collapsed="false">
      <c r="A1335" s="54" t="s">
        <v>71</v>
      </c>
      <c r="B1335" s="55" t="s">
        <v>72</v>
      </c>
      <c r="C1335" s="16" t="n">
        <v>427646.97</v>
      </c>
      <c r="D1335" s="16" t="n">
        <v>389140.09</v>
      </c>
      <c r="E1335" s="16" t="n">
        <v>38506.88</v>
      </c>
      <c r="F1335" s="16" t="n">
        <v>0</v>
      </c>
    </row>
    <row r="1336" customFormat="false" ht="12.75" hidden="false" customHeight="false" outlineLevel="0" collapsed="false">
      <c r="A1336" s="54" t="s">
        <v>73</v>
      </c>
      <c r="B1336" s="55" t="s">
        <v>74</v>
      </c>
      <c r="C1336" s="16" t="n">
        <v>22547.89</v>
      </c>
      <c r="D1336" s="16" t="n">
        <v>18675.97</v>
      </c>
      <c r="E1336" s="16" t="n">
        <v>3871.92</v>
      </c>
      <c r="F1336" s="16" t="n">
        <v>0</v>
      </c>
    </row>
    <row r="1337" customFormat="false" ht="12.75" hidden="false" customHeight="false" outlineLevel="0" collapsed="false">
      <c r="A1337" s="54" t="s">
        <v>75</v>
      </c>
      <c r="B1337" s="55" t="s">
        <v>76</v>
      </c>
      <c r="C1337" s="16" t="n">
        <v>471069.29</v>
      </c>
      <c r="D1337" s="16" t="n">
        <v>397519.48</v>
      </c>
      <c r="E1337" s="16" t="n">
        <v>73549.81</v>
      </c>
      <c r="F1337" s="16" t="n">
        <v>0</v>
      </c>
    </row>
    <row r="1338" customFormat="false" ht="12.75" hidden="false" customHeight="false" outlineLevel="0" collapsed="false">
      <c r="A1338" s="54" t="s">
        <v>77</v>
      </c>
      <c r="B1338" s="55" t="s">
        <v>78</v>
      </c>
      <c r="C1338" s="16" t="n">
        <v>0</v>
      </c>
      <c r="D1338" s="16" t="n">
        <v>0</v>
      </c>
      <c r="E1338" s="16" t="n">
        <v>0</v>
      </c>
      <c r="F1338" s="16" t="n">
        <v>0</v>
      </c>
    </row>
    <row r="1339" customFormat="false" ht="12.75" hidden="false" customHeight="false" outlineLevel="0" collapsed="false">
      <c r="A1339" s="52" t="s">
        <v>79</v>
      </c>
      <c r="B1339" s="53" t="s">
        <v>80</v>
      </c>
      <c r="C1339" s="10" t="n">
        <v>0</v>
      </c>
      <c r="D1339" s="16" t="n">
        <v>0</v>
      </c>
      <c r="E1339" s="16" t="n">
        <v>0</v>
      </c>
      <c r="F1339" s="16" t="n">
        <v>0</v>
      </c>
    </row>
    <row r="1340" customFormat="false" ht="12.75" hidden="false" customHeight="false" outlineLevel="0" collapsed="false">
      <c r="A1340" s="50" t="s">
        <v>81</v>
      </c>
      <c r="B1340" s="51" t="s">
        <v>82</v>
      </c>
      <c r="C1340" s="10" t="n">
        <v>842.36</v>
      </c>
      <c r="D1340" s="10" t="n">
        <v>0</v>
      </c>
      <c r="E1340" s="10" t="n">
        <v>842.36</v>
      </c>
      <c r="F1340" s="10" t="n">
        <v>0</v>
      </c>
    </row>
    <row r="1341" customFormat="false" ht="12.75" hidden="false" customHeight="false" outlineLevel="0" collapsed="false">
      <c r="A1341" s="52" t="s">
        <v>83</v>
      </c>
      <c r="B1341" s="53" t="s">
        <v>84</v>
      </c>
      <c r="C1341" s="16" t="n">
        <v>0</v>
      </c>
      <c r="D1341" s="16" t="n">
        <v>0</v>
      </c>
      <c r="E1341" s="16" t="n">
        <v>0</v>
      </c>
      <c r="F1341" s="16" t="n">
        <v>0</v>
      </c>
    </row>
    <row r="1342" customFormat="false" ht="12.75" hidden="false" customHeight="false" outlineLevel="0" collapsed="false">
      <c r="A1342" s="52" t="s">
        <v>85</v>
      </c>
      <c r="B1342" s="53" t="s">
        <v>86</v>
      </c>
      <c r="C1342" s="16" t="n">
        <v>0</v>
      </c>
      <c r="D1342" s="16" t="n">
        <v>0</v>
      </c>
      <c r="E1342" s="16" t="n">
        <v>0</v>
      </c>
      <c r="F1342" s="16" t="n">
        <v>0</v>
      </c>
    </row>
    <row r="1343" customFormat="false" ht="12.75" hidden="false" customHeight="false" outlineLevel="0" collapsed="false">
      <c r="A1343" s="52" t="s">
        <v>87</v>
      </c>
      <c r="B1343" s="53" t="s">
        <v>88</v>
      </c>
      <c r="C1343" s="16" t="n">
        <v>842.36</v>
      </c>
      <c r="D1343" s="16" t="n">
        <v>0</v>
      </c>
      <c r="E1343" s="16" t="n">
        <v>842.36</v>
      </c>
      <c r="F1343" s="16" t="n">
        <v>0</v>
      </c>
    </row>
    <row r="1344" customFormat="false" ht="12.75" hidden="false" customHeight="false" outlineLevel="0" collapsed="false">
      <c r="A1344" s="52" t="s">
        <v>89</v>
      </c>
      <c r="B1344" s="53" t="s">
        <v>90</v>
      </c>
      <c r="C1344" s="16" t="n">
        <v>0</v>
      </c>
      <c r="D1344" s="16" t="n">
        <v>0</v>
      </c>
      <c r="E1344" s="16" t="n">
        <v>0</v>
      </c>
      <c r="F1344" s="16" t="n">
        <v>0</v>
      </c>
    </row>
    <row r="1345" customFormat="false" ht="12.75" hidden="false" customHeight="false" outlineLevel="0" collapsed="false">
      <c r="A1345" s="50" t="s">
        <v>91</v>
      </c>
      <c r="B1345" s="51" t="s">
        <v>92</v>
      </c>
      <c r="C1345" s="10" t="n">
        <v>0</v>
      </c>
      <c r="D1345" s="10" t="n">
        <v>0</v>
      </c>
      <c r="E1345" s="10" t="n">
        <v>0</v>
      </c>
      <c r="F1345" s="10" t="n">
        <v>0</v>
      </c>
    </row>
    <row r="1346" customFormat="false" ht="12.75" hidden="false" customHeight="false" outlineLevel="0" collapsed="false">
      <c r="A1346" s="52" t="s">
        <v>93</v>
      </c>
      <c r="B1346" s="53" t="s">
        <v>94</v>
      </c>
      <c r="C1346" s="16" t="n">
        <v>0</v>
      </c>
      <c r="D1346" s="16" t="n">
        <v>0</v>
      </c>
      <c r="E1346" s="16" t="n">
        <v>0</v>
      </c>
      <c r="F1346" s="16" t="n">
        <v>0</v>
      </c>
    </row>
    <row r="1347" customFormat="false" ht="12.75" hidden="false" customHeight="false" outlineLevel="0" collapsed="false">
      <c r="A1347" s="52" t="s">
        <v>95</v>
      </c>
      <c r="B1347" s="53" t="s">
        <v>96</v>
      </c>
      <c r="C1347" s="16" t="n">
        <v>0</v>
      </c>
      <c r="D1347" s="16" t="n">
        <v>0</v>
      </c>
      <c r="E1347" s="16" t="n">
        <v>0</v>
      </c>
      <c r="F1347" s="16" t="n">
        <v>0</v>
      </c>
    </row>
    <row r="1348" customFormat="false" ht="12.75" hidden="false" customHeight="false" outlineLevel="0" collapsed="false">
      <c r="A1348" s="52" t="s">
        <v>97</v>
      </c>
      <c r="B1348" s="53" t="s">
        <v>98</v>
      </c>
      <c r="C1348" s="16" t="n">
        <v>0</v>
      </c>
      <c r="D1348" s="16" t="n">
        <v>0</v>
      </c>
      <c r="E1348" s="16" t="n">
        <v>0</v>
      </c>
      <c r="F1348" s="16" t="n">
        <v>0</v>
      </c>
    </row>
    <row r="1349" customFormat="false" ht="12.75" hidden="false" customHeight="false" outlineLevel="0" collapsed="false">
      <c r="A1349" s="50" t="s">
        <v>99</v>
      </c>
      <c r="B1349" s="51" t="s">
        <v>100</v>
      </c>
      <c r="C1349" s="10" t="n">
        <v>17581.12</v>
      </c>
      <c r="D1349" s="10" t="n">
        <v>0</v>
      </c>
      <c r="E1349" s="10" t="n">
        <v>12686.12</v>
      </c>
      <c r="F1349" s="10" t="n">
        <v>4895</v>
      </c>
    </row>
    <row r="1350" customFormat="false" ht="12.75" hidden="false" customHeight="false" outlineLevel="0" collapsed="false">
      <c r="A1350" s="52" t="s">
        <v>101</v>
      </c>
      <c r="B1350" s="53" t="s">
        <v>102</v>
      </c>
      <c r="C1350" s="16" t="n">
        <v>4895</v>
      </c>
      <c r="D1350" s="16" t="n">
        <v>0</v>
      </c>
      <c r="E1350" s="16" t="n">
        <v>0</v>
      </c>
      <c r="F1350" s="16" t="n">
        <v>4895</v>
      </c>
    </row>
    <row r="1351" customFormat="false" ht="12.75" hidden="false" customHeight="false" outlineLevel="0" collapsed="false">
      <c r="A1351" s="52" t="s">
        <v>103</v>
      </c>
      <c r="B1351" s="53" t="s">
        <v>104</v>
      </c>
      <c r="C1351" s="16" t="n">
        <v>0</v>
      </c>
      <c r="D1351" s="16" t="n">
        <v>0</v>
      </c>
      <c r="E1351" s="16" t="n">
        <v>0</v>
      </c>
      <c r="F1351" s="16" t="n">
        <v>0</v>
      </c>
    </row>
    <row r="1352" customFormat="false" ht="12.75" hidden="false" customHeight="false" outlineLevel="0" collapsed="false">
      <c r="A1352" s="52" t="s">
        <v>105</v>
      </c>
      <c r="B1352" s="53" t="s">
        <v>106</v>
      </c>
      <c r="C1352" s="16" t="n">
        <v>12686.12</v>
      </c>
      <c r="D1352" s="16" t="n">
        <v>0</v>
      </c>
      <c r="E1352" s="16" t="n">
        <v>12686.12</v>
      </c>
      <c r="F1352" s="16" t="n">
        <v>0</v>
      </c>
    </row>
    <row r="1353" customFormat="false" ht="12.75" hidden="false" customHeight="false" outlineLevel="0" collapsed="false">
      <c r="A1353" s="52" t="s">
        <v>107</v>
      </c>
      <c r="B1353" s="53" t="s">
        <v>108</v>
      </c>
      <c r="C1353" s="16" t="n">
        <v>0</v>
      </c>
      <c r="D1353" s="16" t="n">
        <v>0</v>
      </c>
      <c r="E1353" s="16" t="n">
        <v>0</v>
      </c>
      <c r="F1353" s="16" t="n">
        <v>0</v>
      </c>
    </row>
    <row r="1354" customFormat="false" ht="12.75" hidden="false" customHeight="false" outlineLevel="0" collapsed="false">
      <c r="A1354" s="50" t="s">
        <v>109</v>
      </c>
      <c r="B1354" s="51" t="s">
        <v>110</v>
      </c>
      <c r="C1354" s="10" t="n">
        <v>420186.79</v>
      </c>
      <c r="D1354" s="10" t="n">
        <v>399491.2</v>
      </c>
      <c r="E1354" s="10" t="n">
        <v>20695.59</v>
      </c>
      <c r="F1354" s="10" t="n">
        <v>0</v>
      </c>
    </row>
    <row r="1355" customFormat="false" ht="12.75" hidden="false" customHeight="false" outlineLevel="0" collapsed="false">
      <c r="A1355" s="52" t="s">
        <v>111</v>
      </c>
      <c r="B1355" s="53" t="s">
        <v>112</v>
      </c>
      <c r="C1355" s="16" t="n">
        <v>418643.41</v>
      </c>
      <c r="D1355" s="16" t="n">
        <v>397947.82</v>
      </c>
      <c r="E1355" s="16" t="n">
        <v>20695.59</v>
      </c>
      <c r="F1355" s="16" t="n">
        <v>0</v>
      </c>
    </row>
    <row r="1356" customFormat="false" ht="12.75" hidden="false" customHeight="false" outlineLevel="0" collapsed="false">
      <c r="A1356" s="54" t="s">
        <v>113</v>
      </c>
      <c r="B1356" s="55" t="s">
        <v>114</v>
      </c>
      <c r="C1356" s="16" t="n">
        <v>266321.26</v>
      </c>
      <c r="D1356" s="16" t="n">
        <v>252290.08</v>
      </c>
      <c r="E1356" s="16" t="n">
        <v>14031.18</v>
      </c>
      <c r="F1356" s="16" t="n">
        <v>0</v>
      </c>
    </row>
    <row r="1357" customFormat="false" ht="12.75" hidden="false" customHeight="false" outlineLevel="0" collapsed="false">
      <c r="A1357" s="54" t="s">
        <v>115</v>
      </c>
      <c r="B1357" s="55" t="s">
        <v>116</v>
      </c>
      <c r="C1357" s="16" t="n">
        <v>152322.15</v>
      </c>
      <c r="D1357" s="16" t="n">
        <v>145657.74</v>
      </c>
      <c r="E1357" s="16" t="n">
        <v>6664.41</v>
      </c>
      <c r="F1357" s="16" t="n">
        <v>0</v>
      </c>
    </row>
    <row r="1358" customFormat="false" ht="12.75" hidden="false" customHeight="false" outlineLevel="0" collapsed="false">
      <c r="A1358" s="52" t="s">
        <v>117</v>
      </c>
      <c r="B1358" s="56" t="s">
        <v>118</v>
      </c>
      <c r="C1358" s="16" t="n">
        <v>1543.38</v>
      </c>
      <c r="D1358" s="16" t="n">
        <v>1543.38</v>
      </c>
      <c r="E1358" s="16" t="n">
        <v>0</v>
      </c>
      <c r="F1358" s="16" t="n">
        <v>0</v>
      </c>
    </row>
    <row r="1359" customFormat="false" ht="12.75" hidden="false" customHeight="false" outlineLevel="0" collapsed="false">
      <c r="A1359" s="54" t="s">
        <v>119</v>
      </c>
      <c r="B1359" s="55" t="s">
        <v>120</v>
      </c>
      <c r="C1359" s="16" t="n">
        <v>0</v>
      </c>
      <c r="D1359" s="16" t="n">
        <v>0</v>
      </c>
      <c r="E1359" s="16" t="n">
        <v>0</v>
      </c>
      <c r="F1359" s="16" t="n">
        <v>0</v>
      </c>
    </row>
    <row r="1360" customFormat="false" ht="12.75" hidden="false" customHeight="false" outlineLevel="0" collapsed="false">
      <c r="A1360" s="54" t="s">
        <v>121</v>
      </c>
      <c r="B1360" s="55" t="s">
        <v>122</v>
      </c>
      <c r="C1360" s="16" t="n">
        <v>1543.38</v>
      </c>
      <c r="D1360" s="16" t="n">
        <v>1543.38</v>
      </c>
      <c r="E1360" s="16" t="n">
        <v>0</v>
      </c>
      <c r="F1360" s="16" t="n">
        <v>0</v>
      </c>
    </row>
    <row r="1361" customFormat="false" ht="12.75" hidden="false" customHeight="false" outlineLevel="0" collapsed="false">
      <c r="A1361" s="54" t="s">
        <v>123</v>
      </c>
      <c r="B1361" s="55" t="s">
        <v>124</v>
      </c>
      <c r="C1361" s="16" t="n">
        <v>0</v>
      </c>
      <c r="D1361" s="16" t="n">
        <v>0</v>
      </c>
      <c r="E1361" s="16" t="n">
        <v>0</v>
      </c>
      <c r="F1361" s="16" t="n">
        <v>0</v>
      </c>
    </row>
    <row r="1362" customFormat="false" ht="12.75" hidden="false" customHeight="false" outlineLevel="0" collapsed="false">
      <c r="A1362" s="54" t="s">
        <v>125</v>
      </c>
      <c r="B1362" s="55" t="s">
        <v>126</v>
      </c>
      <c r="C1362" s="16" t="n">
        <v>0</v>
      </c>
      <c r="D1362" s="16" t="n">
        <v>0</v>
      </c>
      <c r="E1362" s="16" t="n">
        <v>0</v>
      </c>
      <c r="F1362" s="16" t="n">
        <v>0</v>
      </c>
    </row>
    <row r="1363" customFormat="false" ht="12.75" hidden="false" customHeight="false" outlineLevel="0" collapsed="false">
      <c r="A1363" s="54" t="s">
        <v>127</v>
      </c>
      <c r="B1363" s="55" t="s">
        <v>128</v>
      </c>
      <c r="C1363" s="16" t="n">
        <v>0</v>
      </c>
      <c r="D1363" s="16" t="n">
        <v>0</v>
      </c>
      <c r="E1363" s="16" t="n">
        <v>0</v>
      </c>
      <c r="F1363" s="16" t="n">
        <v>0</v>
      </c>
    </row>
    <row r="1364" customFormat="false" ht="12.75" hidden="false" customHeight="false" outlineLevel="0" collapsed="false">
      <c r="A1364" s="57"/>
      <c r="B1364" s="53"/>
      <c r="C1364" s="10" t="n">
        <v>0</v>
      </c>
      <c r="D1364" s="16"/>
      <c r="E1364" s="16"/>
      <c r="F1364" s="16"/>
    </row>
    <row r="1365" customFormat="false" ht="12.75" hidden="false" customHeight="false" outlineLevel="0" collapsed="false">
      <c r="A1365" s="50" t="s">
        <v>129</v>
      </c>
      <c r="B1365" s="51" t="s">
        <v>130</v>
      </c>
      <c r="C1365" s="10" t="n">
        <v>547945.15</v>
      </c>
      <c r="D1365" s="10" t="n">
        <v>493989.97</v>
      </c>
      <c r="E1365" s="10" t="n">
        <v>51355.18</v>
      </c>
      <c r="F1365" s="10" t="n">
        <v>2600</v>
      </c>
    </row>
    <row r="1366" customFormat="false" ht="12.75" hidden="false" customHeight="false" outlineLevel="0" collapsed="false">
      <c r="A1366" s="50" t="s">
        <v>131</v>
      </c>
      <c r="B1366" s="51" t="s">
        <v>132</v>
      </c>
      <c r="C1366" s="10" t="n">
        <v>56560.17</v>
      </c>
      <c r="D1366" s="10" t="n">
        <v>44960.95</v>
      </c>
      <c r="E1366" s="10" t="n">
        <v>11599.22</v>
      </c>
      <c r="F1366" s="10" t="n">
        <v>0</v>
      </c>
    </row>
    <row r="1367" customFormat="false" ht="12.75" hidden="false" customHeight="false" outlineLevel="0" collapsed="false">
      <c r="A1367" s="52" t="s">
        <v>133</v>
      </c>
      <c r="B1367" s="53" t="s">
        <v>134</v>
      </c>
      <c r="C1367" s="16" t="n">
        <v>13268.88</v>
      </c>
      <c r="D1367" s="16" t="n">
        <v>11089.07</v>
      </c>
      <c r="E1367" s="16" t="n">
        <v>2179.81</v>
      </c>
      <c r="F1367" s="16" t="n">
        <v>0</v>
      </c>
    </row>
    <row r="1368" customFormat="false" ht="12.75" hidden="false" customHeight="false" outlineLevel="0" collapsed="false">
      <c r="A1368" s="52" t="s">
        <v>135</v>
      </c>
      <c r="B1368" s="53" t="s">
        <v>136</v>
      </c>
      <c r="C1368" s="16" t="n">
        <v>0</v>
      </c>
      <c r="D1368" s="16" t="n">
        <v>0</v>
      </c>
      <c r="E1368" s="16" t="n">
        <v>0</v>
      </c>
      <c r="F1368" s="16" t="n">
        <v>0</v>
      </c>
    </row>
    <row r="1369" customFormat="false" ht="12.75" hidden="false" customHeight="false" outlineLevel="0" collapsed="false">
      <c r="A1369" s="52" t="s">
        <v>137</v>
      </c>
      <c r="B1369" s="53" t="s">
        <v>138</v>
      </c>
      <c r="C1369" s="16" t="n">
        <v>4628.56</v>
      </c>
      <c r="D1369" s="16" t="n">
        <v>0</v>
      </c>
      <c r="E1369" s="16" t="n">
        <v>4628.56</v>
      </c>
      <c r="F1369" s="16" t="n">
        <v>0</v>
      </c>
    </row>
    <row r="1370" customFormat="false" ht="12.75" hidden="false" customHeight="false" outlineLevel="0" collapsed="false">
      <c r="A1370" s="52" t="s">
        <v>139</v>
      </c>
      <c r="B1370" s="53" t="s">
        <v>140</v>
      </c>
      <c r="C1370" s="16" t="n">
        <v>0</v>
      </c>
      <c r="D1370" s="16" t="n">
        <v>0</v>
      </c>
      <c r="E1370" s="16" t="n">
        <v>0</v>
      </c>
      <c r="F1370" s="16" t="n">
        <v>0</v>
      </c>
    </row>
    <row r="1371" customFormat="false" ht="12.75" hidden="false" customHeight="false" outlineLevel="0" collapsed="false">
      <c r="A1371" s="52" t="s">
        <v>141</v>
      </c>
      <c r="B1371" s="53" t="s">
        <v>142</v>
      </c>
      <c r="C1371" s="16" t="n">
        <v>9308.28</v>
      </c>
      <c r="D1371" s="16" t="n">
        <v>8600.13</v>
      </c>
      <c r="E1371" s="16" t="n">
        <v>708.15</v>
      </c>
      <c r="F1371" s="16" t="n">
        <v>0</v>
      </c>
    </row>
    <row r="1372" customFormat="false" ht="12.75" hidden="false" customHeight="false" outlineLevel="0" collapsed="false">
      <c r="A1372" s="52" t="s">
        <v>143</v>
      </c>
      <c r="B1372" s="53" t="s">
        <v>144</v>
      </c>
      <c r="C1372" s="16" t="n">
        <v>29354.45</v>
      </c>
      <c r="D1372" s="16" t="n">
        <v>25271.75</v>
      </c>
      <c r="E1372" s="16" t="n">
        <v>4082.7</v>
      </c>
      <c r="F1372" s="16" t="n">
        <v>0</v>
      </c>
    </row>
    <row r="1373" customFormat="false" ht="12.75" hidden="false" customHeight="false" outlineLevel="0" collapsed="false">
      <c r="A1373" s="50" t="s">
        <v>145</v>
      </c>
      <c r="B1373" s="51" t="s">
        <v>146</v>
      </c>
      <c r="C1373" s="10" t="n">
        <v>491384.98</v>
      </c>
      <c r="D1373" s="10" t="n">
        <v>449029.02</v>
      </c>
      <c r="E1373" s="10" t="n">
        <v>39755.96</v>
      </c>
      <c r="F1373" s="10" t="n">
        <v>2600</v>
      </c>
    </row>
    <row r="1374" customFormat="false" ht="12.75" hidden="false" customHeight="false" outlineLevel="0" collapsed="false">
      <c r="A1374" s="52" t="s">
        <v>147</v>
      </c>
      <c r="B1374" s="53" t="s">
        <v>148</v>
      </c>
      <c r="C1374" s="16" t="n">
        <v>491384.98</v>
      </c>
      <c r="D1374" s="16" t="n">
        <v>449029.02</v>
      </c>
      <c r="E1374" s="16" t="n">
        <v>39755.96</v>
      </c>
      <c r="F1374" s="16" t="n">
        <v>2600</v>
      </c>
    </row>
    <row r="1375" customFormat="false" ht="12.75" hidden="false" customHeight="false" outlineLevel="0" collapsed="false">
      <c r="A1375" s="54" t="s">
        <v>149</v>
      </c>
      <c r="B1375" s="55" t="s">
        <v>150</v>
      </c>
      <c r="C1375" s="16" t="n">
        <v>491384.98</v>
      </c>
      <c r="D1375" s="16" t="n">
        <v>449029.02</v>
      </c>
      <c r="E1375" s="16" t="n">
        <v>39755.96</v>
      </c>
      <c r="F1375" s="16" t="n">
        <v>2600</v>
      </c>
    </row>
    <row r="1376" customFormat="false" ht="25.5" hidden="false" customHeight="false" outlineLevel="0" collapsed="false">
      <c r="A1376" s="54" t="s">
        <v>151</v>
      </c>
      <c r="B1376" s="55" t="s">
        <v>152</v>
      </c>
      <c r="C1376" s="10" t="n">
        <v>0</v>
      </c>
      <c r="D1376" s="16"/>
      <c r="E1376" s="16" t="n">
        <v>0</v>
      </c>
      <c r="F1376" s="16" t="n">
        <v>0</v>
      </c>
    </row>
    <row r="1377" customFormat="false" ht="12.75" hidden="false" customHeight="false" outlineLevel="0" collapsed="false">
      <c r="A1377" s="57"/>
      <c r="B1377" s="53"/>
      <c r="C1377" s="10" t="n">
        <v>0</v>
      </c>
      <c r="D1377" s="16"/>
      <c r="E1377" s="16"/>
      <c r="F1377" s="16"/>
    </row>
    <row r="1378" customFormat="false" ht="12.75" hidden="false" customHeight="false" outlineLevel="0" collapsed="false">
      <c r="A1378" s="50" t="s">
        <v>153</v>
      </c>
      <c r="B1378" s="51" t="s">
        <v>154</v>
      </c>
      <c r="C1378" s="10" t="n">
        <v>269226.72</v>
      </c>
      <c r="D1378" s="10" t="n">
        <v>36791.72</v>
      </c>
      <c r="E1378" s="10" t="n">
        <v>232435</v>
      </c>
      <c r="F1378" s="10" t="n">
        <v>0</v>
      </c>
    </row>
    <row r="1379" customFormat="false" ht="12.75" hidden="false" customHeight="false" outlineLevel="0" collapsed="false">
      <c r="A1379" s="50" t="s">
        <v>155</v>
      </c>
      <c r="B1379" s="51" t="s">
        <v>156</v>
      </c>
      <c r="C1379" s="16" t="n">
        <v>263868.38</v>
      </c>
      <c r="D1379" s="16" t="n">
        <v>33577.3</v>
      </c>
      <c r="E1379" s="16" t="n">
        <v>230291.08</v>
      </c>
      <c r="F1379" s="16" t="n">
        <v>0</v>
      </c>
    </row>
    <row r="1380" customFormat="false" ht="12.75" hidden="false" customHeight="false" outlineLevel="0" collapsed="false">
      <c r="A1380" s="50" t="s">
        <v>157</v>
      </c>
      <c r="B1380" s="51" t="s">
        <v>158</v>
      </c>
      <c r="C1380" s="16" t="n">
        <v>1752.09</v>
      </c>
      <c r="D1380" s="16" t="n">
        <v>0</v>
      </c>
      <c r="E1380" s="16" t="n">
        <v>1752.09</v>
      </c>
      <c r="F1380" s="16" t="n">
        <v>0</v>
      </c>
    </row>
    <row r="1381" customFormat="false" ht="12.75" hidden="false" customHeight="false" outlineLevel="0" collapsed="false">
      <c r="A1381" s="50" t="s">
        <v>159</v>
      </c>
      <c r="B1381" s="51" t="s">
        <v>160</v>
      </c>
      <c r="C1381" s="16" t="n">
        <v>3606.25</v>
      </c>
      <c r="D1381" s="16" t="n">
        <v>3214.42</v>
      </c>
      <c r="E1381" s="16" t="n">
        <v>391.83</v>
      </c>
      <c r="F1381" s="16" t="n">
        <v>0</v>
      </c>
    </row>
    <row r="1382" customFormat="false" ht="12.75" hidden="false" customHeight="false" outlineLevel="0" collapsed="false">
      <c r="A1382" s="50" t="s">
        <v>161</v>
      </c>
      <c r="B1382" s="51" t="s">
        <v>162</v>
      </c>
      <c r="C1382" s="16" t="n">
        <v>0</v>
      </c>
      <c r="D1382" s="16" t="n">
        <v>0</v>
      </c>
      <c r="E1382" s="16" t="n">
        <v>0</v>
      </c>
      <c r="F1382" s="16" t="n">
        <v>0</v>
      </c>
    </row>
    <row r="1383" customFormat="false" ht="12.75" hidden="false" customHeight="false" outlineLevel="0" collapsed="false">
      <c r="A1383" s="50" t="s">
        <v>163</v>
      </c>
      <c r="B1383" s="51" t="s">
        <v>164</v>
      </c>
      <c r="C1383" s="16" t="n">
        <v>0</v>
      </c>
      <c r="D1383" s="16" t="n">
        <v>0</v>
      </c>
      <c r="E1383" s="16" t="n">
        <v>0</v>
      </c>
      <c r="F1383" s="16" t="n">
        <v>0</v>
      </c>
    </row>
    <row r="1384" customFormat="false" ht="25.5" hidden="false" customHeight="false" outlineLevel="0" collapsed="false">
      <c r="A1384" s="50" t="s">
        <v>165</v>
      </c>
      <c r="B1384" s="51" t="s">
        <v>166</v>
      </c>
      <c r="C1384" s="16" t="n">
        <v>0</v>
      </c>
      <c r="D1384" s="16" t="n">
        <v>0</v>
      </c>
      <c r="E1384" s="16" t="n">
        <v>0</v>
      </c>
      <c r="F1384" s="16" t="n">
        <v>0</v>
      </c>
    </row>
    <row r="1385" customFormat="false" ht="25.5" hidden="false" customHeight="false" outlineLevel="0" collapsed="false">
      <c r="A1385" s="58" t="s">
        <v>167</v>
      </c>
      <c r="B1385" s="59" t="s">
        <v>168</v>
      </c>
      <c r="C1385" s="16" t="n">
        <v>0</v>
      </c>
      <c r="D1385" s="21" t="n">
        <v>0</v>
      </c>
      <c r="E1385" s="21" t="n">
        <v>0</v>
      </c>
      <c r="F1385" s="21" t="n">
        <v>0</v>
      </c>
    </row>
    <row r="1386" customFormat="false" ht="12.75" hidden="false" customHeight="false" outlineLevel="0" collapsed="false">
      <c r="A1386" s="60" t="s">
        <v>169</v>
      </c>
      <c r="B1386" s="60"/>
      <c r="C1386" s="60"/>
      <c r="D1386" s="60"/>
      <c r="E1386" s="60"/>
      <c r="F1386" s="60"/>
    </row>
    <row r="1387" customFormat="false" ht="15.75" hidden="false" customHeight="false" outlineLevel="0" collapsed="false">
      <c r="A1387" s="40" t="s">
        <v>33</v>
      </c>
      <c r="B1387" s="40"/>
      <c r="C1387" s="26" t="n">
        <v>0</v>
      </c>
      <c r="D1387" s="26" t="n">
        <v>0</v>
      </c>
      <c r="E1387" s="26" t="n">
        <v>0</v>
      </c>
      <c r="F1387" s="26" t="n">
        <v>0</v>
      </c>
    </row>
    <row r="1388" customFormat="false" ht="12.75" hidden="false" customHeight="false" outlineLevel="0" collapsed="false">
      <c r="A1388" s="45" t="s">
        <v>59</v>
      </c>
      <c r="B1388" s="45" t="s">
        <v>60</v>
      </c>
      <c r="C1388" s="10" t="n">
        <v>2257322.29</v>
      </c>
      <c r="D1388" s="47" t="n">
        <v>1980844.14</v>
      </c>
      <c r="E1388" s="10" t="n">
        <v>276478.15</v>
      </c>
      <c r="F1388" s="10"/>
    </row>
    <row r="1389" customFormat="false" ht="12.75" hidden="false" customHeight="false" outlineLevel="0" collapsed="false">
      <c r="C1389" s="10" t="n">
        <v>0</v>
      </c>
      <c r="D1389" s="16"/>
      <c r="E1389" s="16"/>
      <c r="F1389" s="16"/>
    </row>
    <row r="1390" customFormat="false" ht="12.75" hidden="false" customHeight="false" outlineLevel="0" collapsed="false">
      <c r="A1390" s="50" t="s">
        <v>61</v>
      </c>
      <c r="B1390" s="51" t="s">
        <v>62</v>
      </c>
      <c r="C1390" s="10" t="n">
        <v>1620218.08</v>
      </c>
      <c r="D1390" s="10" t="n">
        <v>1427573.62</v>
      </c>
      <c r="E1390" s="10" t="n">
        <v>192644.46</v>
      </c>
      <c r="F1390" s="10"/>
    </row>
    <row r="1391" customFormat="false" ht="12.75" hidden="false" customHeight="false" outlineLevel="0" collapsed="false">
      <c r="A1391" s="50" t="s">
        <v>63</v>
      </c>
      <c r="B1391" s="51" t="s">
        <v>64</v>
      </c>
      <c r="C1391" s="10" t="n">
        <v>1355780.64</v>
      </c>
      <c r="D1391" s="10" t="n">
        <v>1195452.36</v>
      </c>
      <c r="E1391" s="10" t="n">
        <v>160328.28</v>
      </c>
      <c r="F1391" s="10"/>
    </row>
    <row r="1392" customFormat="false" ht="12.75" hidden="false" customHeight="false" outlineLevel="0" collapsed="false">
      <c r="A1392" s="52" t="s">
        <v>65</v>
      </c>
      <c r="B1392" s="53" t="s">
        <v>66</v>
      </c>
      <c r="C1392" s="16" t="n">
        <v>293546.35</v>
      </c>
      <c r="D1392" s="16" t="n">
        <v>248205.55</v>
      </c>
      <c r="E1392" s="16" t="n">
        <v>45340.8</v>
      </c>
      <c r="F1392" s="16"/>
    </row>
    <row r="1393" customFormat="false" ht="12.75" hidden="false" customHeight="false" outlineLevel="0" collapsed="false">
      <c r="A1393" s="52" t="s">
        <v>67</v>
      </c>
      <c r="B1393" s="53" t="s">
        <v>68</v>
      </c>
      <c r="C1393" s="16" t="n">
        <v>0</v>
      </c>
      <c r="D1393" s="16" t="n">
        <v>0</v>
      </c>
      <c r="E1393" s="16" t="n">
        <v>0</v>
      </c>
      <c r="F1393" s="16"/>
    </row>
    <row r="1394" customFormat="false" ht="12.75" hidden="false" customHeight="false" outlineLevel="0" collapsed="false">
      <c r="A1394" s="52" t="s">
        <v>69</v>
      </c>
      <c r="B1394" s="53" t="s">
        <v>70</v>
      </c>
      <c r="C1394" s="16" t="n">
        <v>1062234.29</v>
      </c>
      <c r="D1394" s="16" t="n">
        <v>947246.81</v>
      </c>
      <c r="E1394" s="16" t="n">
        <v>114987.48</v>
      </c>
      <c r="F1394" s="16"/>
    </row>
    <row r="1395" customFormat="false" ht="12.75" hidden="false" customHeight="false" outlineLevel="0" collapsed="false">
      <c r="A1395" s="54" t="s">
        <v>71</v>
      </c>
      <c r="B1395" s="55" t="s">
        <v>72</v>
      </c>
      <c r="C1395" s="16" t="n">
        <v>347994.73</v>
      </c>
      <c r="D1395" s="16" t="n">
        <v>311783.93</v>
      </c>
      <c r="E1395" s="16" t="n">
        <v>36210.8</v>
      </c>
      <c r="F1395" s="16"/>
    </row>
    <row r="1396" customFormat="false" ht="12.75" hidden="false" customHeight="false" outlineLevel="0" collapsed="false">
      <c r="A1396" s="54" t="s">
        <v>73</v>
      </c>
      <c r="B1396" s="55" t="s">
        <v>74</v>
      </c>
      <c r="C1396" s="16" t="n">
        <v>10933.9</v>
      </c>
      <c r="D1396" s="16" t="n">
        <v>6677.22</v>
      </c>
      <c r="E1396" s="16" t="n">
        <v>4256.68</v>
      </c>
      <c r="F1396" s="16"/>
    </row>
    <row r="1397" customFormat="false" ht="12.75" hidden="false" customHeight="false" outlineLevel="0" collapsed="false">
      <c r="A1397" s="54" t="s">
        <v>75</v>
      </c>
      <c r="B1397" s="55" t="s">
        <v>76</v>
      </c>
      <c r="C1397" s="16" t="n">
        <v>703305.66</v>
      </c>
      <c r="D1397" s="16" t="n">
        <v>628785.66</v>
      </c>
      <c r="E1397" s="16" t="n">
        <v>74520</v>
      </c>
      <c r="F1397" s="16"/>
    </row>
    <row r="1398" customFormat="false" ht="12.75" hidden="false" customHeight="false" outlineLevel="0" collapsed="false">
      <c r="A1398" s="54" t="s">
        <v>77</v>
      </c>
      <c r="B1398" s="55" t="s">
        <v>78</v>
      </c>
      <c r="C1398" s="16" t="n">
        <v>0</v>
      </c>
      <c r="D1398" s="16" t="n">
        <v>0</v>
      </c>
      <c r="E1398" s="16" t="n">
        <v>0</v>
      </c>
      <c r="F1398" s="16"/>
    </row>
    <row r="1399" customFormat="false" ht="12.75" hidden="false" customHeight="false" outlineLevel="0" collapsed="false">
      <c r="A1399" s="52" t="s">
        <v>79</v>
      </c>
      <c r="B1399" s="53" t="s">
        <v>80</v>
      </c>
      <c r="C1399" s="10" t="n">
        <v>0</v>
      </c>
      <c r="D1399" s="16" t="n">
        <v>0</v>
      </c>
      <c r="E1399" s="16" t="n">
        <v>0</v>
      </c>
      <c r="F1399" s="16"/>
    </row>
    <row r="1400" customFormat="false" ht="12.75" hidden="false" customHeight="false" outlineLevel="0" collapsed="false">
      <c r="A1400" s="50" t="s">
        <v>81</v>
      </c>
      <c r="B1400" s="51" t="s">
        <v>82</v>
      </c>
      <c r="C1400" s="10" t="n">
        <v>1378.3</v>
      </c>
      <c r="D1400" s="10" t="n">
        <v>0</v>
      </c>
      <c r="E1400" s="10" t="n">
        <v>1378.3</v>
      </c>
      <c r="F1400" s="10"/>
    </row>
    <row r="1401" customFormat="false" ht="12.75" hidden="false" customHeight="false" outlineLevel="0" collapsed="false">
      <c r="A1401" s="52" t="s">
        <v>83</v>
      </c>
      <c r="B1401" s="53" t="s">
        <v>84</v>
      </c>
      <c r="C1401" s="16" t="n">
        <v>0</v>
      </c>
      <c r="D1401" s="16" t="n">
        <v>0</v>
      </c>
      <c r="E1401" s="16" t="n">
        <v>0</v>
      </c>
      <c r="F1401" s="16"/>
    </row>
    <row r="1402" customFormat="false" ht="12.75" hidden="false" customHeight="false" outlineLevel="0" collapsed="false">
      <c r="A1402" s="52" t="s">
        <v>85</v>
      </c>
      <c r="B1402" s="53" t="s">
        <v>86</v>
      </c>
      <c r="C1402" s="16" t="n">
        <v>0</v>
      </c>
      <c r="D1402" s="16" t="n">
        <v>0</v>
      </c>
      <c r="E1402" s="16" t="n">
        <v>0</v>
      </c>
      <c r="F1402" s="16"/>
    </row>
    <row r="1403" customFormat="false" ht="12.75" hidden="false" customHeight="false" outlineLevel="0" collapsed="false">
      <c r="A1403" s="52" t="s">
        <v>87</v>
      </c>
      <c r="B1403" s="53" t="s">
        <v>88</v>
      </c>
      <c r="C1403" s="16" t="n">
        <v>1378.3</v>
      </c>
      <c r="D1403" s="16" t="n">
        <v>0</v>
      </c>
      <c r="E1403" s="16" t="n">
        <v>1378.3</v>
      </c>
      <c r="F1403" s="16"/>
    </row>
    <row r="1404" customFormat="false" ht="12.75" hidden="false" customHeight="false" outlineLevel="0" collapsed="false">
      <c r="A1404" s="52" t="s">
        <v>89</v>
      </c>
      <c r="B1404" s="53" t="s">
        <v>90</v>
      </c>
      <c r="C1404" s="16" t="n">
        <v>0</v>
      </c>
      <c r="D1404" s="16" t="n">
        <v>0</v>
      </c>
      <c r="E1404" s="16" t="n">
        <v>0</v>
      </c>
      <c r="F1404" s="16"/>
    </row>
    <row r="1405" customFormat="false" ht="12.75" hidden="false" customHeight="false" outlineLevel="0" collapsed="false">
      <c r="A1405" s="50" t="s">
        <v>91</v>
      </c>
      <c r="B1405" s="51" t="s">
        <v>92</v>
      </c>
      <c r="C1405" s="10" t="n">
        <v>0</v>
      </c>
      <c r="D1405" s="10" t="n">
        <v>0</v>
      </c>
      <c r="E1405" s="10" t="n">
        <v>0</v>
      </c>
      <c r="F1405" s="10"/>
    </row>
    <row r="1406" customFormat="false" ht="12.75" hidden="false" customHeight="false" outlineLevel="0" collapsed="false">
      <c r="A1406" s="52" t="s">
        <v>93</v>
      </c>
      <c r="B1406" s="53" t="s">
        <v>94</v>
      </c>
      <c r="C1406" s="16" t="n">
        <v>0</v>
      </c>
      <c r="D1406" s="16" t="n">
        <v>0</v>
      </c>
      <c r="E1406" s="16" t="n">
        <v>0</v>
      </c>
      <c r="F1406" s="16"/>
    </row>
    <row r="1407" customFormat="false" ht="12.75" hidden="false" customHeight="false" outlineLevel="0" collapsed="false">
      <c r="A1407" s="52" t="s">
        <v>95</v>
      </c>
      <c r="B1407" s="53" t="s">
        <v>96</v>
      </c>
      <c r="C1407" s="16" t="n">
        <v>0</v>
      </c>
      <c r="D1407" s="16" t="n">
        <v>0</v>
      </c>
      <c r="E1407" s="16" t="n">
        <v>0</v>
      </c>
      <c r="F1407" s="16"/>
    </row>
    <row r="1408" customFormat="false" ht="12.75" hidden="false" customHeight="false" outlineLevel="0" collapsed="false">
      <c r="A1408" s="52" t="s">
        <v>97</v>
      </c>
      <c r="B1408" s="53" t="s">
        <v>98</v>
      </c>
      <c r="C1408" s="16" t="n">
        <v>0</v>
      </c>
      <c r="D1408" s="16" t="n">
        <v>0</v>
      </c>
      <c r="E1408" s="16" t="n">
        <v>0</v>
      </c>
      <c r="F1408" s="16"/>
    </row>
    <row r="1409" customFormat="false" ht="12.75" hidden="false" customHeight="false" outlineLevel="0" collapsed="false">
      <c r="A1409" s="50" t="s">
        <v>99</v>
      </c>
      <c r="B1409" s="51" t="s">
        <v>100</v>
      </c>
      <c r="C1409" s="10" t="n">
        <v>13528.02</v>
      </c>
      <c r="D1409" s="10" t="n">
        <v>0</v>
      </c>
      <c r="E1409" s="10" t="n">
        <v>13528.02</v>
      </c>
      <c r="F1409" s="10"/>
    </row>
    <row r="1410" customFormat="false" ht="12.75" hidden="false" customHeight="false" outlineLevel="0" collapsed="false">
      <c r="A1410" s="52" t="s">
        <v>101</v>
      </c>
      <c r="B1410" s="53" t="s">
        <v>102</v>
      </c>
      <c r="C1410" s="16" t="n">
        <v>0</v>
      </c>
      <c r="D1410" s="16" t="n">
        <v>0</v>
      </c>
      <c r="E1410" s="16" t="n">
        <v>0</v>
      </c>
      <c r="F1410" s="16"/>
    </row>
    <row r="1411" customFormat="false" ht="12.75" hidden="false" customHeight="false" outlineLevel="0" collapsed="false">
      <c r="A1411" s="52" t="s">
        <v>103</v>
      </c>
      <c r="B1411" s="53" t="s">
        <v>104</v>
      </c>
      <c r="C1411" s="16" t="n">
        <v>0</v>
      </c>
      <c r="D1411" s="16" t="n">
        <v>0</v>
      </c>
      <c r="E1411" s="16" t="n">
        <v>0</v>
      </c>
      <c r="F1411" s="16"/>
    </row>
    <row r="1412" customFormat="false" ht="12.75" hidden="false" customHeight="false" outlineLevel="0" collapsed="false">
      <c r="A1412" s="52" t="s">
        <v>105</v>
      </c>
      <c r="B1412" s="53" t="s">
        <v>106</v>
      </c>
      <c r="C1412" s="16" t="n">
        <v>13528.02</v>
      </c>
      <c r="D1412" s="16" t="n">
        <v>0</v>
      </c>
      <c r="E1412" s="16" t="n">
        <v>13528.02</v>
      </c>
      <c r="F1412" s="16"/>
    </row>
    <row r="1413" customFormat="false" ht="12.75" hidden="false" customHeight="false" outlineLevel="0" collapsed="false">
      <c r="A1413" s="52" t="s">
        <v>107</v>
      </c>
      <c r="B1413" s="53" t="s">
        <v>108</v>
      </c>
      <c r="C1413" s="16" t="n">
        <v>0</v>
      </c>
      <c r="D1413" s="16" t="n">
        <v>0</v>
      </c>
      <c r="E1413" s="16" t="n">
        <v>0</v>
      </c>
      <c r="F1413" s="16"/>
    </row>
    <row r="1414" customFormat="false" ht="12.75" hidden="false" customHeight="false" outlineLevel="0" collapsed="false">
      <c r="A1414" s="50" t="s">
        <v>109</v>
      </c>
      <c r="B1414" s="51" t="s">
        <v>110</v>
      </c>
      <c r="C1414" s="10" t="n">
        <v>249531.12</v>
      </c>
      <c r="D1414" s="10" t="n">
        <v>232121.26</v>
      </c>
      <c r="E1414" s="10" t="n">
        <v>17409.86</v>
      </c>
      <c r="F1414" s="10"/>
    </row>
    <row r="1415" customFormat="false" ht="12.75" hidden="false" customHeight="false" outlineLevel="0" collapsed="false">
      <c r="A1415" s="52" t="s">
        <v>111</v>
      </c>
      <c r="B1415" s="53" t="s">
        <v>112</v>
      </c>
      <c r="C1415" s="16" t="n">
        <v>249199.87</v>
      </c>
      <c r="D1415" s="16" t="n">
        <v>231790.01</v>
      </c>
      <c r="E1415" s="16" t="n">
        <v>17409.86</v>
      </c>
      <c r="F1415" s="16"/>
    </row>
    <row r="1416" customFormat="false" ht="12.75" hidden="false" customHeight="false" outlineLevel="0" collapsed="false">
      <c r="A1416" s="54" t="s">
        <v>113</v>
      </c>
      <c r="B1416" s="55" t="s">
        <v>114</v>
      </c>
      <c r="C1416" s="16" t="n">
        <v>187307.45</v>
      </c>
      <c r="D1416" s="16" t="n">
        <v>172558.83</v>
      </c>
      <c r="E1416" s="16" t="n">
        <v>14748.62</v>
      </c>
      <c r="F1416" s="16"/>
    </row>
    <row r="1417" customFormat="false" ht="12.75" hidden="false" customHeight="false" outlineLevel="0" collapsed="false">
      <c r="A1417" s="54" t="s">
        <v>115</v>
      </c>
      <c r="B1417" s="55" t="s">
        <v>116</v>
      </c>
      <c r="C1417" s="16" t="n">
        <v>61892.42</v>
      </c>
      <c r="D1417" s="16" t="n">
        <v>59231.18</v>
      </c>
      <c r="E1417" s="16" t="n">
        <v>2661.24</v>
      </c>
      <c r="F1417" s="16"/>
    </row>
    <row r="1418" customFormat="false" ht="12.75" hidden="false" customHeight="false" outlineLevel="0" collapsed="false">
      <c r="A1418" s="52" t="s">
        <v>117</v>
      </c>
      <c r="B1418" s="56" t="s">
        <v>118</v>
      </c>
      <c r="C1418" s="16" t="n">
        <v>331.25</v>
      </c>
      <c r="D1418" s="16" t="n">
        <v>331.25</v>
      </c>
      <c r="E1418" s="16" t="n">
        <v>0</v>
      </c>
      <c r="F1418" s="16"/>
    </row>
    <row r="1419" customFormat="false" ht="12.75" hidden="false" customHeight="false" outlineLevel="0" collapsed="false">
      <c r="A1419" s="54" t="s">
        <v>119</v>
      </c>
      <c r="B1419" s="55" t="s">
        <v>120</v>
      </c>
      <c r="C1419" s="16" t="n">
        <v>0</v>
      </c>
      <c r="D1419" s="16" t="n">
        <v>0</v>
      </c>
      <c r="E1419" s="16" t="n">
        <v>0</v>
      </c>
      <c r="F1419" s="16"/>
    </row>
    <row r="1420" customFormat="false" ht="12.75" hidden="false" customHeight="false" outlineLevel="0" collapsed="false">
      <c r="A1420" s="54" t="s">
        <v>121</v>
      </c>
      <c r="B1420" s="55" t="s">
        <v>122</v>
      </c>
      <c r="C1420" s="16" t="n">
        <v>331.25</v>
      </c>
      <c r="D1420" s="16" t="n">
        <v>331.25</v>
      </c>
      <c r="E1420" s="16" t="n">
        <v>0</v>
      </c>
      <c r="F1420" s="16"/>
    </row>
    <row r="1421" customFormat="false" ht="12.75" hidden="false" customHeight="false" outlineLevel="0" collapsed="false">
      <c r="A1421" s="54" t="s">
        <v>123</v>
      </c>
      <c r="B1421" s="55" t="s">
        <v>124</v>
      </c>
      <c r="C1421" s="16" t="n">
        <v>0</v>
      </c>
      <c r="D1421" s="16" t="n">
        <v>0</v>
      </c>
      <c r="E1421" s="16" t="n">
        <v>0</v>
      </c>
      <c r="F1421" s="16"/>
    </row>
    <row r="1422" customFormat="false" ht="12.75" hidden="false" customHeight="false" outlineLevel="0" collapsed="false">
      <c r="A1422" s="54" t="s">
        <v>125</v>
      </c>
      <c r="B1422" s="55" t="s">
        <v>126</v>
      </c>
      <c r="C1422" s="16" t="n">
        <v>0</v>
      </c>
      <c r="D1422" s="16" t="n">
        <v>0</v>
      </c>
      <c r="E1422" s="16" t="n">
        <v>0</v>
      </c>
      <c r="F1422" s="16"/>
    </row>
    <row r="1423" customFormat="false" ht="12.75" hidden="false" customHeight="false" outlineLevel="0" collapsed="false">
      <c r="A1423" s="54" t="s">
        <v>127</v>
      </c>
      <c r="B1423" s="55" t="s">
        <v>128</v>
      </c>
      <c r="C1423" s="16" t="n">
        <v>0</v>
      </c>
      <c r="D1423" s="16" t="n">
        <v>0</v>
      </c>
      <c r="E1423" s="16" t="n">
        <v>0</v>
      </c>
      <c r="F1423" s="16"/>
    </row>
    <row r="1424" customFormat="false" ht="12.75" hidden="false" customHeight="false" outlineLevel="0" collapsed="false">
      <c r="A1424" s="57"/>
      <c r="B1424" s="53"/>
      <c r="C1424" s="10" t="n">
        <v>0</v>
      </c>
      <c r="D1424" s="16"/>
      <c r="E1424" s="16"/>
      <c r="F1424" s="16"/>
    </row>
    <row r="1425" customFormat="false" ht="12.75" hidden="false" customHeight="false" outlineLevel="0" collapsed="false">
      <c r="A1425" s="50" t="s">
        <v>129</v>
      </c>
      <c r="B1425" s="51" t="s">
        <v>130</v>
      </c>
      <c r="C1425" s="10" t="n">
        <v>592495.16</v>
      </c>
      <c r="D1425" s="10" t="n">
        <v>536407.68</v>
      </c>
      <c r="E1425" s="10" t="n">
        <v>56087.48</v>
      </c>
      <c r="F1425" s="10"/>
    </row>
    <row r="1426" customFormat="false" ht="12.75" hidden="false" customHeight="false" outlineLevel="0" collapsed="false">
      <c r="A1426" s="50" t="s">
        <v>131</v>
      </c>
      <c r="B1426" s="51" t="s">
        <v>132</v>
      </c>
      <c r="C1426" s="10" t="n">
        <v>45313.62</v>
      </c>
      <c r="D1426" s="10" t="n">
        <v>27128.32</v>
      </c>
      <c r="E1426" s="10" t="n">
        <v>18185.3</v>
      </c>
      <c r="F1426" s="10"/>
    </row>
    <row r="1427" customFormat="false" ht="12.75" hidden="false" customHeight="false" outlineLevel="0" collapsed="false">
      <c r="A1427" s="52" t="s">
        <v>133</v>
      </c>
      <c r="B1427" s="53" t="s">
        <v>134</v>
      </c>
      <c r="C1427" s="16" t="n">
        <v>8541.12</v>
      </c>
      <c r="D1427" s="16" t="n">
        <v>6130.35</v>
      </c>
      <c r="E1427" s="16" t="n">
        <v>2410.77</v>
      </c>
      <c r="F1427" s="16"/>
    </row>
    <row r="1428" customFormat="false" ht="12.75" hidden="false" customHeight="false" outlineLevel="0" collapsed="false">
      <c r="A1428" s="52" t="s">
        <v>135</v>
      </c>
      <c r="B1428" s="53" t="s">
        <v>136</v>
      </c>
      <c r="C1428" s="16" t="n">
        <v>0</v>
      </c>
      <c r="D1428" s="16" t="n">
        <v>0</v>
      </c>
      <c r="E1428" s="16" t="n">
        <v>0</v>
      </c>
      <c r="F1428" s="16"/>
    </row>
    <row r="1429" customFormat="false" ht="12.75" hidden="false" customHeight="false" outlineLevel="0" collapsed="false">
      <c r="A1429" s="52" t="s">
        <v>137</v>
      </c>
      <c r="B1429" s="53" t="s">
        <v>138</v>
      </c>
      <c r="C1429" s="16" t="n">
        <v>10343.74</v>
      </c>
      <c r="D1429" s="16" t="n">
        <v>0</v>
      </c>
      <c r="E1429" s="16" t="n">
        <v>10343.74</v>
      </c>
      <c r="F1429" s="16"/>
    </row>
    <row r="1430" customFormat="false" ht="12.75" hidden="false" customHeight="false" outlineLevel="0" collapsed="false">
      <c r="A1430" s="52" t="s">
        <v>139</v>
      </c>
      <c r="B1430" s="53" t="s">
        <v>140</v>
      </c>
      <c r="C1430" s="16" t="n">
        <v>0</v>
      </c>
      <c r="D1430" s="16" t="n">
        <v>0</v>
      </c>
      <c r="E1430" s="16" t="n">
        <v>0</v>
      </c>
      <c r="F1430" s="16"/>
    </row>
    <row r="1431" customFormat="false" ht="12.75" hidden="false" customHeight="false" outlineLevel="0" collapsed="false">
      <c r="A1431" s="52" t="s">
        <v>141</v>
      </c>
      <c r="B1431" s="53" t="s">
        <v>142</v>
      </c>
      <c r="C1431" s="16" t="n">
        <v>4639.59</v>
      </c>
      <c r="D1431" s="16" t="n">
        <v>3497.62</v>
      </c>
      <c r="E1431" s="16" t="n">
        <v>1141.97</v>
      </c>
      <c r="F1431" s="16"/>
    </row>
    <row r="1432" customFormat="false" ht="12.75" hidden="false" customHeight="false" outlineLevel="0" collapsed="false">
      <c r="A1432" s="52" t="s">
        <v>143</v>
      </c>
      <c r="B1432" s="53" t="s">
        <v>144</v>
      </c>
      <c r="C1432" s="16" t="n">
        <v>21789.17</v>
      </c>
      <c r="D1432" s="16" t="n">
        <v>17500.35</v>
      </c>
      <c r="E1432" s="16" t="n">
        <v>4288.82</v>
      </c>
      <c r="F1432" s="16"/>
    </row>
    <row r="1433" customFormat="false" ht="12.75" hidden="false" customHeight="false" outlineLevel="0" collapsed="false">
      <c r="A1433" s="50" t="s">
        <v>145</v>
      </c>
      <c r="B1433" s="51" t="s">
        <v>146</v>
      </c>
      <c r="C1433" s="10" t="n">
        <v>547181.54</v>
      </c>
      <c r="D1433" s="10" t="n">
        <v>509279.36</v>
      </c>
      <c r="E1433" s="10" t="n">
        <v>37902.18</v>
      </c>
      <c r="F1433" s="10"/>
    </row>
    <row r="1434" customFormat="false" ht="12.75" hidden="false" customHeight="false" outlineLevel="0" collapsed="false">
      <c r="A1434" s="52" t="s">
        <v>147</v>
      </c>
      <c r="B1434" s="53" t="s">
        <v>148</v>
      </c>
      <c r="C1434" s="16" t="n">
        <v>547181.54</v>
      </c>
      <c r="D1434" s="16" t="n">
        <v>509279.36</v>
      </c>
      <c r="E1434" s="16" t="n">
        <v>37902.18</v>
      </c>
      <c r="F1434" s="16"/>
    </row>
    <row r="1435" customFormat="false" ht="12.75" hidden="false" customHeight="false" outlineLevel="0" collapsed="false">
      <c r="A1435" s="54" t="s">
        <v>149</v>
      </c>
      <c r="B1435" s="55" t="s">
        <v>150</v>
      </c>
      <c r="C1435" s="16" t="n">
        <v>547181.54</v>
      </c>
      <c r="D1435" s="16" t="n">
        <v>509279.36</v>
      </c>
      <c r="E1435" s="16" t="n">
        <v>37902.18</v>
      </c>
      <c r="F1435" s="16"/>
    </row>
    <row r="1436" customFormat="false" ht="25.5" hidden="false" customHeight="false" outlineLevel="0" collapsed="false">
      <c r="A1436" s="54" t="s">
        <v>151</v>
      </c>
      <c r="B1436" s="55" t="s">
        <v>152</v>
      </c>
      <c r="C1436" s="10" t="n">
        <v>0</v>
      </c>
      <c r="D1436" s="16"/>
      <c r="E1436" s="16" t="n">
        <v>0</v>
      </c>
      <c r="F1436" s="16"/>
    </row>
    <row r="1437" customFormat="false" ht="12.75" hidden="false" customHeight="false" outlineLevel="0" collapsed="false">
      <c r="A1437" s="57"/>
      <c r="B1437" s="53"/>
      <c r="C1437" s="10" t="n">
        <v>0</v>
      </c>
      <c r="D1437" s="16"/>
      <c r="E1437" s="16"/>
      <c r="F1437" s="16"/>
    </row>
    <row r="1438" customFormat="false" ht="12.75" hidden="false" customHeight="false" outlineLevel="0" collapsed="false">
      <c r="A1438" s="50" t="s">
        <v>153</v>
      </c>
      <c r="B1438" s="51" t="s">
        <v>154</v>
      </c>
      <c r="C1438" s="10" t="n">
        <v>44609.05</v>
      </c>
      <c r="D1438" s="10" t="n">
        <v>16862.84</v>
      </c>
      <c r="E1438" s="10" t="n">
        <v>27746.21</v>
      </c>
      <c r="F1438" s="10"/>
    </row>
    <row r="1439" customFormat="false" ht="12.75" hidden="false" customHeight="false" outlineLevel="0" collapsed="false">
      <c r="A1439" s="50" t="s">
        <v>155</v>
      </c>
      <c r="B1439" s="51" t="s">
        <v>156</v>
      </c>
      <c r="C1439" s="16" t="n">
        <v>40633.39</v>
      </c>
      <c r="D1439" s="16" t="n">
        <v>15166.7</v>
      </c>
      <c r="E1439" s="16" t="n">
        <v>25466.69</v>
      </c>
      <c r="F1439" s="16"/>
    </row>
    <row r="1440" customFormat="false" ht="12.75" hidden="false" customHeight="false" outlineLevel="0" collapsed="false">
      <c r="A1440" s="50" t="s">
        <v>157</v>
      </c>
      <c r="B1440" s="51" t="s">
        <v>158</v>
      </c>
      <c r="C1440" s="16" t="n">
        <v>1862.31</v>
      </c>
      <c r="D1440" s="16" t="n">
        <v>0</v>
      </c>
      <c r="E1440" s="16" t="n">
        <v>1862.31</v>
      </c>
      <c r="F1440" s="16"/>
    </row>
    <row r="1441" customFormat="false" ht="12.75" hidden="false" customHeight="false" outlineLevel="0" collapsed="false">
      <c r="A1441" s="50" t="s">
        <v>159</v>
      </c>
      <c r="B1441" s="51" t="s">
        <v>160</v>
      </c>
      <c r="C1441" s="16" t="n">
        <v>2113.35</v>
      </c>
      <c r="D1441" s="16" t="n">
        <v>1696.14</v>
      </c>
      <c r="E1441" s="16" t="n">
        <v>417.21</v>
      </c>
      <c r="F1441" s="16"/>
    </row>
    <row r="1442" customFormat="false" ht="12.75" hidden="false" customHeight="false" outlineLevel="0" collapsed="false">
      <c r="A1442" s="50" t="s">
        <v>161</v>
      </c>
      <c r="B1442" s="51" t="s">
        <v>162</v>
      </c>
      <c r="C1442" s="16" t="n">
        <v>0</v>
      </c>
      <c r="D1442" s="16" t="n">
        <v>0</v>
      </c>
      <c r="E1442" s="16" t="n">
        <v>0</v>
      </c>
      <c r="F1442" s="16"/>
    </row>
    <row r="1443" customFormat="false" ht="12.75" hidden="false" customHeight="false" outlineLevel="0" collapsed="false">
      <c r="A1443" s="50" t="s">
        <v>163</v>
      </c>
      <c r="B1443" s="51" t="s">
        <v>164</v>
      </c>
      <c r="C1443" s="16" t="n">
        <v>0</v>
      </c>
      <c r="D1443" s="16" t="n">
        <v>0</v>
      </c>
      <c r="E1443" s="16" t="n">
        <v>0</v>
      </c>
      <c r="F1443" s="16"/>
    </row>
    <row r="1444" customFormat="false" ht="25.5" hidden="false" customHeight="false" outlineLevel="0" collapsed="false">
      <c r="A1444" s="50" t="s">
        <v>165</v>
      </c>
      <c r="B1444" s="51" t="s">
        <v>166</v>
      </c>
      <c r="C1444" s="16" t="n">
        <v>0</v>
      </c>
      <c r="D1444" s="16" t="n">
        <v>0</v>
      </c>
      <c r="E1444" s="16" t="n">
        <v>0</v>
      </c>
      <c r="F1444" s="16"/>
    </row>
    <row r="1445" customFormat="false" ht="25.5" hidden="false" customHeight="false" outlineLevel="0" collapsed="false">
      <c r="A1445" s="58" t="s">
        <v>167</v>
      </c>
      <c r="B1445" s="59" t="s">
        <v>168</v>
      </c>
      <c r="C1445" s="16" t="n">
        <v>0</v>
      </c>
      <c r="D1445" s="21" t="n">
        <v>0</v>
      </c>
      <c r="E1445" s="21" t="n">
        <v>0</v>
      </c>
      <c r="F1445" s="21"/>
    </row>
    <row r="1446" customFormat="false" ht="12.75" hidden="false" customHeight="false" outlineLevel="0" collapsed="false">
      <c r="A1446" s="60" t="s">
        <v>169</v>
      </c>
      <c r="B1446" s="60"/>
      <c r="C1446" s="60"/>
      <c r="D1446" s="60"/>
      <c r="E1446" s="60"/>
      <c r="F1446" s="60"/>
    </row>
    <row r="1447" customFormat="false" ht="15.75" hidden="false" customHeight="false" outlineLevel="0" collapsed="false">
      <c r="A1447" s="40" t="s">
        <v>34</v>
      </c>
      <c r="B1447" s="40"/>
      <c r="C1447" s="26" t="n">
        <v>0</v>
      </c>
      <c r="D1447" s="26" t="n">
        <v>0</v>
      </c>
      <c r="E1447" s="26" t="n">
        <v>0</v>
      </c>
      <c r="F1447" s="26" t="n">
        <v>0</v>
      </c>
    </row>
    <row r="1448" customFormat="false" ht="12.75" hidden="false" customHeight="false" outlineLevel="0" collapsed="false">
      <c r="A1448" s="45" t="s">
        <v>59</v>
      </c>
      <c r="B1448" s="45" t="s">
        <v>60</v>
      </c>
      <c r="C1448" s="10" t="n">
        <v>3336173.45</v>
      </c>
      <c r="D1448" s="47" t="n">
        <v>2661639.96</v>
      </c>
      <c r="E1448" s="10" t="n">
        <v>589432.49</v>
      </c>
      <c r="F1448" s="10" t="n">
        <v>85101</v>
      </c>
    </row>
    <row r="1449" customFormat="false" ht="12.75" hidden="false" customHeight="false" outlineLevel="0" collapsed="false">
      <c r="C1449" s="10" t="n">
        <v>0</v>
      </c>
      <c r="D1449" s="16"/>
      <c r="E1449" s="16"/>
      <c r="F1449" s="16"/>
    </row>
    <row r="1450" customFormat="false" ht="12.75" hidden="false" customHeight="false" outlineLevel="0" collapsed="false">
      <c r="A1450" s="50" t="s">
        <v>61</v>
      </c>
      <c r="B1450" s="51" t="s">
        <v>62</v>
      </c>
      <c r="C1450" s="10" t="n">
        <v>2560506.29</v>
      </c>
      <c r="D1450" s="10" t="n">
        <v>2073365.43</v>
      </c>
      <c r="E1450" s="10" t="n">
        <v>407653.86</v>
      </c>
      <c r="F1450" s="10" t="n">
        <v>79487</v>
      </c>
    </row>
    <row r="1451" customFormat="false" ht="12.75" hidden="false" customHeight="false" outlineLevel="0" collapsed="false">
      <c r="A1451" s="50" t="s">
        <v>63</v>
      </c>
      <c r="B1451" s="51" t="s">
        <v>64</v>
      </c>
      <c r="C1451" s="10" t="n">
        <v>1880785.68</v>
      </c>
      <c r="D1451" s="10" t="n">
        <v>1492038.28</v>
      </c>
      <c r="E1451" s="10" t="n">
        <v>311565.4</v>
      </c>
      <c r="F1451" s="10" t="n">
        <v>77182</v>
      </c>
    </row>
    <row r="1452" customFormat="false" ht="12.75" hidden="false" customHeight="false" outlineLevel="0" collapsed="false">
      <c r="A1452" s="52" t="s">
        <v>65</v>
      </c>
      <c r="B1452" s="53" t="s">
        <v>66</v>
      </c>
      <c r="C1452" s="16" t="n">
        <v>623681.77</v>
      </c>
      <c r="D1452" s="16" t="n">
        <v>452832.52</v>
      </c>
      <c r="E1452" s="16" t="n">
        <v>93667.25</v>
      </c>
      <c r="F1452" s="16" t="n">
        <v>77182</v>
      </c>
    </row>
    <row r="1453" customFormat="false" ht="12.75" hidden="false" customHeight="false" outlineLevel="0" collapsed="false">
      <c r="A1453" s="52" t="s">
        <v>67</v>
      </c>
      <c r="B1453" s="53" t="s">
        <v>68</v>
      </c>
      <c r="C1453" s="16" t="n">
        <v>0</v>
      </c>
      <c r="D1453" s="16" t="n">
        <v>0</v>
      </c>
      <c r="E1453" s="16" t="n">
        <v>0</v>
      </c>
      <c r="F1453" s="16" t="n">
        <v>0</v>
      </c>
    </row>
    <row r="1454" customFormat="false" ht="12.75" hidden="false" customHeight="false" outlineLevel="0" collapsed="false">
      <c r="A1454" s="52" t="s">
        <v>69</v>
      </c>
      <c r="B1454" s="53" t="s">
        <v>70</v>
      </c>
      <c r="C1454" s="16" t="n">
        <v>1257103.91</v>
      </c>
      <c r="D1454" s="16" t="n">
        <v>1039205.76</v>
      </c>
      <c r="E1454" s="16" t="n">
        <v>217898.15</v>
      </c>
      <c r="F1454" s="16" t="n">
        <v>0</v>
      </c>
    </row>
    <row r="1455" customFormat="false" ht="12.75" hidden="false" customHeight="false" outlineLevel="0" collapsed="false">
      <c r="A1455" s="54" t="s">
        <v>71</v>
      </c>
      <c r="B1455" s="55" t="s">
        <v>72</v>
      </c>
      <c r="C1455" s="16" t="n">
        <v>472998.6</v>
      </c>
      <c r="D1455" s="16" t="n">
        <v>407668.47</v>
      </c>
      <c r="E1455" s="16" t="n">
        <v>65330.13</v>
      </c>
      <c r="F1455" s="16" t="n">
        <v>0</v>
      </c>
    </row>
    <row r="1456" customFormat="false" ht="12.75" hidden="false" customHeight="false" outlineLevel="0" collapsed="false">
      <c r="A1456" s="54" t="s">
        <v>73</v>
      </c>
      <c r="B1456" s="55" t="s">
        <v>74</v>
      </c>
      <c r="C1456" s="16" t="n">
        <v>15817.64</v>
      </c>
      <c r="D1456" s="16" t="n">
        <v>8587.49</v>
      </c>
      <c r="E1456" s="16" t="n">
        <v>7230.15</v>
      </c>
      <c r="F1456" s="16" t="n">
        <v>0</v>
      </c>
    </row>
    <row r="1457" customFormat="false" ht="12.75" hidden="false" customHeight="false" outlineLevel="0" collapsed="false">
      <c r="A1457" s="54" t="s">
        <v>75</v>
      </c>
      <c r="B1457" s="55" t="s">
        <v>76</v>
      </c>
      <c r="C1457" s="16" t="n">
        <v>768287.67</v>
      </c>
      <c r="D1457" s="16" t="n">
        <v>622949.8</v>
      </c>
      <c r="E1457" s="16" t="n">
        <v>145337.87</v>
      </c>
      <c r="F1457" s="16" t="n">
        <v>0</v>
      </c>
    </row>
    <row r="1458" customFormat="false" ht="12.75" hidden="false" customHeight="false" outlineLevel="0" collapsed="false">
      <c r="A1458" s="54" t="s">
        <v>77</v>
      </c>
      <c r="B1458" s="55" t="s">
        <v>78</v>
      </c>
      <c r="C1458" s="16" t="n">
        <v>0</v>
      </c>
      <c r="D1458" s="16" t="n">
        <v>0</v>
      </c>
      <c r="E1458" s="16" t="n">
        <v>0</v>
      </c>
      <c r="F1458" s="16" t="n">
        <v>0</v>
      </c>
    </row>
    <row r="1459" customFormat="false" ht="12.75" hidden="false" customHeight="false" outlineLevel="0" collapsed="false">
      <c r="A1459" s="52" t="s">
        <v>79</v>
      </c>
      <c r="B1459" s="53" t="s">
        <v>80</v>
      </c>
      <c r="C1459" s="10" t="n">
        <v>0</v>
      </c>
      <c r="D1459" s="16" t="n">
        <v>0</v>
      </c>
      <c r="E1459" s="16" t="n">
        <v>0</v>
      </c>
      <c r="F1459" s="16" t="n">
        <v>0</v>
      </c>
    </row>
    <row r="1460" customFormat="false" ht="12.75" hidden="false" customHeight="false" outlineLevel="0" collapsed="false">
      <c r="A1460" s="50" t="s">
        <v>81</v>
      </c>
      <c r="B1460" s="51" t="s">
        <v>82</v>
      </c>
      <c r="C1460" s="10" t="n">
        <v>2198.22</v>
      </c>
      <c r="D1460" s="10" t="n">
        <v>0</v>
      </c>
      <c r="E1460" s="10" t="n">
        <v>1293.22</v>
      </c>
      <c r="F1460" s="10" t="n">
        <v>905</v>
      </c>
    </row>
    <row r="1461" customFormat="false" ht="12.75" hidden="false" customHeight="false" outlineLevel="0" collapsed="false">
      <c r="A1461" s="52" t="s">
        <v>83</v>
      </c>
      <c r="B1461" s="53" t="s">
        <v>84</v>
      </c>
      <c r="C1461" s="16" t="n">
        <v>905</v>
      </c>
      <c r="D1461" s="16" t="n">
        <v>0</v>
      </c>
      <c r="E1461" s="16" t="n">
        <v>0</v>
      </c>
      <c r="F1461" s="16" t="n">
        <v>905</v>
      </c>
    </row>
    <row r="1462" customFormat="false" ht="12.75" hidden="false" customHeight="false" outlineLevel="0" collapsed="false">
      <c r="A1462" s="52" t="s">
        <v>85</v>
      </c>
      <c r="B1462" s="53" t="s">
        <v>86</v>
      </c>
      <c r="C1462" s="16" t="n">
        <v>0</v>
      </c>
      <c r="D1462" s="16" t="n">
        <v>0</v>
      </c>
      <c r="E1462" s="16" t="n">
        <v>0</v>
      </c>
      <c r="F1462" s="16" t="n">
        <v>0</v>
      </c>
    </row>
    <row r="1463" customFormat="false" ht="12.75" hidden="false" customHeight="false" outlineLevel="0" collapsed="false">
      <c r="A1463" s="52" t="s">
        <v>87</v>
      </c>
      <c r="B1463" s="53" t="s">
        <v>88</v>
      </c>
      <c r="C1463" s="16" t="n">
        <v>1293.22</v>
      </c>
      <c r="D1463" s="16" t="n">
        <v>0</v>
      </c>
      <c r="E1463" s="16" t="n">
        <v>1293.22</v>
      </c>
      <c r="F1463" s="16" t="n">
        <v>0</v>
      </c>
    </row>
    <row r="1464" customFormat="false" ht="12.75" hidden="false" customHeight="false" outlineLevel="0" collapsed="false">
      <c r="A1464" s="52" t="s">
        <v>89</v>
      </c>
      <c r="B1464" s="53" t="s">
        <v>90</v>
      </c>
      <c r="C1464" s="16" t="n">
        <v>0</v>
      </c>
      <c r="D1464" s="16" t="n">
        <v>0</v>
      </c>
      <c r="E1464" s="16" t="n">
        <v>0</v>
      </c>
      <c r="F1464" s="16" t="n">
        <v>0</v>
      </c>
    </row>
    <row r="1465" customFormat="false" ht="12.75" hidden="false" customHeight="false" outlineLevel="0" collapsed="false">
      <c r="A1465" s="50" t="s">
        <v>91</v>
      </c>
      <c r="B1465" s="51" t="s">
        <v>92</v>
      </c>
      <c r="C1465" s="10" t="n">
        <v>0</v>
      </c>
      <c r="D1465" s="10" t="n">
        <v>0</v>
      </c>
      <c r="E1465" s="10" t="n">
        <v>0</v>
      </c>
      <c r="F1465" s="10" t="n">
        <v>0</v>
      </c>
    </row>
    <row r="1466" customFormat="false" ht="12.75" hidden="false" customHeight="false" outlineLevel="0" collapsed="false">
      <c r="A1466" s="52" t="s">
        <v>93</v>
      </c>
      <c r="B1466" s="53" t="s">
        <v>94</v>
      </c>
      <c r="C1466" s="16" t="n">
        <v>0</v>
      </c>
      <c r="D1466" s="16" t="n">
        <v>0</v>
      </c>
      <c r="E1466" s="16" t="n">
        <v>0</v>
      </c>
      <c r="F1466" s="16" t="n">
        <v>0</v>
      </c>
    </row>
    <row r="1467" customFormat="false" ht="12.75" hidden="false" customHeight="false" outlineLevel="0" collapsed="false">
      <c r="A1467" s="52" t="s">
        <v>95</v>
      </c>
      <c r="B1467" s="53" t="s">
        <v>96</v>
      </c>
      <c r="C1467" s="16" t="n">
        <v>0</v>
      </c>
      <c r="D1467" s="16" t="n">
        <v>0</v>
      </c>
      <c r="E1467" s="16" t="n">
        <v>0</v>
      </c>
      <c r="F1467" s="16" t="n">
        <v>0</v>
      </c>
    </row>
    <row r="1468" customFormat="false" ht="12.75" hidden="false" customHeight="false" outlineLevel="0" collapsed="false">
      <c r="A1468" s="52" t="s">
        <v>97</v>
      </c>
      <c r="B1468" s="53" t="s">
        <v>98</v>
      </c>
      <c r="C1468" s="16" t="n">
        <v>0</v>
      </c>
      <c r="D1468" s="16" t="n">
        <v>0</v>
      </c>
      <c r="E1468" s="16" t="n">
        <v>0</v>
      </c>
      <c r="F1468" s="16" t="n">
        <v>0</v>
      </c>
    </row>
    <row r="1469" customFormat="false" ht="12.75" hidden="false" customHeight="false" outlineLevel="0" collapsed="false">
      <c r="A1469" s="50" t="s">
        <v>99</v>
      </c>
      <c r="B1469" s="51" t="s">
        <v>100</v>
      </c>
      <c r="C1469" s="10" t="n">
        <v>21896.64</v>
      </c>
      <c r="D1469" s="10" t="n">
        <v>0</v>
      </c>
      <c r="E1469" s="10" t="n">
        <v>20496.64</v>
      </c>
      <c r="F1469" s="10" t="n">
        <v>1400</v>
      </c>
    </row>
    <row r="1470" customFormat="false" ht="12.75" hidden="false" customHeight="false" outlineLevel="0" collapsed="false">
      <c r="A1470" s="52" t="s">
        <v>101</v>
      </c>
      <c r="B1470" s="53" t="s">
        <v>102</v>
      </c>
      <c r="C1470" s="16" t="n">
        <v>1400</v>
      </c>
      <c r="D1470" s="16" t="n">
        <v>0</v>
      </c>
      <c r="E1470" s="16" t="n">
        <v>0</v>
      </c>
      <c r="F1470" s="16" t="n">
        <v>1400</v>
      </c>
    </row>
    <row r="1471" customFormat="false" ht="12.75" hidden="false" customHeight="false" outlineLevel="0" collapsed="false">
      <c r="A1471" s="52" t="s">
        <v>103</v>
      </c>
      <c r="B1471" s="53" t="s">
        <v>104</v>
      </c>
      <c r="C1471" s="16" t="n">
        <v>0</v>
      </c>
      <c r="D1471" s="16" t="n">
        <v>0</v>
      </c>
      <c r="E1471" s="16" t="n">
        <v>0</v>
      </c>
      <c r="F1471" s="16" t="n">
        <v>0</v>
      </c>
    </row>
    <row r="1472" customFormat="false" ht="12.75" hidden="false" customHeight="false" outlineLevel="0" collapsed="false">
      <c r="A1472" s="52" t="s">
        <v>105</v>
      </c>
      <c r="B1472" s="53" t="s">
        <v>106</v>
      </c>
      <c r="C1472" s="16" t="n">
        <v>20496.64</v>
      </c>
      <c r="D1472" s="16" t="n">
        <v>0</v>
      </c>
      <c r="E1472" s="16" t="n">
        <v>20496.64</v>
      </c>
      <c r="F1472" s="16" t="n">
        <v>0</v>
      </c>
    </row>
    <row r="1473" customFormat="false" ht="12.75" hidden="false" customHeight="false" outlineLevel="0" collapsed="false">
      <c r="A1473" s="52" t="s">
        <v>107</v>
      </c>
      <c r="B1473" s="53" t="s">
        <v>108</v>
      </c>
      <c r="C1473" s="16" t="n">
        <v>0</v>
      </c>
      <c r="D1473" s="16" t="n">
        <v>0</v>
      </c>
      <c r="E1473" s="16" t="n">
        <v>0</v>
      </c>
      <c r="F1473" s="16" t="n">
        <v>0</v>
      </c>
    </row>
    <row r="1474" customFormat="false" ht="12.75" hidden="false" customHeight="false" outlineLevel="0" collapsed="false">
      <c r="A1474" s="50" t="s">
        <v>109</v>
      </c>
      <c r="B1474" s="51" t="s">
        <v>110</v>
      </c>
      <c r="C1474" s="10" t="n">
        <v>655625.75</v>
      </c>
      <c r="D1474" s="10" t="n">
        <v>581327.15</v>
      </c>
      <c r="E1474" s="10" t="n">
        <v>74298.6</v>
      </c>
      <c r="F1474" s="10" t="n">
        <v>0</v>
      </c>
    </row>
    <row r="1475" customFormat="false" ht="12.75" hidden="false" customHeight="false" outlineLevel="0" collapsed="false">
      <c r="A1475" s="52" t="s">
        <v>111</v>
      </c>
      <c r="B1475" s="53" t="s">
        <v>112</v>
      </c>
      <c r="C1475" s="16" t="n">
        <v>652806.93</v>
      </c>
      <c r="D1475" s="16" t="n">
        <v>578508.33</v>
      </c>
      <c r="E1475" s="16" t="n">
        <v>74298.6</v>
      </c>
      <c r="F1475" s="16" t="n">
        <v>0</v>
      </c>
    </row>
    <row r="1476" customFormat="false" ht="12.75" hidden="false" customHeight="false" outlineLevel="0" collapsed="false">
      <c r="A1476" s="54" t="s">
        <v>113</v>
      </c>
      <c r="B1476" s="55" t="s">
        <v>114</v>
      </c>
      <c r="C1476" s="16" t="n">
        <v>492162.78</v>
      </c>
      <c r="D1476" s="16" t="n">
        <v>428476.77</v>
      </c>
      <c r="E1476" s="16" t="n">
        <v>63686.01</v>
      </c>
      <c r="F1476" s="16" t="n">
        <v>0</v>
      </c>
    </row>
    <row r="1477" customFormat="false" ht="12.75" hidden="false" customHeight="false" outlineLevel="0" collapsed="false">
      <c r="A1477" s="54" t="s">
        <v>115</v>
      </c>
      <c r="B1477" s="55" t="s">
        <v>116</v>
      </c>
      <c r="C1477" s="16" t="n">
        <v>160644.15</v>
      </c>
      <c r="D1477" s="16" t="n">
        <v>150031.56</v>
      </c>
      <c r="E1477" s="16" t="n">
        <v>10612.59</v>
      </c>
      <c r="F1477" s="16" t="n">
        <v>0</v>
      </c>
    </row>
    <row r="1478" customFormat="false" ht="12.75" hidden="false" customHeight="false" outlineLevel="0" collapsed="false">
      <c r="A1478" s="52" t="s">
        <v>117</v>
      </c>
      <c r="B1478" s="56" t="s">
        <v>118</v>
      </c>
      <c r="C1478" s="16" t="n">
        <v>2818.82</v>
      </c>
      <c r="D1478" s="16" t="n">
        <v>2818.82</v>
      </c>
      <c r="E1478" s="16" t="n">
        <v>0</v>
      </c>
      <c r="F1478" s="16" t="n">
        <v>0</v>
      </c>
    </row>
    <row r="1479" customFormat="false" ht="12.75" hidden="false" customHeight="false" outlineLevel="0" collapsed="false">
      <c r="A1479" s="54" t="s">
        <v>119</v>
      </c>
      <c r="B1479" s="55" t="s">
        <v>120</v>
      </c>
      <c r="C1479" s="16" t="n">
        <v>0</v>
      </c>
      <c r="D1479" s="16" t="n">
        <v>0</v>
      </c>
      <c r="E1479" s="16" t="n">
        <v>0</v>
      </c>
      <c r="F1479" s="16" t="n">
        <v>0</v>
      </c>
    </row>
    <row r="1480" customFormat="false" ht="12.75" hidden="false" customHeight="false" outlineLevel="0" collapsed="false">
      <c r="A1480" s="54" t="s">
        <v>121</v>
      </c>
      <c r="B1480" s="55" t="s">
        <v>122</v>
      </c>
      <c r="C1480" s="16" t="n">
        <v>2818.82</v>
      </c>
      <c r="D1480" s="16" t="n">
        <v>2818.82</v>
      </c>
      <c r="E1480" s="16" t="n">
        <v>0</v>
      </c>
      <c r="F1480" s="16" t="n">
        <v>0</v>
      </c>
    </row>
    <row r="1481" customFormat="false" ht="12.75" hidden="false" customHeight="false" outlineLevel="0" collapsed="false">
      <c r="A1481" s="54" t="s">
        <v>123</v>
      </c>
      <c r="B1481" s="55" t="s">
        <v>124</v>
      </c>
      <c r="C1481" s="16" t="n">
        <v>0</v>
      </c>
      <c r="D1481" s="16" t="n">
        <v>0</v>
      </c>
      <c r="E1481" s="16" t="n">
        <v>0</v>
      </c>
      <c r="F1481" s="16" t="n">
        <v>0</v>
      </c>
    </row>
    <row r="1482" customFormat="false" ht="12.75" hidden="false" customHeight="false" outlineLevel="0" collapsed="false">
      <c r="A1482" s="54" t="s">
        <v>125</v>
      </c>
      <c r="B1482" s="55" t="s">
        <v>126</v>
      </c>
      <c r="C1482" s="16" t="n">
        <v>0</v>
      </c>
      <c r="D1482" s="16" t="n">
        <v>0</v>
      </c>
      <c r="E1482" s="16" t="n">
        <v>0</v>
      </c>
      <c r="F1482" s="16" t="n">
        <v>0</v>
      </c>
    </row>
    <row r="1483" customFormat="false" ht="12.75" hidden="false" customHeight="false" outlineLevel="0" collapsed="false">
      <c r="A1483" s="54" t="s">
        <v>127</v>
      </c>
      <c r="B1483" s="55" t="s">
        <v>128</v>
      </c>
      <c r="C1483" s="16" t="n">
        <v>0</v>
      </c>
      <c r="D1483" s="16" t="n">
        <v>0</v>
      </c>
      <c r="E1483" s="16" t="n">
        <v>0</v>
      </c>
      <c r="F1483" s="16" t="n">
        <v>0</v>
      </c>
    </row>
    <row r="1484" customFormat="false" ht="12.75" hidden="false" customHeight="false" outlineLevel="0" collapsed="false">
      <c r="A1484" s="57"/>
      <c r="B1484" s="53"/>
      <c r="C1484" s="10" t="n">
        <v>0</v>
      </c>
      <c r="D1484" s="16"/>
      <c r="E1484" s="16"/>
      <c r="F1484" s="16"/>
    </row>
    <row r="1485" customFormat="false" ht="12.75" hidden="false" customHeight="false" outlineLevel="0" collapsed="false">
      <c r="A1485" s="50" t="s">
        <v>129</v>
      </c>
      <c r="B1485" s="51" t="s">
        <v>130</v>
      </c>
      <c r="C1485" s="10" t="n">
        <v>666892.04</v>
      </c>
      <c r="D1485" s="10" t="n">
        <v>558060.15</v>
      </c>
      <c r="E1485" s="10" t="n">
        <v>106083.89</v>
      </c>
      <c r="F1485" s="10" t="n">
        <v>2748</v>
      </c>
    </row>
    <row r="1486" customFormat="false" ht="12.75" hidden="false" customHeight="false" outlineLevel="0" collapsed="false">
      <c r="A1486" s="50" t="s">
        <v>131</v>
      </c>
      <c r="B1486" s="51" t="s">
        <v>132</v>
      </c>
      <c r="C1486" s="10" t="n">
        <v>63970.94</v>
      </c>
      <c r="D1486" s="10" t="n">
        <v>44753.25</v>
      </c>
      <c r="E1486" s="10" t="n">
        <v>19217.69</v>
      </c>
      <c r="F1486" s="10" t="n">
        <v>0</v>
      </c>
    </row>
    <row r="1487" customFormat="false" ht="12.75" hidden="false" customHeight="false" outlineLevel="0" collapsed="false">
      <c r="A1487" s="52" t="s">
        <v>133</v>
      </c>
      <c r="B1487" s="53" t="s">
        <v>134</v>
      </c>
      <c r="C1487" s="16" t="n">
        <v>11015.14</v>
      </c>
      <c r="D1487" s="16" t="n">
        <v>8230</v>
      </c>
      <c r="E1487" s="16" t="n">
        <v>2785.14</v>
      </c>
      <c r="F1487" s="16" t="n">
        <v>0</v>
      </c>
    </row>
    <row r="1488" customFormat="false" ht="12.75" hidden="false" customHeight="false" outlineLevel="0" collapsed="false">
      <c r="A1488" s="52" t="s">
        <v>135</v>
      </c>
      <c r="B1488" s="53" t="s">
        <v>136</v>
      </c>
      <c r="C1488" s="16" t="n">
        <v>0</v>
      </c>
      <c r="D1488" s="16" t="n">
        <v>0</v>
      </c>
      <c r="E1488" s="16" t="n">
        <v>0</v>
      </c>
      <c r="F1488" s="16" t="n">
        <v>0</v>
      </c>
    </row>
    <row r="1489" customFormat="false" ht="12.75" hidden="false" customHeight="false" outlineLevel="0" collapsed="false">
      <c r="A1489" s="52" t="s">
        <v>137</v>
      </c>
      <c r="B1489" s="53" t="s">
        <v>138</v>
      </c>
      <c r="C1489" s="16" t="n">
        <v>8280.32</v>
      </c>
      <c r="D1489" s="16" t="n">
        <v>0</v>
      </c>
      <c r="E1489" s="16" t="n">
        <v>8280.32</v>
      </c>
      <c r="F1489" s="16" t="n">
        <v>0</v>
      </c>
    </row>
    <row r="1490" customFormat="false" ht="12.75" hidden="false" customHeight="false" outlineLevel="0" collapsed="false">
      <c r="A1490" s="52" t="s">
        <v>139</v>
      </c>
      <c r="B1490" s="53" t="s">
        <v>140</v>
      </c>
      <c r="C1490" s="16" t="n">
        <v>0</v>
      </c>
      <c r="D1490" s="16" t="n">
        <v>0</v>
      </c>
      <c r="E1490" s="16" t="n">
        <v>0</v>
      </c>
      <c r="F1490" s="16" t="n">
        <v>0</v>
      </c>
    </row>
    <row r="1491" customFormat="false" ht="12.75" hidden="false" customHeight="false" outlineLevel="0" collapsed="false">
      <c r="A1491" s="52" t="s">
        <v>141</v>
      </c>
      <c r="B1491" s="53" t="s">
        <v>142</v>
      </c>
      <c r="C1491" s="16" t="n">
        <v>10174.79</v>
      </c>
      <c r="D1491" s="16" t="n">
        <v>9352.08</v>
      </c>
      <c r="E1491" s="16" t="n">
        <v>822.71</v>
      </c>
      <c r="F1491" s="16" t="n">
        <v>0</v>
      </c>
    </row>
    <row r="1492" customFormat="false" ht="12.75" hidden="false" customHeight="false" outlineLevel="0" collapsed="false">
      <c r="A1492" s="52" t="s">
        <v>143</v>
      </c>
      <c r="B1492" s="53" t="s">
        <v>144</v>
      </c>
      <c r="C1492" s="16" t="n">
        <v>34500.69</v>
      </c>
      <c r="D1492" s="16" t="n">
        <v>27171.17</v>
      </c>
      <c r="E1492" s="16" t="n">
        <v>7329.52</v>
      </c>
      <c r="F1492" s="16" t="n">
        <v>0</v>
      </c>
    </row>
    <row r="1493" customFormat="false" ht="12.75" hidden="false" customHeight="false" outlineLevel="0" collapsed="false">
      <c r="A1493" s="50" t="s">
        <v>145</v>
      </c>
      <c r="B1493" s="51" t="s">
        <v>146</v>
      </c>
      <c r="C1493" s="10" t="n">
        <v>602921.1</v>
      </c>
      <c r="D1493" s="10" t="n">
        <v>513306.9</v>
      </c>
      <c r="E1493" s="10" t="n">
        <v>86866.2</v>
      </c>
      <c r="F1493" s="10" t="n">
        <v>2748</v>
      </c>
    </row>
    <row r="1494" customFormat="false" ht="12.75" hidden="false" customHeight="false" outlineLevel="0" collapsed="false">
      <c r="A1494" s="52" t="s">
        <v>147</v>
      </c>
      <c r="B1494" s="53" t="s">
        <v>148</v>
      </c>
      <c r="C1494" s="16" t="n">
        <v>602921.1</v>
      </c>
      <c r="D1494" s="16" t="n">
        <v>513306.9</v>
      </c>
      <c r="E1494" s="16" t="n">
        <v>86866.2</v>
      </c>
      <c r="F1494" s="16" t="n">
        <v>2748</v>
      </c>
    </row>
    <row r="1495" customFormat="false" ht="12.75" hidden="false" customHeight="false" outlineLevel="0" collapsed="false">
      <c r="A1495" s="54" t="s">
        <v>149</v>
      </c>
      <c r="B1495" s="55" t="s">
        <v>150</v>
      </c>
      <c r="C1495" s="16" t="n">
        <v>602921.1</v>
      </c>
      <c r="D1495" s="16" t="n">
        <v>513306.9</v>
      </c>
      <c r="E1495" s="16" t="n">
        <v>86866.2</v>
      </c>
      <c r="F1495" s="16" t="n">
        <v>2748</v>
      </c>
    </row>
    <row r="1496" customFormat="false" ht="25.5" hidden="false" customHeight="false" outlineLevel="0" collapsed="false">
      <c r="A1496" s="54" t="s">
        <v>151</v>
      </c>
      <c r="B1496" s="55" t="s">
        <v>152</v>
      </c>
      <c r="C1496" s="10" t="n">
        <v>0</v>
      </c>
      <c r="D1496" s="16"/>
      <c r="E1496" s="16" t="n">
        <v>0</v>
      </c>
      <c r="F1496" s="16" t="n">
        <v>0</v>
      </c>
    </row>
    <row r="1497" customFormat="false" ht="12.75" hidden="false" customHeight="false" outlineLevel="0" collapsed="false">
      <c r="A1497" s="57"/>
      <c r="B1497" s="53"/>
      <c r="C1497" s="10" t="n">
        <v>0</v>
      </c>
      <c r="D1497" s="16"/>
      <c r="E1497" s="16"/>
      <c r="F1497" s="16"/>
    </row>
    <row r="1498" customFormat="false" ht="12.75" hidden="false" customHeight="false" outlineLevel="0" collapsed="false">
      <c r="A1498" s="50" t="s">
        <v>153</v>
      </c>
      <c r="B1498" s="51" t="s">
        <v>154</v>
      </c>
      <c r="C1498" s="10" t="n">
        <v>108775.12</v>
      </c>
      <c r="D1498" s="10" t="n">
        <v>30214.38</v>
      </c>
      <c r="E1498" s="10" t="n">
        <v>75694.74</v>
      </c>
      <c r="F1498" s="10" t="n">
        <v>2866</v>
      </c>
    </row>
    <row r="1499" customFormat="false" ht="12.75" hidden="false" customHeight="false" outlineLevel="0" collapsed="false">
      <c r="A1499" s="50" t="s">
        <v>155</v>
      </c>
      <c r="B1499" s="51" t="s">
        <v>156</v>
      </c>
      <c r="C1499" s="16" t="n">
        <v>101425.38</v>
      </c>
      <c r="D1499" s="16" t="n">
        <v>27309.4</v>
      </c>
      <c r="E1499" s="16" t="n">
        <v>71542.98</v>
      </c>
      <c r="F1499" s="16" t="n">
        <v>2573</v>
      </c>
    </row>
    <row r="1500" customFormat="false" ht="12.75" hidden="false" customHeight="false" outlineLevel="0" collapsed="false">
      <c r="A1500" s="50" t="s">
        <v>157</v>
      </c>
      <c r="B1500" s="51" t="s">
        <v>158</v>
      </c>
      <c r="C1500" s="16" t="n">
        <v>3437.88</v>
      </c>
      <c r="D1500" s="16" t="n">
        <v>0</v>
      </c>
      <c r="E1500" s="16" t="n">
        <v>3391.88</v>
      </c>
      <c r="F1500" s="16" t="n">
        <v>46</v>
      </c>
    </row>
    <row r="1501" customFormat="false" ht="12.75" hidden="false" customHeight="false" outlineLevel="0" collapsed="false">
      <c r="A1501" s="50" t="s">
        <v>159</v>
      </c>
      <c r="B1501" s="51" t="s">
        <v>160</v>
      </c>
      <c r="C1501" s="16" t="n">
        <v>3664.86</v>
      </c>
      <c r="D1501" s="16" t="n">
        <v>2904.98</v>
      </c>
      <c r="E1501" s="16" t="n">
        <v>759.88</v>
      </c>
      <c r="F1501" s="16" t="n">
        <v>0</v>
      </c>
    </row>
    <row r="1502" customFormat="false" ht="12.75" hidden="false" customHeight="false" outlineLevel="0" collapsed="false">
      <c r="A1502" s="50" t="s">
        <v>161</v>
      </c>
      <c r="B1502" s="51" t="s">
        <v>162</v>
      </c>
      <c r="C1502" s="16" t="n">
        <v>247</v>
      </c>
      <c r="D1502" s="16" t="n">
        <v>0</v>
      </c>
      <c r="E1502" s="16" t="n">
        <v>0</v>
      </c>
      <c r="F1502" s="16" t="n">
        <v>247</v>
      </c>
    </row>
    <row r="1503" customFormat="false" ht="12.75" hidden="false" customHeight="false" outlineLevel="0" collapsed="false">
      <c r="A1503" s="50" t="s">
        <v>163</v>
      </c>
      <c r="B1503" s="51" t="s">
        <v>164</v>
      </c>
      <c r="C1503" s="16" t="n">
        <v>0</v>
      </c>
      <c r="D1503" s="16" t="n">
        <v>0</v>
      </c>
      <c r="E1503" s="16" t="n">
        <v>0</v>
      </c>
      <c r="F1503" s="16" t="n">
        <v>0</v>
      </c>
    </row>
    <row r="1504" customFormat="false" ht="25.5" hidden="false" customHeight="false" outlineLevel="0" collapsed="false">
      <c r="A1504" s="50" t="s">
        <v>165</v>
      </c>
      <c r="B1504" s="51" t="s">
        <v>166</v>
      </c>
      <c r="C1504" s="16" t="n">
        <v>0</v>
      </c>
      <c r="D1504" s="16" t="n">
        <v>0</v>
      </c>
      <c r="E1504" s="16" t="n">
        <v>0</v>
      </c>
      <c r="F1504" s="16" t="n">
        <v>0</v>
      </c>
    </row>
    <row r="1505" customFormat="false" ht="25.5" hidden="false" customHeight="false" outlineLevel="0" collapsed="false">
      <c r="A1505" s="58" t="s">
        <v>167</v>
      </c>
      <c r="B1505" s="59" t="s">
        <v>168</v>
      </c>
      <c r="C1505" s="16" t="n">
        <v>0</v>
      </c>
      <c r="D1505" s="21" t="n">
        <v>0</v>
      </c>
      <c r="E1505" s="21" t="n">
        <v>0</v>
      </c>
      <c r="F1505" s="21" t="n">
        <v>0</v>
      </c>
    </row>
    <row r="1506" customFormat="false" ht="12.75" hidden="false" customHeight="false" outlineLevel="0" collapsed="false">
      <c r="A1506" s="60" t="s">
        <v>169</v>
      </c>
      <c r="B1506" s="60"/>
      <c r="C1506" s="60"/>
      <c r="D1506" s="60"/>
      <c r="E1506" s="60"/>
      <c r="F1506" s="60"/>
    </row>
    <row r="1507" customFormat="false" ht="15.75" hidden="false" customHeight="false" outlineLevel="0" collapsed="false">
      <c r="A1507" s="40" t="s">
        <v>35</v>
      </c>
      <c r="B1507" s="40"/>
      <c r="C1507" s="26" t="n">
        <v>0</v>
      </c>
      <c r="D1507" s="26" t="n">
        <v>0</v>
      </c>
      <c r="E1507" s="26" t="n">
        <v>0</v>
      </c>
      <c r="F1507" s="26" t="n">
        <v>0</v>
      </c>
    </row>
    <row r="1508" customFormat="false" ht="12.75" hidden="false" customHeight="false" outlineLevel="0" collapsed="false">
      <c r="A1508" s="45" t="s">
        <v>59</v>
      </c>
      <c r="B1508" s="45" t="s">
        <v>60</v>
      </c>
      <c r="C1508" s="10" t="n">
        <v>5261708</v>
      </c>
      <c r="D1508" s="47" t="n">
        <v>4287429.34</v>
      </c>
      <c r="E1508" s="10" t="n">
        <v>891860.66</v>
      </c>
      <c r="F1508" s="10" t="n">
        <v>82418</v>
      </c>
    </row>
    <row r="1509" customFormat="false" ht="12.75" hidden="false" customHeight="false" outlineLevel="0" collapsed="false">
      <c r="C1509" s="10" t="n">
        <v>0</v>
      </c>
      <c r="D1509" s="16"/>
      <c r="E1509" s="16"/>
      <c r="F1509" s="16"/>
    </row>
    <row r="1510" customFormat="false" ht="12.75" hidden="false" customHeight="false" outlineLevel="0" collapsed="false">
      <c r="A1510" s="50" t="s">
        <v>61</v>
      </c>
      <c r="B1510" s="51" t="s">
        <v>62</v>
      </c>
      <c r="C1510" s="10" t="n">
        <v>4103615.67</v>
      </c>
      <c r="D1510" s="10" t="n">
        <v>3394046.07</v>
      </c>
      <c r="E1510" s="10" t="n">
        <v>633546.6</v>
      </c>
      <c r="F1510" s="10" t="n">
        <v>76023</v>
      </c>
    </row>
    <row r="1511" customFormat="false" ht="12.75" hidden="false" customHeight="false" outlineLevel="0" collapsed="false">
      <c r="A1511" s="50" t="s">
        <v>63</v>
      </c>
      <c r="B1511" s="51" t="s">
        <v>64</v>
      </c>
      <c r="C1511" s="10" t="n">
        <v>2982663.18</v>
      </c>
      <c r="D1511" s="10" t="n">
        <v>2437970.81</v>
      </c>
      <c r="E1511" s="10" t="n">
        <v>483312.37</v>
      </c>
      <c r="F1511" s="10" t="n">
        <v>61380</v>
      </c>
    </row>
    <row r="1512" customFormat="false" ht="12.75" hidden="false" customHeight="false" outlineLevel="0" collapsed="false">
      <c r="A1512" s="52" t="s">
        <v>65</v>
      </c>
      <c r="B1512" s="53" t="s">
        <v>66</v>
      </c>
      <c r="C1512" s="16" t="n">
        <v>987335.53</v>
      </c>
      <c r="D1512" s="16" t="n">
        <v>847180.59</v>
      </c>
      <c r="E1512" s="16" t="n">
        <v>100277.94</v>
      </c>
      <c r="F1512" s="16" t="n">
        <v>39877</v>
      </c>
    </row>
    <row r="1513" customFormat="false" ht="12.75" hidden="false" customHeight="false" outlineLevel="0" collapsed="false">
      <c r="A1513" s="52" t="s">
        <v>67</v>
      </c>
      <c r="B1513" s="53" t="s">
        <v>68</v>
      </c>
      <c r="C1513" s="16" t="n">
        <v>0</v>
      </c>
      <c r="D1513" s="16" t="n">
        <v>0</v>
      </c>
      <c r="E1513" s="16" t="n">
        <v>0</v>
      </c>
      <c r="F1513" s="16" t="n">
        <v>0</v>
      </c>
    </row>
    <row r="1514" customFormat="false" ht="12.75" hidden="false" customHeight="false" outlineLevel="0" collapsed="false">
      <c r="A1514" s="52" t="s">
        <v>69</v>
      </c>
      <c r="B1514" s="53" t="s">
        <v>70</v>
      </c>
      <c r="C1514" s="16" t="n">
        <v>1995327.65</v>
      </c>
      <c r="D1514" s="16" t="n">
        <v>1590790.22</v>
      </c>
      <c r="E1514" s="16" t="n">
        <v>383034.43</v>
      </c>
      <c r="F1514" s="16" t="n">
        <v>21503</v>
      </c>
    </row>
    <row r="1515" customFormat="false" ht="12.75" hidden="false" customHeight="false" outlineLevel="0" collapsed="false">
      <c r="A1515" s="54" t="s">
        <v>71</v>
      </c>
      <c r="B1515" s="55" t="s">
        <v>72</v>
      </c>
      <c r="C1515" s="16" t="n">
        <v>672662.79</v>
      </c>
      <c r="D1515" s="16" t="n">
        <v>551641.53</v>
      </c>
      <c r="E1515" s="16" t="n">
        <v>110003.26</v>
      </c>
      <c r="F1515" s="16" t="n">
        <v>11018</v>
      </c>
    </row>
    <row r="1516" customFormat="false" ht="12.75" hidden="false" customHeight="false" outlineLevel="0" collapsed="false">
      <c r="A1516" s="54" t="s">
        <v>73</v>
      </c>
      <c r="B1516" s="55" t="s">
        <v>74</v>
      </c>
      <c r="C1516" s="16" t="n">
        <v>40218.95</v>
      </c>
      <c r="D1516" s="16" t="n">
        <v>28841.19</v>
      </c>
      <c r="E1516" s="16" t="n">
        <v>11377.76</v>
      </c>
      <c r="F1516" s="16" t="n">
        <v>0</v>
      </c>
    </row>
    <row r="1517" customFormat="false" ht="12.75" hidden="false" customHeight="false" outlineLevel="0" collapsed="false">
      <c r="A1517" s="54" t="s">
        <v>75</v>
      </c>
      <c r="B1517" s="55" t="s">
        <v>76</v>
      </c>
      <c r="C1517" s="16" t="n">
        <v>1272390.91</v>
      </c>
      <c r="D1517" s="16" t="n">
        <v>1010307.5</v>
      </c>
      <c r="E1517" s="16" t="n">
        <v>261653.41</v>
      </c>
      <c r="F1517" s="16" t="n">
        <v>430</v>
      </c>
    </row>
    <row r="1518" customFormat="false" ht="12.75" hidden="false" customHeight="false" outlineLevel="0" collapsed="false">
      <c r="A1518" s="54" t="s">
        <v>77</v>
      </c>
      <c r="B1518" s="55" t="s">
        <v>78</v>
      </c>
      <c r="C1518" s="16" t="n">
        <v>10055</v>
      </c>
      <c r="D1518" s="16" t="n">
        <v>0</v>
      </c>
      <c r="E1518" s="16" t="n">
        <v>0</v>
      </c>
      <c r="F1518" s="16" t="n">
        <v>10055</v>
      </c>
    </row>
    <row r="1519" customFormat="false" ht="12.75" hidden="false" customHeight="false" outlineLevel="0" collapsed="false">
      <c r="A1519" s="52" t="s">
        <v>79</v>
      </c>
      <c r="B1519" s="53" t="s">
        <v>80</v>
      </c>
      <c r="C1519" s="10" t="n">
        <v>0</v>
      </c>
      <c r="D1519" s="16" t="n">
        <v>0</v>
      </c>
      <c r="E1519" s="16" t="n">
        <v>0</v>
      </c>
      <c r="F1519" s="16" t="n">
        <v>0</v>
      </c>
    </row>
    <row r="1520" customFormat="false" ht="12.75" hidden="false" customHeight="false" outlineLevel="0" collapsed="false">
      <c r="A1520" s="50" t="s">
        <v>81</v>
      </c>
      <c r="B1520" s="51" t="s">
        <v>82</v>
      </c>
      <c r="C1520" s="10" t="n">
        <v>5845.48</v>
      </c>
      <c r="D1520" s="10" t="n">
        <v>0</v>
      </c>
      <c r="E1520" s="10" t="n">
        <v>5845.48</v>
      </c>
      <c r="F1520" s="10" t="n">
        <v>0</v>
      </c>
    </row>
    <row r="1521" customFormat="false" ht="12.75" hidden="false" customHeight="false" outlineLevel="0" collapsed="false">
      <c r="A1521" s="52" t="s">
        <v>83</v>
      </c>
      <c r="B1521" s="53" t="s">
        <v>84</v>
      </c>
      <c r="C1521" s="16" t="n">
        <v>0</v>
      </c>
      <c r="D1521" s="16" t="n">
        <v>0</v>
      </c>
      <c r="E1521" s="16" t="n">
        <v>0</v>
      </c>
      <c r="F1521" s="16" t="n">
        <v>0</v>
      </c>
    </row>
    <row r="1522" customFormat="false" ht="12.75" hidden="false" customHeight="false" outlineLevel="0" collapsed="false">
      <c r="A1522" s="52" t="s">
        <v>85</v>
      </c>
      <c r="B1522" s="53" t="s">
        <v>86</v>
      </c>
      <c r="C1522" s="16" t="n">
        <v>0</v>
      </c>
      <c r="D1522" s="16" t="n">
        <v>0</v>
      </c>
      <c r="E1522" s="16" t="n">
        <v>0</v>
      </c>
      <c r="F1522" s="16" t="n">
        <v>0</v>
      </c>
    </row>
    <row r="1523" customFormat="false" ht="12.75" hidden="false" customHeight="false" outlineLevel="0" collapsed="false">
      <c r="A1523" s="52" t="s">
        <v>87</v>
      </c>
      <c r="B1523" s="53" t="s">
        <v>88</v>
      </c>
      <c r="C1523" s="16" t="n">
        <v>5845.48</v>
      </c>
      <c r="D1523" s="16" t="n">
        <v>0</v>
      </c>
      <c r="E1523" s="16" t="n">
        <v>5845.48</v>
      </c>
      <c r="F1523" s="16" t="n">
        <v>0</v>
      </c>
    </row>
    <row r="1524" customFormat="false" ht="12.75" hidden="false" customHeight="false" outlineLevel="0" collapsed="false">
      <c r="A1524" s="52" t="s">
        <v>89</v>
      </c>
      <c r="B1524" s="53" t="s">
        <v>90</v>
      </c>
      <c r="C1524" s="16" t="n">
        <v>0</v>
      </c>
      <c r="D1524" s="16" t="n">
        <v>0</v>
      </c>
      <c r="E1524" s="16" t="n">
        <v>0</v>
      </c>
      <c r="F1524" s="16" t="n">
        <v>0</v>
      </c>
    </row>
    <row r="1525" customFormat="false" ht="12.75" hidden="false" customHeight="false" outlineLevel="0" collapsed="false">
      <c r="A1525" s="50" t="s">
        <v>91</v>
      </c>
      <c r="B1525" s="51" t="s">
        <v>92</v>
      </c>
      <c r="C1525" s="10" t="n">
        <v>0</v>
      </c>
      <c r="D1525" s="10" t="n">
        <v>0</v>
      </c>
      <c r="E1525" s="10" t="n">
        <v>0</v>
      </c>
      <c r="F1525" s="10" t="n">
        <v>0</v>
      </c>
    </row>
    <row r="1526" customFormat="false" ht="12.75" hidden="false" customHeight="false" outlineLevel="0" collapsed="false">
      <c r="A1526" s="52" t="s">
        <v>93</v>
      </c>
      <c r="B1526" s="53" t="s">
        <v>94</v>
      </c>
      <c r="C1526" s="16" t="n">
        <v>0</v>
      </c>
      <c r="D1526" s="16" t="n">
        <v>0</v>
      </c>
      <c r="E1526" s="16" t="n">
        <v>0</v>
      </c>
      <c r="F1526" s="16" t="n">
        <v>0</v>
      </c>
    </row>
    <row r="1527" customFormat="false" ht="12.75" hidden="false" customHeight="false" outlineLevel="0" collapsed="false">
      <c r="A1527" s="52" t="s">
        <v>95</v>
      </c>
      <c r="B1527" s="53" t="s">
        <v>96</v>
      </c>
      <c r="C1527" s="16" t="n">
        <v>0</v>
      </c>
      <c r="D1527" s="16" t="n">
        <v>0</v>
      </c>
      <c r="E1527" s="16" t="n">
        <v>0</v>
      </c>
      <c r="F1527" s="16" t="n">
        <v>0</v>
      </c>
    </row>
    <row r="1528" customFormat="false" ht="12.75" hidden="false" customHeight="false" outlineLevel="0" collapsed="false">
      <c r="A1528" s="52" t="s">
        <v>97</v>
      </c>
      <c r="B1528" s="53" t="s">
        <v>98</v>
      </c>
      <c r="C1528" s="16" t="n">
        <v>0</v>
      </c>
      <c r="D1528" s="16" t="n">
        <v>0</v>
      </c>
      <c r="E1528" s="16" t="n">
        <v>0</v>
      </c>
      <c r="F1528" s="16" t="n">
        <v>0</v>
      </c>
    </row>
    <row r="1529" customFormat="false" ht="12.75" hidden="false" customHeight="false" outlineLevel="0" collapsed="false">
      <c r="A1529" s="50" t="s">
        <v>99</v>
      </c>
      <c r="B1529" s="51" t="s">
        <v>100</v>
      </c>
      <c r="C1529" s="10" t="n">
        <v>37519.28</v>
      </c>
      <c r="D1529" s="10" t="n">
        <v>0</v>
      </c>
      <c r="E1529" s="10" t="n">
        <v>33799.28</v>
      </c>
      <c r="F1529" s="10" t="n">
        <v>3720</v>
      </c>
    </row>
    <row r="1530" customFormat="false" ht="12.75" hidden="false" customHeight="false" outlineLevel="0" collapsed="false">
      <c r="A1530" s="52" t="s">
        <v>101</v>
      </c>
      <c r="B1530" s="53" t="s">
        <v>102</v>
      </c>
      <c r="C1530" s="16" t="n">
        <v>3720</v>
      </c>
      <c r="D1530" s="16" t="n">
        <v>0</v>
      </c>
      <c r="E1530" s="16" t="n">
        <v>0</v>
      </c>
      <c r="F1530" s="16" t="n">
        <v>3720</v>
      </c>
    </row>
    <row r="1531" customFormat="false" ht="12.75" hidden="false" customHeight="false" outlineLevel="0" collapsed="false">
      <c r="A1531" s="52" t="s">
        <v>103</v>
      </c>
      <c r="B1531" s="53" t="s">
        <v>104</v>
      </c>
      <c r="C1531" s="16" t="n">
        <v>0</v>
      </c>
      <c r="D1531" s="16" t="n">
        <v>0</v>
      </c>
      <c r="E1531" s="16" t="n">
        <v>0</v>
      </c>
      <c r="F1531" s="16" t="n">
        <v>0</v>
      </c>
    </row>
    <row r="1532" customFormat="false" ht="12.75" hidden="false" customHeight="false" outlineLevel="0" collapsed="false">
      <c r="A1532" s="52" t="s">
        <v>105</v>
      </c>
      <c r="B1532" s="53" t="s">
        <v>106</v>
      </c>
      <c r="C1532" s="16" t="n">
        <v>33799.28</v>
      </c>
      <c r="D1532" s="16" t="n">
        <v>0</v>
      </c>
      <c r="E1532" s="16" t="n">
        <v>33799.28</v>
      </c>
      <c r="F1532" s="16" t="n">
        <v>0</v>
      </c>
    </row>
    <row r="1533" customFormat="false" ht="12.75" hidden="false" customHeight="false" outlineLevel="0" collapsed="false">
      <c r="A1533" s="52" t="s">
        <v>107</v>
      </c>
      <c r="B1533" s="53" t="s">
        <v>108</v>
      </c>
      <c r="C1533" s="16" t="n">
        <v>0</v>
      </c>
      <c r="D1533" s="16" t="n">
        <v>0</v>
      </c>
      <c r="E1533" s="16" t="n">
        <v>0</v>
      </c>
      <c r="F1533" s="16" t="n">
        <v>0</v>
      </c>
    </row>
    <row r="1534" customFormat="false" ht="12.75" hidden="false" customHeight="false" outlineLevel="0" collapsed="false">
      <c r="A1534" s="50" t="s">
        <v>109</v>
      </c>
      <c r="B1534" s="51" t="s">
        <v>110</v>
      </c>
      <c r="C1534" s="10" t="n">
        <v>1077587.73</v>
      </c>
      <c r="D1534" s="10" t="n">
        <v>956075.26</v>
      </c>
      <c r="E1534" s="10" t="n">
        <v>110589.47</v>
      </c>
      <c r="F1534" s="10" t="n">
        <v>10923</v>
      </c>
    </row>
    <row r="1535" customFormat="false" ht="12.75" hidden="false" customHeight="false" outlineLevel="0" collapsed="false">
      <c r="A1535" s="52" t="s">
        <v>111</v>
      </c>
      <c r="B1535" s="53" t="s">
        <v>112</v>
      </c>
      <c r="C1535" s="16" t="n">
        <v>1076180.45</v>
      </c>
      <c r="D1535" s="16" t="n">
        <v>954667.98</v>
      </c>
      <c r="E1535" s="16" t="n">
        <v>110589.47</v>
      </c>
      <c r="F1535" s="16" t="n">
        <v>10923</v>
      </c>
    </row>
    <row r="1536" customFormat="false" ht="12.75" hidden="false" customHeight="false" outlineLevel="0" collapsed="false">
      <c r="A1536" s="54" t="s">
        <v>113</v>
      </c>
      <c r="B1536" s="55" t="s">
        <v>114</v>
      </c>
      <c r="C1536" s="16" t="n">
        <v>915440.28</v>
      </c>
      <c r="D1536" s="16" t="n">
        <v>816946.55</v>
      </c>
      <c r="E1536" s="16" t="n">
        <v>87570.73</v>
      </c>
      <c r="F1536" s="16" t="n">
        <v>10923</v>
      </c>
    </row>
    <row r="1537" customFormat="false" ht="12.75" hidden="false" customHeight="false" outlineLevel="0" collapsed="false">
      <c r="A1537" s="54" t="s">
        <v>115</v>
      </c>
      <c r="B1537" s="55" t="s">
        <v>116</v>
      </c>
      <c r="C1537" s="16" t="n">
        <v>160740.17</v>
      </c>
      <c r="D1537" s="16" t="n">
        <v>137721.43</v>
      </c>
      <c r="E1537" s="16" t="n">
        <v>23018.74</v>
      </c>
      <c r="F1537" s="16" t="n">
        <v>0</v>
      </c>
    </row>
    <row r="1538" customFormat="false" ht="12.75" hidden="false" customHeight="false" outlineLevel="0" collapsed="false">
      <c r="A1538" s="52" t="s">
        <v>117</v>
      </c>
      <c r="B1538" s="56" t="s">
        <v>118</v>
      </c>
      <c r="C1538" s="16" t="n">
        <v>1407.28</v>
      </c>
      <c r="D1538" s="16" t="n">
        <v>1407.28</v>
      </c>
      <c r="E1538" s="16" t="n">
        <v>0</v>
      </c>
      <c r="F1538" s="16" t="n">
        <v>0</v>
      </c>
    </row>
    <row r="1539" customFormat="false" ht="12.75" hidden="false" customHeight="false" outlineLevel="0" collapsed="false">
      <c r="A1539" s="54" t="s">
        <v>119</v>
      </c>
      <c r="B1539" s="55" t="s">
        <v>120</v>
      </c>
      <c r="C1539" s="16" t="n">
        <v>0</v>
      </c>
      <c r="D1539" s="16" t="n">
        <v>0</v>
      </c>
      <c r="E1539" s="16" t="n">
        <v>0</v>
      </c>
      <c r="F1539" s="16" t="n">
        <v>0</v>
      </c>
    </row>
    <row r="1540" customFormat="false" ht="12.75" hidden="false" customHeight="false" outlineLevel="0" collapsed="false">
      <c r="A1540" s="54" t="s">
        <v>121</v>
      </c>
      <c r="B1540" s="55" t="s">
        <v>122</v>
      </c>
      <c r="C1540" s="16" t="n">
        <v>1407.28</v>
      </c>
      <c r="D1540" s="16" t="n">
        <v>1407.28</v>
      </c>
      <c r="E1540" s="16" t="n">
        <v>0</v>
      </c>
      <c r="F1540" s="16" t="n">
        <v>0</v>
      </c>
    </row>
    <row r="1541" customFormat="false" ht="12.75" hidden="false" customHeight="false" outlineLevel="0" collapsed="false">
      <c r="A1541" s="54" t="s">
        <v>123</v>
      </c>
      <c r="B1541" s="55" t="s">
        <v>124</v>
      </c>
      <c r="C1541" s="16" t="n">
        <v>0</v>
      </c>
      <c r="D1541" s="16" t="n">
        <v>0</v>
      </c>
      <c r="E1541" s="16" t="n">
        <v>0</v>
      </c>
      <c r="F1541" s="16" t="n">
        <v>0</v>
      </c>
    </row>
    <row r="1542" customFormat="false" ht="12.75" hidden="false" customHeight="false" outlineLevel="0" collapsed="false">
      <c r="A1542" s="54" t="s">
        <v>125</v>
      </c>
      <c r="B1542" s="55" t="s">
        <v>126</v>
      </c>
      <c r="C1542" s="16" t="n">
        <v>0</v>
      </c>
      <c r="D1542" s="16" t="n">
        <v>0</v>
      </c>
      <c r="E1542" s="16" t="n">
        <v>0</v>
      </c>
      <c r="F1542" s="16" t="n">
        <v>0</v>
      </c>
    </row>
    <row r="1543" customFormat="false" ht="12.75" hidden="false" customHeight="false" outlineLevel="0" collapsed="false">
      <c r="A1543" s="54" t="s">
        <v>127</v>
      </c>
      <c r="B1543" s="55" t="s">
        <v>128</v>
      </c>
      <c r="C1543" s="16" t="n">
        <v>0</v>
      </c>
      <c r="D1543" s="16" t="n">
        <v>0</v>
      </c>
      <c r="E1543" s="16" t="n">
        <v>0</v>
      </c>
      <c r="F1543" s="16" t="n">
        <v>0</v>
      </c>
    </row>
    <row r="1544" customFormat="false" ht="12.75" hidden="false" customHeight="false" outlineLevel="0" collapsed="false">
      <c r="A1544" s="57"/>
      <c r="B1544" s="53"/>
      <c r="C1544" s="10" t="n">
        <v>0</v>
      </c>
      <c r="D1544" s="16"/>
      <c r="E1544" s="16"/>
      <c r="F1544" s="16"/>
    </row>
    <row r="1545" customFormat="false" ht="12.75" hidden="false" customHeight="false" outlineLevel="0" collapsed="false">
      <c r="A1545" s="50" t="s">
        <v>129</v>
      </c>
      <c r="B1545" s="51" t="s">
        <v>130</v>
      </c>
      <c r="C1545" s="10" t="n">
        <v>984781.67</v>
      </c>
      <c r="D1545" s="10" t="n">
        <v>806989.35</v>
      </c>
      <c r="E1545" s="10" t="n">
        <v>171435.32</v>
      </c>
      <c r="F1545" s="10" t="n">
        <v>6357</v>
      </c>
    </row>
    <row r="1546" customFormat="false" ht="12.75" hidden="false" customHeight="false" outlineLevel="0" collapsed="false">
      <c r="A1546" s="50" t="s">
        <v>131</v>
      </c>
      <c r="B1546" s="51" t="s">
        <v>132</v>
      </c>
      <c r="C1546" s="10" t="n">
        <v>120282.81</v>
      </c>
      <c r="D1546" s="10" t="n">
        <v>90283.38</v>
      </c>
      <c r="E1546" s="10" t="n">
        <v>29999.43</v>
      </c>
      <c r="F1546" s="10" t="n">
        <v>0</v>
      </c>
    </row>
    <row r="1547" customFormat="false" ht="12.75" hidden="false" customHeight="false" outlineLevel="0" collapsed="false">
      <c r="A1547" s="52" t="s">
        <v>133</v>
      </c>
      <c r="B1547" s="53" t="s">
        <v>134</v>
      </c>
      <c r="C1547" s="16" t="n">
        <v>20550.88</v>
      </c>
      <c r="D1547" s="16" t="n">
        <v>15612.01</v>
      </c>
      <c r="E1547" s="16" t="n">
        <v>4938.87</v>
      </c>
      <c r="F1547" s="16" t="n">
        <v>0</v>
      </c>
    </row>
    <row r="1548" customFormat="false" ht="12.75" hidden="false" customHeight="false" outlineLevel="0" collapsed="false">
      <c r="A1548" s="52" t="s">
        <v>135</v>
      </c>
      <c r="B1548" s="53" t="s">
        <v>136</v>
      </c>
      <c r="C1548" s="16" t="n">
        <v>0</v>
      </c>
      <c r="D1548" s="16" t="n">
        <v>0</v>
      </c>
      <c r="E1548" s="16" t="n">
        <v>0</v>
      </c>
      <c r="F1548" s="16" t="n">
        <v>0</v>
      </c>
    </row>
    <row r="1549" customFormat="false" ht="12.75" hidden="false" customHeight="false" outlineLevel="0" collapsed="false">
      <c r="A1549" s="52" t="s">
        <v>137</v>
      </c>
      <c r="B1549" s="53" t="s">
        <v>138</v>
      </c>
      <c r="C1549" s="16" t="n">
        <v>12055.32</v>
      </c>
      <c r="D1549" s="16" t="n">
        <v>0</v>
      </c>
      <c r="E1549" s="16" t="n">
        <v>12055.32</v>
      </c>
      <c r="F1549" s="16" t="n">
        <v>0</v>
      </c>
    </row>
    <row r="1550" customFormat="false" ht="12.75" hidden="false" customHeight="false" outlineLevel="0" collapsed="false">
      <c r="A1550" s="52" t="s">
        <v>139</v>
      </c>
      <c r="B1550" s="53" t="s">
        <v>140</v>
      </c>
      <c r="C1550" s="16" t="n">
        <v>0</v>
      </c>
      <c r="D1550" s="16" t="n">
        <v>0</v>
      </c>
      <c r="E1550" s="16" t="n">
        <v>0</v>
      </c>
      <c r="F1550" s="16" t="n">
        <v>0</v>
      </c>
    </row>
    <row r="1551" customFormat="false" ht="12.75" hidden="false" customHeight="false" outlineLevel="0" collapsed="false">
      <c r="A1551" s="52" t="s">
        <v>141</v>
      </c>
      <c r="B1551" s="53" t="s">
        <v>142</v>
      </c>
      <c r="C1551" s="16" t="n">
        <v>27304.09</v>
      </c>
      <c r="D1551" s="16" t="n">
        <v>25965.7</v>
      </c>
      <c r="E1551" s="16" t="n">
        <v>1338.39</v>
      </c>
      <c r="F1551" s="16" t="n">
        <v>0</v>
      </c>
    </row>
    <row r="1552" customFormat="false" ht="12.75" hidden="false" customHeight="false" outlineLevel="0" collapsed="false">
      <c r="A1552" s="52" t="s">
        <v>143</v>
      </c>
      <c r="B1552" s="53" t="s">
        <v>144</v>
      </c>
      <c r="C1552" s="16" t="n">
        <v>60372.52</v>
      </c>
      <c r="D1552" s="16" t="n">
        <v>48705.67</v>
      </c>
      <c r="E1552" s="16" t="n">
        <v>11666.85</v>
      </c>
      <c r="F1552" s="16" t="n">
        <v>0</v>
      </c>
    </row>
    <row r="1553" customFormat="false" ht="12.75" hidden="false" customHeight="false" outlineLevel="0" collapsed="false">
      <c r="A1553" s="50" t="s">
        <v>145</v>
      </c>
      <c r="B1553" s="51" t="s">
        <v>146</v>
      </c>
      <c r="C1553" s="10" t="n">
        <v>864498.86</v>
      </c>
      <c r="D1553" s="10" t="n">
        <v>716705.97</v>
      </c>
      <c r="E1553" s="10" t="n">
        <v>141435.89</v>
      </c>
      <c r="F1553" s="10" t="n">
        <v>6357</v>
      </c>
    </row>
    <row r="1554" customFormat="false" ht="12.75" hidden="false" customHeight="false" outlineLevel="0" collapsed="false">
      <c r="A1554" s="52" t="s">
        <v>147</v>
      </c>
      <c r="B1554" s="53" t="s">
        <v>148</v>
      </c>
      <c r="C1554" s="16" t="n">
        <v>864498.86</v>
      </c>
      <c r="D1554" s="16" t="n">
        <v>716705.97</v>
      </c>
      <c r="E1554" s="16" t="n">
        <v>141435.89</v>
      </c>
      <c r="F1554" s="16" t="n">
        <v>6357</v>
      </c>
    </row>
    <row r="1555" customFormat="false" ht="12.75" hidden="false" customHeight="false" outlineLevel="0" collapsed="false">
      <c r="A1555" s="54" t="s">
        <v>149</v>
      </c>
      <c r="B1555" s="55" t="s">
        <v>150</v>
      </c>
      <c r="C1555" s="16" t="n">
        <v>864498.86</v>
      </c>
      <c r="D1555" s="16" t="n">
        <v>716705.97</v>
      </c>
      <c r="E1555" s="16" t="n">
        <v>141435.89</v>
      </c>
      <c r="F1555" s="16" t="n">
        <v>6357</v>
      </c>
    </row>
    <row r="1556" customFormat="false" ht="25.5" hidden="false" customHeight="false" outlineLevel="0" collapsed="false">
      <c r="A1556" s="54" t="s">
        <v>151</v>
      </c>
      <c r="B1556" s="55" t="s">
        <v>152</v>
      </c>
      <c r="C1556" s="10" t="n">
        <v>0</v>
      </c>
      <c r="D1556" s="16"/>
      <c r="E1556" s="16" t="n">
        <v>0</v>
      </c>
      <c r="F1556" s="16" t="n">
        <v>0</v>
      </c>
    </row>
    <row r="1557" customFormat="false" ht="12.75" hidden="false" customHeight="false" outlineLevel="0" collapsed="false">
      <c r="A1557" s="57"/>
      <c r="B1557" s="53"/>
      <c r="C1557" s="10" t="n">
        <v>0</v>
      </c>
      <c r="D1557" s="16"/>
      <c r="E1557" s="16"/>
      <c r="F1557" s="16"/>
    </row>
    <row r="1558" customFormat="false" ht="12.75" hidden="false" customHeight="false" outlineLevel="0" collapsed="false">
      <c r="A1558" s="50" t="s">
        <v>153</v>
      </c>
      <c r="B1558" s="51" t="s">
        <v>154</v>
      </c>
      <c r="C1558" s="10" t="n">
        <v>173310.66</v>
      </c>
      <c r="D1558" s="10" t="n">
        <v>86393.92</v>
      </c>
      <c r="E1558" s="10" t="n">
        <v>86878.74</v>
      </c>
      <c r="F1558" s="10" t="n">
        <v>38</v>
      </c>
    </row>
    <row r="1559" customFormat="false" ht="12.75" hidden="false" customHeight="false" outlineLevel="0" collapsed="false">
      <c r="A1559" s="50" t="s">
        <v>155</v>
      </c>
      <c r="B1559" s="51" t="s">
        <v>156</v>
      </c>
      <c r="C1559" s="16" t="n">
        <v>165697.31</v>
      </c>
      <c r="D1559" s="16" t="n">
        <v>85627</v>
      </c>
      <c r="E1559" s="16" t="n">
        <v>80062.31</v>
      </c>
      <c r="F1559" s="16" t="n">
        <v>8</v>
      </c>
    </row>
    <row r="1560" customFormat="false" ht="12.75" hidden="false" customHeight="false" outlineLevel="0" collapsed="false">
      <c r="A1560" s="50" t="s">
        <v>157</v>
      </c>
      <c r="B1560" s="51" t="s">
        <v>158</v>
      </c>
      <c r="C1560" s="16" t="n">
        <v>5625.83</v>
      </c>
      <c r="D1560" s="16" t="n">
        <v>0</v>
      </c>
      <c r="E1560" s="16" t="n">
        <v>5625.83</v>
      </c>
      <c r="F1560" s="16" t="n">
        <v>0</v>
      </c>
    </row>
    <row r="1561" customFormat="false" ht="12.75" hidden="false" customHeight="false" outlineLevel="0" collapsed="false">
      <c r="A1561" s="50" t="s">
        <v>159</v>
      </c>
      <c r="B1561" s="51" t="s">
        <v>160</v>
      </c>
      <c r="C1561" s="16" t="n">
        <v>1957.52</v>
      </c>
      <c r="D1561" s="16" t="n">
        <v>766.92</v>
      </c>
      <c r="E1561" s="16" t="n">
        <v>1190.6</v>
      </c>
      <c r="F1561" s="16" t="n">
        <v>0</v>
      </c>
    </row>
    <row r="1562" customFormat="false" ht="12.75" hidden="false" customHeight="false" outlineLevel="0" collapsed="false">
      <c r="A1562" s="50" t="s">
        <v>161</v>
      </c>
      <c r="B1562" s="51" t="s">
        <v>162</v>
      </c>
      <c r="C1562" s="16" t="n">
        <v>30</v>
      </c>
      <c r="D1562" s="16" t="n">
        <v>0</v>
      </c>
      <c r="E1562" s="16" t="n">
        <v>0</v>
      </c>
      <c r="F1562" s="16" t="n">
        <v>30</v>
      </c>
    </row>
    <row r="1563" customFormat="false" ht="12.75" hidden="false" customHeight="false" outlineLevel="0" collapsed="false">
      <c r="A1563" s="50" t="s">
        <v>163</v>
      </c>
      <c r="B1563" s="51" t="s">
        <v>164</v>
      </c>
      <c r="C1563" s="16" t="n">
        <v>0</v>
      </c>
      <c r="D1563" s="16" t="n">
        <v>0</v>
      </c>
      <c r="E1563" s="16" t="n">
        <v>0</v>
      </c>
      <c r="F1563" s="16" t="n">
        <v>0</v>
      </c>
    </row>
    <row r="1564" customFormat="false" ht="25.5" hidden="false" customHeight="false" outlineLevel="0" collapsed="false">
      <c r="A1564" s="50" t="s">
        <v>165</v>
      </c>
      <c r="B1564" s="51" t="s">
        <v>166</v>
      </c>
      <c r="C1564" s="16" t="n">
        <v>0</v>
      </c>
      <c r="D1564" s="16" t="n">
        <v>0</v>
      </c>
      <c r="E1564" s="16" t="n">
        <v>0</v>
      </c>
      <c r="F1564" s="16" t="n">
        <v>0</v>
      </c>
    </row>
    <row r="1565" customFormat="false" ht="25.5" hidden="false" customHeight="false" outlineLevel="0" collapsed="false">
      <c r="A1565" s="58" t="s">
        <v>167</v>
      </c>
      <c r="B1565" s="59" t="s">
        <v>168</v>
      </c>
      <c r="C1565" s="16" t="n">
        <v>0</v>
      </c>
      <c r="D1565" s="21" t="n">
        <v>0</v>
      </c>
      <c r="E1565" s="21" t="n">
        <v>0</v>
      </c>
      <c r="F1565" s="21" t="n">
        <v>0</v>
      </c>
    </row>
    <row r="1566" customFormat="false" ht="12.75" hidden="false" customHeight="false" outlineLevel="0" collapsed="false">
      <c r="A1566" s="60" t="s">
        <v>169</v>
      </c>
      <c r="B1566" s="60"/>
      <c r="C1566" s="60"/>
      <c r="D1566" s="60"/>
      <c r="E1566" s="60"/>
      <c r="F1566" s="60"/>
    </row>
    <row r="1567" customFormat="false" ht="15.75" hidden="false" customHeight="false" outlineLevel="0" collapsed="false">
      <c r="A1567" s="40" t="s">
        <v>36</v>
      </c>
      <c r="B1567" s="40"/>
      <c r="C1567" s="26" t="n">
        <v>0</v>
      </c>
      <c r="D1567" s="26" t="n">
        <v>0</v>
      </c>
      <c r="E1567" s="26" t="n">
        <v>0</v>
      </c>
      <c r="F1567" s="26" t="n">
        <v>0</v>
      </c>
    </row>
    <row r="1568" customFormat="false" ht="12.75" hidden="false" customHeight="false" outlineLevel="0" collapsed="false">
      <c r="A1568" s="45" t="s">
        <v>59</v>
      </c>
      <c r="B1568" s="45" t="s">
        <v>60</v>
      </c>
      <c r="C1568" s="10" t="n">
        <v>5602877.58</v>
      </c>
      <c r="D1568" s="47" t="n">
        <v>4955802.75</v>
      </c>
      <c r="E1568" s="10" t="n">
        <v>575357.83</v>
      </c>
      <c r="F1568" s="10" t="n">
        <v>71717</v>
      </c>
    </row>
    <row r="1569" customFormat="false" ht="12.75" hidden="false" customHeight="false" outlineLevel="0" collapsed="false">
      <c r="C1569" s="10" t="n">
        <v>0</v>
      </c>
      <c r="D1569" s="16"/>
      <c r="E1569" s="16"/>
      <c r="F1569" s="16"/>
    </row>
    <row r="1570" customFormat="false" ht="12.75" hidden="false" customHeight="false" outlineLevel="0" collapsed="false">
      <c r="A1570" s="50" t="s">
        <v>61</v>
      </c>
      <c r="B1570" s="51" t="s">
        <v>62</v>
      </c>
      <c r="C1570" s="10" t="n">
        <v>4429281.84</v>
      </c>
      <c r="D1570" s="10" t="n">
        <v>3905218.55</v>
      </c>
      <c r="E1570" s="10" t="n">
        <v>454809.29</v>
      </c>
      <c r="F1570" s="10" t="n">
        <v>69254</v>
      </c>
    </row>
    <row r="1571" customFormat="false" ht="12.75" hidden="false" customHeight="false" outlineLevel="0" collapsed="false">
      <c r="A1571" s="50" t="s">
        <v>63</v>
      </c>
      <c r="B1571" s="51" t="s">
        <v>64</v>
      </c>
      <c r="C1571" s="10" t="n">
        <v>3172650.46</v>
      </c>
      <c r="D1571" s="10" t="n">
        <v>2755405.63</v>
      </c>
      <c r="E1571" s="10" t="n">
        <v>351095.83</v>
      </c>
      <c r="F1571" s="10" t="n">
        <v>66149</v>
      </c>
    </row>
    <row r="1572" customFormat="false" ht="12.75" hidden="false" customHeight="false" outlineLevel="0" collapsed="false">
      <c r="A1572" s="52" t="s">
        <v>65</v>
      </c>
      <c r="B1572" s="53" t="s">
        <v>66</v>
      </c>
      <c r="C1572" s="16" t="n">
        <v>1184725.9</v>
      </c>
      <c r="D1572" s="16" t="n">
        <v>1020843.34</v>
      </c>
      <c r="E1572" s="16" t="n">
        <v>101278.56</v>
      </c>
      <c r="F1572" s="16" t="n">
        <v>62604</v>
      </c>
    </row>
    <row r="1573" customFormat="false" ht="12.75" hidden="false" customHeight="false" outlineLevel="0" collapsed="false">
      <c r="A1573" s="52" t="s">
        <v>67</v>
      </c>
      <c r="B1573" s="53" t="s">
        <v>68</v>
      </c>
      <c r="C1573" s="16" t="n">
        <v>0</v>
      </c>
      <c r="D1573" s="16" t="n">
        <v>0</v>
      </c>
      <c r="E1573" s="16" t="n">
        <v>0</v>
      </c>
      <c r="F1573" s="16" t="n">
        <v>0</v>
      </c>
    </row>
    <row r="1574" customFormat="false" ht="12.75" hidden="false" customHeight="false" outlineLevel="0" collapsed="false">
      <c r="A1574" s="52" t="s">
        <v>69</v>
      </c>
      <c r="B1574" s="53" t="s">
        <v>70</v>
      </c>
      <c r="C1574" s="16" t="n">
        <v>1987924.56</v>
      </c>
      <c r="D1574" s="16" t="n">
        <v>1734562.29</v>
      </c>
      <c r="E1574" s="16" t="n">
        <v>249817.27</v>
      </c>
      <c r="F1574" s="16" t="n">
        <v>3545</v>
      </c>
    </row>
    <row r="1575" customFormat="false" ht="12.75" hidden="false" customHeight="false" outlineLevel="0" collapsed="false">
      <c r="A1575" s="54" t="s">
        <v>71</v>
      </c>
      <c r="B1575" s="55" t="s">
        <v>72</v>
      </c>
      <c r="C1575" s="16" t="n">
        <v>666850.5</v>
      </c>
      <c r="D1575" s="16" t="n">
        <v>588197.35</v>
      </c>
      <c r="E1575" s="16" t="n">
        <v>75108.15</v>
      </c>
      <c r="F1575" s="16" t="n">
        <v>3545</v>
      </c>
    </row>
    <row r="1576" customFormat="false" ht="12.75" hidden="false" customHeight="false" outlineLevel="0" collapsed="false">
      <c r="A1576" s="54" t="s">
        <v>73</v>
      </c>
      <c r="B1576" s="55" t="s">
        <v>74</v>
      </c>
      <c r="C1576" s="16" t="n">
        <v>21696.09</v>
      </c>
      <c r="D1576" s="16" t="n">
        <v>12682.59</v>
      </c>
      <c r="E1576" s="16" t="n">
        <v>9013.5</v>
      </c>
      <c r="F1576" s="16" t="n">
        <v>0</v>
      </c>
    </row>
    <row r="1577" customFormat="false" ht="12.75" hidden="false" customHeight="false" outlineLevel="0" collapsed="false">
      <c r="A1577" s="54" t="s">
        <v>75</v>
      </c>
      <c r="B1577" s="55" t="s">
        <v>76</v>
      </c>
      <c r="C1577" s="16" t="n">
        <v>1299377.97</v>
      </c>
      <c r="D1577" s="16" t="n">
        <v>1133682.35</v>
      </c>
      <c r="E1577" s="16" t="n">
        <v>165695.62</v>
      </c>
      <c r="F1577" s="16" t="n">
        <v>0</v>
      </c>
    </row>
    <row r="1578" customFormat="false" ht="12.75" hidden="false" customHeight="false" outlineLevel="0" collapsed="false">
      <c r="A1578" s="54" t="s">
        <v>77</v>
      </c>
      <c r="B1578" s="55" t="s">
        <v>78</v>
      </c>
      <c r="C1578" s="16" t="n">
        <v>0</v>
      </c>
      <c r="D1578" s="16" t="n">
        <v>0</v>
      </c>
      <c r="E1578" s="16" t="n">
        <v>0</v>
      </c>
      <c r="F1578" s="16" t="n">
        <v>0</v>
      </c>
    </row>
    <row r="1579" customFormat="false" ht="12.75" hidden="false" customHeight="false" outlineLevel="0" collapsed="false">
      <c r="A1579" s="52" t="s">
        <v>79</v>
      </c>
      <c r="B1579" s="53" t="s">
        <v>80</v>
      </c>
      <c r="C1579" s="10" t="n">
        <v>0</v>
      </c>
      <c r="D1579" s="16" t="n">
        <v>0</v>
      </c>
      <c r="E1579" s="16" t="n">
        <v>0</v>
      </c>
      <c r="F1579" s="16" t="n">
        <v>0</v>
      </c>
    </row>
    <row r="1580" customFormat="false" ht="12.75" hidden="false" customHeight="false" outlineLevel="0" collapsed="false">
      <c r="A1580" s="50" t="s">
        <v>81</v>
      </c>
      <c r="B1580" s="51" t="s">
        <v>82</v>
      </c>
      <c r="C1580" s="10" t="n">
        <v>2310.51</v>
      </c>
      <c r="D1580" s="10" t="n">
        <v>0</v>
      </c>
      <c r="E1580" s="10" t="n">
        <v>2310.51</v>
      </c>
      <c r="F1580" s="10" t="n">
        <v>0</v>
      </c>
    </row>
    <row r="1581" customFormat="false" ht="12.75" hidden="false" customHeight="false" outlineLevel="0" collapsed="false">
      <c r="A1581" s="52" t="s">
        <v>83</v>
      </c>
      <c r="B1581" s="53" t="s">
        <v>84</v>
      </c>
      <c r="C1581" s="16" t="n">
        <v>0</v>
      </c>
      <c r="D1581" s="16" t="n">
        <v>0</v>
      </c>
      <c r="E1581" s="16" t="n">
        <v>0</v>
      </c>
      <c r="F1581" s="16" t="n">
        <v>0</v>
      </c>
    </row>
    <row r="1582" customFormat="false" ht="12.75" hidden="false" customHeight="false" outlineLevel="0" collapsed="false">
      <c r="A1582" s="52" t="s">
        <v>85</v>
      </c>
      <c r="B1582" s="53" t="s">
        <v>86</v>
      </c>
      <c r="C1582" s="16" t="n">
        <v>0</v>
      </c>
      <c r="D1582" s="16" t="n">
        <v>0</v>
      </c>
      <c r="E1582" s="16" t="n">
        <v>0</v>
      </c>
      <c r="F1582" s="16" t="n">
        <v>0</v>
      </c>
    </row>
    <row r="1583" customFormat="false" ht="12.75" hidden="false" customHeight="false" outlineLevel="0" collapsed="false">
      <c r="A1583" s="52" t="s">
        <v>87</v>
      </c>
      <c r="B1583" s="53" t="s">
        <v>88</v>
      </c>
      <c r="C1583" s="16" t="n">
        <v>2310.51</v>
      </c>
      <c r="D1583" s="16" t="n">
        <v>0</v>
      </c>
      <c r="E1583" s="16" t="n">
        <v>2310.51</v>
      </c>
      <c r="F1583" s="16" t="n">
        <v>0</v>
      </c>
    </row>
    <row r="1584" customFormat="false" ht="12.75" hidden="false" customHeight="false" outlineLevel="0" collapsed="false">
      <c r="A1584" s="52" t="s">
        <v>89</v>
      </c>
      <c r="B1584" s="53" t="s">
        <v>90</v>
      </c>
      <c r="C1584" s="16" t="n">
        <v>0</v>
      </c>
      <c r="D1584" s="16" t="n">
        <v>0</v>
      </c>
      <c r="E1584" s="16" t="n">
        <v>0</v>
      </c>
      <c r="F1584" s="16" t="n">
        <v>0</v>
      </c>
    </row>
    <row r="1585" customFormat="false" ht="12.75" hidden="false" customHeight="false" outlineLevel="0" collapsed="false">
      <c r="A1585" s="50" t="s">
        <v>91</v>
      </c>
      <c r="B1585" s="51" t="s">
        <v>92</v>
      </c>
      <c r="C1585" s="10" t="n">
        <v>0</v>
      </c>
      <c r="D1585" s="10" t="n">
        <v>0</v>
      </c>
      <c r="E1585" s="10" t="n">
        <v>0</v>
      </c>
      <c r="F1585" s="10" t="n">
        <v>0</v>
      </c>
    </row>
    <row r="1586" customFormat="false" ht="12.75" hidden="false" customHeight="false" outlineLevel="0" collapsed="false">
      <c r="A1586" s="52" t="s">
        <v>93</v>
      </c>
      <c r="B1586" s="53" t="s">
        <v>94</v>
      </c>
      <c r="C1586" s="16" t="n">
        <v>0</v>
      </c>
      <c r="D1586" s="16" t="n">
        <v>0</v>
      </c>
      <c r="E1586" s="16" t="n">
        <v>0</v>
      </c>
      <c r="F1586" s="16" t="n">
        <v>0</v>
      </c>
    </row>
    <row r="1587" customFormat="false" ht="12.75" hidden="false" customHeight="false" outlineLevel="0" collapsed="false">
      <c r="A1587" s="52" t="s">
        <v>95</v>
      </c>
      <c r="B1587" s="53" t="s">
        <v>96</v>
      </c>
      <c r="C1587" s="16" t="n">
        <v>0</v>
      </c>
      <c r="D1587" s="16" t="n">
        <v>0</v>
      </c>
      <c r="E1587" s="16" t="n">
        <v>0</v>
      </c>
      <c r="F1587" s="16" t="n">
        <v>0</v>
      </c>
    </row>
    <row r="1588" customFormat="false" ht="12.75" hidden="false" customHeight="false" outlineLevel="0" collapsed="false">
      <c r="A1588" s="52" t="s">
        <v>97</v>
      </c>
      <c r="B1588" s="53" t="s">
        <v>98</v>
      </c>
      <c r="C1588" s="16" t="n">
        <v>0</v>
      </c>
      <c r="D1588" s="16" t="n">
        <v>0</v>
      </c>
      <c r="E1588" s="16" t="n">
        <v>0</v>
      </c>
      <c r="F1588" s="16" t="n">
        <v>0</v>
      </c>
    </row>
    <row r="1589" customFormat="false" ht="12.75" hidden="false" customHeight="false" outlineLevel="0" collapsed="false">
      <c r="A1589" s="50" t="s">
        <v>99</v>
      </c>
      <c r="B1589" s="51" t="s">
        <v>100</v>
      </c>
      <c r="C1589" s="10" t="n">
        <v>32110.7</v>
      </c>
      <c r="D1589" s="10" t="n">
        <v>0</v>
      </c>
      <c r="E1589" s="10" t="n">
        <v>29005.7</v>
      </c>
      <c r="F1589" s="10" t="n">
        <v>3105</v>
      </c>
    </row>
    <row r="1590" customFormat="false" ht="12.75" hidden="false" customHeight="false" outlineLevel="0" collapsed="false">
      <c r="A1590" s="52" t="s">
        <v>101</v>
      </c>
      <c r="B1590" s="53" t="s">
        <v>102</v>
      </c>
      <c r="C1590" s="16" t="n">
        <v>3105</v>
      </c>
      <c r="D1590" s="16" t="n">
        <v>0</v>
      </c>
      <c r="E1590" s="16" t="n">
        <v>0</v>
      </c>
      <c r="F1590" s="16" t="n">
        <v>3105</v>
      </c>
    </row>
    <row r="1591" customFormat="false" ht="12.75" hidden="false" customHeight="false" outlineLevel="0" collapsed="false">
      <c r="A1591" s="52" t="s">
        <v>103</v>
      </c>
      <c r="B1591" s="53" t="s">
        <v>104</v>
      </c>
      <c r="C1591" s="16" t="n">
        <v>0</v>
      </c>
      <c r="D1591" s="16" t="n">
        <v>0</v>
      </c>
      <c r="E1591" s="16" t="n">
        <v>0</v>
      </c>
      <c r="F1591" s="16" t="n">
        <v>0</v>
      </c>
    </row>
    <row r="1592" customFormat="false" ht="12.75" hidden="false" customHeight="false" outlineLevel="0" collapsed="false">
      <c r="A1592" s="52" t="s">
        <v>105</v>
      </c>
      <c r="B1592" s="53" t="s">
        <v>106</v>
      </c>
      <c r="C1592" s="16" t="n">
        <v>29005.7</v>
      </c>
      <c r="D1592" s="16" t="n">
        <v>0</v>
      </c>
      <c r="E1592" s="16" t="n">
        <v>29005.7</v>
      </c>
      <c r="F1592" s="16" t="n">
        <v>0</v>
      </c>
    </row>
    <row r="1593" customFormat="false" ht="12.75" hidden="false" customHeight="false" outlineLevel="0" collapsed="false">
      <c r="A1593" s="52" t="s">
        <v>107</v>
      </c>
      <c r="B1593" s="53" t="s">
        <v>108</v>
      </c>
      <c r="C1593" s="16" t="n">
        <v>0</v>
      </c>
      <c r="D1593" s="16" t="n">
        <v>0</v>
      </c>
      <c r="E1593" s="16" t="n">
        <v>0</v>
      </c>
      <c r="F1593" s="16" t="n">
        <v>0</v>
      </c>
    </row>
    <row r="1594" customFormat="false" ht="12.75" hidden="false" customHeight="false" outlineLevel="0" collapsed="false">
      <c r="A1594" s="50" t="s">
        <v>109</v>
      </c>
      <c r="B1594" s="51" t="s">
        <v>110</v>
      </c>
      <c r="C1594" s="10" t="n">
        <v>1222210.17</v>
      </c>
      <c r="D1594" s="10" t="n">
        <v>1149812.92</v>
      </c>
      <c r="E1594" s="10" t="n">
        <v>72397.25</v>
      </c>
      <c r="F1594" s="10" t="n">
        <v>0</v>
      </c>
    </row>
    <row r="1595" customFormat="false" ht="12.75" hidden="false" customHeight="false" outlineLevel="0" collapsed="false">
      <c r="A1595" s="52" t="s">
        <v>111</v>
      </c>
      <c r="B1595" s="53" t="s">
        <v>112</v>
      </c>
      <c r="C1595" s="16" t="n">
        <v>1221546.4</v>
      </c>
      <c r="D1595" s="16" t="n">
        <v>1149149.15</v>
      </c>
      <c r="E1595" s="16" t="n">
        <v>72397.25</v>
      </c>
      <c r="F1595" s="16" t="n">
        <v>0</v>
      </c>
    </row>
    <row r="1596" customFormat="false" ht="12.75" hidden="false" customHeight="false" outlineLevel="0" collapsed="false">
      <c r="A1596" s="54" t="s">
        <v>113</v>
      </c>
      <c r="B1596" s="55" t="s">
        <v>114</v>
      </c>
      <c r="C1596" s="16" t="n">
        <v>965388</v>
      </c>
      <c r="D1596" s="16" t="n">
        <v>906475.11</v>
      </c>
      <c r="E1596" s="16" t="n">
        <v>58912.89</v>
      </c>
      <c r="F1596" s="16" t="n">
        <v>0</v>
      </c>
    </row>
    <row r="1597" customFormat="false" ht="12.75" hidden="false" customHeight="false" outlineLevel="0" collapsed="false">
      <c r="A1597" s="54" t="s">
        <v>115</v>
      </c>
      <c r="B1597" s="55" t="s">
        <v>116</v>
      </c>
      <c r="C1597" s="16" t="n">
        <v>256158.4</v>
      </c>
      <c r="D1597" s="16" t="n">
        <v>242674.04</v>
      </c>
      <c r="E1597" s="16" t="n">
        <v>13484.36</v>
      </c>
      <c r="F1597" s="16" t="n">
        <v>0</v>
      </c>
    </row>
    <row r="1598" customFormat="false" ht="12.75" hidden="false" customHeight="false" outlineLevel="0" collapsed="false">
      <c r="A1598" s="52" t="s">
        <v>117</v>
      </c>
      <c r="B1598" s="56" t="s">
        <v>118</v>
      </c>
      <c r="C1598" s="16" t="n">
        <v>663.77</v>
      </c>
      <c r="D1598" s="16" t="n">
        <v>663.77</v>
      </c>
      <c r="E1598" s="16" t="n">
        <v>0</v>
      </c>
      <c r="F1598" s="16" t="n">
        <v>0</v>
      </c>
    </row>
    <row r="1599" customFormat="false" ht="12.75" hidden="false" customHeight="false" outlineLevel="0" collapsed="false">
      <c r="A1599" s="54" t="s">
        <v>119</v>
      </c>
      <c r="B1599" s="55" t="s">
        <v>120</v>
      </c>
      <c r="C1599" s="16" t="n">
        <v>0</v>
      </c>
      <c r="D1599" s="16" t="n">
        <v>0</v>
      </c>
      <c r="E1599" s="16" t="n">
        <v>0</v>
      </c>
      <c r="F1599" s="16" t="n">
        <v>0</v>
      </c>
    </row>
    <row r="1600" customFormat="false" ht="12.75" hidden="false" customHeight="false" outlineLevel="0" collapsed="false">
      <c r="A1600" s="54" t="s">
        <v>121</v>
      </c>
      <c r="B1600" s="55" t="s">
        <v>122</v>
      </c>
      <c r="C1600" s="16" t="n">
        <v>663.77</v>
      </c>
      <c r="D1600" s="16" t="n">
        <v>663.77</v>
      </c>
      <c r="E1600" s="16" t="n">
        <v>0</v>
      </c>
      <c r="F1600" s="16" t="n">
        <v>0</v>
      </c>
    </row>
    <row r="1601" customFormat="false" ht="12.75" hidden="false" customHeight="false" outlineLevel="0" collapsed="false">
      <c r="A1601" s="54" t="s">
        <v>123</v>
      </c>
      <c r="B1601" s="55" t="s">
        <v>124</v>
      </c>
      <c r="C1601" s="16" t="n">
        <v>0</v>
      </c>
      <c r="D1601" s="16" t="n">
        <v>0</v>
      </c>
      <c r="E1601" s="16" t="n">
        <v>0</v>
      </c>
      <c r="F1601" s="16" t="n">
        <v>0</v>
      </c>
    </row>
    <row r="1602" customFormat="false" ht="12.75" hidden="false" customHeight="false" outlineLevel="0" collapsed="false">
      <c r="A1602" s="54" t="s">
        <v>125</v>
      </c>
      <c r="B1602" s="55" t="s">
        <v>126</v>
      </c>
      <c r="C1602" s="16" t="n">
        <v>0</v>
      </c>
      <c r="D1602" s="16" t="n">
        <v>0</v>
      </c>
      <c r="E1602" s="16" t="n">
        <v>0</v>
      </c>
      <c r="F1602" s="16" t="n">
        <v>0</v>
      </c>
    </row>
    <row r="1603" customFormat="false" ht="12.75" hidden="false" customHeight="false" outlineLevel="0" collapsed="false">
      <c r="A1603" s="54" t="s">
        <v>127</v>
      </c>
      <c r="B1603" s="55" t="s">
        <v>128</v>
      </c>
      <c r="C1603" s="16" t="n">
        <v>0</v>
      </c>
      <c r="D1603" s="16" t="n">
        <v>0</v>
      </c>
      <c r="E1603" s="16" t="n">
        <v>0</v>
      </c>
      <c r="F1603" s="16" t="n">
        <v>0</v>
      </c>
    </row>
    <row r="1604" customFormat="false" ht="12.75" hidden="false" customHeight="false" outlineLevel="0" collapsed="false">
      <c r="A1604" s="57"/>
      <c r="B1604" s="53"/>
      <c r="C1604" s="10" t="n">
        <v>0</v>
      </c>
      <c r="D1604" s="16"/>
      <c r="E1604" s="16"/>
      <c r="F1604" s="16"/>
    </row>
    <row r="1605" customFormat="false" ht="12.75" hidden="false" customHeight="false" outlineLevel="0" collapsed="false">
      <c r="A1605" s="50" t="s">
        <v>129</v>
      </c>
      <c r="B1605" s="51" t="s">
        <v>130</v>
      </c>
      <c r="C1605" s="10" t="n">
        <v>1094452.95</v>
      </c>
      <c r="D1605" s="10" t="n">
        <v>984728.24</v>
      </c>
      <c r="E1605" s="10" t="n">
        <v>107287.71</v>
      </c>
      <c r="F1605" s="10" t="n">
        <v>2437</v>
      </c>
    </row>
    <row r="1606" customFormat="false" ht="12.75" hidden="false" customHeight="false" outlineLevel="0" collapsed="false">
      <c r="A1606" s="50" t="s">
        <v>131</v>
      </c>
      <c r="B1606" s="51" t="s">
        <v>132</v>
      </c>
      <c r="C1606" s="10" t="n">
        <v>67681.65</v>
      </c>
      <c r="D1606" s="10" t="n">
        <v>39830.36</v>
      </c>
      <c r="E1606" s="10" t="n">
        <v>27851.29</v>
      </c>
      <c r="F1606" s="10" t="n">
        <v>0</v>
      </c>
    </row>
    <row r="1607" customFormat="false" ht="12.75" hidden="false" customHeight="false" outlineLevel="0" collapsed="false">
      <c r="A1607" s="52" t="s">
        <v>133</v>
      </c>
      <c r="B1607" s="53" t="s">
        <v>134</v>
      </c>
      <c r="C1607" s="16" t="n">
        <v>9410.28</v>
      </c>
      <c r="D1607" s="16" t="n">
        <v>4176.03</v>
      </c>
      <c r="E1607" s="16" t="n">
        <v>5234.25</v>
      </c>
      <c r="F1607" s="16" t="n">
        <v>0</v>
      </c>
    </row>
    <row r="1608" customFormat="false" ht="12.75" hidden="false" customHeight="false" outlineLevel="0" collapsed="false">
      <c r="A1608" s="52" t="s">
        <v>135</v>
      </c>
      <c r="B1608" s="53" t="s">
        <v>136</v>
      </c>
      <c r="C1608" s="16" t="n">
        <v>0</v>
      </c>
      <c r="D1608" s="16" t="n">
        <v>0</v>
      </c>
      <c r="E1608" s="16" t="n">
        <v>0</v>
      </c>
      <c r="F1608" s="16" t="n">
        <v>0</v>
      </c>
    </row>
    <row r="1609" customFormat="false" ht="12.75" hidden="false" customHeight="false" outlineLevel="0" collapsed="false">
      <c r="A1609" s="52" t="s">
        <v>137</v>
      </c>
      <c r="B1609" s="53" t="s">
        <v>138</v>
      </c>
      <c r="C1609" s="16" t="n">
        <v>12232.65</v>
      </c>
      <c r="D1609" s="16" t="n">
        <v>0</v>
      </c>
      <c r="E1609" s="16" t="n">
        <v>12232.65</v>
      </c>
      <c r="F1609" s="16" t="n">
        <v>0</v>
      </c>
    </row>
    <row r="1610" customFormat="false" ht="12.75" hidden="false" customHeight="false" outlineLevel="0" collapsed="false">
      <c r="A1610" s="52" t="s">
        <v>139</v>
      </c>
      <c r="B1610" s="53" t="s">
        <v>140</v>
      </c>
      <c r="C1610" s="16" t="n">
        <v>0</v>
      </c>
      <c r="D1610" s="16" t="n">
        <v>0</v>
      </c>
      <c r="E1610" s="16" t="n">
        <v>0</v>
      </c>
      <c r="F1610" s="16" t="n">
        <v>0</v>
      </c>
    </row>
    <row r="1611" customFormat="false" ht="12.75" hidden="false" customHeight="false" outlineLevel="0" collapsed="false">
      <c r="A1611" s="52" t="s">
        <v>141</v>
      </c>
      <c r="B1611" s="53" t="s">
        <v>142</v>
      </c>
      <c r="C1611" s="16" t="n">
        <v>17358.91</v>
      </c>
      <c r="D1611" s="16" t="n">
        <v>16254.86</v>
      </c>
      <c r="E1611" s="16" t="n">
        <v>1104.05</v>
      </c>
      <c r="F1611" s="16" t="n">
        <v>0</v>
      </c>
    </row>
    <row r="1612" customFormat="false" ht="12.75" hidden="false" customHeight="false" outlineLevel="0" collapsed="false">
      <c r="A1612" s="52" t="s">
        <v>143</v>
      </c>
      <c r="B1612" s="53" t="s">
        <v>144</v>
      </c>
      <c r="C1612" s="16" t="n">
        <v>28679.81</v>
      </c>
      <c r="D1612" s="16" t="n">
        <v>19399.47</v>
      </c>
      <c r="E1612" s="16" t="n">
        <v>9280.34</v>
      </c>
      <c r="F1612" s="16" t="n">
        <v>0</v>
      </c>
    </row>
    <row r="1613" customFormat="false" ht="12.75" hidden="false" customHeight="false" outlineLevel="0" collapsed="false">
      <c r="A1613" s="50" t="s">
        <v>145</v>
      </c>
      <c r="B1613" s="51" t="s">
        <v>146</v>
      </c>
      <c r="C1613" s="10" t="n">
        <v>1026771.3</v>
      </c>
      <c r="D1613" s="10" t="n">
        <v>944897.88</v>
      </c>
      <c r="E1613" s="10" t="n">
        <v>79436.42</v>
      </c>
      <c r="F1613" s="10" t="n">
        <v>2437</v>
      </c>
    </row>
    <row r="1614" customFormat="false" ht="12.75" hidden="false" customHeight="false" outlineLevel="0" collapsed="false">
      <c r="A1614" s="52" t="s">
        <v>147</v>
      </c>
      <c r="B1614" s="53" t="s">
        <v>148</v>
      </c>
      <c r="C1614" s="16" t="n">
        <v>1026771.3</v>
      </c>
      <c r="D1614" s="16" t="n">
        <v>944897.88</v>
      </c>
      <c r="E1614" s="16" t="n">
        <v>79436.42</v>
      </c>
      <c r="F1614" s="16" t="n">
        <v>2437</v>
      </c>
    </row>
    <row r="1615" customFormat="false" ht="12.75" hidden="false" customHeight="false" outlineLevel="0" collapsed="false">
      <c r="A1615" s="54" t="s">
        <v>149</v>
      </c>
      <c r="B1615" s="55" t="s">
        <v>150</v>
      </c>
      <c r="C1615" s="16" t="n">
        <v>1026771.3</v>
      </c>
      <c r="D1615" s="16" t="n">
        <v>944897.88</v>
      </c>
      <c r="E1615" s="16" t="n">
        <v>79436.42</v>
      </c>
      <c r="F1615" s="16" t="n">
        <v>2437</v>
      </c>
    </row>
    <row r="1616" customFormat="false" ht="25.5" hidden="false" customHeight="false" outlineLevel="0" collapsed="false">
      <c r="A1616" s="54" t="s">
        <v>151</v>
      </c>
      <c r="B1616" s="55" t="s">
        <v>152</v>
      </c>
      <c r="C1616" s="10" t="n">
        <v>0</v>
      </c>
      <c r="D1616" s="16"/>
      <c r="E1616" s="16" t="n">
        <v>0</v>
      </c>
      <c r="F1616" s="16" t="n">
        <v>0</v>
      </c>
    </row>
    <row r="1617" customFormat="false" ht="12.75" hidden="false" customHeight="false" outlineLevel="0" collapsed="false">
      <c r="A1617" s="57"/>
      <c r="B1617" s="53"/>
      <c r="C1617" s="10" t="n">
        <v>0</v>
      </c>
      <c r="D1617" s="16"/>
      <c r="E1617" s="16"/>
      <c r="F1617" s="16"/>
    </row>
    <row r="1618" customFormat="false" ht="12.75" hidden="false" customHeight="false" outlineLevel="0" collapsed="false">
      <c r="A1618" s="50" t="s">
        <v>153</v>
      </c>
      <c r="B1618" s="51" t="s">
        <v>154</v>
      </c>
      <c r="C1618" s="10" t="n">
        <v>79142.81</v>
      </c>
      <c r="D1618" s="10" t="n">
        <v>65855.96</v>
      </c>
      <c r="E1618" s="10" t="n">
        <v>13260.85</v>
      </c>
      <c r="F1618" s="10" t="n">
        <v>26</v>
      </c>
    </row>
    <row r="1619" customFormat="false" ht="12.75" hidden="false" customHeight="false" outlineLevel="0" collapsed="false">
      <c r="A1619" s="50" t="s">
        <v>155</v>
      </c>
      <c r="B1619" s="51" t="s">
        <v>156</v>
      </c>
      <c r="C1619" s="16" t="n">
        <v>72309.17</v>
      </c>
      <c r="D1619" s="16" t="n">
        <v>63934.9</v>
      </c>
      <c r="E1619" s="16" t="n">
        <v>8374.27</v>
      </c>
      <c r="F1619" s="16" t="n">
        <v>0</v>
      </c>
    </row>
    <row r="1620" customFormat="false" ht="12.75" hidden="false" customHeight="false" outlineLevel="0" collapsed="false">
      <c r="A1620" s="50" t="s">
        <v>157</v>
      </c>
      <c r="B1620" s="51" t="s">
        <v>158</v>
      </c>
      <c r="C1620" s="16" t="n">
        <v>3992.21</v>
      </c>
      <c r="D1620" s="16" t="n">
        <v>0</v>
      </c>
      <c r="E1620" s="16" t="n">
        <v>3992.21</v>
      </c>
      <c r="F1620" s="16" t="n">
        <v>0</v>
      </c>
    </row>
    <row r="1621" customFormat="false" ht="12.75" hidden="false" customHeight="false" outlineLevel="0" collapsed="false">
      <c r="A1621" s="50" t="s">
        <v>159</v>
      </c>
      <c r="B1621" s="51" t="s">
        <v>160</v>
      </c>
      <c r="C1621" s="16" t="n">
        <v>2815.43</v>
      </c>
      <c r="D1621" s="16" t="n">
        <v>1921.06</v>
      </c>
      <c r="E1621" s="16" t="n">
        <v>894.37</v>
      </c>
      <c r="F1621" s="16" t="n">
        <v>0</v>
      </c>
    </row>
    <row r="1622" customFormat="false" ht="12.75" hidden="false" customHeight="false" outlineLevel="0" collapsed="false">
      <c r="A1622" s="50" t="s">
        <v>161</v>
      </c>
      <c r="B1622" s="51" t="s">
        <v>162</v>
      </c>
      <c r="C1622" s="16" t="n">
        <v>26</v>
      </c>
      <c r="D1622" s="16" t="n">
        <v>0</v>
      </c>
      <c r="E1622" s="16" t="n">
        <v>0</v>
      </c>
      <c r="F1622" s="16" t="n">
        <v>26</v>
      </c>
    </row>
    <row r="1623" customFormat="false" ht="12.75" hidden="false" customHeight="false" outlineLevel="0" collapsed="false">
      <c r="A1623" s="50" t="s">
        <v>163</v>
      </c>
      <c r="B1623" s="51" t="s">
        <v>164</v>
      </c>
      <c r="C1623" s="16" t="n">
        <v>0</v>
      </c>
      <c r="D1623" s="16" t="n">
        <v>0</v>
      </c>
      <c r="E1623" s="16" t="n">
        <v>0</v>
      </c>
      <c r="F1623" s="16" t="n">
        <v>0</v>
      </c>
    </row>
    <row r="1624" customFormat="false" ht="25.5" hidden="false" customHeight="false" outlineLevel="0" collapsed="false">
      <c r="A1624" s="50" t="s">
        <v>165</v>
      </c>
      <c r="B1624" s="51" t="s">
        <v>166</v>
      </c>
      <c r="C1624" s="16" t="n">
        <v>0</v>
      </c>
      <c r="D1624" s="16" t="n">
        <v>0</v>
      </c>
      <c r="E1624" s="16" t="n">
        <v>0</v>
      </c>
      <c r="F1624" s="16" t="n">
        <v>0</v>
      </c>
    </row>
    <row r="1625" customFormat="false" ht="25.5" hidden="false" customHeight="false" outlineLevel="0" collapsed="false">
      <c r="A1625" s="58" t="s">
        <v>167</v>
      </c>
      <c r="B1625" s="59" t="s">
        <v>168</v>
      </c>
      <c r="C1625" s="16" t="n">
        <v>0</v>
      </c>
      <c r="D1625" s="21" t="n">
        <v>0</v>
      </c>
      <c r="E1625" s="21" t="n">
        <v>0</v>
      </c>
      <c r="F1625" s="21" t="n">
        <v>0</v>
      </c>
    </row>
    <row r="1626" customFormat="false" ht="12.75" hidden="false" customHeight="false" outlineLevel="0" collapsed="false">
      <c r="A1626" s="60" t="s">
        <v>169</v>
      </c>
      <c r="B1626" s="60"/>
      <c r="C1626" s="60"/>
      <c r="D1626" s="60"/>
      <c r="E1626" s="60"/>
      <c r="F1626" s="60"/>
    </row>
    <row r="1627" customFormat="false" ht="15.75" hidden="false" customHeight="false" outlineLevel="0" collapsed="false">
      <c r="A1627" s="40" t="s">
        <v>37</v>
      </c>
      <c r="B1627" s="40"/>
      <c r="C1627" s="26" t="n">
        <v>0</v>
      </c>
      <c r="D1627" s="26" t="n">
        <v>0</v>
      </c>
      <c r="E1627" s="26" t="n">
        <v>0</v>
      </c>
      <c r="F1627" s="26" t="n">
        <v>0</v>
      </c>
    </row>
    <row r="1628" customFormat="false" ht="12.75" hidden="false" customHeight="false" outlineLevel="0" collapsed="false">
      <c r="A1628" s="45" t="s">
        <v>59</v>
      </c>
      <c r="B1628" s="45" t="s">
        <v>60</v>
      </c>
      <c r="C1628" s="10" t="n">
        <v>3238549.51</v>
      </c>
      <c r="D1628" s="47" t="n">
        <v>1586192.71</v>
      </c>
      <c r="E1628" s="10" t="n">
        <v>308547.8</v>
      </c>
      <c r="F1628" s="10" t="n">
        <v>1343809</v>
      </c>
    </row>
    <row r="1629" customFormat="false" ht="12.75" hidden="false" customHeight="false" outlineLevel="0" collapsed="false">
      <c r="C1629" s="10" t="n">
        <v>0</v>
      </c>
      <c r="D1629" s="16"/>
      <c r="E1629" s="16"/>
      <c r="F1629" s="16"/>
    </row>
    <row r="1630" customFormat="false" ht="12.75" hidden="false" customHeight="false" outlineLevel="0" collapsed="false">
      <c r="A1630" s="50" t="s">
        <v>61</v>
      </c>
      <c r="B1630" s="51" t="s">
        <v>62</v>
      </c>
      <c r="C1630" s="10" t="n">
        <v>2500249.2</v>
      </c>
      <c r="D1630" s="10" t="n">
        <v>1068070.16</v>
      </c>
      <c r="E1630" s="10" t="n">
        <v>223170.04</v>
      </c>
      <c r="F1630" s="10" t="n">
        <v>1209009</v>
      </c>
    </row>
    <row r="1631" customFormat="false" ht="12.75" hidden="false" customHeight="false" outlineLevel="0" collapsed="false">
      <c r="A1631" s="50" t="s">
        <v>63</v>
      </c>
      <c r="B1631" s="51" t="s">
        <v>64</v>
      </c>
      <c r="C1631" s="10" t="n">
        <v>2163911.32</v>
      </c>
      <c r="D1631" s="10" t="n">
        <v>891877.03</v>
      </c>
      <c r="E1631" s="10" t="n">
        <v>188601.29</v>
      </c>
      <c r="F1631" s="10" t="n">
        <v>1083433</v>
      </c>
    </row>
    <row r="1632" customFormat="false" ht="12.75" hidden="false" customHeight="false" outlineLevel="0" collapsed="false">
      <c r="A1632" s="52" t="s">
        <v>65</v>
      </c>
      <c r="B1632" s="53" t="s">
        <v>66</v>
      </c>
      <c r="C1632" s="16" t="n">
        <v>1284168.66</v>
      </c>
      <c r="D1632" s="16" t="n">
        <v>279022.66</v>
      </c>
      <c r="E1632" s="16" t="n">
        <v>52901</v>
      </c>
      <c r="F1632" s="16" t="n">
        <v>952245</v>
      </c>
    </row>
    <row r="1633" customFormat="false" ht="12.75" hidden="false" customHeight="false" outlineLevel="0" collapsed="false">
      <c r="A1633" s="52" t="s">
        <v>67</v>
      </c>
      <c r="B1633" s="53" t="s">
        <v>68</v>
      </c>
      <c r="C1633" s="16" t="n">
        <v>0</v>
      </c>
      <c r="D1633" s="16" t="n">
        <v>0</v>
      </c>
      <c r="E1633" s="16" t="n">
        <v>0</v>
      </c>
      <c r="F1633" s="16" t="n">
        <v>0</v>
      </c>
    </row>
    <row r="1634" customFormat="false" ht="12.75" hidden="false" customHeight="false" outlineLevel="0" collapsed="false">
      <c r="A1634" s="52" t="s">
        <v>69</v>
      </c>
      <c r="B1634" s="53" t="s">
        <v>70</v>
      </c>
      <c r="C1634" s="16" t="n">
        <v>879742.66</v>
      </c>
      <c r="D1634" s="16" t="n">
        <v>612854.37</v>
      </c>
      <c r="E1634" s="16" t="n">
        <v>135700.29</v>
      </c>
      <c r="F1634" s="16" t="n">
        <v>131188</v>
      </c>
    </row>
    <row r="1635" customFormat="false" ht="12.75" hidden="false" customHeight="false" outlineLevel="0" collapsed="false">
      <c r="A1635" s="54" t="s">
        <v>71</v>
      </c>
      <c r="B1635" s="55" t="s">
        <v>72</v>
      </c>
      <c r="C1635" s="16" t="n">
        <v>497865.98</v>
      </c>
      <c r="D1635" s="16" t="n">
        <v>314602.84</v>
      </c>
      <c r="E1635" s="16" t="n">
        <v>52166.14</v>
      </c>
      <c r="F1635" s="16" t="n">
        <v>131097</v>
      </c>
    </row>
    <row r="1636" customFormat="false" ht="12.75" hidden="false" customHeight="false" outlineLevel="0" collapsed="false">
      <c r="A1636" s="54" t="s">
        <v>73</v>
      </c>
      <c r="B1636" s="55" t="s">
        <v>74</v>
      </c>
      <c r="C1636" s="16" t="n">
        <v>7738.07</v>
      </c>
      <c r="D1636" s="16" t="n">
        <v>3401.44</v>
      </c>
      <c r="E1636" s="16" t="n">
        <v>4336.63</v>
      </c>
      <c r="F1636" s="16" t="n">
        <v>0</v>
      </c>
    </row>
    <row r="1637" customFormat="false" ht="12.75" hidden="false" customHeight="false" outlineLevel="0" collapsed="false">
      <c r="A1637" s="54" t="s">
        <v>75</v>
      </c>
      <c r="B1637" s="55" t="s">
        <v>76</v>
      </c>
      <c r="C1637" s="16" t="n">
        <v>374138.61</v>
      </c>
      <c r="D1637" s="16" t="n">
        <v>294850.09</v>
      </c>
      <c r="E1637" s="16" t="n">
        <v>79197.52</v>
      </c>
      <c r="F1637" s="16" t="n">
        <v>91</v>
      </c>
    </row>
    <row r="1638" customFormat="false" ht="12.75" hidden="false" customHeight="false" outlineLevel="0" collapsed="false">
      <c r="A1638" s="54" t="s">
        <v>77</v>
      </c>
      <c r="B1638" s="55" t="s">
        <v>78</v>
      </c>
      <c r="C1638" s="16" t="n">
        <v>0</v>
      </c>
      <c r="D1638" s="16" t="n">
        <v>0</v>
      </c>
      <c r="E1638" s="16" t="n">
        <v>0</v>
      </c>
      <c r="F1638" s="16" t="n">
        <v>0</v>
      </c>
    </row>
    <row r="1639" customFormat="false" ht="12.75" hidden="false" customHeight="false" outlineLevel="0" collapsed="false">
      <c r="A1639" s="52" t="s">
        <v>79</v>
      </c>
      <c r="B1639" s="53" t="s">
        <v>80</v>
      </c>
      <c r="C1639" s="10" t="n">
        <v>0</v>
      </c>
      <c r="D1639" s="16" t="n">
        <v>0</v>
      </c>
      <c r="E1639" s="16" t="n">
        <v>0</v>
      </c>
      <c r="F1639" s="16" t="n">
        <v>0</v>
      </c>
    </row>
    <row r="1640" customFormat="false" ht="12.75" hidden="false" customHeight="false" outlineLevel="0" collapsed="false">
      <c r="A1640" s="50" t="s">
        <v>81</v>
      </c>
      <c r="B1640" s="51" t="s">
        <v>82</v>
      </c>
      <c r="C1640" s="10" t="n">
        <v>28466.44</v>
      </c>
      <c r="D1640" s="10" t="n">
        <v>0</v>
      </c>
      <c r="E1640" s="10" t="n">
        <v>770.44</v>
      </c>
      <c r="F1640" s="10" t="n">
        <v>27696</v>
      </c>
    </row>
    <row r="1641" customFormat="false" ht="12.75" hidden="false" customHeight="false" outlineLevel="0" collapsed="false">
      <c r="A1641" s="52" t="s">
        <v>83</v>
      </c>
      <c r="B1641" s="53" t="s">
        <v>84</v>
      </c>
      <c r="C1641" s="16" t="n">
        <v>27696</v>
      </c>
      <c r="D1641" s="16" t="n">
        <v>0</v>
      </c>
      <c r="E1641" s="16" t="n">
        <v>0</v>
      </c>
      <c r="F1641" s="16" t="n">
        <v>27696</v>
      </c>
    </row>
    <row r="1642" customFormat="false" ht="12.75" hidden="false" customHeight="false" outlineLevel="0" collapsed="false">
      <c r="A1642" s="52" t="s">
        <v>85</v>
      </c>
      <c r="B1642" s="53" t="s">
        <v>86</v>
      </c>
      <c r="C1642" s="16" t="n">
        <v>0</v>
      </c>
      <c r="D1642" s="16" t="n">
        <v>0</v>
      </c>
      <c r="E1642" s="16" t="n">
        <v>0</v>
      </c>
      <c r="F1642" s="16" t="n">
        <v>0</v>
      </c>
    </row>
    <row r="1643" customFormat="false" ht="12.75" hidden="false" customHeight="false" outlineLevel="0" collapsed="false">
      <c r="A1643" s="52" t="s">
        <v>87</v>
      </c>
      <c r="B1643" s="53" t="s">
        <v>88</v>
      </c>
      <c r="C1643" s="16" t="n">
        <v>770.44</v>
      </c>
      <c r="D1643" s="16" t="n">
        <v>0</v>
      </c>
      <c r="E1643" s="16" t="n">
        <v>770.44</v>
      </c>
      <c r="F1643" s="16" t="n">
        <v>0</v>
      </c>
    </row>
    <row r="1644" customFormat="false" ht="12.75" hidden="false" customHeight="false" outlineLevel="0" collapsed="false">
      <c r="A1644" s="52" t="s">
        <v>89</v>
      </c>
      <c r="B1644" s="53" t="s">
        <v>90</v>
      </c>
      <c r="C1644" s="16" t="n">
        <v>0</v>
      </c>
      <c r="D1644" s="16" t="n">
        <v>0</v>
      </c>
      <c r="E1644" s="16" t="n">
        <v>0</v>
      </c>
      <c r="F1644" s="16" t="n">
        <v>0</v>
      </c>
    </row>
    <row r="1645" customFormat="false" ht="12.75" hidden="false" customHeight="false" outlineLevel="0" collapsed="false">
      <c r="A1645" s="50" t="s">
        <v>91</v>
      </c>
      <c r="B1645" s="51" t="s">
        <v>92</v>
      </c>
      <c r="C1645" s="10" t="n">
        <v>0</v>
      </c>
      <c r="D1645" s="10" t="n">
        <v>0</v>
      </c>
      <c r="E1645" s="10" t="n">
        <v>0</v>
      </c>
      <c r="F1645" s="10" t="n">
        <v>0</v>
      </c>
    </row>
    <row r="1646" customFormat="false" ht="12.75" hidden="false" customHeight="false" outlineLevel="0" collapsed="false">
      <c r="A1646" s="52" t="s">
        <v>93</v>
      </c>
      <c r="B1646" s="53" t="s">
        <v>94</v>
      </c>
      <c r="C1646" s="16" t="n">
        <v>0</v>
      </c>
      <c r="D1646" s="16" t="n">
        <v>0</v>
      </c>
      <c r="E1646" s="16" t="n">
        <v>0</v>
      </c>
      <c r="F1646" s="16" t="n">
        <v>0</v>
      </c>
    </row>
    <row r="1647" customFormat="false" ht="12.75" hidden="false" customHeight="false" outlineLevel="0" collapsed="false">
      <c r="A1647" s="52" t="s">
        <v>95</v>
      </c>
      <c r="B1647" s="53" t="s">
        <v>96</v>
      </c>
      <c r="C1647" s="16" t="n">
        <v>0</v>
      </c>
      <c r="D1647" s="16" t="n">
        <v>0</v>
      </c>
      <c r="E1647" s="16" t="n">
        <v>0</v>
      </c>
      <c r="F1647" s="16" t="n">
        <v>0</v>
      </c>
    </row>
    <row r="1648" customFormat="false" ht="12.75" hidden="false" customHeight="false" outlineLevel="0" collapsed="false">
      <c r="A1648" s="52" t="s">
        <v>97</v>
      </c>
      <c r="B1648" s="53" t="s">
        <v>98</v>
      </c>
      <c r="C1648" s="16" t="n">
        <v>0</v>
      </c>
      <c r="D1648" s="16" t="n">
        <v>0</v>
      </c>
      <c r="E1648" s="16" t="n">
        <v>0</v>
      </c>
      <c r="F1648" s="16" t="n">
        <v>0</v>
      </c>
    </row>
    <row r="1649" customFormat="false" ht="12.75" hidden="false" customHeight="false" outlineLevel="0" collapsed="false">
      <c r="A1649" s="50" t="s">
        <v>99</v>
      </c>
      <c r="B1649" s="51" t="s">
        <v>100</v>
      </c>
      <c r="C1649" s="10" t="n">
        <v>53700.5</v>
      </c>
      <c r="D1649" s="10" t="n">
        <v>0</v>
      </c>
      <c r="E1649" s="10" t="n">
        <v>17565.5</v>
      </c>
      <c r="F1649" s="10" t="n">
        <v>36135</v>
      </c>
    </row>
    <row r="1650" customFormat="false" ht="12.75" hidden="false" customHeight="false" outlineLevel="0" collapsed="false">
      <c r="A1650" s="52" t="s">
        <v>101</v>
      </c>
      <c r="B1650" s="53" t="s">
        <v>102</v>
      </c>
      <c r="C1650" s="16" t="n">
        <v>29731</v>
      </c>
      <c r="D1650" s="16" t="n">
        <v>0</v>
      </c>
      <c r="E1650" s="16" t="n">
        <v>0</v>
      </c>
      <c r="F1650" s="16" t="n">
        <v>29731</v>
      </c>
    </row>
    <row r="1651" customFormat="false" ht="12.75" hidden="false" customHeight="false" outlineLevel="0" collapsed="false">
      <c r="A1651" s="52" t="s">
        <v>103</v>
      </c>
      <c r="B1651" s="53" t="s">
        <v>104</v>
      </c>
      <c r="C1651" s="16" t="n">
        <v>0</v>
      </c>
      <c r="D1651" s="16" t="n">
        <v>0</v>
      </c>
      <c r="E1651" s="16" t="n">
        <v>0</v>
      </c>
      <c r="F1651" s="16" t="n">
        <v>0</v>
      </c>
    </row>
    <row r="1652" customFormat="false" ht="12.75" hidden="false" customHeight="false" outlineLevel="0" collapsed="false">
      <c r="A1652" s="52" t="s">
        <v>105</v>
      </c>
      <c r="B1652" s="53" t="s">
        <v>106</v>
      </c>
      <c r="C1652" s="16" t="n">
        <v>23969.5</v>
      </c>
      <c r="D1652" s="16" t="n">
        <v>0</v>
      </c>
      <c r="E1652" s="16" t="n">
        <v>17565.5</v>
      </c>
      <c r="F1652" s="16" t="n">
        <v>6404</v>
      </c>
    </row>
    <row r="1653" customFormat="false" ht="12.75" hidden="false" customHeight="false" outlineLevel="0" collapsed="false">
      <c r="A1653" s="52" t="s">
        <v>107</v>
      </c>
      <c r="B1653" s="53" t="s">
        <v>108</v>
      </c>
      <c r="C1653" s="16" t="n">
        <v>0</v>
      </c>
      <c r="D1653" s="16" t="n">
        <v>0</v>
      </c>
      <c r="E1653" s="16" t="n">
        <v>0</v>
      </c>
      <c r="F1653" s="16" t="n">
        <v>0</v>
      </c>
    </row>
    <row r="1654" customFormat="false" ht="12.75" hidden="false" customHeight="false" outlineLevel="0" collapsed="false">
      <c r="A1654" s="50" t="s">
        <v>109</v>
      </c>
      <c r="B1654" s="51" t="s">
        <v>110</v>
      </c>
      <c r="C1654" s="10" t="n">
        <v>254170.94</v>
      </c>
      <c r="D1654" s="10" t="n">
        <v>176193.13</v>
      </c>
      <c r="E1654" s="10" t="n">
        <v>16232.81</v>
      </c>
      <c r="F1654" s="10" t="n">
        <v>61745</v>
      </c>
    </row>
    <row r="1655" customFormat="false" ht="12.75" hidden="false" customHeight="false" outlineLevel="0" collapsed="false">
      <c r="A1655" s="52" t="s">
        <v>111</v>
      </c>
      <c r="B1655" s="53" t="s">
        <v>112</v>
      </c>
      <c r="C1655" s="16" t="n">
        <v>253197.32</v>
      </c>
      <c r="D1655" s="16" t="n">
        <v>175221.51</v>
      </c>
      <c r="E1655" s="16" t="n">
        <v>16232.81</v>
      </c>
      <c r="F1655" s="16" t="n">
        <v>61743</v>
      </c>
    </row>
    <row r="1656" customFormat="false" ht="12.75" hidden="false" customHeight="false" outlineLevel="0" collapsed="false">
      <c r="A1656" s="54" t="s">
        <v>113</v>
      </c>
      <c r="B1656" s="55" t="s">
        <v>114</v>
      </c>
      <c r="C1656" s="16" t="n">
        <v>189729.67</v>
      </c>
      <c r="D1656" s="16" t="n">
        <v>116502.83</v>
      </c>
      <c r="E1656" s="16" t="n">
        <v>11583.84</v>
      </c>
      <c r="F1656" s="16" t="n">
        <v>61643</v>
      </c>
    </row>
    <row r="1657" customFormat="false" ht="12.75" hidden="false" customHeight="false" outlineLevel="0" collapsed="false">
      <c r="A1657" s="54" t="s">
        <v>115</v>
      </c>
      <c r="B1657" s="55" t="s">
        <v>116</v>
      </c>
      <c r="C1657" s="16" t="n">
        <v>63467.65</v>
      </c>
      <c r="D1657" s="16" t="n">
        <v>58718.68</v>
      </c>
      <c r="E1657" s="16" t="n">
        <v>4648.97</v>
      </c>
      <c r="F1657" s="16" t="n">
        <v>100</v>
      </c>
    </row>
    <row r="1658" customFormat="false" ht="12.75" hidden="false" customHeight="false" outlineLevel="0" collapsed="false">
      <c r="A1658" s="52" t="s">
        <v>117</v>
      </c>
      <c r="B1658" s="56" t="s">
        <v>118</v>
      </c>
      <c r="C1658" s="16" t="n">
        <v>973.62</v>
      </c>
      <c r="D1658" s="16" t="n">
        <v>971.62</v>
      </c>
      <c r="E1658" s="16" t="n">
        <v>0</v>
      </c>
      <c r="F1658" s="16" t="n">
        <v>2</v>
      </c>
    </row>
    <row r="1659" customFormat="false" ht="12.75" hidden="false" customHeight="false" outlineLevel="0" collapsed="false">
      <c r="A1659" s="54" t="s">
        <v>119</v>
      </c>
      <c r="B1659" s="55" t="s">
        <v>120</v>
      </c>
      <c r="C1659" s="16" t="n">
        <v>0</v>
      </c>
      <c r="D1659" s="16" t="n">
        <v>0</v>
      </c>
      <c r="E1659" s="16" t="n">
        <v>0</v>
      </c>
      <c r="F1659" s="16" t="n">
        <v>0</v>
      </c>
    </row>
    <row r="1660" customFormat="false" ht="12.75" hidden="false" customHeight="false" outlineLevel="0" collapsed="false">
      <c r="A1660" s="54" t="s">
        <v>121</v>
      </c>
      <c r="B1660" s="55" t="s">
        <v>122</v>
      </c>
      <c r="C1660" s="16" t="n">
        <v>973.62</v>
      </c>
      <c r="D1660" s="16" t="n">
        <v>971.62</v>
      </c>
      <c r="E1660" s="16" t="n">
        <v>0</v>
      </c>
      <c r="F1660" s="16" t="n">
        <v>2</v>
      </c>
    </row>
    <row r="1661" customFormat="false" ht="12.75" hidden="false" customHeight="false" outlineLevel="0" collapsed="false">
      <c r="A1661" s="54" t="s">
        <v>123</v>
      </c>
      <c r="B1661" s="55" t="s">
        <v>124</v>
      </c>
      <c r="C1661" s="16" t="n">
        <v>0</v>
      </c>
      <c r="D1661" s="16" t="n">
        <v>0</v>
      </c>
      <c r="E1661" s="16" t="n">
        <v>0</v>
      </c>
      <c r="F1661" s="16" t="n">
        <v>0</v>
      </c>
    </row>
    <row r="1662" customFormat="false" ht="12.75" hidden="false" customHeight="false" outlineLevel="0" collapsed="false">
      <c r="A1662" s="54" t="s">
        <v>125</v>
      </c>
      <c r="B1662" s="55" t="s">
        <v>126</v>
      </c>
      <c r="C1662" s="16" t="n">
        <v>0</v>
      </c>
      <c r="D1662" s="16" t="n">
        <v>0</v>
      </c>
      <c r="E1662" s="16" t="n">
        <v>0</v>
      </c>
      <c r="F1662" s="16" t="n">
        <v>0</v>
      </c>
    </row>
    <row r="1663" customFormat="false" ht="12.75" hidden="false" customHeight="false" outlineLevel="0" collapsed="false">
      <c r="A1663" s="54" t="s">
        <v>127</v>
      </c>
      <c r="B1663" s="55" t="s">
        <v>128</v>
      </c>
      <c r="C1663" s="16" t="n">
        <v>0</v>
      </c>
      <c r="D1663" s="16" t="n">
        <v>0</v>
      </c>
      <c r="E1663" s="16" t="n">
        <v>0</v>
      </c>
      <c r="F1663" s="16" t="n">
        <v>0</v>
      </c>
    </row>
    <row r="1664" customFormat="false" ht="12.75" hidden="false" customHeight="false" outlineLevel="0" collapsed="false">
      <c r="A1664" s="57"/>
      <c r="B1664" s="53"/>
      <c r="C1664" s="10" t="n">
        <v>0</v>
      </c>
      <c r="D1664" s="16"/>
      <c r="E1664" s="16"/>
      <c r="F1664" s="16"/>
    </row>
    <row r="1665" customFormat="false" ht="12.75" hidden="false" customHeight="false" outlineLevel="0" collapsed="false">
      <c r="A1665" s="50" t="s">
        <v>129</v>
      </c>
      <c r="B1665" s="51" t="s">
        <v>130</v>
      </c>
      <c r="C1665" s="10" t="n">
        <v>594252.28</v>
      </c>
      <c r="D1665" s="10" t="n">
        <v>500948.66</v>
      </c>
      <c r="E1665" s="10" t="n">
        <v>79445.62</v>
      </c>
      <c r="F1665" s="10" t="n">
        <v>13858</v>
      </c>
    </row>
    <row r="1666" customFormat="false" ht="12.75" hidden="false" customHeight="false" outlineLevel="0" collapsed="false">
      <c r="A1666" s="50" t="s">
        <v>131</v>
      </c>
      <c r="B1666" s="51" t="s">
        <v>132</v>
      </c>
      <c r="C1666" s="10" t="n">
        <v>39780.7</v>
      </c>
      <c r="D1666" s="10" t="n">
        <v>26756.58</v>
      </c>
      <c r="E1666" s="10" t="n">
        <v>13024.12</v>
      </c>
      <c r="F1666" s="10" t="n">
        <v>0</v>
      </c>
    </row>
    <row r="1667" customFormat="false" ht="12.75" hidden="false" customHeight="false" outlineLevel="0" collapsed="false">
      <c r="A1667" s="52" t="s">
        <v>133</v>
      </c>
      <c r="B1667" s="53" t="s">
        <v>134</v>
      </c>
      <c r="C1667" s="16" t="n">
        <v>4175.24</v>
      </c>
      <c r="D1667" s="16" t="n">
        <v>2415.58</v>
      </c>
      <c r="E1667" s="16" t="n">
        <v>1759.66</v>
      </c>
      <c r="F1667" s="16" t="n">
        <v>0</v>
      </c>
    </row>
    <row r="1668" customFormat="false" ht="12.75" hidden="false" customHeight="false" outlineLevel="0" collapsed="false">
      <c r="A1668" s="52" t="s">
        <v>135</v>
      </c>
      <c r="B1668" s="53" t="s">
        <v>136</v>
      </c>
      <c r="C1668" s="16" t="n">
        <v>0</v>
      </c>
      <c r="D1668" s="16" t="n">
        <v>0</v>
      </c>
      <c r="E1668" s="16" t="n">
        <v>0</v>
      </c>
      <c r="F1668" s="16" t="n">
        <v>0</v>
      </c>
    </row>
    <row r="1669" customFormat="false" ht="12.75" hidden="false" customHeight="false" outlineLevel="0" collapsed="false">
      <c r="A1669" s="52" t="s">
        <v>137</v>
      </c>
      <c r="B1669" s="53" t="s">
        <v>138</v>
      </c>
      <c r="C1669" s="16" t="n">
        <v>6349.25</v>
      </c>
      <c r="D1669" s="16" t="n">
        <v>0</v>
      </c>
      <c r="E1669" s="16" t="n">
        <v>6349.25</v>
      </c>
      <c r="F1669" s="16" t="n">
        <v>0</v>
      </c>
    </row>
    <row r="1670" customFormat="false" ht="12.75" hidden="false" customHeight="false" outlineLevel="0" collapsed="false">
      <c r="A1670" s="52" t="s">
        <v>139</v>
      </c>
      <c r="B1670" s="53" t="s">
        <v>140</v>
      </c>
      <c r="C1670" s="16" t="n">
        <v>0</v>
      </c>
      <c r="D1670" s="16" t="n">
        <v>0</v>
      </c>
      <c r="E1670" s="16" t="n">
        <v>0</v>
      </c>
      <c r="F1670" s="16" t="n">
        <v>0</v>
      </c>
    </row>
    <row r="1671" customFormat="false" ht="12.75" hidden="false" customHeight="false" outlineLevel="0" collapsed="false">
      <c r="A1671" s="52" t="s">
        <v>141</v>
      </c>
      <c r="B1671" s="53" t="s">
        <v>142</v>
      </c>
      <c r="C1671" s="16" t="n">
        <v>8004.22</v>
      </c>
      <c r="D1671" s="16" t="n">
        <v>7484.84</v>
      </c>
      <c r="E1671" s="16" t="n">
        <v>519.38</v>
      </c>
      <c r="F1671" s="16" t="n">
        <v>0</v>
      </c>
    </row>
    <row r="1672" customFormat="false" ht="12.75" hidden="false" customHeight="false" outlineLevel="0" collapsed="false">
      <c r="A1672" s="52" t="s">
        <v>143</v>
      </c>
      <c r="B1672" s="53" t="s">
        <v>144</v>
      </c>
      <c r="C1672" s="16" t="n">
        <v>21251.99</v>
      </c>
      <c r="D1672" s="16" t="n">
        <v>16856.16</v>
      </c>
      <c r="E1672" s="16" t="n">
        <v>4395.83</v>
      </c>
      <c r="F1672" s="16" t="n">
        <v>0</v>
      </c>
    </row>
    <row r="1673" customFormat="false" ht="12.75" hidden="false" customHeight="false" outlineLevel="0" collapsed="false">
      <c r="A1673" s="50" t="s">
        <v>145</v>
      </c>
      <c r="B1673" s="51" t="s">
        <v>146</v>
      </c>
      <c r="C1673" s="10" t="n">
        <v>554471.58</v>
      </c>
      <c r="D1673" s="10" t="n">
        <v>474192.08</v>
      </c>
      <c r="E1673" s="10" t="n">
        <v>66421.5</v>
      </c>
      <c r="F1673" s="10" t="n">
        <v>13858</v>
      </c>
    </row>
    <row r="1674" customFormat="false" ht="12.75" hidden="false" customHeight="false" outlineLevel="0" collapsed="false">
      <c r="A1674" s="52" t="s">
        <v>147</v>
      </c>
      <c r="B1674" s="53" t="s">
        <v>148</v>
      </c>
      <c r="C1674" s="16" t="n">
        <v>554471.58</v>
      </c>
      <c r="D1674" s="16" t="n">
        <v>474192.08</v>
      </c>
      <c r="E1674" s="16" t="n">
        <v>66421.5</v>
      </c>
      <c r="F1674" s="16" t="n">
        <v>13858</v>
      </c>
    </row>
    <row r="1675" customFormat="false" ht="12.75" hidden="false" customHeight="false" outlineLevel="0" collapsed="false">
      <c r="A1675" s="54" t="s">
        <v>149</v>
      </c>
      <c r="B1675" s="55" t="s">
        <v>150</v>
      </c>
      <c r="C1675" s="16" t="n">
        <v>554471.58</v>
      </c>
      <c r="D1675" s="16" t="n">
        <v>474192.08</v>
      </c>
      <c r="E1675" s="16" t="n">
        <v>66421.5</v>
      </c>
      <c r="F1675" s="16" t="n">
        <v>13858</v>
      </c>
    </row>
    <row r="1676" customFormat="false" ht="25.5" hidden="false" customHeight="false" outlineLevel="0" collapsed="false">
      <c r="A1676" s="54" t="s">
        <v>151</v>
      </c>
      <c r="B1676" s="55" t="s">
        <v>152</v>
      </c>
      <c r="C1676" s="10" t="n">
        <v>0</v>
      </c>
      <c r="D1676" s="16"/>
      <c r="E1676" s="16" t="n">
        <v>0</v>
      </c>
      <c r="F1676" s="16" t="n">
        <v>0</v>
      </c>
    </row>
    <row r="1677" customFormat="false" ht="12.75" hidden="false" customHeight="false" outlineLevel="0" collapsed="false">
      <c r="A1677" s="57"/>
      <c r="B1677" s="53"/>
      <c r="C1677" s="10" t="n">
        <v>0</v>
      </c>
      <c r="D1677" s="16"/>
      <c r="E1677" s="16"/>
      <c r="F1677" s="16"/>
    </row>
    <row r="1678" customFormat="false" ht="12.75" hidden="false" customHeight="false" outlineLevel="0" collapsed="false">
      <c r="A1678" s="50" t="s">
        <v>153</v>
      </c>
      <c r="B1678" s="51" t="s">
        <v>154</v>
      </c>
      <c r="C1678" s="10" t="n">
        <v>144048.03</v>
      </c>
      <c r="D1678" s="10" t="n">
        <v>17173.89</v>
      </c>
      <c r="E1678" s="10" t="n">
        <v>5932.14</v>
      </c>
      <c r="F1678" s="10" t="n">
        <v>120942</v>
      </c>
    </row>
    <row r="1679" customFormat="false" ht="12.75" hidden="false" customHeight="false" outlineLevel="0" collapsed="false">
      <c r="A1679" s="50" t="s">
        <v>155</v>
      </c>
      <c r="B1679" s="51" t="s">
        <v>156</v>
      </c>
      <c r="C1679" s="16" t="n">
        <v>132676.82</v>
      </c>
      <c r="D1679" s="16" t="n">
        <v>16893.1</v>
      </c>
      <c r="E1679" s="16" t="n">
        <v>3458.72</v>
      </c>
      <c r="F1679" s="16" t="n">
        <v>112325</v>
      </c>
    </row>
    <row r="1680" customFormat="false" ht="12.75" hidden="false" customHeight="false" outlineLevel="0" collapsed="false">
      <c r="A1680" s="50" t="s">
        <v>157</v>
      </c>
      <c r="B1680" s="51" t="s">
        <v>158</v>
      </c>
      <c r="C1680" s="16" t="n">
        <v>3896.72</v>
      </c>
      <c r="D1680" s="16" t="n">
        <v>0</v>
      </c>
      <c r="E1680" s="16" t="n">
        <v>2020.72</v>
      </c>
      <c r="F1680" s="16" t="n">
        <v>1876</v>
      </c>
    </row>
    <row r="1681" customFormat="false" ht="12.75" hidden="false" customHeight="false" outlineLevel="0" collapsed="false">
      <c r="A1681" s="50" t="s">
        <v>159</v>
      </c>
      <c r="B1681" s="51" t="s">
        <v>160</v>
      </c>
      <c r="C1681" s="16" t="n">
        <v>733.49</v>
      </c>
      <c r="D1681" s="16" t="n">
        <v>280.79</v>
      </c>
      <c r="E1681" s="16" t="n">
        <v>452.7</v>
      </c>
      <c r="F1681" s="16" t="n">
        <v>0</v>
      </c>
    </row>
    <row r="1682" customFormat="false" ht="12.75" hidden="false" customHeight="false" outlineLevel="0" collapsed="false">
      <c r="A1682" s="50" t="s">
        <v>161</v>
      </c>
      <c r="B1682" s="51" t="s">
        <v>162</v>
      </c>
      <c r="C1682" s="16" t="n">
        <v>6741</v>
      </c>
      <c r="D1682" s="16" t="n">
        <v>0</v>
      </c>
      <c r="E1682" s="16" t="n">
        <v>0</v>
      </c>
      <c r="F1682" s="16" t="n">
        <v>6741</v>
      </c>
    </row>
    <row r="1683" customFormat="false" ht="12.75" hidden="false" customHeight="false" outlineLevel="0" collapsed="false">
      <c r="A1683" s="50" t="s">
        <v>163</v>
      </c>
      <c r="B1683" s="51" t="s">
        <v>164</v>
      </c>
      <c r="C1683" s="16" t="n">
        <v>0</v>
      </c>
      <c r="D1683" s="16" t="n">
        <v>0</v>
      </c>
      <c r="E1683" s="16" t="n">
        <v>0</v>
      </c>
      <c r="F1683" s="16" t="n">
        <v>0</v>
      </c>
    </row>
    <row r="1684" customFormat="false" ht="25.5" hidden="false" customHeight="false" outlineLevel="0" collapsed="false">
      <c r="A1684" s="50" t="s">
        <v>165</v>
      </c>
      <c r="B1684" s="51" t="s">
        <v>166</v>
      </c>
      <c r="C1684" s="16" t="n">
        <v>0</v>
      </c>
      <c r="D1684" s="16" t="n">
        <v>0</v>
      </c>
      <c r="E1684" s="16" t="n">
        <v>0</v>
      </c>
      <c r="F1684" s="16" t="n">
        <v>0</v>
      </c>
    </row>
    <row r="1685" customFormat="false" ht="25.5" hidden="false" customHeight="false" outlineLevel="0" collapsed="false">
      <c r="A1685" s="58" t="s">
        <v>167</v>
      </c>
      <c r="B1685" s="59" t="s">
        <v>168</v>
      </c>
      <c r="C1685" s="16" t="n">
        <v>0</v>
      </c>
      <c r="D1685" s="21" t="n">
        <v>0</v>
      </c>
      <c r="E1685" s="21" t="n">
        <v>0</v>
      </c>
      <c r="F1685" s="21" t="n">
        <v>0</v>
      </c>
    </row>
    <row r="1686" customFormat="false" ht="12.75" hidden="false" customHeight="false" outlineLevel="0" collapsed="false">
      <c r="A1686" s="60" t="s">
        <v>169</v>
      </c>
      <c r="B1686" s="60"/>
      <c r="C1686" s="60"/>
      <c r="D1686" s="60"/>
      <c r="E1686" s="60"/>
      <c r="F1686" s="60"/>
    </row>
    <row r="1687" customFormat="false" ht="15.75" hidden="false" customHeight="false" outlineLevel="0" collapsed="false">
      <c r="A1687" s="40" t="s">
        <v>38</v>
      </c>
      <c r="B1687" s="40"/>
      <c r="C1687" s="26" t="n">
        <v>0</v>
      </c>
      <c r="D1687" s="26" t="n">
        <v>0</v>
      </c>
      <c r="E1687" s="26" t="n">
        <v>0</v>
      </c>
      <c r="F1687" s="26" t="n">
        <v>0</v>
      </c>
    </row>
    <row r="1688" customFormat="false" ht="12.75" hidden="false" customHeight="false" outlineLevel="0" collapsed="false">
      <c r="A1688" s="45" t="s">
        <v>59</v>
      </c>
      <c r="B1688" s="45" t="s">
        <v>60</v>
      </c>
      <c r="C1688" s="10" t="n">
        <v>6699302.8</v>
      </c>
      <c r="D1688" s="47" t="n">
        <v>4367994.31</v>
      </c>
      <c r="E1688" s="10" t="n">
        <v>872569.49</v>
      </c>
      <c r="F1688" s="10" t="n">
        <v>1458739</v>
      </c>
    </row>
    <row r="1689" customFormat="false" ht="12.75" hidden="false" customHeight="false" outlineLevel="0" collapsed="false">
      <c r="C1689" s="10" t="n">
        <v>0</v>
      </c>
      <c r="D1689" s="16"/>
      <c r="E1689" s="16"/>
      <c r="F1689" s="16"/>
    </row>
    <row r="1690" customFormat="false" ht="12.75" hidden="false" customHeight="false" outlineLevel="0" collapsed="false">
      <c r="A1690" s="50" t="s">
        <v>61</v>
      </c>
      <c r="B1690" s="51" t="s">
        <v>62</v>
      </c>
      <c r="C1690" s="10" t="n">
        <v>5253575.49</v>
      </c>
      <c r="D1690" s="10" t="n">
        <v>3243235.99</v>
      </c>
      <c r="E1690" s="10" t="n">
        <v>636274.5</v>
      </c>
      <c r="F1690" s="10" t="n">
        <v>1374065</v>
      </c>
    </row>
    <row r="1691" customFormat="false" ht="12.75" hidden="false" customHeight="false" outlineLevel="0" collapsed="false">
      <c r="A1691" s="50" t="s">
        <v>63</v>
      </c>
      <c r="B1691" s="51" t="s">
        <v>64</v>
      </c>
      <c r="C1691" s="10" t="n">
        <v>4208538.01</v>
      </c>
      <c r="D1691" s="10" t="n">
        <v>2497578.71</v>
      </c>
      <c r="E1691" s="10" t="n">
        <v>520602.3</v>
      </c>
      <c r="F1691" s="10" t="n">
        <v>1190357</v>
      </c>
    </row>
    <row r="1692" customFormat="false" ht="12.75" hidden="false" customHeight="false" outlineLevel="0" collapsed="false">
      <c r="A1692" s="52" t="s">
        <v>65</v>
      </c>
      <c r="B1692" s="53" t="s">
        <v>66</v>
      </c>
      <c r="C1692" s="16" t="n">
        <v>2031019.26</v>
      </c>
      <c r="D1692" s="16" t="n">
        <v>815135.65</v>
      </c>
      <c r="E1692" s="16" t="n">
        <v>154641.61</v>
      </c>
      <c r="F1692" s="16" t="n">
        <v>1061242</v>
      </c>
    </row>
    <row r="1693" customFormat="false" ht="12.75" hidden="false" customHeight="false" outlineLevel="0" collapsed="false">
      <c r="A1693" s="52" t="s">
        <v>67</v>
      </c>
      <c r="B1693" s="53" t="s">
        <v>68</v>
      </c>
      <c r="C1693" s="16" t="n">
        <v>0</v>
      </c>
      <c r="D1693" s="16" t="n">
        <v>0</v>
      </c>
      <c r="E1693" s="16" t="n">
        <v>0</v>
      </c>
      <c r="F1693" s="16" t="n">
        <v>0</v>
      </c>
    </row>
    <row r="1694" customFormat="false" ht="12.75" hidden="false" customHeight="false" outlineLevel="0" collapsed="false">
      <c r="A1694" s="52" t="s">
        <v>69</v>
      </c>
      <c r="B1694" s="53" t="s">
        <v>70</v>
      </c>
      <c r="C1694" s="16" t="n">
        <v>2177518.75</v>
      </c>
      <c r="D1694" s="16" t="n">
        <v>1682443.06</v>
      </c>
      <c r="E1694" s="16" t="n">
        <v>365960.69</v>
      </c>
      <c r="F1694" s="16" t="n">
        <v>129115</v>
      </c>
    </row>
    <row r="1695" customFormat="false" ht="12.75" hidden="false" customHeight="false" outlineLevel="0" collapsed="false">
      <c r="A1695" s="54" t="s">
        <v>71</v>
      </c>
      <c r="B1695" s="55" t="s">
        <v>72</v>
      </c>
      <c r="C1695" s="16" t="n">
        <v>1039922.94</v>
      </c>
      <c r="D1695" s="16" t="n">
        <v>785120.02</v>
      </c>
      <c r="E1695" s="16" t="n">
        <v>125687.92</v>
      </c>
      <c r="F1695" s="16" t="n">
        <v>129115</v>
      </c>
    </row>
    <row r="1696" customFormat="false" ht="12.75" hidden="false" customHeight="false" outlineLevel="0" collapsed="false">
      <c r="A1696" s="54" t="s">
        <v>73</v>
      </c>
      <c r="B1696" s="55" t="s">
        <v>74</v>
      </c>
      <c r="C1696" s="16" t="n">
        <v>39581.47</v>
      </c>
      <c r="D1696" s="16" t="n">
        <v>25913.69</v>
      </c>
      <c r="E1696" s="16" t="n">
        <v>13667.78</v>
      </c>
      <c r="F1696" s="16" t="n">
        <v>0</v>
      </c>
    </row>
    <row r="1697" customFormat="false" ht="12.75" hidden="false" customHeight="false" outlineLevel="0" collapsed="false">
      <c r="A1697" s="54" t="s">
        <v>75</v>
      </c>
      <c r="B1697" s="55" t="s">
        <v>76</v>
      </c>
      <c r="C1697" s="16" t="n">
        <v>1098014.34</v>
      </c>
      <c r="D1697" s="16" t="n">
        <v>871409.35</v>
      </c>
      <c r="E1697" s="16" t="n">
        <v>226604.99</v>
      </c>
      <c r="F1697" s="16" t="n">
        <v>0</v>
      </c>
    </row>
    <row r="1698" customFormat="false" ht="12.75" hidden="false" customHeight="false" outlineLevel="0" collapsed="false">
      <c r="A1698" s="54" t="s">
        <v>77</v>
      </c>
      <c r="B1698" s="55" t="s">
        <v>78</v>
      </c>
      <c r="C1698" s="16" t="n">
        <v>0</v>
      </c>
      <c r="D1698" s="16" t="n">
        <v>0</v>
      </c>
      <c r="E1698" s="16" t="n">
        <v>0</v>
      </c>
      <c r="F1698" s="16" t="n">
        <v>0</v>
      </c>
    </row>
    <row r="1699" customFormat="false" ht="12.75" hidden="false" customHeight="false" outlineLevel="0" collapsed="false">
      <c r="A1699" s="52" t="s">
        <v>79</v>
      </c>
      <c r="B1699" s="53" t="s">
        <v>80</v>
      </c>
      <c r="C1699" s="10" t="n">
        <v>0</v>
      </c>
      <c r="D1699" s="16" t="n">
        <v>0</v>
      </c>
      <c r="E1699" s="16" t="n">
        <v>0</v>
      </c>
      <c r="F1699" s="16" t="n">
        <v>0</v>
      </c>
    </row>
    <row r="1700" customFormat="false" ht="12.75" hidden="false" customHeight="false" outlineLevel="0" collapsed="false">
      <c r="A1700" s="50" t="s">
        <v>81</v>
      </c>
      <c r="B1700" s="51" t="s">
        <v>82</v>
      </c>
      <c r="C1700" s="10" t="n">
        <v>36895.97</v>
      </c>
      <c r="D1700" s="10" t="n">
        <v>0</v>
      </c>
      <c r="E1700" s="10" t="n">
        <v>2754.97</v>
      </c>
      <c r="F1700" s="10" t="n">
        <v>34141</v>
      </c>
    </row>
    <row r="1701" customFormat="false" ht="12.75" hidden="false" customHeight="false" outlineLevel="0" collapsed="false">
      <c r="A1701" s="52" t="s">
        <v>83</v>
      </c>
      <c r="B1701" s="53" t="s">
        <v>84</v>
      </c>
      <c r="C1701" s="16" t="n">
        <v>34141</v>
      </c>
      <c r="D1701" s="16" t="n">
        <v>0</v>
      </c>
      <c r="E1701" s="16" t="n">
        <v>0</v>
      </c>
      <c r="F1701" s="16" t="n">
        <v>34141</v>
      </c>
    </row>
    <row r="1702" customFormat="false" ht="12.75" hidden="false" customHeight="false" outlineLevel="0" collapsed="false">
      <c r="A1702" s="52" t="s">
        <v>85</v>
      </c>
      <c r="B1702" s="53" t="s">
        <v>86</v>
      </c>
      <c r="C1702" s="16" t="n">
        <v>0</v>
      </c>
      <c r="D1702" s="16" t="n">
        <v>0</v>
      </c>
      <c r="E1702" s="16" t="n">
        <v>0</v>
      </c>
      <c r="F1702" s="16" t="n">
        <v>0</v>
      </c>
    </row>
    <row r="1703" customFormat="false" ht="12.75" hidden="false" customHeight="false" outlineLevel="0" collapsed="false">
      <c r="A1703" s="52" t="s">
        <v>87</v>
      </c>
      <c r="B1703" s="53" t="s">
        <v>88</v>
      </c>
      <c r="C1703" s="16" t="n">
        <v>2754.97</v>
      </c>
      <c r="D1703" s="16" t="n">
        <v>0</v>
      </c>
      <c r="E1703" s="16" t="n">
        <v>2754.97</v>
      </c>
      <c r="F1703" s="16" t="n">
        <v>0</v>
      </c>
    </row>
    <row r="1704" customFormat="false" ht="12.75" hidden="false" customHeight="false" outlineLevel="0" collapsed="false">
      <c r="A1704" s="52" t="s">
        <v>89</v>
      </c>
      <c r="B1704" s="53" t="s">
        <v>90</v>
      </c>
      <c r="C1704" s="16" t="n">
        <v>0</v>
      </c>
      <c r="D1704" s="16" t="n">
        <v>0</v>
      </c>
      <c r="E1704" s="16" t="n">
        <v>0</v>
      </c>
      <c r="F1704" s="16" t="n">
        <v>0</v>
      </c>
    </row>
    <row r="1705" customFormat="false" ht="12.75" hidden="false" customHeight="false" outlineLevel="0" collapsed="false">
      <c r="A1705" s="50" t="s">
        <v>91</v>
      </c>
      <c r="B1705" s="51" t="s">
        <v>92</v>
      </c>
      <c r="C1705" s="10" t="n">
        <v>0</v>
      </c>
      <c r="D1705" s="10" t="n">
        <v>0</v>
      </c>
      <c r="E1705" s="10" t="n">
        <v>0</v>
      </c>
      <c r="F1705" s="10" t="n">
        <v>0</v>
      </c>
    </row>
    <row r="1706" customFormat="false" ht="12.75" hidden="false" customHeight="false" outlineLevel="0" collapsed="false">
      <c r="A1706" s="52" t="s">
        <v>93</v>
      </c>
      <c r="B1706" s="53" t="s">
        <v>94</v>
      </c>
      <c r="C1706" s="16" t="n">
        <v>0</v>
      </c>
      <c r="D1706" s="16" t="n">
        <v>0</v>
      </c>
      <c r="E1706" s="16" t="n">
        <v>0</v>
      </c>
      <c r="F1706" s="16" t="n">
        <v>0</v>
      </c>
    </row>
    <row r="1707" customFormat="false" ht="12.75" hidden="false" customHeight="false" outlineLevel="0" collapsed="false">
      <c r="A1707" s="52" t="s">
        <v>95</v>
      </c>
      <c r="B1707" s="53" t="s">
        <v>96</v>
      </c>
      <c r="C1707" s="16" t="n">
        <v>0</v>
      </c>
      <c r="D1707" s="16" t="n">
        <v>0</v>
      </c>
      <c r="E1707" s="16" t="n">
        <v>0</v>
      </c>
      <c r="F1707" s="16" t="n">
        <v>0</v>
      </c>
    </row>
    <row r="1708" customFormat="false" ht="12.75" hidden="false" customHeight="false" outlineLevel="0" collapsed="false">
      <c r="A1708" s="52" t="s">
        <v>97</v>
      </c>
      <c r="B1708" s="53" t="s">
        <v>98</v>
      </c>
      <c r="C1708" s="16" t="n">
        <v>0</v>
      </c>
      <c r="D1708" s="16" t="n">
        <v>0</v>
      </c>
      <c r="E1708" s="16" t="n">
        <v>0</v>
      </c>
      <c r="F1708" s="16" t="n">
        <v>0</v>
      </c>
    </row>
    <row r="1709" customFormat="false" ht="12.75" hidden="false" customHeight="false" outlineLevel="0" collapsed="false">
      <c r="A1709" s="50" t="s">
        <v>99</v>
      </c>
      <c r="B1709" s="51" t="s">
        <v>100</v>
      </c>
      <c r="C1709" s="10" t="n">
        <v>85421.23</v>
      </c>
      <c r="D1709" s="10" t="n">
        <v>0</v>
      </c>
      <c r="E1709" s="10" t="n">
        <v>40480.23</v>
      </c>
      <c r="F1709" s="10" t="n">
        <v>44941</v>
      </c>
    </row>
    <row r="1710" customFormat="false" ht="12.75" hidden="false" customHeight="false" outlineLevel="0" collapsed="false">
      <c r="A1710" s="52" t="s">
        <v>101</v>
      </c>
      <c r="B1710" s="53" t="s">
        <v>102</v>
      </c>
      <c r="C1710" s="16" t="n">
        <v>44926</v>
      </c>
      <c r="D1710" s="16" t="n">
        <v>0</v>
      </c>
      <c r="E1710" s="16" t="n">
        <v>0</v>
      </c>
      <c r="F1710" s="16" t="n">
        <v>44926</v>
      </c>
    </row>
    <row r="1711" customFormat="false" ht="12.75" hidden="false" customHeight="false" outlineLevel="0" collapsed="false">
      <c r="A1711" s="52" t="s">
        <v>103</v>
      </c>
      <c r="B1711" s="53" t="s">
        <v>104</v>
      </c>
      <c r="C1711" s="16" t="n">
        <v>0</v>
      </c>
      <c r="D1711" s="16" t="n">
        <v>0</v>
      </c>
      <c r="E1711" s="16" t="n">
        <v>0</v>
      </c>
      <c r="F1711" s="16" t="n">
        <v>0</v>
      </c>
    </row>
    <row r="1712" customFormat="false" ht="12.75" hidden="false" customHeight="false" outlineLevel="0" collapsed="false">
      <c r="A1712" s="52" t="s">
        <v>105</v>
      </c>
      <c r="B1712" s="53" t="s">
        <v>106</v>
      </c>
      <c r="C1712" s="16" t="n">
        <v>40495.23</v>
      </c>
      <c r="D1712" s="16" t="n">
        <v>0</v>
      </c>
      <c r="E1712" s="16" t="n">
        <v>40480.23</v>
      </c>
      <c r="F1712" s="16" t="n">
        <v>15</v>
      </c>
    </row>
    <row r="1713" customFormat="false" ht="12.75" hidden="false" customHeight="false" outlineLevel="0" collapsed="false">
      <c r="A1713" s="52" t="s">
        <v>107</v>
      </c>
      <c r="B1713" s="53" t="s">
        <v>108</v>
      </c>
      <c r="C1713" s="16" t="n">
        <v>0</v>
      </c>
      <c r="D1713" s="16" t="n">
        <v>0</v>
      </c>
      <c r="E1713" s="16" t="n">
        <v>0</v>
      </c>
      <c r="F1713" s="16" t="n">
        <v>0</v>
      </c>
    </row>
    <row r="1714" customFormat="false" ht="12.75" hidden="false" customHeight="false" outlineLevel="0" collapsed="false">
      <c r="A1714" s="50" t="s">
        <v>109</v>
      </c>
      <c r="B1714" s="51" t="s">
        <v>110</v>
      </c>
      <c r="C1714" s="10" t="n">
        <v>922720.28</v>
      </c>
      <c r="D1714" s="10" t="n">
        <v>745657.28</v>
      </c>
      <c r="E1714" s="10" t="n">
        <v>72437</v>
      </c>
      <c r="F1714" s="10" t="n">
        <v>104626</v>
      </c>
    </row>
    <row r="1715" customFormat="false" ht="12.75" hidden="false" customHeight="false" outlineLevel="0" collapsed="false">
      <c r="A1715" s="52" t="s">
        <v>111</v>
      </c>
      <c r="B1715" s="53" t="s">
        <v>112</v>
      </c>
      <c r="C1715" s="16" t="n">
        <v>919241.81</v>
      </c>
      <c r="D1715" s="16" t="n">
        <v>742619.81</v>
      </c>
      <c r="E1715" s="16" t="n">
        <v>72437</v>
      </c>
      <c r="F1715" s="16" t="n">
        <v>104185</v>
      </c>
    </row>
    <row r="1716" customFormat="false" ht="12.75" hidden="false" customHeight="false" outlineLevel="0" collapsed="false">
      <c r="A1716" s="54" t="s">
        <v>113</v>
      </c>
      <c r="B1716" s="55" t="s">
        <v>114</v>
      </c>
      <c r="C1716" s="16" t="n">
        <v>754763.25</v>
      </c>
      <c r="D1716" s="16" t="n">
        <v>584572.34</v>
      </c>
      <c r="E1716" s="16" t="n">
        <v>66010.91</v>
      </c>
      <c r="F1716" s="16" t="n">
        <v>104180</v>
      </c>
    </row>
    <row r="1717" customFormat="false" ht="12.75" hidden="false" customHeight="false" outlineLevel="0" collapsed="false">
      <c r="A1717" s="54" t="s">
        <v>115</v>
      </c>
      <c r="B1717" s="55" t="s">
        <v>116</v>
      </c>
      <c r="C1717" s="16" t="n">
        <v>164478.56</v>
      </c>
      <c r="D1717" s="16" t="n">
        <v>158047.47</v>
      </c>
      <c r="E1717" s="16" t="n">
        <v>6426.09</v>
      </c>
      <c r="F1717" s="16" t="n">
        <v>5</v>
      </c>
    </row>
    <row r="1718" customFormat="false" ht="12.75" hidden="false" customHeight="false" outlineLevel="0" collapsed="false">
      <c r="A1718" s="52" t="s">
        <v>117</v>
      </c>
      <c r="B1718" s="56" t="s">
        <v>118</v>
      </c>
      <c r="C1718" s="16" t="n">
        <v>3478.47</v>
      </c>
      <c r="D1718" s="16" t="n">
        <v>3037.47</v>
      </c>
      <c r="E1718" s="16" t="n">
        <v>0</v>
      </c>
      <c r="F1718" s="16" t="n">
        <v>441</v>
      </c>
    </row>
    <row r="1719" customFormat="false" ht="12.75" hidden="false" customHeight="false" outlineLevel="0" collapsed="false">
      <c r="A1719" s="54" t="s">
        <v>119</v>
      </c>
      <c r="B1719" s="55" t="s">
        <v>120</v>
      </c>
      <c r="C1719" s="16" t="n">
        <v>0</v>
      </c>
      <c r="D1719" s="16" t="n">
        <v>0</v>
      </c>
      <c r="E1719" s="16" t="n">
        <v>0</v>
      </c>
      <c r="F1719" s="16" t="n">
        <v>0</v>
      </c>
    </row>
    <row r="1720" customFormat="false" ht="12.75" hidden="false" customHeight="false" outlineLevel="0" collapsed="false">
      <c r="A1720" s="54" t="s">
        <v>121</v>
      </c>
      <c r="B1720" s="55" t="s">
        <v>122</v>
      </c>
      <c r="C1720" s="16" t="n">
        <v>3478.47</v>
      </c>
      <c r="D1720" s="16" t="n">
        <v>3037.47</v>
      </c>
      <c r="E1720" s="16" t="n">
        <v>0</v>
      </c>
      <c r="F1720" s="16" t="n">
        <v>441</v>
      </c>
    </row>
    <row r="1721" customFormat="false" ht="12.75" hidden="false" customHeight="false" outlineLevel="0" collapsed="false">
      <c r="A1721" s="54" t="s">
        <v>123</v>
      </c>
      <c r="B1721" s="55" t="s">
        <v>124</v>
      </c>
      <c r="C1721" s="16" t="n">
        <v>0</v>
      </c>
      <c r="D1721" s="16" t="n">
        <v>0</v>
      </c>
      <c r="E1721" s="16" t="n">
        <v>0</v>
      </c>
      <c r="F1721" s="16" t="n">
        <v>0</v>
      </c>
    </row>
    <row r="1722" customFormat="false" ht="12.75" hidden="false" customHeight="false" outlineLevel="0" collapsed="false">
      <c r="A1722" s="54" t="s">
        <v>125</v>
      </c>
      <c r="B1722" s="55" t="s">
        <v>126</v>
      </c>
      <c r="C1722" s="16" t="n">
        <v>0</v>
      </c>
      <c r="D1722" s="16" t="n">
        <v>0</v>
      </c>
      <c r="E1722" s="16" t="n">
        <v>0</v>
      </c>
      <c r="F1722" s="16" t="n">
        <v>0</v>
      </c>
    </row>
    <row r="1723" customFormat="false" ht="12.75" hidden="false" customHeight="false" outlineLevel="0" collapsed="false">
      <c r="A1723" s="54" t="s">
        <v>127</v>
      </c>
      <c r="B1723" s="55" t="s">
        <v>128</v>
      </c>
      <c r="C1723" s="16" t="n">
        <v>0</v>
      </c>
      <c r="D1723" s="16" t="n">
        <v>0</v>
      </c>
      <c r="E1723" s="16" t="n">
        <v>0</v>
      </c>
      <c r="F1723" s="16" t="n">
        <v>0</v>
      </c>
    </row>
    <row r="1724" customFormat="false" ht="12.75" hidden="false" customHeight="false" outlineLevel="0" collapsed="false">
      <c r="A1724" s="57"/>
      <c r="B1724" s="53"/>
      <c r="C1724" s="10" t="n">
        <v>0</v>
      </c>
      <c r="D1724" s="16"/>
      <c r="E1724" s="16"/>
      <c r="F1724" s="16"/>
    </row>
    <row r="1725" customFormat="false" ht="12.75" hidden="false" customHeight="false" outlineLevel="0" collapsed="false">
      <c r="A1725" s="50" t="s">
        <v>129</v>
      </c>
      <c r="B1725" s="51" t="s">
        <v>130</v>
      </c>
      <c r="C1725" s="10" t="n">
        <v>1170884</v>
      </c>
      <c r="D1725" s="10" t="n">
        <v>977634.94</v>
      </c>
      <c r="E1725" s="10" t="n">
        <v>178065.06</v>
      </c>
      <c r="F1725" s="10" t="n">
        <v>15184</v>
      </c>
    </row>
    <row r="1726" customFormat="false" ht="12.75" hidden="false" customHeight="false" outlineLevel="0" collapsed="false">
      <c r="A1726" s="50" t="s">
        <v>131</v>
      </c>
      <c r="B1726" s="51" t="s">
        <v>132</v>
      </c>
      <c r="C1726" s="10" t="n">
        <v>101573.13</v>
      </c>
      <c r="D1726" s="10" t="n">
        <v>63691.51</v>
      </c>
      <c r="E1726" s="10" t="n">
        <v>37881.62</v>
      </c>
      <c r="F1726" s="10" t="n">
        <v>0</v>
      </c>
    </row>
    <row r="1727" customFormat="false" ht="12.75" hidden="false" customHeight="false" outlineLevel="0" collapsed="false">
      <c r="A1727" s="52" t="s">
        <v>133</v>
      </c>
      <c r="B1727" s="53" t="s">
        <v>134</v>
      </c>
      <c r="C1727" s="16" t="n">
        <v>16768.36</v>
      </c>
      <c r="D1727" s="16" t="n">
        <v>11481.78</v>
      </c>
      <c r="E1727" s="16" t="n">
        <v>5286.58</v>
      </c>
      <c r="F1727" s="16" t="n">
        <v>0</v>
      </c>
    </row>
    <row r="1728" customFormat="false" ht="12.75" hidden="false" customHeight="false" outlineLevel="0" collapsed="false">
      <c r="A1728" s="52" t="s">
        <v>135</v>
      </c>
      <c r="B1728" s="53" t="s">
        <v>136</v>
      </c>
      <c r="C1728" s="16" t="n">
        <v>0</v>
      </c>
      <c r="D1728" s="16" t="n">
        <v>0</v>
      </c>
      <c r="E1728" s="16" t="n">
        <v>0</v>
      </c>
      <c r="F1728" s="16" t="n">
        <v>0</v>
      </c>
    </row>
    <row r="1729" customFormat="false" ht="12.75" hidden="false" customHeight="false" outlineLevel="0" collapsed="false">
      <c r="A1729" s="52" t="s">
        <v>137</v>
      </c>
      <c r="B1729" s="53" t="s">
        <v>138</v>
      </c>
      <c r="C1729" s="16" t="n">
        <v>17018.18</v>
      </c>
      <c r="D1729" s="16" t="n">
        <v>0</v>
      </c>
      <c r="E1729" s="16" t="n">
        <v>17018.18</v>
      </c>
      <c r="F1729" s="16" t="n">
        <v>0</v>
      </c>
    </row>
    <row r="1730" customFormat="false" ht="12.75" hidden="false" customHeight="false" outlineLevel="0" collapsed="false">
      <c r="A1730" s="52" t="s">
        <v>139</v>
      </c>
      <c r="B1730" s="53" t="s">
        <v>140</v>
      </c>
      <c r="C1730" s="16" t="n">
        <v>0</v>
      </c>
      <c r="D1730" s="16" t="n">
        <v>0</v>
      </c>
      <c r="E1730" s="16" t="n">
        <v>0</v>
      </c>
      <c r="F1730" s="16" t="n">
        <v>0</v>
      </c>
    </row>
    <row r="1731" customFormat="false" ht="12.75" hidden="false" customHeight="false" outlineLevel="0" collapsed="false">
      <c r="A1731" s="52" t="s">
        <v>141</v>
      </c>
      <c r="B1731" s="53" t="s">
        <v>142</v>
      </c>
      <c r="C1731" s="16" t="n">
        <v>17855.47</v>
      </c>
      <c r="D1731" s="16" t="n">
        <v>16300.03</v>
      </c>
      <c r="E1731" s="16" t="n">
        <v>1555.44</v>
      </c>
      <c r="F1731" s="16" t="n">
        <v>0</v>
      </c>
    </row>
    <row r="1732" customFormat="false" ht="12.75" hidden="false" customHeight="false" outlineLevel="0" collapsed="false">
      <c r="A1732" s="52" t="s">
        <v>143</v>
      </c>
      <c r="B1732" s="53" t="s">
        <v>144</v>
      </c>
      <c r="C1732" s="16" t="n">
        <v>49931.12</v>
      </c>
      <c r="D1732" s="16" t="n">
        <v>35909.7</v>
      </c>
      <c r="E1732" s="16" t="n">
        <v>14021.42</v>
      </c>
      <c r="F1732" s="16" t="n">
        <v>0</v>
      </c>
    </row>
    <row r="1733" customFormat="false" ht="12.75" hidden="false" customHeight="false" outlineLevel="0" collapsed="false">
      <c r="A1733" s="50" t="s">
        <v>145</v>
      </c>
      <c r="B1733" s="51" t="s">
        <v>146</v>
      </c>
      <c r="C1733" s="10" t="n">
        <v>1069310.87</v>
      </c>
      <c r="D1733" s="10" t="n">
        <v>913943.43</v>
      </c>
      <c r="E1733" s="10" t="n">
        <v>140183.44</v>
      </c>
      <c r="F1733" s="10" t="n">
        <v>15184</v>
      </c>
    </row>
    <row r="1734" customFormat="false" ht="12.75" hidden="false" customHeight="false" outlineLevel="0" collapsed="false">
      <c r="A1734" s="52" t="s">
        <v>147</v>
      </c>
      <c r="B1734" s="53" t="s">
        <v>148</v>
      </c>
      <c r="C1734" s="16" t="n">
        <v>1069310.87</v>
      </c>
      <c r="D1734" s="16" t="n">
        <v>913943.43</v>
      </c>
      <c r="E1734" s="16" t="n">
        <v>140183.44</v>
      </c>
      <c r="F1734" s="16" t="n">
        <v>15184</v>
      </c>
    </row>
    <row r="1735" customFormat="false" ht="12.75" hidden="false" customHeight="false" outlineLevel="0" collapsed="false">
      <c r="A1735" s="54" t="s">
        <v>149</v>
      </c>
      <c r="B1735" s="55" t="s">
        <v>150</v>
      </c>
      <c r="C1735" s="16" t="n">
        <v>1069310.87</v>
      </c>
      <c r="D1735" s="16" t="n">
        <v>913943.43</v>
      </c>
      <c r="E1735" s="16" t="n">
        <v>140183.44</v>
      </c>
      <c r="F1735" s="16" t="n">
        <v>15184</v>
      </c>
    </row>
    <row r="1736" customFormat="false" ht="25.5" hidden="false" customHeight="false" outlineLevel="0" collapsed="false">
      <c r="A1736" s="54" t="s">
        <v>151</v>
      </c>
      <c r="B1736" s="55" t="s">
        <v>152</v>
      </c>
      <c r="C1736" s="10" t="n">
        <v>0</v>
      </c>
      <c r="D1736" s="16"/>
      <c r="E1736" s="16" t="n">
        <v>0</v>
      </c>
      <c r="F1736" s="16" t="n">
        <v>0</v>
      </c>
    </row>
    <row r="1737" customFormat="false" ht="12.75" hidden="false" customHeight="false" outlineLevel="0" collapsed="false">
      <c r="A1737" s="57"/>
      <c r="B1737" s="53"/>
      <c r="C1737" s="10" t="n">
        <v>0</v>
      </c>
      <c r="D1737" s="16"/>
      <c r="E1737" s="16"/>
      <c r="F1737" s="16"/>
    </row>
    <row r="1738" customFormat="false" ht="12.75" hidden="false" customHeight="false" outlineLevel="0" collapsed="false">
      <c r="A1738" s="50" t="s">
        <v>153</v>
      </c>
      <c r="B1738" s="51" t="s">
        <v>154</v>
      </c>
      <c r="C1738" s="10" t="n">
        <v>274843.31</v>
      </c>
      <c r="D1738" s="10" t="n">
        <v>147123.38</v>
      </c>
      <c r="E1738" s="10" t="n">
        <v>58229.93</v>
      </c>
      <c r="F1738" s="10" t="n">
        <v>69490</v>
      </c>
    </row>
    <row r="1739" customFormat="false" ht="12.75" hidden="false" customHeight="false" outlineLevel="0" collapsed="false">
      <c r="A1739" s="50" t="s">
        <v>155</v>
      </c>
      <c r="B1739" s="51" t="s">
        <v>156</v>
      </c>
      <c r="C1739" s="16" t="n">
        <v>250970.4</v>
      </c>
      <c r="D1739" s="16" t="n">
        <v>144614.9</v>
      </c>
      <c r="E1739" s="16" t="n">
        <v>50381.5</v>
      </c>
      <c r="F1739" s="16" t="n">
        <v>55974</v>
      </c>
    </row>
    <row r="1740" customFormat="false" ht="12.75" hidden="false" customHeight="false" outlineLevel="0" collapsed="false">
      <c r="A1740" s="50" t="s">
        <v>157</v>
      </c>
      <c r="B1740" s="51" t="s">
        <v>158</v>
      </c>
      <c r="C1740" s="16" t="n">
        <v>7323.96</v>
      </c>
      <c r="D1740" s="16" t="n">
        <v>0</v>
      </c>
      <c r="E1740" s="16" t="n">
        <v>6411.96</v>
      </c>
      <c r="F1740" s="16" t="n">
        <v>912</v>
      </c>
    </row>
    <row r="1741" customFormat="false" ht="12.75" hidden="false" customHeight="false" outlineLevel="0" collapsed="false">
      <c r="A1741" s="50" t="s">
        <v>159</v>
      </c>
      <c r="B1741" s="51" t="s">
        <v>160</v>
      </c>
      <c r="C1741" s="16" t="n">
        <v>3944.95</v>
      </c>
      <c r="D1741" s="16" t="n">
        <v>2508.48</v>
      </c>
      <c r="E1741" s="16" t="n">
        <v>1436.47</v>
      </c>
      <c r="F1741" s="16" t="n">
        <v>0</v>
      </c>
    </row>
    <row r="1742" customFormat="false" ht="12.75" hidden="false" customHeight="false" outlineLevel="0" collapsed="false">
      <c r="A1742" s="50" t="s">
        <v>161</v>
      </c>
      <c r="B1742" s="51" t="s">
        <v>162</v>
      </c>
      <c r="C1742" s="16" t="n">
        <v>12604</v>
      </c>
      <c r="D1742" s="16" t="n">
        <v>0</v>
      </c>
      <c r="E1742" s="16" t="n">
        <v>0</v>
      </c>
      <c r="F1742" s="16" t="n">
        <v>12604</v>
      </c>
    </row>
    <row r="1743" customFormat="false" ht="12.75" hidden="false" customHeight="false" outlineLevel="0" collapsed="false">
      <c r="A1743" s="50" t="s">
        <v>163</v>
      </c>
      <c r="B1743" s="51" t="s">
        <v>164</v>
      </c>
      <c r="C1743" s="16" t="n">
        <v>0</v>
      </c>
      <c r="D1743" s="16" t="n">
        <v>0</v>
      </c>
      <c r="E1743" s="16" t="n">
        <v>0</v>
      </c>
      <c r="F1743" s="16" t="n">
        <v>0</v>
      </c>
    </row>
    <row r="1744" customFormat="false" ht="25.5" hidden="false" customHeight="false" outlineLevel="0" collapsed="false">
      <c r="A1744" s="50" t="s">
        <v>165</v>
      </c>
      <c r="B1744" s="51" t="s">
        <v>166</v>
      </c>
      <c r="C1744" s="16" t="n">
        <v>0</v>
      </c>
      <c r="D1744" s="16" t="n">
        <v>0</v>
      </c>
      <c r="E1744" s="16" t="n">
        <v>0</v>
      </c>
      <c r="F1744" s="16" t="n">
        <v>0</v>
      </c>
    </row>
    <row r="1745" customFormat="false" ht="25.5" hidden="false" customHeight="false" outlineLevel="0" collapsed="false">
      <c r="A1745" s="58" t="s">
        <v>167</v>
      </c>
      <c r="B1745" s="59" t="s">
        <v>168</v>
      </c>
      <c r="C1745" s="16" t="n">
        <v>0</v>
      </c>
      <c r="D1745" s="21" t="n">
        <v>0</v>
      </c>
      <c r="E1745" s="21" t="n">
        <v>0</v>
      </c>
      <c r="F1745" s="21" t="n">
        <v>0</v>
      </c>
    </row>
    <row r="1746" customFormat="false" ht="12.75" hidden="false" customHeight="false" outlineLevel="0" collapsed="false">
      <c r="A1746" s="60" t="s">
        <v>169</v>
      </c>
      <c r="B1746" s="60"/>
      <c r="C1746" s="60"/>
      <c r="D1746" s="60"/>
      <c r="E1746" s="60"/>
      <c r="F1746" s="60"/>
    </row>
    <row r="1747" customFormat="false" ht="15.75" hidden="false" customHeight="false" outlineLevel="0" collapsed="false">
      <c r="A1747" s="40" t="s">
        <v>39</v>
      </c>
      <c r="B1747" s="40"/>
      <c r="C1747" s="26" t="n">
        <v>0</v>
      </c>
      <c r="D1747" s="26" t="n">
        <v>0</v>
      </c>
      <c r="E1747" s="26" t="n">
        <v>0</v>
      </c>
      <c r="F1747" s="26" t="n">
        <v>0</v>
      </c>
    </row>
    <row r="1748" customFormat="false" ht="12.75" hidden="false" customHeight="false" outlineLevel="0" collapsed="false">
      <c r="A1748" s="45" t="s">
        <v>59</v>
      </c>
      <c r="B1748" s="45" t="s">
        <v>60</v>
      </c>
      <c r="C1748" s="10" t="n">
        <v>1277500.52</v>
      </c>
      <c r="D1748" s="47" t="n">
        <v>1053799.06</v>
      </c>
      <c r="E1748" s="10" t="n">
        <v>223701.46</v>
      </c>
      <c r="F1748" s="10" t="n">
        <v>0</v>
      </c>
    </row>
    <row r="1749" customFormat="false" ht="12.75" hidden="false" customHeight="false" outlineLevel="0" collapsed="false">
      <c r="C1749" s="10" t="n">
        <v>0</v>
      </c>
      <c r="D1749" s="16"/>
      <c r="E1749" s="16"/>
      <c r="F1749" s="16" t="n">
        <v>0</v>
      </c>
    </row>
    <row r="1750" customFormat="false" ht="12.75" hidden="false" customHeight="false" outlineLevel="0" collapsed="false">
      <c r="A1750" s="50" t="s">
        <v>61</v>
      </c>
      <c r="B1750" s="51" t="s">
        <v>62</v>
      </c>
      <c r="C1750" s="10" t="n">
        <v>895907.14</v>
      </c>
      <c r="D1750" s="10" t="n">
        <v>754987.99</v>
      </c>
      <c r="E1750" s="10" t="n">
        <v>140919.15</v>
      </c>
      <c r="F1750" s="10" t="n">
        <v>0</v>
      </c>
    </row>
    <row r="1751" customFormat="false" ht="12.75" hidden="false" customHeight="false" outlineLevel="0" collapsed="false">
      <c r="A1751" s="50" t="s">
        <v>63</v>
      </c>
      <c r="B1751" s="51" t="s">
        <v>64</v>
      </c>
      <c r="C1751" s="10" t="n">
        <v>724625.87</v>
      </c>
      <c r="D1751" s="10" t="n">
        <v>609485.21</v>
      </c>
      <c r="E1751" s="10" t="n">
        <v>115140.66</v>
      </c>
      <c r="F1751" s="10" t="n">
        <v>0</v>
      </c>
    </row>
    <row r="1752" customFormat="false" ht="12.75" hidden="false" customHeight="false" outlineLevel="0" collapsed="false">
      <c r="A1752" s="52" t="s">
        <v>65</v>
      </c>
      <c r="B1752" s="53" t="s">
        <v>66</v>
      </c>
      <c r="C1752" s="16" t="n">
        <v>227904.26</v>
      </c>
      <c r="D1752" s="16" t="n">
        <v>203523.44</v>
      </c>
      <c r="E1752" s="16" t="n">
        <v>24380.82</v>
      </c>
      <c r="F1752" s="16" t="n">
        <v>0</v>
      </c>
    </row>
    <row r="1753" customFormat="false" ht="12.75" hidden="false" customHeight="false" outlineLevel="0" collapsed="false">
      <c r="A1753" s="52" t="s">
        <v>67</v>
      </c>
      <c r="B1753" s="53" t="s">
        <v>68</v>
      </c>
      <c r="C1753" s="16" t="n">
        <v>0</v>
      </c>
      <c r="D1753" s="16" t="n">
        <v>0</v>
      </c>
      <c r="E1753" s="16" t="n">
        <v>0</v>
      </c>
      <c r="F1753" s="16" t="n">
        <v>0</v>
      </c>
    </row>
    <row r="1754" customFormat="false" ht="12.75" hidden="false" customHeight="false" outlineLevel="0" collapsed="false">
      <c r="A1754" s="52" t="s">
        <v>69</v>
      </c>
      <c r="B1754" s="53" t="s">
        <v>70</v>
      </c>
      <c r="C1754" s="16" t="n">
        <v>496721.61</v>
      </c>
      <c r="D1754" s="16" t="n">
        <v>405961.77</v>
      </c>
      <c r="E1754" s="16" t="n">
        <v>90759.84</v>
      </c>
      <c r="F1754" s="16" t="n">
        <v>0</v>
      </c>
    </row>
    <row r="1755" customFormat="false" ht="12.75" hidden="false" customHeight="false" outlineLevel="0" collapsed="false">
      <c r="A1755" s="54" t="s">
        <v>71</v>
      </c>
      <c r="B1755" s="55" t="s">
        <v>72</v>
      </c>
      <c r="C1755" s="16" t="n">
        <v>170750.94</v>
      </c>
      <c r="D1755" s="16" t="n">
        <v>138115.8</v>
      </c>
      <c r="E1755" s="16" t="n">
        <v>32635.14</v>
      </c>
      <c r="F1755" s="16" t="n">
        <v>0</v>
      </c>
    </row>
    <row r="1756" customFormat="false" ht="12.75" hidden="false" customHeight="false" outlineLevel="0" collapsed="false">
      <c r="A1756" s="54" t="s">
        <v>73</v>
      </c>
      <c r="B1756" s="55" t="s">
        <v>74</v>
      </c>
      <c r="C1756" s="16" t="n">
        <v>12178.1</v>
      </c>
      <c r="D1756" s="16" t="n">
        <v>8991.89</v>
      </c>
      <c r="E1756" s="16" t="n">
        <v>3186.21</v>
      </c>
      <c r="F1756" s="16" t="n">
        <v>0</v>
      </c>
    </row>
    <row r="1757" customFormat="false" ht="12.75" hidden="false" customHeight="false" outlineLevel="0" collapsed="false">
      <c r="A1757" s="54" t="s">
        <v>75</v>
      </c>
      <c r="B1757" s="55" t="s">
        <v>76</v>
      </c>
      <c r="C1757" s="16" t="n">
        <v>313792.57</v>
      </c>
      <c r="D1757" s="16" t="n">
        <v>258854.08</v>
      </c>
      <c r="E1757" s="16" t="n">
        <v>54938.49</v>
      </c>
      <c r="F1757" s="16" t="n">
        <v>0</v>
      </c>
    </row>
    <row r="1758" customFormat="false" ht="12.75" hidden="false" customHeight="false" outlineLevel="0" collapsed="false">
      <c r="A1758" s="54" t="s">
        <v>77</v>
      </c>
      <c r="B1758" s="55" t="s">
        <v>78</v>
      </c>
      <c r="C1758" s="16" t="n">
        <v>0</v>
      </c>
      <c r="D1758" s="16" t="n">
        <v>0</v>
      </c>
      <c r="E1758" s="16" t="n">
        <v>0</v>
      </c>
      <c r="F1758" s="16" t="n">
        <v>0</v>
      </c>
    </row>
    <row r="1759" customFormat="false" ht="12.75" hidden="false" customHeight="false" outlineLevel="0" collapsed="false">
      <c r="A1759" s="52" t="s">
        <v>79</v>
      </c>
      <c r="B1759" s="53" t="s">
        <v>80</v>
      </c>
      <c r="C1759" s="10" t="n">
        <v>0</v>
      </c>
      <c r="D1759" s="16" t="n">
        <v>0</v>
      </c>
      <c r="E1759" s="16" t="n">
        <v>0</v>
      </c>
      <c r="F1759" s="16" t="n">
        <v>0</v>
      </c>
    </row>
    <row r="1760" customFormat="false" ht="12.75" hidden="false" customHeight="false" outlineLevel="0" collapsed="false">
      <c r="A1760" s="50" t="s">
        <v>81</v>
      </c>
      <c r="B1760" s="51" t="s">
        <v>82</v>
      </c>
      <c r="C1760" s="10" t="n">
        <v>497.4</v>
      </c>
      <c r="D1760" s="10" t="n">
        <v>0</v>
      </c>
      <c r="E1760" s="10" t="n">
        <v>497.4</v>
      </c>
      <c r="F1760" s="10" t="n">
        <v>0</v>
      </c>
    </row>
    <row r="1761" customFormat="false" ht="12.75" hidden="false" customHeight="false" outlineLevel="0" collapsed="false">
      <c r="A1761" s="52" t="s">
        <v>83</v>
      </c>
      <c r="B1761" s="53" t="s">
        <v>84</v>
      </c>
      <c r="C1761" s="16" t="n">
        <v>0</v>
      </c>
      <c r="D1761" s="16" t="n">
        <v>0</v>
      </c>
      <c r="E1761" s="16" t="n">
        <v>0</v>
      </c>
      <c r="F1761" s="16" t="n">
        <v>0</v>
      </c>
    </row>
    <row r="1762" customFormat="false" ht="12.75" hidden="false" customHeight="false" outlineLevel="0" collapsed="false">
      <c r="A1762" s="52" t="s">
        <v>85</v>
      </c>
      <c r="B1762" s="53" t="s">
        <v>86</v>
      </c>
      <c r="C1762" s="16" t="n">
        <v>0</v>
      </c>
      <c r="D1762" s="16" t="n">
        <v>0</v>
      </c>
      <c r="E1762" s="16" t="n">
        <v>0</v>
      </c>
      <c r="F1762" s="16" t="n">
        <v>0</v>
      </c>
    </row>
    <row r="1763" customFormat="false" ht="12.75" hidden="false" customHeight="false" outlineLevel="0" collapsed="false">
      <c r="A1763" s="52" t="s">
        <v>87</v>
      </c>
      <c r="B1763" s="53" t="s">
        <v>88</v>
      </c>
      <c r="C1763" s="16" t="n">
        <v>497.4</v>
      </c>
      <c r="D1763" s="16" t="n">
        <v>0</v>
      </c>
      <c r="E1763" s="16" t="n">
        <v>497.4</v>
      </c>
      <c r="F1763" s="16" t="n">
        <v>0</v>
      </c>
    </row>
    <row r="1764" customFormat="false" ht="12.75" hidden="false" customHeight="false" outlineLevel="0" collapsed="false">
      <c r="A1764" s="52" t="s">
        <v>89</v>
      </c>
      <c r="B1764" s="53" t="s">
        <v>90</v>
      </c>
      <c r="C1764" s="16" t="n">
        <v>0</v>
      </c>
      <c r="D1764" s="16" t="n">
        <v>0</v>
      </c>
      <c r="E1764" s="16" t="n">
        <v>0</v>
      </c>
      <c r="F1764" s="16" t="n">
        <v>0</v>
      </c>
    </row>
    <row r="1765" customFormat="false" ht="12.75" hidden="false" customHeight="false" outlineLevel="0" collapsed="false">
      <c r="A1765" s="50" t="s">
        <v>91</v>
      </c>
      <c r="B1765" s="51" t="s">
        <v>92</v>
      </c>
      <c r="C1765" s="10" t="n">
        <v>0</v>
      </c>
      <c r="D1765" s="10" t="n">
        <v>0</v>
      </c>
      <c r="E1765" s="10" t="n">
        <v>0</v>
      </c>
      <c r="F1765" s="10" t="n">
        <v>0</v>
      </c>
    </row>
    <row r="1766" customFormat="false" ht="12.75" hidden="false" customHeight="false" outlineLevel="0" collapsed="false">
      <c r="A1766" s="52" t="s">
        <v>93</v>
      </c>
      <c r="B1766" s="53" t="s">
        <v>94</v>
      </c>
      <c r="C1766" s="16" t="n">
        <v>0</v>
      </c>
      <c r="D1766" s="16" t="n">
        <v>0</v>
      </c>
      <c r="E1766" s="16" t="n">
        <v>0</v>
      </c>
      <c r="F1766" s="16" t="n">
        <v>0</v>
      </c>
    </row>
    <row r="1767" customFormat="false" ht="12.75" hidden="false" customHeight="false" outlineLevel="0" collapsed="false">
      <c r="A1767" s="52" t="s">
        <v>95</v>
      </c>
      <c r="B1767" s="53" t="s">
        <v>96</v>
      </c>
      <c r="C1767" s="16" t="n">
        <v>0</v>
      </c>
      <c r="D1767" s="16" t="n">
        <v>0</v>
      </c>
      <c r="E1767" s="16" t="n">
        <v>0</v>
      </c>
      <c r="F1767" s="16" t="n">
        <v>0</v>
      </c>
    </row>
    <row r="1768" customFormat="false" ht="12.75" hidden="false" customHeight="false" outlineLevel="0" collapsed="false">
      <c r="A1768" s="52" t="s">
        <v>97</v>
      </c>
      <c r="B1768" s="53" t="s">
        <v>98</v>
      </c>
      <c r="C1768" s="16" t="n">
        <v>0</v>
      </c>
      <c r="D1768" s="16" t="n">
        <v>0</v>
      </c>
      <c r="E1768" s="16" t="n">
        <v>0</v>
      </c>
      <c r="F1768" s="16" t="n">
        <v>0</v>
      </c>
    </row>
    <row r="1769" customFormat="false" ht="12.75" hidden="false" customHeight="false" outlineLevel="0" collapsed="false">
      <c r="A1769" s="50" t="s">
        <v>99</v>
      </c>
      <c r="B1769" s="51" t="s">
        <v>100</v>
      </c>
      <c r="C1769" s="10" t="n">
        <v>8491.41</v>
      </c>
      <c r="D1769" s="10" t="n">
        <v>0</v>
      </c>
      <c r="E1769" s="10" t="n">
        <v>8491.41</v>
      </c>
      <c r="F1769" s="10" t="n">
        <v>0</v>
      </c>
    </row>
    <row r="1770" customFormat="false" ht="12.75" hidden="false" customHeight="false" outlineLevel="0" collapsed="false">
      <c r="A1770" s="52" t="s">
        <v>101</v>
      </c>
      <c r="B1770" s="53" t="s">
        <v>102</v>
      </c>
      <c r="C1770" s="16" t="n">
        <v>0</v>
      </c>
      <c r="D1770" s="16" t="n">
        <v>0</v>
      </c>
      <c r="E1770" s="16" t="n">
        <v>0</v>
      </c>
      <c r="F1770" s="16" t="n">
        <v>0</v>
      </c>
    </row>
    <row r="1771" customFormat="false" ht="12.75" hidden="false" customHeight="false" outlineLevel="0" collapsed="false">
      <c r="A1771" s="52" t="s">
        <v>103</v>
      </c>
      <c r="B1771" s="53" t="s">
        <v>104</v>
      </c>
      <c r="C1771" s="16" t="n">
        <v>0</v>
      </c>
      <c r="D1771" s="16" t="n">
        <v>0</v>
      </c>
      <c r="E1771" s="16" t="n">
        <v>0</v>
      </c>
      <c r="F1771" s="16" t="n">
        <v>0</v>
      </c>
    </row>
    <row r="1772" customFormat="false" ht="12.75" hidden="false" customHeight="false" outlineLevel="0" collapsed="false">
      <c r="A1772" s="52" t="s">
        <v>105</v>
      </c>
      <c r="B1772" s="53" t="s">
        <v>106</v>
      </c>
      <c r="C1772" s="16" t="n">
        <v>8491.41</v>
      </c>
      <c r="D1772" s="16" t="n">
        <v>0</v>
      </c>
      <c r="E1772" s="16" t="n">
        <v>8491.41</v>
      </c>
      <c r="F1772" s="16" t="n">
        <v>0</v>
      </c>
    </row>
    <row r="1773" customFormat="false" ht="12.75" hidden="false" customHeight="false" outlineLevel="0" collapsed="false">
      <c r="A1773" s="52" t="s">
        <v>107</v>
      </c>
      <c r="B1773" s="53" t="s">
        <v>108</v>
      </c>
      <c r="C1773" s="16" t="n">
        <v>0</v>
      </c>
      <c r="D1773" s="16" t="n">
        <v>0</v>
      </c>
      <c r="E1773" s="16" t="n">
        <v>0</v>
      </c>
      <c r="F1773" s="16" t="n">
        <v>0</v>
      </c>
    </row>
    <row r="1774" customFormat="false" ht="12.75" hidden="false" customHeight="false" outlineLevel="0" collapsed="false">
      <c r="A1774" s="50" t="s">
        <v>109</v>
      </c>
      <c r="B1774" s="51" t="s">
        <v>110</v>
      </c>
      <c r="C1774" s="10" t="n">
        <v>162292.46</v>
      </c>
      <c r="D1774" s="10" t="n">
        <v>145502.78</v>
      </c>
      <c r="E1774" s="10" t="n">
        <v>16789.68</v>
      </c>
      <c r="F1774" s="10" t="n">
        <v>0</v>
      </c>
    </row>
    <row r="1775" customFormat="false" ht="12.75" hidden="false" customHeight="false" outlineLevel="0" collapsed="false">
      <c r="A1775" s="52" t="s">
        <v>111</v>
      </c>
      <c r="B1775" s="53" t="s">
        <v>112</v>
      </c>
      <c r="C1775" s="16" t="n">
        <v>161865.26</v>
      </c>
      <c r="D1775" s="16" t="n">
        <v>145075.58</v>
      </c>
      <c r="E1775" s="16" t="n">
        <v>16789.68</v>
      </c>
      <c r="F1775" s="16" t="n">
        <v>0</v>
      </c>
    </row>
    <row r="1776" customFormat="false" ht="12.75" hidden="false" customHeight="false" outlineLevel="0" collapsed="false">
      <c r="A1776" s="54" t="s">
        <v>113</v>
      </c>
      <c r="B1776" s="55" t="s">
        <v>114</v>
      </c>
      <c r="C1776" s="16" t="n">
        <v>102976.21</v>
      </c>
      <c r="D1776" s="16" t="n">
        <v>87091.23</v>
      </c>
      <c r="E1776" s="16" t="n">
        <v>15884.98</v>
      </c>
      <c r="F1776" s="16" t="n">
        <v>0</v>
      </c>
    </row>
    <row r="1777" customFormat="false" ht="12.75" hidden="false" customHeight="false" outlineLevel="0" collapsed="false">
      <c r="A1777" s="54" t="s">
        <v>115</v>
      </c>
      <c r="B1777" s="55" t="s">
        <v>116</v>
      </c>
      <c r="C1777" s="16" t="n">
        <v>58889.05</v>
      </c>
      <c r="D1777" s="16" t="n">
        <v>57984.35</v>
      </c>
      <c r="E1777" s="16" t="n">
        <v>904.7</v>
      </c>
      <c r="F1777" s="16" t="n">
        <v>0</v>
      </c>
    </row>
    <row r="1778" customFormat="false" ht="12.75" hidden="false" customHeight="false" outlineLevel="0" collapsed="false">
      <c r="A1778" s="52" t="s">
        <v>117</v>
      </c>
      <c r="B1778" s="56" t="s">
        <v>118</v>
      </c>
      <c r="C1778" s="16" t="n">
        <v>427.2</v>
      </c>
      <c r="D1778" s="16" t="n">
        <v>427.2</v>
      </c>
      <c r="E1778" s="16" t="n">
        <v>0</v>
      </c>
      <c r="F1778" s="16" t="n">
        <v>0</v>
      </c>
    </row>
    <row r="1779" customFormat="false" ht="12.75" hidden="false" customHeight="false" outlineLevel="0" collapsed="false">
      <c r="A1779" s="54" t="s">
        <v>119</v>
      </c>
      <c r="B1779" s="55" t="s">
        <v>120</v>
      </c>
      <c r="C1779" s="16" t="n">
        <v>0</v>
      </c>
      <c r="D1779" s="16" t="n">
        <v>0</v>
      </c>
      <c r="E1779" s="16" t="n">
        <v>0</v>
      </c>
      <c r="F1779" s="16" t="n">
        <v>0</v>
      </c>
    </row>
    <row r="1780" customFormat="false" ht="12.75" hidden="false" customHeight="false" outlineLevel="0" collapsed="false">
      <c r="A1780" s="54" t="s">
        <v>121</v>
      </c>
      <c r="B1780" s="55" t="s">
        <v>122</v>
      </c>
      <c r="C1780" s="16" t="n">
        <v>427.2</v>
      </c>
      <c r="D1780" s="16" t="n">
        <v>427.2</v>
      </c>
      <c r="E1780" s="16" t="n">
        <v>0</v>
      </c>
      <c r="F1780" s="16" t="n">
        <v>0</v>
      </c>
    </row>
    <row r="1781" customFormat="false" ht="12.75" hidden="false" customHeight="false" outlineLevel="0" collapsed="false">
      <c r="A1781" s="54" t="s">
        <v>123</v>
      </c>
      <c r="B1781" s="55" t="s">
        <v>124</v>
      </c>
      <c r="C1781" s="16" t="n">
        <v>0</v>
      </c>
      <c r="D1781" s="16" t="n">
        <v>0</v>
      </c>
      <c r="E1781" s="16" t="n">
        <v>0</v>
      </c>
      <c r="F1781" s="16" t="n">
        <v>0</v>
      </c>
    </row>
    <row r="1782" customFormat="false" ht="12.75" hidden="false" customHeight="false" outlineLevel="0" collapsed="false">
      <c r="A1782" s="54" t="s">
        <v>125</v>
      </c>
      <c r="B1782" s="55" t="s">
        <v>126</v>
      </c>
      <c r="C1782" s="16" t="n">
        <v>0</v>
      </c>
      <c r="D1782" s="16" t="n">
        <v>0</v>
      </c>
      <c r="E1782" s="16" t="n">
        <v>0</v>
      </c>
      <c r="F1782" s="16" t="n">
        <v>0</v>
      </c>
    </row>
    <row r="1783" customFormat="false" ht="12.75" hidden="false" customHeight="false" outlineLevel="0" collapsed="false">
      <c r="A1783" s="54" t="s">
        <v>127</v>
      </c>
      <c r="B1783" s="55" t="s">
        <v>128</v>
      </c>
      <c r="C1783" s="16" t="n">
        <v>0</v>
      </c>
      <c r="D1783" s="16" t="n">
        <v>0</v>
      </c>
      <c r="E1783" s="16" t="n">
        <v>0</v>
      </c>
      <c r="F1783" s="16" t="n">
        <v>0</v>
      </c>
    </row>
    <row r="1784" customFormat="false" ht="12.75" hidden="false" customHeight="false" outlineLevel="0" collapsed="false">
      <c r="A1784" s="57"/>
      <c r="B1784" s="53"/>
      <c r="C1784" s="10" t="n">
        <v>0</v>
      </c>
      <c r="D1784" s="16"/>
      <c r="E1784" s="16"/>
      <c r="F1784" s="16" t="n">
        <v>0</v>
      </c>
    </row>
    <row r="1785" customFormat="false" ht="12.75" hidden="false" customHeight="false" outlineLevel="0" collapsed="false">
      <c r="A1785" s="50" t="s">
        <v>129</v>
      </c>
      <c r="B1785" s="51" t="s">
        <v>130</v>
      </c>
      <c r="C1785" s="10" t="n">
        <v>329745.5</v>
      </c>
      <c r="D1785" s="10" t="n">
        <v>287195.77</v>
      </c>
      <c r="E1785" s="10" t="n">
        <v>42549.73</v>
      </c>
      <c r="F1785" s="10" t="n">
        <v>0</v>
      </c>
    </row>
    <row r="1786" customFormat="false" ht="12.75" hidden="false" customHeight="false" outlineLevel="0" collapsed="false">
      <c r="A1786" s="50" t="s">
        <v>131</v>
      </c>
      <c r="B1786" s="51" t="s">
        <v>132</v>
      </c>
      <c r="C1786" s="10" t="n">
        <v>29395.32</v>
      </c>
      <c r="D1786" s="10" t="n">
        <v>21543.59</v>
      </c>
      <c r="E1786" s="10" t="n">
        <v>7851.73</v>
      </c>
      <c r="F1786" s="10" t="n">
        <v>0</v>
      </c>
    </row>
    <row r="1787" customFormat="false" ht="12.75" hidden="false" customHeight="false" outlineLevel="0" collapsed="false">
      <c r="A1787" s="52" t="s">
        <v>133</v>
      </c>
      <c r="B1787" s="53" t="s">
        <v>134</v>
      </c>
      <c r="C1787" s="16" t="n">
        <v>5010.72</v>
      </c>
      <c r="D1787" s="16" t="n">
        <v>3939.49</v>
      </c>
      <c r="E1787" s="16" t="n">
        <v>1071.23</v>
      </c>
      <c r="F1787" s="16" t="n">
        <v>0</v>
      </c>
    </row>
    <row r="1788" customFormat="false" ht="12.75" hidden="false" customHeight="false" outlineLevel="0" collapsed="false">
      <c r="A1788" s="52" t="s">
        <v>135</v>
      </c>
      <c r="B1788" s="53" t="s">
        <v>136</v>
      </c>
      <c r="C1788" s="16" t="n">
        <v>0</v>
      </c>
      <c r="D1788" s="16" t="n">
        <v>0</v>
      </c>
      <c r="E1788" s="16" t="n">
        <v>0</v>
      </c>
      <c r="F1788" s="16" t="n">
        <v>0</v>
      </c>
    </row>
    <row r="1789" customFormat="false" ht="12.75" hidden="false" customHeight="false" outlineLevel="0" collapsed="false">
      <c r="A1789" s="52" t="s">
        <v>137</v>
      </c>
      <c r="B1789" s="53" t="s">
        <v>138</v>
      </c>
      <c r="C1789" s="16" t="n">
        <v>3610.74</v>
      </c>
      <c r="D1789" s="16" t="n">
        <v>0</v>
      </c>
      <c r="E1789" s="16" t="n">
        <v>3610.74</v>
      </c>
      <c r="F1789" s="16" t="n">
        <v>0</v>
      </c>
    </row>
    <row r="1790" customFormat="false" ht="12.75" hidden="false" customHeight="false" outlineLevel="0" collapsed="false">
      <c r="A1790" s="52" t="s">
        <v>139</v>
      </c>
      <c r="B1790" s="53" t="s">
        <v>140</v>
      </c>
      <c r="C1790" s="16" t="n">
        <v>0</v>
      </c>
      <c r="D1790" s="16" t="n">
        <v>0</v>
      </c>
      <c r="E1790" s="16" t="n">
        <v>0</v>
      </c>
      <c r="F1790" s="16" t="n">
        <v>0</v>
      </c>
    </row>
    <row r="1791" customFormat="false" ht="12.75" hidden="false" customHeight="false" outlineLevel="0" collapsed="false">
      <c r="A1791" s="52" t="s">
        <v>141</v>
      </c>
      <c r="B1791" s="53" t="s">
        <v>142</v>
      </c>
      <c r="C1791" s="16" t="n">
        <v>6453.54</v>
      </c>
      <c r="D1791" s="16" t="n">
        <v>6137.11</v>
      </c>
      <c r="E1791" s="16" t="n">
        <v>316.43</v>
      </c>
      <c r="F1791" s="16" t="n">
        <v>0</v>
      </c>
    </row>
    <row r="1792" customFormat="false" ht="12.75" hidden="false" customHeight="false" outlineLevel="0" collapsed="false">
      <c r="A1792" s="52" t="s">
        <v>143</v>
      </c>
      <c r="B1792" s="53" t="s">
        <v>144</v>
      </c>
      <c r="C1792" s="16" t="n">
        <v>14320.32</v>
      </c>
      <c r="D1792" s="16" t="n">
        <v>11466.99</v>
      </c>
      <c r="E1792" s="16" t="n">
        <v>2853.33</v>
      </c>
      <c r="F1792" s="16" t="n">
        <v>0</v>
      </c>
    </row>
    <row r="1793" customFormat="false" ht="12.75" hidden="false" customHeight="false" outlineLevel="0" collapsed="false">
      <c r="A1793" s="50" t="s">
        <v>145</v>
      </c>
      <c r="B1793" s="51" t="s">
        <v>146</v>
      </c>
      <c r="C1793" s="10" t="n">
        <v>300350.18</v>
      </c>
      <c r="D1793" s="10" t="n">
        <v>265652.18</v>
      </c>
      <c r="E1793" s="10" t="n">
        <v>34698</v>
      </c>
      <c r="F1793" s="10" t="n">
        <v>0</v>
      </c>
    </row>
    <row r="1794" customFormat="false" ht="12.75" hidden="false" customHeight="false" outlineLevel="0" collapsed="false">
      <c r="A1794" s="52" t="s">
        <v>147</v>
      </c>
      <c r="B1794" s="53" t="s">
        <v>148</v>
      </c>
      <c r="C1794" s="16" t="n">
        <v>300350.18</v>
      </c>
      <c r="D1794" s="16" t="n">
        <v>265652.18</v>
      </c>
      <c r="E1794" s="16" t="n">
        <v>34698</v>
      </c>
      <c r="F1794" s="16" t="n">
        <v>0</v>
      </c>
    </row>
    <row r="1795" customFormat="false" ht="12.75" hidden="false" customHeight="false" outlineLevel="0" collapsed="false">
      <c r="A1795" s="54" t="s">
        <v>149</v>
      </c>
      <c r="B1795" s="55" t="s">
        <v>150</v>
      </c>
      <c r="C1795" s="16" t="n">
        <v>300350.18</v>
      </c>
      <c r="D1795" s="16" t="n">
        <v>265652.18</v>
      </c>
      <c r="E1795" s="16" t="n">
        <v>34698</v>
      </c>
      <c r="F1795" s="16" t="n">
        <v>0</v>
      </c>
    </row>
    <row r="1796" customFormat="false" ht="25.5" hidden="false" customHeight="false" outlineLevel="0" collapsed="false">
      <c r="A1796" s="54" t="s">
        <v>151</v>
      </c>
      <c r="B1796" s="55" t="s">
        <v>152</v>
      </c>
      <c r="C1796" s="10" t="n">
        <v>0</v>
      </c>
      <c r="D1796" s="16"/>
      <c r="E1796" s="16" t="n">
        <v>0</v>
      </c>
      <c r="F1796" s="16" t="n">
        <v>0</v>
      </c>
    </row>
    <row r="1797" customFormat="false" ht="12.75" hidden="false" customHeight="false" outlineLevel="0" collapsed="false">
      <c r="A1797" s="57"/>
      <c r="B1797" s="53"/>
      <c r="C1797" s="10" t="n">
        <v>0</v>
      </c>
      <c r="D1797" s="16"/>
      <c r="E1797" s="16"/>
      <c r="F1797" s="16" t="n">
        <v>0</v>
      </c>
    </row>
    <row r="1798" customFormat="false" ht="12.75" hidden="false" customHeight="false" outlineLevel="0" collapsed="false">
      <c r="A1798" s="50" t="s">
        <v>153</v>
      </c>
      <c r="B1798" s="51" t="s">
        <v>154</v>
      </c>
      <c r="C1798" s="10" t="n">
        <v>51847.88</v>
      </c>
      <c r="D1798" s="10" t="n">
        <v>11615.3</v>
      </c>
      <c r="E1798" s="10" t="n">
        <v>40232.58</v>
      </c>
      <c r="F1798" s="10" t="n">
        <v>0</v>
      </c>
    </row>
    <row r="1799" customFormat="false" ht="12.75" hidden="false" customHeight="false" outlineLevel="0" collapsed="false">
      <c r="A1799" s="50" t="s">
        <v>155</v>
      </c>
      <c r="B1799" s="51" t="s">
        <v>156</v>
      </c>
      <c r="C1799" s="16" t="n">
        <v>49087.71</v>
      </c>
      <c r="D1799" s="16" t="n">
        <v>10452</v>
      </c>
      <c r="E1799" s="16" t="n">
        <v>38635.71</v>
      </c>
      <c r="F1799" s="16" t="n">
        <v>0</v>
      </c>
    </row>
    <row r="1800" customFormat="false" ht="12.75" hidden="false" customHeight="false" outlineLevel="0" collapsed="false">
      <c r="A1800" s="50" t="s">
        <v>157</v>
      </c>
      <c r="B1800" s="51" t="s">
        <v>158</v>
      </c>
      <c r="C1800" s="16" t="n">
        <v>1304.6</v>
      </c>
      <c r="D1800" s="16" t="n">
        <v>0</v>
      </c>
      <c r="E1800" s="16" t="n">
        <v>1304.6</v>
      </c>
      <c r="F1800" s="16" t="n">
        <v>0</v>
      </c>
    </row>
    <row r="1801" customFormat="false" ht="12.75" hidden="false" customHeight="false" outlineLevel="0" collapsed="false">
      <c r="A1801" s="50" t="s">
        <v>159</v>
      </c>
      <c r="B1801" s="51" t="s">
        <v>160</v>
      </c>
      <c r="C1801" s="16" t="n">
        <v>1455.57</v>
      </c>
      <c r="D1801" s="16" t="n">
        <v>1163.3</v>
      </c>
      <c r="E1801" s="16" t="n">
        <v>292.27</v>
      </c>
      <c r="F1801" s="16" t="n">
        <v>0</v>
      </c>
    </row>
    <row r="1802" customFormat="false" ht="12.75" hidden="false" customHeight="false" outlineLevel="0" collapsed="false">
      <c r="A1802" s="50" t="s">
        <v>161</v>
      </c>
      <c r="B1802" s="51" t="s">
        <v>162</v>
      </c>
      <c r="C1802" s="16" t="n">
        <v>0</v>
      </c>
      <c r="D1802" s="16" t="n">
        <v>0</v>
      </c>
      <c r="E1802" s="16" t="n">
        <v>0</v>
      </c>
      <c r="F1802" s="16" t="n">
        <v>0</v>
      </c>
    </row>
    <row r="1803" customFormat="false" ht="12.75" hidden="false" customHeight="false" outlineLevel="0" collapsed="false">
      <c r="A1803" s="50" t="s">
        <v>163</v>
      </c>
      <c r="B1803" s="51" t="s">
        <v>164</v>
      </c>
      <c r="C1803" s="16" t="n">
        <v>0</v>
      </c>
      <c r="D1803" s="16" t="n">
        <v>0</v>
      </c>
      <c r="E1803" s="16" t="n">
        <v>0</v>
      </c>
      <c r="F1803" s="16" t="n">
        <v>0</v>
      </c>
    </row>
    <row r="1804" customFormat="false" ht="25.5" hidden="false" customHeight="false" outlineLevel="0" collapsed="false">
      <c r="A1804" s="50" t="s">
        <v>165</v>
      </c>
      <c r="B1804" s="51" t="s">
        <v>166</v>
      </c>
      <c r="C1804" s="16" t="n">
        <v>0</v>
      </c>
      <c r="D1804" s="16" t="n">
        <v>0</v>
      </c>
      <c r="E1804" s="16" t="n">
        <v>0</v>
      </c>
      <c r="F1804" s="16" t="n">
        <v>0</v>
      </c>
    </row>
    <row r="1805" customFormat="false" ht="25.5" hidden="false" customHeight="false" outlineLevel="0" collapsed="false">
      <c r="A1805" s="58" t="s">
        <v>167</v>
      </c>
      <c r="B1805" s="59" t="s">
        <v>168</v>
      </c>
      <c r="C1805" s="16" t="n">
        <v>0</v>
      </c>
      <c r="D1805" s="21" t="n">
        <v>0</v>
      </c>
      <c r="E1805" s="21" t="n">
        <v>0</v>
      </c>
      <c r="F1805" s="21" t="n">
        <v>0</v>
      </c>
    </row>
    <row r="1806" customFormat="false" ht="12.75" hidden="false" customHeight="false" outlineLevel="0" collapsed="false">
      <c r="A1806" s="60" t="s">
        <v>169</v>
      </c>
      <c r="B1806" s="60"/>
      <c r="C1806" s="60"/>
      <c r="D1806" s="60"/>
      <c r="E1806" s="60"/>
      <c r="F1806" s="60"/>
    </row>
    <row r="1807" customFormat="false" ht="15.75" hidden="false" customHeight="false" outlineLevel="0" collapsed="false">
      <c r="A1807" s="40" t="s">
        <v>40</v>
      </c>
      <c r="B1807" s="40"/>
      <c r="C1807" s="26" t="n">
        <v>0</v>
      </c>
      <c r="D1807" s="26" t="n">
        <v>0</v>
      </c>
      <c r="E1807" s="26" t="n">
        <v>0</v>
      </c>
      <c r="F1807" s="26" t="n">
        <v>0</v>
      </c>
    </row>
    <row r="1808" customFormat="false" ht="12.75" hidden="false" customHeight="false" outlineLevel="0" collapsed="false">
      <c r="A1808" s="45" t="s">
        <v>59</v>
      </c>
      <c r="B1808" s="45" t="s">
        <v>60</v>
      </c>
      <c r="C1808" s="10" t="n">
        <v>11149329.13</v>
      </c>
      <c r="D1808" s="47" t="n">
        <v>7363652.43</v>
      </c>
      <c r="E1808" s="10" t="n">
        <v>1395910.7</v>
      </c>
      <c r="F1808" s="10" t="n">
        <v>2389766</v>
      </c>
    </row>
    <row r="1809" customFormat="false" ht="12.75" hidden="false" customHeight="false" outlineLevel="0" collapsed="false">
      <c r="C1809" s="10" t="n">
        <v>0</v>
      </c>
      <c r="D1809" s="16"/>
      <c r="E1809" s="16"/>
      <c r="F1809" s="16"/>
    </row>
    <row r="1810" customFormat="false" ht="12.75" hidden="false" customHeight="false" outlineLevel="0" collapsed="false">
      <c r="A1810" s="50" t="s">
        <v>61</v>
      </c>
      <c r="B1810" s="51" t="s">
        <v>62</v>
      </c>
      <c r="C1810" s="10" t="n">
        <v>8649882.57</v>
      </c>
      <c r="D1810" s="10" t="n">
        <v>5547155.63</v>
      </c>
      <c r="E1810" s="10" t="n">
        <v>840375.94</v>
      </c>
      <c r="F1810" s="10" t="n">
        <v>2262351</v>
      </c>
    </row>
    <row r="1811" customFormat="false" ht="12.75" hidden="false" customHeight="false" outlineLevel="0" collapsed="false">
      <c r="A1811" s="50" t="s">
        <v>63</v>
      </c>
      <c r="B1811" s="51" t="s">
        <v>64</v>
      </c>
      <c r="C1811" s="10" t="n">
        <v>7130489.08</v>
      </c>
      <c r="D1811" s="10" t="n">
        <v>4423939.05</v>
      </c>
      <c r="E1811" s="10" t="n">
        <v>698690.03</v>
      </c>
      <c r="F1811" s="10" t="n">
        <v>2007860</v>
      </c>
    </row>
    <row r="1812" customFormat="false" ht="12.75" hidden="false" customHeight="false" outlineLevel="0" collapsed="false">
      <c r="A1812" s="52" t="s">
        <v>65</v>
      </c>
      <c r="B1812" s="53" t="s">
        <v>66</v>
      </c>
      <c r="C1812" s="16" t="n">
        <v>3426296.84</v>
      </c>
      <c r="D1812" s="16" t="n">
        <v>1491191.56</v>
      </c>
      <c r="E1812" s="16" t="n">
        <v>128865.28</v>
      </c>
      <c r="F1812" s="16" t="n">
        <v>1806240</v>
      </c>
    </row>
    <row r="1813" customFormat="false" ht="12.75" hidden="false" customHeight="false" outlineLevel="0" collapsed="false">
      <c r="A1813" s="52" t="s">
        <v>67</v>
      </c>
      <c r="B1813" s="53" t="s">
        <v>68</v>
      </c>
      <c r="C1813" s="16" t="n">
        <v>0</v>
      </c>
      <c r="D1813" s="16" t="n">
        <v>0</v>
      </c>
      <c r="E1813" s="16" t="n">
        <v>0</v>
      </c>
      <c r="F1813" s="16" t="n">
        <v>0</v>
      </c>
    </row>
    <row r="1814" customFormat="false" ht="12.75" hidden="false" customHeight="false" outlineLevel="0" collapsed="false">
      <c r="A1814" s="52" t="s">
        <v>69</v>
      </c>
      <c r="B1814" s="53" t="s">
        <v>70</v>
      </c>
      <c r="C1814" s="16" t="n">
        <v>3704192.24</v>
      </c>
      <c r="D1814" s="16" t="n">
        <v>2932747.49</v>
      </c>
      <c r="E1814" s="16" t="n">
        <v>569824.75</v>
      </c>
      <c r="F1814" s="16" t="n">
        <v>201620</v>
      </c>
    </row>
    <row r="1815" customFormat="false" ht="12.75" hidden="false" customHeight="false" outlineLevel="0" collapsed="false">
      <c r="A1815" s="54" t="s">
        <v>71</v>
      </c>
      <c r="B1815" s="55" t="s">
        <v>72</v>
      </c>
      <c r="C1815" s="16" t="n">
        <v>1465058.98</v>
      </c>
      <c r="D1815" s="16" t="n">
        <v>1078563.31</v>
      </c>
      <c r="E1815" s="16" t="n">
        <v>185635.67</v>
      </c>
      <c r="F1815" s="16" t="n">
        <v>200860</v>
      </c>
    </row>
    <row r="1816" customFormat="false" ht="12.75" hidden="false" customHeight="false" outlineLevel="0" collapsed="false">
      <c r="A1816" s="54" t="s">
        <v>73</v>
      </c>
      <c r="B1816" s="55" t="s">
        <v>74</v>
      </c>
      <c r="C1816" s="16" t="n">
        <v>79959.98</v>
      </c>
      <c r="D1816" s="16" t="n">
        <v>64315.14</v>
      </c>
      <c r="E1816" s="16" t="n">
        <v>15644.84</v>
      </c>
      <c r="F1816" s="16" t="n">
        <v>0</v>
      </c>
    </row>
    <row r="1817" customFormat="false" ht="12.75" hidden="false" customHeight="false" outlineLevel="0" collapsed="false">
      <c r="A1817" s="54" t="s">
        <v>75</v>
      </c>
      <c r="B1817" s="55" t="s">
        <v>76</v>
      </c>
      <c r="C1817" s="16" t="n">
        <v>2158446.28</v>
      </c>
      <c r="D1817" s="16" t="n">
        <v>1789869.04</v>
      </c>
      <c r="E1817" s="16" t="n">
        <v>368544.24</v>
      </c>
      <c r="F1817" s="16" t="n">
        <v>33</v>
      </c>
    </row>
    <row r="1818" customFormat="false" ht="12.75" hidden="false" customHeight="false" outlineLevel="0" collapsed="false">
      <c r="A1818" s="54" t="s">
        <v>77</v>
      </c>
      <c r="B1818" s="55" t="s">
        <v>78</v>
      </c>
      <c r="C1818" s="16" t="n">
        <v>727</v>
      </c>
      <c r="D1818" s="16" t="n">
        <v>0</v>
      </c>
      <c r="E1818" s="16" t="n">
        <v>0</v>
      </c>
      <c r="F1818" s="16" t="n">
        <v>727</v>
      </c>
    </row>
    <row r="1819" customFormat="false" ht="12.75" hidden="false" customHeight="false" outlineLevel="0" collapsed="false">
      <c r="A1819" s="52" t="s">
        <v>79</v>
      </c>
      <c r="B1819" s="53" t="s">
        <v>80</v>
      </c>
      <c r="C1819" s="10" t="n">
        <v>0</v>
      </c>
      <c r="D1819" s="16" t="n">
        <v>0</v>
      </c>
      <c r="E1819" s="16" t="n">
        <v>0</v>
      </c>
      <c r="F1819" s="16" t="n">
        <v>0</v>
      </c>
    </row>
    <row r="1820" customFormat="false" ht="12.75" hidden="false" customHeight="false" outlineLevel="0" collapsed="false">
      <c r="A1820" s="50" t="s">
        <v>81</v>
      </c>
      <c r="B1820" s="51" t="s">
        <v>82</v>
      </c>
      <c r="C1820" s="10" t="n">
        <v>44259.06</v>
      </c>
      <c r="D1820" s="10" t="n">
        <v>0</v>
      </c>
      <c r="E1820" s="10" t="n">
        <v>2888.06</v>
      </c>
      <c r="F1820" s="10" t="n">
        <v>41371</v>
      </c>
    </row>
    <row r="1821" customFormat="false" ht="12.75" hidden="false" customHeight="false" outlineLevel="0" collapsed="false">
      <c r="A1821" s="52" t="s">
        <v>83</v>
      </c>
      <c r="B1821" s="53" t="s">
        <v>84</v>
      </c>
      <c r="C1821" s="16" t="n">
        <v>41371</v>
      </c>
      <c r="D1821" s="16" t="n">
        <v>0</v>
      </c>
      <c r="E1821" s="16" t="n">
        <v>0</v>
      </c>
      <c r="F1821" s="16" t="n">
        <v>41371</v>
      </c>
    </row>
    <row r="1822" customFormat="false" ht="12.75" hidden="false" customHeight="false" outlineLevel="0" collapsed="false">
      <c r="A1822" s="52" t="s">
        <v>85</v>
      </c>
      <c r="B1822" s="53" t="s">
        <v>86</v>
      </c>
      <c r="C1822" s="16" t="n">
        <v>0</v>
      </c>
      <c r="D1822" s="16" t="n">
        <v>0</v>
      </c>
      <c r="E1822" s="16" t="n">
        <v>0</v>
      </c>
      <c r="F1822" s="16" t="n">
        <v>0</v>
      </c>
    </row>
    <row r="1823" customFormat="false" ht="12.75" hidden="false" customHeight="false" outlineLevel="0" collapsed="false">
      <c r="A1823" s="52" t="s">
        <v>87</v>
      </c>
      <c r="B1823" s="53" t="s">
        <v>88</v>
      </c>
      <c r="C1823" s="16" t="n">
        <v>2888.06</v>
      </c>
      <c r="D1823" s="16" t="n">
        <v>0</v>
      </c>
      <c r="E1823" s="16" t="n">
        <v>2888.06</v>
      </c>
      <c r="F1823" s="16" t="n">
        <v>0</v>
      </c>
    </row>
    <row r="1824" customFormat="false" ht="12.75" hidden="false" customHeight="false" outlineLevel="0" collapsed="false">
      <c r="A1824" s="52" t="s">
        <v>89</v>
      </c>
      <c r="B1824" s="53" t="s">
        <v>90</v>
      </c>
      <c r="C1824" s="16" t="n">
        <v>0</v>
      </c>
      <c r="D1824" s="16" t="n">
        <v>0</v>
      </c>
      <c r="E1824" s="16" t="n">
        <v>0</v>
      </c>
      <c r="F1824" s="16" t="n">
        <v>0</v>
      </c>
    </row>
    <row r="1825" customFormat="false" ht="12.75" hidden="false" customHeight="false" outlineLevel="0" collapsed="false">
      <c r="A1825" s="50" t="s">
        <v>91</v>
      </c>
      <c r="B1825" s="51" t="s">
        <v>92</v>
      </c>
      <c r="C1825" s="10" t="n">
        <v>0</v>
      </c>
      <c r="D1825" s="10" t="n">
        <v>0</v>
      </c>
      <c r="E1825" s="10" t="n">
        <v>0</v>
      </c>
      <c r="F1825" s="10" t="n">
        <v>0</v>
      </c>
    </row>
    <row r="1826" customFormat="false" ht="12.75" hidden="false" customHeight="false" outlineLevel="0" collapsed="false">
      <c r="A1826" s="52" t="s">
        <v>93</v>
      </c>
      <c r="B1826" s="53" t="s">
        <v>94</v>
      </c>
      <c r="C1826" s="16" t="n">
        <v>0</v>
      </c>
      <c r="D1826" s="16" t="n">
        <v>0</v>
      </c>
      <c r="E1826" s="16" t="n">
        <v>0</v>
      </c>
      <c r="F1826" s="16" t="n">
        <v>0</v>
      </c>
    </row>
    <row r="1827" customFormat="false" ht="12.75" hidden="false" customHeight="false" outlineLevel="0" collapsed="false">
      <c r="A1827" s="52" t="s">
        <v>95</v>
      </c>
      <c r="B1827" s="53" t="s">
        <v>96</v>
      </c>
      <c r="C1827" s="16" t="n">
        <v>0</v>
      </c>
      <c r="D1827" s="16" t="n">
        <v>0</v>
      </c>
      <c r="E1827" s="16" t="n">
        <v>0</v>
      </c>
      <c r="F1827" s="16" t="n">
        <v>0</v>
      </c>
    </row>
    <row r="1828" customFormat="false" ht="12.75" hidden="false" customHeight="false" outlineLevel="0" collapsed="false">
      <c r="A1828" s="52" t="s">
        <v>97</v>
      </c>
      <c r="B1828" s="53" t="s">
        <v>98</v>
      </c>
      <c r="C1828" s="16" t="n">
        <v>0</v>
      </c>
      <c r="D1828" s="16" t="n">
        <v>0</v>
      </c>
      <c r="E1828" s="16" t="n">
        <v>0</v>
      </c>
      <c r="F1828" s="16" t="n">
        <v>0</v>
      </c>
    </row>
    <row r="1829" customFormat="false" ht="12.75" hidden="false" customHeight="false" outlineLevel="0" collapsed="false">
      <c r="A1829" s="50" t="s">
        <v>99</v>
      </c>
      <c r="B1829" s="51" t="s">
        <v>100</v>
      </c>
      <c r="C1829" s="10" t="n">
        <v>125229.16</v>
      </c>
      <c r="D1829" s="10" t="n">
        <v>0</v>
      </c>
      <c r="E1829" s="10" t="n">
        <v>46170.16</v>
      </c>
      <c r="F1829" s="10" t="n">
        <v>79059</v>
      </c>
    </row>
    <row r="1830" customFormat="false" ht="12.75" hidden="false" customHeight="false" outlineLevel="0" collapsed="false">
      <c r="A1830" s="52" t="s">
        <v>101</v>
      </c>
      <c r="B1830" s="53" t="s">
        <v>102</v>
      </c>
      <c r="C1830" s="16" t="n">
        <v>77016</v>
      </c>
      <c r="D1830" s="16" t="n">
        <v>0</v>
      </c>
      <c r="E1830" s="16" t="n">
        <v>0</v>
      </c>
      <c r="F1830" s="16" t="n">
        <v>77016</v>
      </c>
    </row>
    <row r="1831" customFormat="false" ht="12.75" hidden="false" customHeight="false" outlineLevel="0" collapsed="false">
      <c r="A1831" s="52" t="s">
        <v>103</v>
      </c>
      <c r="B1831" s="53" t="s">
        <v>104</v>
      </c>
      <c r="C1831" s="16" t="n">
        <v>0</v>
      </c>
      <c r="D1831" s="16" t="n">
        <v>0</v>
      </c>
      <c r="E1831" s="16" t="n">
        <v>0</v>
      </c>
      <c r="F1831" s="16" t="n">
        <v>0</v>
      </c>
    </row>
    <row r="1832" customFormat="false" ht="12.75" hidden="false" customHeight="false" outlineLevel="0" collapsed="false">
      <c r="A1832" s="52" t="s">
        <v>105</v>
      </c>
      <c r="B1832" s="53" t="s">
        <v>106</v>
      </c>
      <c r="C1832" s="16" t="n">
        <v>48213.16</v>
      </c>
      <c r="D1832" s="16" t="n">
        <v>0</v>
      </c>
      <c r="E1832" s="16" t="n">
        <v>46170.16</v>
      </c>
      <c r="F1832" s="16" t="n">
        <v>2043</v>
      </c>
    </row>
    <row r="1833" customFormat="false" ht="12.75" hidden="false" customHeight="false" outlineLevel="0" collapsed="false">
      <c r="A1833" s="52" t="s">
        <v>107</v>
      </c>
      <c r="B1833" s="53" t="s">
        <v>108</v>
      </c>
      <c r="C1833" s="16" t="n">
        <v>0</v>
      </c>
      <c r="D1833" s="16" t="n">
        <v>0</v>
      </c>
      <c r="E1833" s="16" t="n">
        <v>0</v>
      </c>
      <c r="F1833" s="16" t="n">
        <v>0</v>
      </c>
    </row>
    <row r="1834" customFormat="false" ht="12.75" hidden="false" customHeight="false" outlineLevel="0" collapsed="false">
      <c r="A1834" s="50" t="s">
        <v>109</v>
      </c>
      <c r="B1834" s="51" t="s">
        <v>110</v>
      </c>
      <c r="C1834" s="10" t="n">
        <v>1349905.27</v>
      </c>
      <c r="D1834" s="10" t="n">
        <v>1123216.58</v>
      </c>
      <c r="E1834" s="10" t="n">
        <v>92627.69</v>
      </c>
      <c r="F1834" s="10" t="n">
        <v>134061</v>
      </c>
    </row>
    <row r="1835" customFormat="false" ht="12.75" hidden="false" customHeight="false" outlineLevel="0" collapsed="false">
      <c r="A1835" s="52" t="s">
        <v>111</v>
      </c>
      <c r="B1835" s="53" t="s">
        <v>112</v>
      </c>
      <c r="C1835" s="16" t="n">
        <v>1347170.35</v>
      </c>
      <c r="D1835" s="16" t="n">
        <v>1120481.66</v>
      </c>
      <c r="E1835" s="16" t="n">
        <v>92627.69</v>
      </c>
      <c r="F1835" s="16" t="n">
        <v>134061</v>
      </c>
    </row>
    <row r="1836" customFormat="false" ht="12.75" hidden="false" customHeight="false" outlineLevel="0" collapsed="false">
      <c r="A1836" s="54" t="s">
        <v>113</v>
      </c>
      <c r="B1836" s="55" t="s">
        <v>114</v>
      </c>
      <c r="C1836" s="16" t="n">
        <v>1041633.38</v>
      </c>
      <c r="D1836" s="16" t="n">
        <v>831545.02</v>
      </c>
      <c r="E1836" s="16" t="n">
        <v>76314.36</v>
      </c>
      <c r="F1836" s="16" t="n">
        <v>133774</v>
      </c>
    </row>
    <row r="1837" customFormat="false" ht="12.75" hidden="false" customHeight="false" outlineLevel="0" collapsed="false">
      <c r="A1837" s="54" t="s">
        <v>115</v>
      </c>
      <c r="B1837" s="55" t="s">
        <v>116</v>
      </c>
      <c r="C1837" s="16" t="n">
        <v>305536.97</v>
      </c>
      <c r="D1837" s="16" t="n">
        <v>288936.64</v>
      </c>
      <c r="E1837" s="16" t="n">
        <v>16313.33</v>
      </c>
      <c r="F1837" s="16" t="n">
        <v>287</v>
      </c>
    </row>
    <row r="1838" customFormat="false" ht="12.75" hidden="false" customHeight="false" outlineLevel="0" collapsed="false">
      <c r="A1838" s="52" t="s">
        <v>117</v>
      </c>
      <c r="B1838" s="56" t="s">
        <v>118</v>
      </c>
      <c r="C1838" s="16" t="n">
        <v>2734.92</v>
      </c>
      <c r="D1838" s="16" t="n">
        <v>2734.92</v>
      </c>
      <c r="E1838" s="16" t="n">
        <v>0</v>
      </c>
      <c r="F1838" s="16" t="n">
        <v>0</v>
      </c>
    </row>
    <row r="1839" customFormat="false" ht="12.75" hidden="false" customHeight="false" outlineLevel="0" collapsed="false">
      <c r="A1839" s="54" t="s">
        <v>119</v>
      </c>
      <c r="B1839" s="55" t="s">
        <v>120</v>
      </c>
      <c r="C1839" s="16" t="n">
        <v>0</v>
      </c>
      <c r="D1839" s="16" t="n">
        <v>0</v>
      </c>
      <c r="E1839" s="16" t="n">
        <v>0</v>
      </c>
      <c r="F1839" s="16" t="n">
        <v>0</v>
      </c>
    </row>
    <row r="1840" customFormat="false" ht="12.75" hidden="false" customHeight="false" outlineLevel="0" collapsed="false">
      <c r="A1840" s="54" t="s">
        <v>121</v>
      </c>
      <c r="B1840" s="55" t="s">
        <v>122</v>
      </c>
      <c r="C1840" s="16" t="n">
        <v>2734.92</v>
      </c>
      <c r="D1840" s="16" t="n">
        <v>2734.92</v>
      </c>
      <c r="E1840" s="16" t="n">
        <v>0</v>
      </c>
      <c r="F1840" s="16" t="n">
        <v>0</v>
      </c>
    </row>
    <row r="1841" customFormat="false" ht="12.75" hidden="false" customHeight="false" outlineLevel="0" collapsed="false">
      <c r="A1841" s="54" t="s">
        <v>123</v>
      </c>
      <c r="B1841" s="55" t="s">
        <v>124</v>
      </c>
      <c r="C1841" s="16" t="n">
        <v>0</v>
      </c>
      <c r="D1841" s="16" t="n">
        <v>0</v>
      </c>
      <c r="E1841" s="16" t="n">
        <v>0</v>
      </c>
      <c r="F1841" s="16" t="n">
        <v>0</v>
      </c>
    </row>
    <row r="1842" customFormat="false" ht="12.75" hidden="false" customHeight="false" outlineLevel="0" collapsed="false">
      <c r="A1842" s="54" t="s">
        <v>125</v>
      </c>
      <c r="B1842" s="55" t="s">
        <v>126</v>
      </c>
      <c r="C1842" s="16" t="n">
        <v>0</v>
      </c>
      <c r="D1842" s="16" t="n">
        <v>0</v>
      </c>
      <c r="E1842" s="16" t="n">
        <v>0</v>
      </c>
      <c r="F1842" s="16" t="n">
        <v>0</v>
      </c>
    </row>
    <row r="1843" customFormat="false" ht="12.75" hidden="false" customHeight="false" outlineLevel="0" collapsed="false">
      <c r="A1843" s="54" t="s">
        <v>127</v>
      </c>
      <c r="B1843" s="55" t="s">
        <v>128</v>
      </c>
      <c r="C1843" s="16" t="n">
        <v>0</v>
      </c>
      <c r="D1843" s="16" t="n">
        <v>0</v>
      </c>
      <c r="E1843" s="16" t="n">
        <v>0</v>
      </c>
      <c r="F1843" s="16" t="n">
        <v>0</v>
      </c>
    </row>
    <row r="1844" customFormat="false" ht="12.75" hidden="false" customHeight="false" outlineLevel="0" collapsed="false">
      <c r="A1844" s="57"/>
      <c r="B1844" s="53"/>
      <c r="C1844" s="10" t="n">
        <v>0</v>
      </c>
      <c r="D1844" s="16"/>
      <c r="E1844" s="16"/>
      <c r="F1844" s="16"/>
    </row>
    <row r="1845" customFormat="false" ht="12.75" hidden="false" customHeight="false" outlineLevel="0" collapsed="false">
      <c r="A1845" s="50" t="s">
        <v>129</v>
      </c>
      <c r="B1845" s="51" t="s">
        <v>130</v>
      </c>
      <c r="C1845" s="10" t="n">
        <v>1883192.81</v>
      </c>
      <c r="D1845" s="10" t="n">
        <v>1637370.69</v>
      </c>
      <c r="E1845" s="10" t="n">
        <v>222423.12</v>
      </c>
      <c r="F1845" s="10" t="n">
        <v>23399</v>
      </c>
    </row>
    <row r="1846" customFormat="false" ht="12.75" hidden="false" customHeight="false" outlineLevel="0" collapsed="false">
      <c r="A1846" s="50" t="s">
        <v>131</v>
      </c>
      <c r="B1846" s="51" t="s">
        <v>132</v>
      </c>
      <c r="C1846" s="10" t="n">
        <v>179358.22</v>
      </c>
      <c r="D1846" s="10" t="n">
        <v>138805.04</v>
      </c>
      <c r="E1846" s="10" t="n">
        <v>40553.18</v>
      </c>
      <c r="F1846" s="10" t="n">
        <v>0</v>
      </c>
    </row>
    <row r="1847" customFormat="false" ht="12.75" hidden="false" customHeight="false" outlineLevel="0" collapsed="false">
      <c r="A1847" s="52" t="s">
        <v>133</v>
      </c>
      <c r="B1847" s="53" t="s">
        <v>134</v>
      </c>
      <c r="C1847" s="16" t="n">
        <v>29281.61</v>
      </c>
      <c r="D1847" s="16" t="n">
        <v>23144.77</v>
      </c>
      <c r="E1847" s="16" t="n">
        <v>6136.84</v>
      </c>
      <c r="F1847" s="16" t="n">
        <v>0</v>
      </c>
    </row>
    <row r="1848" customFormat="false" ht="12.75" hidden="false" customHeight="false" outlineLevel="0" collapsed="false">
      <c r="A1848" s="52" t="s">
        <v>135</v>
      </c>
      <c r="B1848" s="53" t="s">
        <v>136</v>
      </c>
      <c r="C1848" s="16" t="n">
        <v>0</v>
      </c>
      <c r="D1848" s="16" t="n">
        <v>0</v>
      </c>
      <c r="E1848" s="16" t="n">
        <v>0</v>
      </c>
      <c r="F1848" s="16" t="n">
        <v>0</v>
      </c>
    </row>
    <row r="1849" customFormat="false" ht="12.75" hidden="false" customHeight="false" outlineLevel="0" collapsed="false">
      <c r="A1849" s="52" t="s">
        <v>137</v>
      </c>
      <c r="B1849" s="53" t="s">
        <v>138</v>
      </c>
      <c r="C1849" s="16" t="n">
        <v>16776.27</v>
      </c>
      <c r="D1849" s="16" t="n">
        <v>0</v>
      </c>
      <c r="E1849" s="16" t="n">
        <v>16776.27</v>
      </c>
      <c r="F1849" s="16" t="n">
        <v>0</v>
      </c>
    </row>
    <row r="1850" customFormat="false" ht="12.75" hidden="false" customHeight="false" outlineLevel="0" collapsed="false">
      <c r="A1850" s="52" t="s">
        <v>139</v>
      </c>
      <c r="B1850" s="53" t="s">
        <v>140</v>
      </c>
      <c r="C1850" s="16" t="n">
        <v>0</v>
      </c>
      <c r="D1850" s="16" t="n">
        <v>0</v>
      </c>
      <c r="E1850" s="16" t="n">
        <v>0</v>
      </c>
      <c r="F1850" s="16" t="n">
        <v>0</v>
      </c>
    </row>
    <row r="1851" customFormat="false" ht="12.75" hidden="false" customHeight="false" outlineLevel="0" collapsed="false">
      <c r="A1851" s="52" t="s">
        <v>141</v>
      </c>
      <c r="B1851" s="53" t="s">
        <v>142</v>
      </c>
      <c r="C1851" s="16" t="n">
        <v>34039.08</v>
      </c>
      <c r="D1851" s="16" t="n">
        <v>32258.88</v>
      </c>
      <c r="E1851" s="16" t="n">
        <v>1780.2</v>
      </c>
      <c r="F1851" s="16" t="n">
        <v>0</v>
      </c>
    </row>
    <row r="1852" customFormat="false" ht="12.75" hidden="false" customHeight="false" outlineLevel="0" collapsed="false">
      <c r="A1852" s="52" t="s">
        <v>143</v>
      </c>
      <c r="B1852" s="53" t="s">
        <v>144</v>
      </c>
      <c r="C1852" s="16" t="n">
        <v>99261.26</v>
      </c>
      <c r="D1852" s="16" t="n">
        <v>83401.39</v>
      </c>
      <c r="E1852" s="16" t="n">
        <v>15859.87</v>
      </c>
      <c r="F1852" s="16" t="n">
        <v>0</v>
      </c>
    </row>
    <row r="1853" customFormat="false" ht="12.75" hidden="false" customHeight="false" outlineLevel="0" collapsed="false">
      <c r="A1853" s="50" t="s">
        <v>145</v>
      </c>
      <c r="B1853" s="51" t="s">
        <v>146</v>
      </c>
      <c r="C1853" s="10" t="n">
        <v>1703834.59</v>
      </c>
      <c r="D1853" s="10" t="n">
        <v>1498565.65</v>
      </c>
      <c r="E1853" s="10" t="n">
        <v>181869.94</v>
      </c>
      <c r="F1853" s="10" t="n">
        <v>23399</v>
      </c>
    </row>
    <row r="1854" customFormat="false" ht="12.75" hidden="false" customHeight="false" outlineLevel="0" collapsed="false">
      <c r="A1854" s="52" t="s">
        <v>147</v>
      </c>
      <c r="B1854" s="53" t="s">
        <v>148</v>
      </c>
      <c r="C1854" s="16" t="n">
        <v>1703834.59</v>
      </c>
      <c r="D1854" s="16" t="n">
        <v>1498565.65</v>
      </c>
      <c r="E1854" s="16" t="n">
        <v>181869.94</v>
      </c>
      <c r="F1854" s="16" t="n">
        <v>23399</v>
      </c>
    </row>
    <row r="1855" customFormat="false" ht="12.75" hidden="false" customHeight="false" outlineLevel="0" collapsed="false">
      <c r="A1855" s="54" t="s">
        <v>149</v>
      </c>
      <c r="B1855" s="55" t="s">
        <v>150</v>
      </c>
      <c r="C1855" s="16" t="n">
        <v>1703834.59</v>
      </c>
      <c r="D1855" s="16" t="n">
        <v>1498565.65</v>
      </c>
      <c r="E1855" s="16" t="n">
        <v>181869.94</v>
      </c>
      <c r="F1855" s="16" t="n">
        <v>23399</v>
      </c>
    </row>
    <row r="1856" customFormat="false" ht="25.5" hidden="false" customHeight="false" outlineLevel="0" collapsed="false">
      <c r="A1856" s="54" t="s">
        <v>151</v>
      </c>
      <c r="B1856" s="55" t="s">
        <v>152</v>
      </c>
      <c r="C1856" s="10" t="n">
        <v>0</v>
      </c>
      <c r="D1856" s="16"/>
      <c r="E1856" s="16" t="n">
        <v>0</v>
      </c>
      <c r="F1856" s="16" t="n">
        <v>0</v>
      </c>
    </row>
    <row r="1857" customFormat="false" ht="12.75" hidden="false" customHeight="false" outlineLevel="0" collapsed="false">
      <c r="A1857" s="57"/>
      <c r="B1857" s="53"/>
      <c r="C1857" s="10" t="n">
        <v>0</v>
      </c>
      <c r="D1857" s="16"/>
      <c r="E1857" s="16"/>
      <c r="F1857" s="16"/>
    </row>
    <row r="1858" customFormat="false" ht="12.75" hidden="false" customHeight="false" outlineLevel="0" collapsed="false">
      <c r="A1858" s="50" t="s">
        <v>153</v>
      </c>
      <c r="B1858" s="51" t="s">
        <v>154</v>
      </c>
      <c r="C1858" s="10" t="n">
        <v>616253.75</v>
      </c>
      <c r="D1858" s="10" t="n">
        <v>179126.11</v>
      </c>
      <c r="E1858" s="10" t="n">
        <v>333111.64</v>
      </c>
      <c r="F1858" s="10" t="n">
        <v>104016</v>
      </c>
    </row>
    <row r="1859" customFormat="false" ht="12.75" hidden="false" customHeight="false" outlineLevel="0" collapsed="false">
      <c r="A1859" s="50" t="s">
        <v>155</v>
      </c>
      <c r="B1859" s="51" t="s">
        <v>156</v>
      </c>
      <c r="C1859" s="16" t="n">
        <v>580077.81</v>
      </c>
      <c r="D1859" s="16" t="n">
        <v>175030.9</v>
      </c>
      <c r="E1859" s="16" t="n">
        <v>324127.91</v>
      </c>
      <c r="F1859" s="16" t="n">
        <v>80919</v>
      </c>
    </row>
    <row r="1860" customFormat="false" ht="12.75" hidden="false" customHeight="false" outlineLevel="0" collapsed="false">
      <c r="A1860" s="50" t="s">
        <v>157</v>
      </c>
      <c r="B1860" s="51" t="s">
        <v>158</v>
      </c>
      <c r="C1860" s="16" t="n">
        <v>8909.47</v>
      </c>
      <c r="D1860" s="16" t="n">
        <v>0</v>
      </c>
      <c r="E1860" s="16" t="n">
        <v>7339.47</v>
      </c>
      <c r="F1860" s="16" t="n">
        <v>1570</v>
      </c>
    </row>
    <row r="1861" customFormat="false" ht="12.75" hidden="false" customHeight="false" outlineLevel="0" collapsed="false">
      <c r="A1861" s="50" t="s">
        <v>159</v>
      </c>
      <c r="B1861" s="51" t="s">
        <v>160</v>
      </c>
      <c r="C1861" s="16" t="n">
        <v>5739.47</v>
      </c>
      <c r="D1861" s="16" t="n">
        <v>4095.21</v>
      </c>
      <c r="E1861" s="16" t="n">
        <v>1644.26</v>
      </c>
      <c r="F1861" s="16" t="n">
        <v>0</v>
      </c>
    </row>
    <row r="1862" customFormat="false" ht="12.75" hidden="false" customHeight="false" outlineLevel="0" collapsed="false">
      <c r="A1862" s="50" t="s">
        <v>161</v>
      </c>
      <c r="B1862" s="51" t="s">
        <v>162</v>
      </c>
      <c r="C1862" s="16" t="n">
        <v>21501</v>
      </c>
      <c r="D1862" s="16" t="n">
        <v>0</v>
      </c>
      <c r="E1862" s="16" t="n">
        <v>0</v>
      </c>
      <c r="F1862" s="16" t="n">
        <v>21501</v>
      </c>
    </row>
    <row r="1863" customFormat="false" ht="12.75" hidden="false" customHeight="false" outlineLevel="0" collapsed="false">
      <c r="A1863" s="50" t="s">
        <v>163</v>
      </c>
      <c r="B1863" s="51" t="s">
        <v>164</v>
      </c>
      <c r="C1863" s="16" t="n">
        <v>26</v>
      </c>
      <c r="D1863" s="16" t="n">
        <v>0</v>
      </c>
      <c r="E1863" s="16" t="n">
        <v>0</v>
      </c>
      <c r="F1863" s="16" t="n">
        <v>26</v>
      </c>
    </row>
    <row r="1864" customFormat="false" ht="25.5" hidden="false" customHeight="false" outlineLevel="0" collapsed="false">
      <c r="A1864" s="50" t="s">
        <v>165</v>
      </c>
      <c r="B1864" s="51" t="s">
        <v>166</v>
      </c>
      <c r="C1864" s="16" t="n">
        <v>0</v>
      </c>
      <c r="D1864" s="16" t="n">
        <v>0</v>
      </c>
      <c r="E1864" s="16" t="n">
        <v>0</v>
      </c>
      <c r="F1864" s="16" t="n">
        <v>0</v>
      </c>
    </row>
    <row r="1865" customFormat="false" ht="25.5" hidden="false" customHeight="false" outlineLevel="0" collapsed="false">
      <c r="A1865" s="58" t="s">
        <v>167</v>
      </c>
      <c r="B1865" s="59" t="s">
        <v>168</v>
      </c>
      <c r="C1865" s="16" t="n">
        <v>0</v>
      </c>
      <c r="D1865" s="21" t="n">
        <v>0</v>
      </c>
      <c r="E1865" s="21" t="n">
        <v>0</v>
      </c>
      <c r="F1865" s="21" t="n">
        <v>0</v>
      </c>
    </row>
    <row r="1866" customFormat="false" ht="12.75" hidden="false" customHeight="false" outlineLevel="0" collapsed="false">
      <c r="A1866" s="60" t="s">
        <v>169</v>
      </c>
      <c r="B1866" s="60"/>
      <c r="C1866" s="60"/>
      <c r="D1866" s="60"/>
      <c r="E1866" s="60"/>
      <c r="F1866" s="60"/>
    </row>
    <row r="1867" customFormat="false" ht="15.75" hidden="false" customHeight="false" outlineLevel="0" collapsed="false">
      <c r="A1867" s="40" t="s">
        <v>41</v>
      </c>
      <c r="B1867" s="40"/>
      <c r="C1867" s="26" t="n">
        <v>0</v>
      </c>
      <c r="D1867" s="26" t="n">
        <v>0</v>
      </c>
      <c r="E1867" s="26" t="n">
        <v>0</v>
      </c>
      <c r="F1867" s="26" t="n">
        <v>0</v>
      </c>
    </row>
    <row r="1868" customFormat="false" ht="12.75" hidden="false" customHeight="false" outlineLevel="0" collapsed="false">
      <c r="A1868" s="45" t="s">
        <v>59</v>
      </c>
      <c r="B1868" s="45" t="s">
        <v>60</v>
      </c>
      <c r="C1868" s="10" t="n">
        <v>4108997.86</v>
      </c>
      <c r="D1868" s="47" t="n">
        <v>3414488.5</v>
      </c>
      <c r="E1868" s="10" t="n">
        <v>569180.36</v>
      </c>
      <c r="F1868" s="10" t="n">
        <v>125329</v>
      </c>
    </row>
    <row r="1869" customFormat="false" ht="12.75" hidden="false" customHeight="false" outlineLevel="0" collapsed="false">
      <c r="C1869" s="10" t="n">
        <v>0</v>
      </c>
      <c r="D1869" s="16"/>
      <c r="E1869" s="16"/>
      <c r="F1869" s="16"/>
    </row>
    <row r="1870" customFormat="false" ht="12.75" hidden="false" customHeight="false" outlineLevel="0" collapsed="false">
      <c r="A1870" s="50" t="s">
        <v>61</v>
      </c>
      <c r="B1870" s="51" t="s">
        <v>62</v>
      </c>
      <c r="C1870" s="10" t="n">
        <v>3253558.47</v>
      </c>
      <c r="D1870" s="10" t="n">
        <v>2728516.2</v>
      </c>
      <c r="E1870" s="10" t="n">
        <v>401879.27</v>
      </c>
      <c r="F1870" s="10" t="n">
        <v>123163</v>
      </c>
    </row>
    <row r="1871" customFormat="false" ht="12.75" hidden="false" customHeight="false" outlineLevel="0" collapsed="false">
      <c r="A1871" s="50" t="s">
        <v>63</v>
      </c>
      <c r="B1871" s="51" t="s">
        <v>64</v>
      </c>
      <c r="C1871" s="10" t="n">
        <v>2507520.94</v>
      </c>
      <c r="D1871" s="10" t="n">
        <v>2062041.1</v>
      </c>
      <c r="E1871" s="10" t="n">
        <v>324914.84</v>
      </c>
      <c r="F1871" s="10" t="n">
        <v>120565</v>
      </c>
    </row>
    <row r="1872" customFormat="false" ht="12.75" hidden="false" customHeight="false" outlineLevel="0" collapsed="false">
      <c r="A1872" s="52" t="s">
        <v>65</v>
      </c>
      <c r="B1872" s="53" t="s">
        <v>66</v>
      </c>
      <c r="C1872" s="16" t="n">
        <v>895794.22</v>
      </c>
      <c r="D1872" s="16" t="n">
        <v>738990.33</v>
      </c>
      <c r="E1872" s="16" t="n">
        <v>36238.89</v>
      </c>
      <c r="F1872" s="16" t="n">
        <v>120565</v>
      </c>
    </row>
    <row r="1873" customFormat="false" ht="12.75" hidden="false" customHeight="false" outlineLevel="0" collapsed="false">
      <c r="A1873" s="52" t="s">
        <v>67</v>
      </c>
      <c r="B1873" s="53" t="s">
        <v>68</v>
      </c>
      <c r="C1873" s="16" t="n">
        <v>0</v>
      </c>
      <c r="D1873" s="16" t="n">
        <v>0</v>
      </c>
      <c r="E1873" s="16" t="n">
        <v>0</v>
      </c>
      <c r="F1873" s="16" t="n">
        <v>0</v>
      </c>
    </row>
    <row r="1874" customFormat="false" ht="12.75" hidden="false" customHeight="false" outlineLevel="0" collapsed="false">
      <c r="A1874" s="52" t="s">
        <v>69</v>
      </c>
      <c r="B1874" s="53" t="s">
        <v>70</v>
      </c>
      <c r="C1874" s="16" t="n">
        <v>1611726.72</v>
      </c>
      <c r="D1874" s="16" t="n">
        <v>1323050.77</v>
      </c>
      <c r="E1874" s="16" t="n">
        <v>288675.95</v>
      </c>
      <c r="F1874" s="16" t="n">
        <v>0</v>
      </c>
    </row>
    <row r="1875" customFormat="false" ht="12.75" hidden="false" customHeight="false" outlineLevel="0" collapsed="false">
      <c r="A1875" s="54" t="s">
        <v>71</v>
      </c>
      <c r="B1875" s="55" t="s">
        <v>72</v>
      </c>
      <c r="C1875" s="16" t="n">
        <v>552873.64</v>
      </c>
      <c r="D1875" s="16" t="n">
        <v>463640.41</v>
      </c>
      <c r="E1875" s="16" t="n">
        <v>89233.23</v>
      </c>
      <c r="F1875" s="16" t="n">
        <v>0</v>
      </c>
    </row>
    <row r="1876" customFormat="false" ht="12.75" hidden="false" customHeight="false" outlineLevel="0" collapsed="false">
      <c r="A1876" s="54" t="s">
        <v>73</v>
      </c>
      <c r="B1876" s="55" t="s">
        <v>74</v>
      </c>
      <c r="C1876" s="16" t="n">
        <v>32066.12</v>
      </c>
      <c r="D1876" s="16" t="n">
        <v>24935.27</v>
      </c>
      <c r="E1876" s="16" t="n">
        <v>7130.85</v>
      </c>
      <c r="F1876" s="16" t="n">
        <v>0</v>
      </c>
    </row>
    <row r="1877" customFormat="false" ht="12.75" hidden="false" customHeight="false" outlineLevel="0" collapsed="false">
      <c r="A1877" s="54" t="s">
        <v>75</v>
      </c>
      <c r="B1877" s="55" t="s">
        <v>76</v>
      </c>
      <c r="C1877" s="16" t="n">
        <v>1026786.96</v>
      </c>
      <c r="D1877" s="16" t="n">
        <v>834475.09</v>
      </c>
      <c r="E1877" s="16" t="n">
        <v>192311.87</v>
      </c>
      <c r="F1877" s="16" t="n">
        <v>0</v>
      </c>
    </row>
    <row r="1878" customFormat="false" ht="12.75" hidden="false" customHeight="false" outlineLevel="0" collapsed="false">
      <c r="A1878" s="54" t="s">
        <v>77</v>
      </c>
      <c r="B1878" s="55" t="s">
        <v>78</v>
      </c>
      <c r="C1878" s="16" t="n">
        <v>0</v>
      </c>
      <c r="D1878" s="16" t="n">
        <v>0</v>
      </c>
      <c r="E1878" s="16" t="n">
        <v>0</v>
      </c>
      <c r="F1878" s="16" t="n">
        <v>0</v>
      </c>
    </row>
    <row r="1879" customFormat="false" ht="12.75" hidden="false" customHeight="false" outlineLevel="0" collapsed="false">
      <c r="A1879" s="52" t="s">
        <v>79</v>
      </c>
      <c r="B1879" s="53" t="s">
        <v>80</v>
      </c>
      <c r="C1879" s="10" t="n">
        <v>0</v>
      </c>
      <c r="D1879" s="16" t="n">
        <v>0</v>
      </c>
      <c r="E1879" s="16" t="n">
        <v>0</v>
      </c>
      <c r="F1879" s="16" t="n">
        <v>0</v>
      </c>
    </row>
    <row r="1880" customFormat="false" ht="12.75" hidden="false" customHeight="false" outlineLevel="0" collapsed="false">
      <c r="A1880" s="50" t="s">
        <v>81</v>
      </c>
      <c r="B1880" s="51" t="s">
        <v>82</v>
      </c>
      <c r="C1880" s="10" t="n">
        <v>1274.98</v>
      </c>
      <c r="D1880" s="10" t="n">
        <v>0</v>
      </c>
      <c r="E1880" s="10" t="n">
        <v>1274.98</v>
      </c>
      <c r="F1880" s="10" t="n">
        <v>0</v>
      </c>
    </row>
    <row r="1881" customFormat="false" ht="12.75" hidden="false" customHeight="false" outlineLevel="0" collapsed="false">
      <c r="A1881" s="52" t="s">
        <v>83</v>
      </c>
      <c r="B1881" s="53" t="s">
        <v>84</v>
      </c>
      <c r="C1881" s="16" t="n">
        <v>0</v>
      </c>
      <c r="D1881" s="16" t="n">
        <v>0</v>
      </c>
      <c r="E1881" s="16" t="n">
        <v>0</v>
      </c>
      <c r="F1881" s="16" t="n">
        <v>0</v>
      </c>
    </row>
    <row r="1882" customFormat="false" ht="12.75" hidden="false" customHeight="false" outlineLevel="0" collapsed="false">
      <c r="A1882" s="52" t="s">
        <v>85</v>
      </c>
      <c r="B1882" s="53" t="s">
        <v>86</v>
      </c>
      <c r="C1882" s="16" t="n">
        <v>0</v>
      </c>
      <c r="D1882" s="16" t="n">
        <v>0</v>
      </c>
      <c r="E1882" s="16" t="n">
        <v>0</v>
      </c>
      <c r="F1882" s="16" t="n">
        <v>0</v>
      </c>
    </row>
    <row r="1883" customFormat="false" ht="12.75" hidden="false" customHeight="false" outlineLevel="0" collapsed="false">
      <c r="A1883" s="52" t="s">
        <v>87</v>
      </c>
      <c r="B1883" s="53" t="s">
        <v>88</v>
      </c>
      <c r="C1883" s="16" t="n">
        <v>1274.98</v>
      </c>
      <c r="D1883" s="16" t="n">
        <v>0</v>
      </c>
      <c r="E1883" s="16" t="n">
        <v>1274.98</v>
      </c>
      <c r="F1883" s="16" t="n">
        <v>0</v>
      </c>
    </row>
    <row r="1884" customFormat="false" ht="12.75" hidden="false" customHeight="false" outlineLevel="0" collapsed="false">
      <c r="A1884" s="52" t="s">
        <v>89</v>
      </c>
      <c r="B1884" s="53" t="s">
        <v>90</v>
      </c>
      <c r="C1884" s="16" t="n">
        <v>0</v>
      </c>
      <c r="D1884" s="16" t="n">
        <v>0</v>
      </c>
      <c r="E1884" s="16" t="n">
        <v>0</v>
      </c>
      <c r="F1884" s="16" t="n">
        <v>0</v>
      </c>
    </row>
    <row r="1885" customFormat="false" ht="12.75" hidden="false" customHeight="false" outlineLevel="0" collapsed="false">
      <c r="A1885" s="50" t="s">
        <v>91</v>
      </c>
      <c r="B1885" s="51" t="s">
        <v>92</v>
      </c>
      <c r="C1885" s="10" t="n">
        <v>0</v>
      </c>
      <c r="D1885" s="10" t="n">
        <v>0</v>
      </c>
      <c r="E1885" s="10" t="n">
        <v>0</v>
      </c>
      <c r="F1885" s="10" t="n">
        <v>0</v>
      </c>
    </row>
    <row r="1886" customFormat="false" ht="12.75" hidden="false" customHeight="false" outlineLevel="0" collapsed="false">
      <c r="A1886" s="52" t="s">
        <v>93</v>
      </c>
      <c r="B1886" s="53" t="s">
        <v>94</v>
      </c>
      <c r="C1886" s="16" t="n">
        <v>0</v>
      </c>
      <c r="D1886" s="16" t="n">
        <v>0</v>
      </c>
      <c r="E1886" s="16" t="n">
        <v>0</v>
      </c>
      <c r="F1886" s="16" t="n">
        <v>0</v>
      </c>
    </row>
    <row r="1887" customFormat="false" ht="12.75" hidden="false" customHeight="false" outlineLevel="0" collapsed="false">
      <c r="A1887" s="52" t="s">
        <v>95</v>
      </c>
      <c r="B1887" s="53" t="s">
        <v>96</v>
      </c>
      <c r="C1887" s="16" t="n">
        <v>0</v>
      </c>
      <c r="D1887" s="16" t="n">
        <v>0</v>
      </c>
      <c r="E1887" s="16" t="n">
        <v>0</v>
      </c>
      <c r="F1887" s="16" t="n">
        <v>0</v>
      </c>
    </row>
    <row r="1888" customFormat="false" ht="12.75" hidden="false" customHeight="false" outlineLevel="0" collapsed="false">
      <c r="A1888" s="52" t="s">
        <v>97</v>
      </c>
      <c r="B1888" s="53" t="s">
        <v>98</v>
      </c>
      <c r="C1888" s="16" t="n">
        <v>0</v>
      </c>
      <c r="D1888" s="16" t="n">
        <v>0</v>
      </c>
      <c r="E1888" s="16" t="n">
        <v>0</v>
      </c>
      <c r="F1888" s="16" t="n">
        <v>0</v>
      </c>
    </row>
    <row r="1889" customFormat="false" ht="12.75" hidden="false" customHeight="false" outlineLevel="0" collapsed="false">
      <c r="A1889" s="50" t="s">
        <v>99</v>
      </c>
      <c r="B1889" s="51" t="s">
        <v>100</v>
      </c>
      <c r="C1889" s="10" t="n">
        <v>23680.07</v>
      </c>
      <c r="D1889" s="10" t="n">
        <v>0</v>
      </c>
      <c r="E1889" s="10" t="n">
        <v>21082.07</v>
      </c>
      <c r="F1889" s="10" t="n">
        <v>2598</v>
      </c>
    </row>
    <row r="1890" customFormat="false" ht="12.75" hidden="false" customHeight="false" outlineLevel="0" collapsed="false">
      <c r="A1890" s="52" t="s">
        <v>101</v>
      </c>
      <c r="B1890" s="53" t="s">
        <v>102</v>
      </c>
      <c r="C1890" s="16" t="n">
        <v>2598</v>
      </c>
      <c r="D1890" s="16" t="n">
        <v>0</v>
      </c>
      <c r="E1890" s="16" t="n">
        <v>0</v>
      </c>
      <c r="F1890" s="16" t="n">
        <v>2598</v>
      </c>
    </row>
    <row r="1891" customFormat="false" ht="12.75" hidden="false" customHeight="false" outlineLevel="0" collapsed="false">
      <c r="A1891" s="52" t="s">
        <v>103</v>
      </c>
      <c r="B1891" s="53" t="s">
        <v>104</v>
      </c>
      <c r="C1891" s="16" t="n">
        <v>0</v>
      </c>
      <c r="D1891" s="16" t="n">
        <v>0</v>
      </c>
      <c r="E1891" s="16" t="n">
        <v>0</v>
      </c>
      <c r="F1891" s="16" t="n">
        <v>0</v>
      </c>
    </row>
    <row r="1892" customFormat="false" ht="12.75" hidden="false" customHeight="false" outlineLevel="0" collapsed="false">
      <c r="A1892" s="52" t="s">
        <v>105</v>
      </c>
      <c r="B1892" s="53" t="s">
        <v>106</v>
      </c>
      <c r="C1892" s="16" t="n">
        <v>21082.07</v>
      </c>
      <c r="D1892" s="16" t="n">
        <v>0</v>
      </c>
      <c r="E1892" s="16" t="n">
        <v>21082.07</v>
      </c>
      <c r="F1892" s="16" t="n">
        <v>0</v>
      </c>
    </row>
    <row r="1893" customFormat="false" ht="12.75" hidden="false" customHeight="false" outlineLevel="0" collapsed="false">
      <c r="A1893" s="52" t="s">
        <v>107</v>
      </c>
      <c r="B1893" s="53" t="s">
        <v>108</v>
      </c>
      <c r="C1893" s="16" t="n">
        <v>0</v>
      </c>
      <c r="D1893" s="16" t="n">
        <v>0</v>
      </c>
      <c r="E1893" s="16" t="n">
        <v>0</v>
      </c>
      <c r="F1893" s="16" t="n">
        <v>0</v>
      </c>
    </row>
    <row r="1894" customFormat="false" ht="12.75" hidden="false" customHeight="false" outlineLevel="0" collapsed="false">
      <c r="A1894" s="50" t="s">
        <v>109</v>
      </c>
      <c r="B1894" s="51" t="s">
        <v>110</v>
      </c>
      <c r="C1894" s="10" t="n">
        <v>721082.48</v>
      </c>
      <c r="D1894" s="10" t="n">
        <v>666475.1</v>
      </c>
      <c r="E1894" s="10" t="n">
        <v>54607.38</v>
      </c>
      <c r="F1894" s="10" t="n">
        <v>0</v>
      </c>
    </row>
    <row r="1895" customFormat="false" ht="12.75" hidden="false" customHeight="false" outlineLevel="0" collapsed="false">
      <c r="A1895" s="52" t="s">
        <v>111</v>
      </c>
      <c r="B1895" s="53" t="s">
        <v>112</v>
      </c>
      <c r="C1895" s="16" t="n">
        <v>720353.52</v>
      </c>
      <c r="D1895" s="16" t="n">
        <v>665746.14</v>
      </c>
      <c r="E1895" s="16" t="n">
        <v>54607.38</v>
      </c>
      <c r="F1895" s="16" t="n">
        <v>0</v>
      </c>
    </row>
    <row r="1896" customFormat="false" ht="12.75" hidden="false" customHeight="false" outlineLevel="0" collapsed="false">
      <c r="A1896" s="54" t="s">
        <v>113</v>
      </c>
      <c r="B1896" s="55" t="s">
        <v>114</v>
      </c>
      <c r="C1896" s="16" t="n">
        <v>560137.86</v>
      </c>
      <c r="D1896" s="16" t="n">
        <v>517603.37</v>
      </c>
      <c r="E1896" s="16" t="n">
        <v>42534.49</v>
      </c>
      <c r="F1896" s="16" t="n">
        <v>0</v>
      </c>
    </row>
    <row r="1897" customFormat="false" ht="12.75" hidden="false" customHeight="false" outlineLevel="0" collapsed="false">
      <c r="A1897" s="54" t="s">
        <v>115</v>
      </c>
      <c r="B1897" s="55" t="s">
        <v>116</v>
      </c>
      <c r="C1897" s="16" t="n">
        <v>160215.66</v>
      </c>
      <c r="D1897" s="16" t="n">
        <v>148142.77</v>
      </c>
      <c r="E1897" s="16" t="n">
        <v>12072.89</v>
      </c>
      <c r="F1897" s="16" t="n">
        <v>0</v>
      </c>
    </row>
    <row r="1898" customFormat="false" ht="12.75" hidden="false" customHeight="false" outlineLevel="0" collapsed="false">
      <c r="A1898" s="52" t="s">
        <v>117</v>
      </c>
      <c r="B1898" s="56" t="s">
        <v>118</v>
      </c>
      <c r="C1898" s="16" t="n">
        <v>728.96</v>
      </c>
      <c r="D1898" s="16" t="n">
        <v>728.96</v>
      </c>
      <c r="E1898" s="16" t="n">
        <v>0</v>
      </c>
      <c r="F1898" s="16" t="n">
        <v>0</v>
      </c>
    </row>
    <row r="1899" customFormat="false" ht="12.75" hidden="false" customHeight="false" outlineLevel="0" collapsed="false">
      <c r="A1899" s="54" t="s">
        <v>119</v>
      </c>
      <c r="B1899" s="55" t="s">
        <v>120</v>
      </c>
      <c r="C1899" s="16" t="n">
        <v>0</v>
      </c>
      <c r="D1899" s="16" t="n">
        <v>0</v>
      </c>
      <c r="E1899" s="16" t="n">
        <v>0</v>
      </c>
      <c r="F1899" s="16" t="n">
        <v>0</v>
      </c>
    </row>
    <row r="1900" customFormat="false" ht="12.75" hidden="false" customHeight="false" outlineLevel="0" collapsed="false">
      <c r="A1900" s="54" t="s">
        <v>121</v>
      </c>
      <c r="B1900" s="55" t="s">
        <v>122</v>
      </c>
      <c r="C1900" s="16" t="n">
        <v>728.96</v>
      </c>
      <c r="D1900" s="16" t="n">
        <v>728.96</v>
      </c>
      <c r="E1900" s="16" t="n">
        <v>0</v>
      </c>
      <c r="F1900" s="16" t="n">
        <v>0</v>
      </c>
    </row>
    <row r="1901" customFormat="false" ht="12.75" hidden="false" customHeight="false" outlineLevel="0" collapsed="false">
      <c r="A1901" s="54" t="s">
        <v>123</v>
      </c>
      <c r="B1901" s="55" t="s">
        <v>124</v>
      </c>
      <c r="C1901" s="16" t="n">
        <v>0</v>
      </c>
      <c r="D1901" s="16" t="n">
        <v>0</v>
      </c>
      <c r="E1901" s="16" t="n">
        <v>0</v>
      </c>
      <c r="F1901" s="16" t="n">
        <v>0</v>
      </c>
    </row>
    <row r="1902" customFormat="false" ht="12.75" hidden="false" customHeight="false" outlineLevel="0" collapsed="false">
      <c r="A1902" s="54" t="s">
        <v>125</v>
      </c>
      <c r="B1902" s="55" t="s">
        <v>126</v>
      </c>
      <c r="C1902" s="16" t="n">
        <v>0</v>
      </c>
      <c r="D1902" s="16" t="n">
        <v>0</v>
      </c>
      <c r="E1902" s="16" t="n">
        <v>0</v>
      </c>
      <c r="F1902" s="16" t="n">
        <v>0</v>
      </c>
    </row>
    <row r="1903" customFormat="false" ht="12.75" hidden="false" customHeight="false" outlineLevel="0" collapsed="false">
      <c r="A1903" s="54" t="s">
        <v>127</v>
      </c>
      <c r="B1903" s="55" t="s">
        <v>128</v>
      </c>
      <c r="C1903" s="16" t="n">
        <v>0</v>
      </c>
      <c r="D1903" s="16" t="n">
        <v>0</v>
      </c>
      <c r="E1903" s="16" t="n">
        <v>0</v>
      </c>
      <c r="F1903" s="16" t="n">
        <v>0</v>
      </c>
    </row>
    <row r="1904" customFormat="false" ht="12.75" hidden="false" customHeight="false" outlineLevel="0" collapsed="false">
      <c r="A1904" s="57"/>
      <c r="B1904" s="53"/>
      <c r="C1904" s="10" t="n">
        <v>0</v>
      </c>
      <c r="D1904" s="16"/>
      <c r="E1904" s="16"/>
      <c r="F1904" s="16"/>
    </row>
    <row r="1905" customFormat="false" ht="12.75" hidden="false" customHeight="false" outlineLevel="0" collapsed="false">
      <c r="A1905" s="50" t="s">
        <v>129</v>
      </c>
      <c r="B1905" s="51" t="s">
        <v>130</v>
      </c>
      <c r="C1905" s="10" t="n">
        <v>783764.57</v>
      </c>
      <c r="D1905" s="10" t="n">
        <v>641191.29</v>
      </c>
      <c r="E1905" s="10" t="n">
        <v>140407.28</v>
      </c>
      <c r="F1905" s="10" t="n">
        <v>2166</v>
      </c>
    </row>
    <row r="1906" customFormat="false" ht="12.75" hidden="false" customHeight="false" outlineLevel="0" collapsed="false">
      <c r="A1906" s="50" t="s">
        <v>131</v>
      </c>
      <c r="B1906" s="51" t="s">
        <v>132</v>
      </c>
      <c r="C1906" s="10" t="n">
        <v>75700.27</v>
      </c>
      <c r="D1906" s="10" t="n">
        <v>58552.06</v>
      </c>
      <c r="E1906" s="10" t="n">
        <v>17148.21</v>
      </c>
      <c r="F1906" s="10" t="n">
        <v>0</v>
      </c>
    </row>
    <row r="1907" customFormat="false" ht="12.75" hidden="false" customHeight="false" outlineLevel="0" collapsed="false">
      <c r="A1907" s="52" t="s">
        <v>133</v>
      </c>
      <c r="B1907" s="53" t="s">
        <v>134</v>
      </c>
      <c r="C1907" s="16" t="n">
        <v>14261.5</v>
      </c>
      <c r="D1907" s="16" t="n">
        <v>11467.58</v>
      </c>
      <c r="E1907" s="16" t="n">
        <v>2793.92</v>
      </c>
      <c r="F1907" s="16" t="n">
        <v>0</v>
      </c>
    </row>
    <row r="1908" customFormat="false" ht="12.75" hidden="false" customHeight="false" outlineLevel="0" collapsed="false">
      <c r="A1908" s="52" t="s">
        <v>135</v>
      </c>
      <c r="B1908" s="53" t="s">
        <v>136</v>
      </c>
      <c r="C1908" s="16" t="n">
        <v>0</v>
      </c>
      <c r="D1908" s="16" t="n">
        <v>0</v>
      </c>
      <c r="E1908" s="16" t="n">
        <v>0</v>
      </c>
      <c r="F1908" s="16" t="n">
        <v>0</v>
      </c>
    </row>
    <row r="1909" customFormat="false" ht="12.75" hidden="false" customHeight="false" outlineLevel="0" collapsed="false">
      <c r="A1909" s="52" t="s">
        <v>137</v>
      </c>
      <c r="B1909" s="53" t="s">
        <v>138</v>
      </c>
      <c r="C1909" s="16" t="n">
        <v>6278.19</v>
      </c>
      <c r="D1909" s="16" t="n">
        <v>0</v>
      </c>
      <c r="E1909" s="16" t="n">
        <v>6278.19</v>
      </c>
      <c r="F1909" s="16" t="n">
        <v>0</v>
      </c>
    </row>
    <row r="1910" customFormat="false" ht="12.75" hidden="false" customHeight="false" outlineLevel="0" collapsed="false">
      <c r="A1910" s="52" t="s">
        <v>139</v>
      </c>
      <c r="B1910" s="53" t="s">
        <v>140</v>
      </c>
      <c r="C1910" s="16" t="n">
        <v>0</v>
      </c>
      <c r="D1910" s="16" t="n">
        <v>0</v>
      </c>
      <c r="E1910" s="16" t="n">
        <v>0</v>
      </c>
      <c r="F1910" s="16" t="n">
        <v>0</v>
      </c>
    </row>
    <row r="1911" customFormat="false" ht="12.75" hidden="false" customHeight="false" outlineLevel="0" collapsed="false">
      <c r="A1911" s="52" t="s">
        <v>141</v>
      </c>
      <c r="B1911" s="53" t="s">
        <v>142</v>
      </c>
      <c r="C1911" s="16" t="n">
        <v>11429.07</v>
      </c>
      <c r="D1911" s="16" t="n">
        <v>10580.73</v>
      </c>
      <c r="E1911" s="16" t="n">
        <v>848.34</v>
      </c>
      <c r="F1911" s="16" t="n">
        <v>0</v>
      </c>
    </row>
    <row r="1912" customFormat="false" ht="12.75" hidden="false" customHeight="false" outlineLevel="0" collapsed="false">
      <c r="A1912" s="52" t="s">
        <v>143</v>
      </c>
      <c r="B1912" s="53" t="s">
        <v>144</v>
      </c>
      <c r="C1912" s="16" t="n">
        <v>43731.51</v>
      </c>
      <c r="D1912" s="16" t="n">
        <v>36503.75</v>
      </c>
      <c r="E1912" s="16" t="n">
        <v>7227.76</v>
      </c>
      <c r="F1912" s="16" t="n">
        <v>0</v>
      </c>
    </row>
    <row r="1913" customFormat="false" ht="12.75" hidden="false" customHeight="false" outlineLevel="0" collapsed="false">
      <c r="A1913" s="50" t="s">
        <v>145</v>
      </c>
      <c r="B1913" s="51" t="s">
        <v>146</v>
      </c>
      <c r="C1913" s="10" t="n">
        <v>708064.3</v>
      </c>
      <c r="D1913" s="10" t="n">
        <v>582639.23</v>
      </c>
      <c r="E1913" s="10" t="n">
        <v>123259.07</v>
      </c>
      <c r="F1913" s="10" t="n">
        <v>2166</v>
      </c>
    </row>
    <row r="1914" customFormat="false" ht="12.75" hidden="false" customHeight="false" outlineLevel="0" collapsed="false">
      <c r="A1914" s="52" t="s">
        <v>147</v>
      </c>
      <c r="B1914" s="53" t="s">
        <v>148</v>
      </c>
      <c r="C1914" s="16" t="n">
        <v>708064.3</v>
      </c>
      <c r="D1914" s="16" t="n">
        <v>582639.23</v>
      </c>
      <c r="E1914" s="16" t="n">
        <v>123259.07</v>
      </c>
      <c r="F1914" s="16" t="n">
        <v>2166</v>
      </c>
    </row>
    <row r="1915" customFormat="false" ht="12.75" hidden="false" customHeight="false" outlineLevel="0" collapsed="false">
      <c r="A1915" s="54" t="s">
        <v>149</v>
      </c>
      <c r="B1915" s="55" t="s">
        <v>150</v>
      </c>
      <c r="C1915" s="16" t="n">
        <v>708064.3</v>
      </c>
      <c r="D1915" s="16" t="n">
        <v>582639.23</v>
      </c>
      <c r="E1915" s="16" t="n">
        <v>123259.07</v>
      </c>
      <c r="F1915" s="16" t="n">
        <v>2166</v>
      </c>
    </row>
    <row r="1916" customFormat="false" ht="25.5" hidden="false" customHeight="false" outlineLevel="0" collapsed="false">
      <c r="A1916" s="54" t="s">
        <v>151</v>
      </c>
      <c r="B1916" s="55" t="s">
        <v>152</v>
      </c>
      <c r="C1916" s="10" t="n">
        <v>0</v>
      </c>
      <c r="D1916" s="16"/>
      <c r="E1916" s="16" t="n">
        <v>0</v>
      </c>
      <c r="F1916" s="16" t="n">
        <v>0</v>
      </c>
    </row>
    <row r="1917" customFormat="false" ht="12.75" hidden="false" customHeight="false" outlineLevel="0" collapsed="false">
      <c r="A1917" s="57"/>
      <c r="B1917" s="53"/>
      <c r="C1917" s="10" t="n">
        <v>0</v>
      </c>
      <c r="D1917" s="16"/>
      <c r="E1917" s="16"/>
      <c r="F1917" s="16"/>
    </row>
    <row r="1918" customFormat="false" ht="12.75" hidden="false" customHeight="false" outlineLevel="0" collapsed="false">
      <c r="A1918" s="50" t="s">
        <v>153</v>
      </c>
      <c r="B1918" s="51" t="s">
        <v>154</v>
      </c>
      <c r="C1918" s="10" t="n">
        <v>71674.82</v>
      </c>
      <c r="D1918" s="10" t="n">
        <v>44781.01</v>
      </c>
      <c r="E1918" s="10" t="n">
        <v>26893.81</v>
      </c>
      <c r="F1918" s="10" t="n">
        <v>0</v>
      </c>
    </row>
    <row r="1919" customFormat="false" ht="12.75" hidden="false" customHeight="false" outlineLevel="0" collapsed="false">
      <c r="A1919" s="50" t="s">
        <v>155</v>
      </c>
      <c r="B1919" s="51" t="s">
        <v>156</v>
      </c>
      <c r="C1919" s="16" t="n">
        <v>66655.76</v>
      </c>
      <c r="D1919" s="16" t="n">
        <v>43854.9</v>
      </c>
      <c r="E1919" s="16" t="n">
        <v>22800.86</v>
      </c>
      <c r="F1919" s="16" t="n">
        <v>0</v>
      </c>
    </row>
    <row r="1920" customFormat="false" ht="12.75" hidden="false" customHeight="false" outlineLevel="0" collapsed="false">
      <c r="A1920" s="50" t="s">
        <v>157</v>
      </c>
      <c r="B1920" s="51" t="s">
        <v>158</v>
      </c>
      <c r="C1920" s="16" t="n">
        <v>3343.83</v>
      </c>
      <c r="D1920" s="16" t="n">
        <v>0</v>
      </c>
      <c r="E1920" s="16" t="n">
        <v>3343.83</v>
      </c>
      <c r="F1920" s="16" t="n">
        <v>0</v>
      </c>
    </row>
    <row r="1921" customFormat="false" ht="12.75" hidden="false" customHeight="false" outlineLevel="0" collapsed="false">
      <c r="A1921" s="50" t="s">
        <v>159</v>
      </c>
      <c r="B1921" s="51" t="s">
        <v>160</v>
      </c>
      <c r="C1921" s="16" t="n">
        <v>1675.23</v>
      </c>
      <c r="D1921" s="16" t="n">
        <v>926.11</v>
      </c>
      <c r="E1921" s="16" t="n">
        <v>749.12</v>
      </c>
      <c r="F1921" s="16" t="n">
        <v>0</v>
      </c>
    </row>
    <row r="1922" customFormat="false" ht="12.75" hidden="false" customHeight="false" outlineLevel="0" collapsed="false">
      <c r="A1922" s="50" t="s">
        <v>161</v>
      </c>
      <c r="B1922" s="51" t="s">
        <v>162</v>
      </c>
      <c r="C1922" s="16" t="n">
        <v>0</v>
      </c>
      <c r="D1922" s="16" t="n">
        <v>0</v>
      </c>
      <c r="E1922" s="16" t="n">
        <v>0</v>
      </c>
      <c r="F1922" s="16" t="n">
        <v>0</v>
      </c>
    </row>
    <row r="1923" customFormat="false" ht="12.75" hidden="false" customHeight="false" outlineLevel="0" collapsed="false">
      <c r="A1923" s="50" t="s">
        <v>163</v>
      </c>
      <c r="B1923" s="51" t="s">
        <v>164</v>
      </c>
      <c r="C1923" s="16" t="n">
        <v>0</v>
      </c>
      <c r="D1923" s="16" t="n">
        <v>0</v>
      </c>
      <c r="E1923" s="16" t="n">
        <v>0</v>
      </c>
      <c r="F1923" s="16" t="n">
        <v>0</v>
      </c>
    </row>
    <row r="1924" customFormat="false" ht="25.5" hidden="false" customHeight="false" outlineLevel="0" collapsed="false">
      <c r="A1924" s="50" t="s">
        <v>165</v>
      </c>
      <c r="B1924" s="51" t="s">
        <v>166</v>
      </c>
      <c r="C1924" s="16" t="n">
        <v>0</v>
      </c>
      <c r="D1924" s="16" t="n">
        <v>0</v>
      </c>
      <c r="E1924" s="16" t="n">
        <v>0</v>
      </c>
      <c r="F1924" s="16" t="n">
        <v>0</v>
      </c>
    </row>
    <row r="1925" customFormat="false" ht="25.5" hidden="false" customHeight="false" outlineLevel="0" collapsed="false">
      <c r="A1925" s="58" t="s">
        <v>167</v>
      </c>
      <c r="B1925" s="59" t="s">
        <v>168</v>
      </c>
      <c r="C1925" s="16" t="n">
        <v>0</v>
      </c>
      <c r="D1925" s="21" t="n">
        <v>0</v>
      </c>
      <c r="E1925" s="21" t="n">
        <v>0</v>
      </c>
      <c r="F1925" s="21" t="n">
        <v>0</v>
      </c>
    </row>
    <row r="1926" customFormat="false" ht="12.75" hidden="false" customHeight="false" outlineLevel="0" collapsed="false">
      <c r="A1926" s="60" t="s">
        <v>169</v>
      </c>
      <c r="B1926" s="60"/>
      <c r="C1926" s="60"/>
      <c r="D1926" s="60"/>
      <c r="E1926" s="60"/>
      <c r="F1926" s="60"/>
    </row>
    <row r="1927" customFormat="false" ht="15.75" hidden="false" customHeight="false" outlineLevel="0" collapsed="false">
      <c r="A1927" s="40" t="s">
        <v>42</v>
      </c>
      <c r="B1927" s="40"/>
      <c r="C1927" s="26" t="n">
        <v>0</v>
      </c>
      <c r="D1927" s="26" t="n">
        <v>0</v>
      </c>
      <c r="E1927" s="26" t="n">
        <v>0</v>
      </c>
      <c r="F1927" s="26" t="n">
        <v>0</v>
      </c>
    </row>
    <row r="1928" customFormat="false" ht="12.75" hidden="false" customHeight="false" outlineLevel="0" collapsed="false">
      <c r="A1928" s="45" t="s">
        <v>59</v>
      </c>
      <c r="B1928" s="45" t="s">
        <v>60</v>
      </c>
      <c r="C1928" s="10" t="n">
        <v>1685603.34</v>
      </c>
      <c r="D1928" s="47" t="n">
        <v>1349663.43</v>
      </c>
      <c r="E1928" s="10" t="n">
        <v>335939.91</v>
      </c>
      <c r="F1928" s="10"/>
    </row>
    <row r="1929" customFormat="false" ht="12.75" hidden="false" customHeight="false" outlineLevel="0" collapsed="false">
      <c r="C1929" s="10" t="n">
        <v>0</v>
      </c>
      <c r="D1929" s="16"/>
      <c r="E1929" s="16"/>
      <c r="F1929" s="16"/>
    </row>
    <row r="1930" customFormat="false" ht="12.75" hidden="false" customHeight="false" outlineLevel="0" collapsed="false">
      <c r="A1930" s="50" t="s">
        <v>61</v>
      </c>
      <c r="B1930" s="51" t="s">
        <v>62</v>
      </c>
      <c r="C1930" s="10" t="n">
        <v>1267308.54</v>
      </c>
      <c r="D1930" s="10" t="n">
        <v>1027561.34</v>
      </c>
      <c r="E1930" s="10" t="n">
        <v>239747.2</v>
      </c>
      <c r="F1930" s="10"/>
    </row>
    <row r="1931" customFormat="false" ht="12.75" hidden="false" customHeight="false" outlineLevel="0" collapsed="false">
      <c r="A1931" s="50" t="s">
        <v>63</v>
      </c>
      <c r="B1931" s="51" t="s">
        <v>64</v>
      </c>
      <c r="C1931" s="10" t="n">
        <v>943684.37</v>
      </c>
      <c r="D1931" s="10" t="n">
        <v>732998.97</v>
      </c>
      <c r="E1931" s="10" t="n">
        <v>210685.4</v>
      </c>
      <c r="F1931" s="10"/>
    </row>
    <row r="1932" customFormat="false" ht="12.75" hidden="false" customHeight="false" outlineLevel="0" collapsed="false">
      <c r="A1932" s="52" t="s">
        <v>65</v>
      </c>
      <c r="B1932" s="53" t="s">
        <v>66</v>
      </c>
      <c r="C1932" s="16" t="n">
        <v>311810.45</v>
      </c>
      <c r="D1932" s="16" t="n">
        <v>259670.33</v>
      </c>
      <c r="E1932" s="16" t="n">
        <v>52140.12</v>
      </c>
      <c r="F1932" s="16"/>
    </row>
    <row r="1933" customFormat="false" ht="12.75" hidden="false" customHeight="false" outlineLevel="0" collapsed="false">
      <c r="A1933" s="52" t="s">
        <v>67</v>
      </c>
      <c r="B1933" s="53" t="s">
        <v>68</v>
      </c>
      <c r="C1933" s="16" t="n">
        <v>0</v>
      </c>
      <c r="D1933" s="16" t="n">
        <v>0</v>
      </c>
      <c r="E1933" s="16" t="n">
        <v>0</v>
      </c>
      <c r="F1933" s="16"/>
    </row>
    <row r="1934" customFormat="false" ht="12.75" hidden="false" customHeight="false" outlineLevel="0" collapsed="false">
      <c r="A1934" s="52" t="s">
        <v>69</v>
      </c>
      <c r="B1934" s="53" t="s">
        <v>70</v>
      </c>
      <c r="C1934" s="16" t="n">
        <v>631873.92</v>
      </c>
      <c r="D1934" s="16" t="n">
        <v>473328.64</v>
      </c>
      <c r="E1934" s="16" t="n">
        <v>158545.28</v>
      </c>
      <c r="F1934" s="16"/>
    </row>
    <row r="1935" customFormat="false" ht="12.75" hidden="false" customHeight="false" outlineLevel="0" collapsed="false">
      <c r="A1935" s="54" t="s">
        <v>71</v>
      </c>
      <c r="B1935" s="55" t="s">
        <v>72</v>
      </c>
      <c r="C1935" s="16" t="n">
        <v>311346.32</v>
      </c>
      <c r="D1935" s="16" t="n">
        <v>253458.44</v>
      </c>
      <c r="E1935" s="16" t="n">
        <v>57887.88</v>
      </c>
      <c r="F1935" s="16"/>
    </row>
    <row r="1936" customFormat="false" ht="12.75" hidden="false" customHeight="false" outlineLevel="0" collapsed="false">
      <c r="A1936" s="54" t="s">
        <v>73</v>
      </c>
      <c r="B1936" s="55" t="s">
        <v>74</v>
      </c>
      <c r="C1936" s="16" t="n">
        <v>8232.11</v>
      </c>
      <c r="D1936" s="16" t="n">
        <v>3057.18</v>
      </c>
      <c r="E1936" s="16" t="n">
        <v>5174.93</v>
      </c>
      <c r="F1936" s="16"/>
    </row>
    <row r="1937" customFormat="false" ht="12.75" hidden="false" customHeight="false" outlineLevel="0" collapsed="false">
      <c r="A1937" s="54" t="s">
        <v>75</v>
      </c>
      <c r="B1937" s="55" t="s">
        <v>76</v>
      </c>
      <c r="C1937" s="16" t="n">
        <v>312295.49</v>
      </c>
      <c r="D1937" s="16" t="n">
        <v>216813.02</v>
      </c>
      <c r="E1937" s="16" t="n">
        <v>95482.47</v>
      </c>
      <c r="F1937" s="16"/>
    </row>
    <row r="1938" customFormat="false" ht="12.75" hidden="false" customHeight="false" outlineLevel="0" collapsed="false">
      <c r="A1938" s="54" t="s">
        <v>77</v>
      </c>
      <c r="B1938" s="55" t="s">
        <v>78</v>
      </c>
      <c r="C1938" s="16" t="n">
        <v>0</v>
      </c>
      <c r="D1938" s="16" t="n">
        <v>0</v>
      </c>
      <c r="E1938" s="16" t="n">
        <v>0</v>
      </c>
      <c r="F1938" s="16"/>
    </row>
    <row r="1939" customFormat="false" ht="12.75" hidden="false" customHeight="false" outlineLevel="0" collapsed="false">
      <c r="A1939" s="52" t="s">
        <v>79</v>
      </c>
      <c r="B1939" s="53" t="s">
        <v>80</v>
      </c>
      <c r="C1939" s="10" t="n">
        <v>0</v>
      </c>
      <c r="D1939" s="16" t="n">
        <v>0</v>
      </c>
      <c r="E1939" s="16" t="n">
        <v>0</v>
      </c>
      <c r="F1939" s="16"/>
    </row>
    <row r="1940" customFormat="false" ht="12.75" hidden="false" customHeight="false" outlineLevel="0" collapsed="false">
      <c r="A1940" s="50" t="s">
        <v>81</v>
      </c>
      <c r="B1940" s="51" t="s">
        <v>82</v>
      </c>
      <c r="C1940" s="10" t="n">
        <v>921.69</v>
      </c>
      <c r="D1940" s="10" t="n">
        <v>0</v>
      </c>
      <c r="E1940" s="10" t="n">
        <v>921.69</v>
      </c>
      <c r="F1940" s="10"/>
    </row>
    <row r="1941" customFormat="false" ht="12.75" hidden="false" customHeight="false" outlineLevel="0" collapsed="false">
      <c r="A1941" s="52" t="s">
        <v>83</v>
      </c>
      <c r="B1941" s="53" t="s">
        <v>84</v>
      </c>
      <c r="C1941" s="16" t="n">
        <v>0</v>
      </c>
      <c r="D1941" s="16" t="n">
        <v>0</v>
      </c>
      <c r="E1941" s="16" t="n">
        <v>0</v>
      </c>
      <c r="F1941" s="16"/>
    </row>
    <row r="1942" customFormat="false" ht="12.75" hidden="false" customHeight="false" outlineLevel="0" collapsed="false">
      <c r="A1942" s="52" t="s">
        <v>85</v>
      </c>
      <c r="B1942" s="53" t="s">
        <v>86</v>
      </c>
      <c r="C1942" s="16" t="n">
        <v>0</v>
      </c>
      <c r="D1942" s="16" t="n">
        <v>0</v>
      </c>
      <c r="E1942" s="16" t="n">
        <v>0</v>
      </c>
      <c r="F1942" s="16"/>
    </row>
    <row r="1943" customFormat="false" ht="12.75" hidden="false" customHeight="false" outlineLevel="0" collapsed="false">
      <c r="A1943" s="52" t="s">
        <v>87</v>
      </c>
      <c r="B1943" s="53" t="s">
        <v>88</v>
      </c>
      <c r="C1943" s="16" t="n">
        <v>921.69</v>
      </c>
      <c r="D1943" s="16" t="n">
        <v>0</v>
      </c>
      <c r="E1943" s="16" t="n">
        <v>921.69</v>
      </c>
      <c r="F1943" s="16"/>
    </row>
    <row r="1944" customFormat="false" ht="12.75" hidden="false" customHeight="false" outlineLevel="0" collapsed="false">
      <c r="A1944" s="52" t="s">
        <v>89</v>
      </c>
      <c r="B1944" s="53" t="s">
        <v>90</v>
      </c>
      <c r="C1944" s="16" t="n">
        <v>0</v>
      </c>
      <c r="D1944" s="16" t="n">
        <v>0</v>
      </c>
      <c r="E1944" s="16" t="n">
        <v>0</v>
      </c>
      <c r="F1944" s="16"/>
    </row>
    <row r="1945" customFormat="false" ht="12.75" hidden="false" customHeight="false" outlineLevel="0" collapsed="false">
      <c r="A1945" s="50" t="s">
        <v>91</v>
      </c>
      <c r="B1945" s="51" t="s">
        <v>92</v>
      </c>
      <c r="C1945" s="10" t="n">
        <v>0</v>
      </c>
      <c r="D1945" s="10" t="n">
        <v>0</v>
      </c>
      <c r="E1945" s="10" t="n">
        <v>0</v>
      </c>
      <c r="F1945" s="10"/>
    </row>
    <row r="1946" customFormat="false" ht="12.75" hidden="false" customHeight="false" outlineLevel="0" collapsed="false">
      <c r="A1946" s="52" t="s">
        <v>93</v>
      </c>
      <c r="B1946" s="53" t="s">
        <v>94</v>
      </c>
      <c r="C1946" s="16" t="n">
        <v>0</v>
      </c>
      <c r="D1946" s="16" t="n">
        <v>0</v>
      </c>
      <c r="E1946" s="16" t="n">
        <v>0</v>
      </c>
      <c r="F1946" s="16"/>
    </row>
    <row r="1947" customFormat="false" ht="12.75" hidden="false" customHeight="false" outlineLevel="0" collapsed="false">
      <c r="A1947" s="52" t="s">
        <v>95</v>
      </c>
      <c r="B1947" s="53" t="s">
        <v>96</v>
      </c>
      <c r="C1947" s="16" t="n">
        <v>0</v>
      </c>
      <c r="D1947" s="16" t="n">
        <v>0</v>
      </c>
      <c r="E1947" s="16" t="n">
        <v>0</v>
      </c>
      <c r="F1947" s="16"/>
    </row>
    <row r="1948" customFormat="false" ht="12.75" hidden="false" customHeight="false" outlineLevel="0" collapsed="false">
      <c r="A1948" s="52" t="s">
        <v>97</v>
      </c>
      <c r="B1948" s="53" t="s">
        <v>98</v>
      </c>
      <c r="C1948" s="16" t="n">
        <v>0</v>
      </c>
      <c r="D1948" s="16" t="n">
        <v>0</v>
      </c>
      <c r="E1948" s="16" t="n">
        <v>0</v>
      </c>
      <c r="F1948" s="16"/>
    </row>
    <row r="1949" customFormat="false" ht="12.75" hidden="false" customHeight="false" outlineLevel="0" collapsed="false">
      <c r="A1949" s="50" t="s">
        <v>99</v>
      </c>
      <c r="B1949" s="51" t="s">
        <v>100</v>
      </c>
      <c r="C1949" s="10" t="n">
        <v>16652</v>
      </c>
      <c r="D1949" s="10" t="n">
        <v>0</v>
      </c>
      <c r="E1949" s="10" t="n">
        <v>16652</v>
      </c>
      <c r="F1949" s="10"/>
    </row>
    <row r="1950" customFormat="false" ht="12.75" hidden="false" customHeight="false" outlineLevel="0" collapsed="false">
      <c r="A1950" s="52" t="s">
        <v>101</v>
      </c>
      <c r="B1950" s="53" t="s">
        <v>102</v>
      </c>
      <c r="C1950" s="16" t="n">
        <v>0</v>
      </c>
      <c r="D1950" s="16" t="n">
        <v>0</v>
      </c>
      <c r="E1950" s="16" t="n">
        <v>0</v>
      </c>
      <c r="F1950" s="16"/>
    </row>
    <row r="1951" customFormat="false" ht="12.75" hidden="false" customHeight="false" outlineLevel="0" collapsed="false">
      <c r="A1951" s="52" t="s">
        <v>103</v>
      </c>
      <c r="B1951" s="53" t="s">
        <v>104</v>
      </c>
      <c r="C1951" s="16" t="n">
        <v>0</v>
      </c>
      <c r="D1951" s="16" t="n">
        <v>0</v>
      </c>
      <c r="E1951" s="16" t="n">
        <v>0</v>
      </c>
      <c r="F1951" s="16"/>
    </row>
    <row r="1952" customFormat="false" ht="12.75" hidden="false" customHeight="false" outlineLevel="0" collapsed="false">
      <c r="A1952" s="52" t="s">
        <v>105</v>
      </c>
      <c r="B1952" s="53" t="s">
        <v>106</v>
      </c>
      <c r="C1952" s="16" t="n">
        <v>16652</v>
      </c>
      <c r="D1952" s="16" t="n">
        <v>0</v>
      </c>
      <c r="E1952" s="16" t="n">
        <v>16652</v>
      </c>
      <c r="F1952" s="16"/>
    </row>
    <row r="1953" customFormat="false" ht="12.75" hidden="false" customHeight="false" outlineLevel="0" collapsed="false">
      <c r="A1953" s="52" t="s">
        <v>107</v>
      </c>
      <c r="B1953" s="53" t="s">
        <v>108</v>
      </c>
      <c r="C1953" s="16" t="n">
        <v>0</v>
      </c>
      <c r="D1953" s="16" t="n">
        <v>0</v>
      </c>
      <c r="E1953" s="16" t="n">
        <v>0</v>
      </c>
      <c r="F1953" s="16"/>
    </row>
    <row r="1954" customFormat="false" ht="12.75" hidden="false" customHeight="false" outlineLevel="0" collapsed="false">
      <c r="A1954" s="50" t="s">
        <v>109</v>
      </c>
      <c r="B1954" s="51" t="s">
        <v>110</v>
      </c>
      <c r="C1954" s="10" t="n">
        <v>306050.48</v>
      </c>
      <c r="D1954" s="10" t="n">
        <v>294562.37</v>
      </c>
      <c r="E1954" s="10" t="n">
        <v>11488.11</v>
      </c>
      <c r="F1954" s="10"/>
    </row>
    <row r="1955" customFormat="false" ht="12.75" hidden="false" customHeight="false" outlineLevel="0" collapsed="false">
      <c r="A1955" s="52" t="s">
        <v>111</v>
      </c>
      <c r="B1955" s="53" t="s">
        <v>112</v>
      </c>
      <c r="C1955" s="16" t="n">
        <v>305694.82</v>
      </c>
      <c r="D1955" s="16" t="n">
        <v>294206.71</v>
      </c>
      <c r="E1955" s="16" t="n">
        <v>11488.11</v>
      </c>
      <c r="F1955" s="16"/>
    </row>
    <row r="1956" customFormat="false" ht="12.75" hidden="false" customHeight="false" outlineLevel="0" collapsed="false">
      <c r="A1956" s="54" t="s">
        <v>113</v>
      </c>
      <c r="B1956" s="55" t="s">
        <v>114</v>
      </c>
      <c r="C1956" s="16" t="n">
        <v>242594.85</v>
      </c>
      <c r="D1956" s="16" t="n">
        <v>237242.7</v>
      </c>
      <c r="E1956" s="16" t="n">
        <v>5352.15</v>
      </c>
      <c r="F1956" s="16"/>
    </row>
    <row r="1957" customFormat="false" ht="12.75" hidden="false" customHeight="false" outlineLevel="0" collapsed="false">
      <c r="A1957" s="54" t="s">
        <v>115</v>
      </c>
      <c r="B1957" s="55" t="s">
        <v>116</v>
      </c>
      <c r="C1957" s="16" t="n">
        <v>63099.97</v>
      </c>
      <c r="D1957" s="16" t="n">
        <v>56964.01</v>
      </c>
      <c r="E1957" s="16" t="n">
        <v>6135.96</v>
      </c>
      <c r="F1957" s="16"/>
    </row>
    <row r="1958" customFormat="false" ht="12.75" hidden="false" customHeight="false" outlineLevel="0" collapsed="false">
      <c r="A1958" s="52" t="s">
        <v>117</v>
      </c>
      <c r="B1958" s="56" t="s">
        <v>118</v>
      </c>
      <c r="C1958" s="16" t="n">
        <v>355.66</v>
      </c>
      <c r="D1958" s="16" t="n">
        <v>355.66</v>
      </c>
      <c r="E1958" s="16" t="n">
        <v>0</v>
      </c>
      <c r="F1958" s="16"/>
    </row>
    <row r="1959" customFormat="false" ht="12.75" hidden="false" customHeight="false" outlineLevel="0" collapsed="false">
      <c r="A1959" s="54" t="s">
        <v>119</v>
      </c>
      <c r="B1959" s="55" t="s">
        <v>120</v>
      </c>
      <c r="C1959" s="16" t="n">
        <v>0</v>
      </c>
      <c r="D1959" s="16" t="n">
        <v>0</v>
      </c>
      <c r="E1959" s="16" t="n">
        <v>0</v>
      </c>
      <c r="F1959" s="16"/>
    </row>
    <row r="1960" customFormat="false" ht="12.75" hidden="false" customHeight="false" outlineLevel="0" collapsed="false">
      <c r="A1960" s="54" t="s">
        <v>121</v>
      </c>
      <c r="B1960" s="55" t="s">
        <v>122</v>
      </c>
      <c r="C1960" s="16" t="n">
        <v>355.66</v>
      </c>
      <c r="D1960" s="16" t="n">
        <v>355.66</v>
      </c>
      <c r="E1960" s="16" t="n">
        <v>0</v>
      </c>
      <c r="F1960" s="16"/>
    </row>
    <row r="1961" customFormat="false" ht="12.75" hidden="false" customHeight="false" outlineLevel="0" collapsed="false">
      <c r="A1961" s="54" t="s">
        <v>123</v>
      </c>
      <c r="B1961" s="55" t="s">
        <v>124</v>
      </c>
      <c r="C1961" s="16" t="n">
        <v>0</v>
      </c>
      <c r="D1961" s="16" t="n">
        <v>0</v>
      </c>
      <c r="E1961" s="16" t="n">
        <v>0</v>
      </c>
      <c r="F1961" s="16"/>
    </row>
    <row r="1962" customFormat="false" ht="12.75" hidden="false" customHeight="false" outlineLevel="0" collapsed="false">
      <c r="A1962" s="54" t="s">
        <v>125</v>
      </c>
      <c r="B1962" s="55" t="s">
        <v>126</v>
      </c>
      <c r="C1962" s="16" t="n">
        <v>0</v>
      </c>
      <c r="D1962" s="16" t="n">
        <v>0</v>
      </c>
      <c r="E1962" s="16" t="n">
        <v>0</v>
      </c>
      <c r="F1962" s="16"/>
    </row>
    <row r="1963" customFormat="false" ht="12.75" hidden="false" customHeight="false" outlineLevel="0" collapsed="false">
      <c r="A1963" s="54" t="s">
        <v>127</v>
      </c>
      <c r="B1963" s="55" t="s">
        <v>128</v>
      </c>
      <c r="C1963" s="16" t="n">
        <v>0</v>
      </c>
      <c r="D1963" s="16" t="n">
        <v>0</v>
      </c>
      <c r="E1963" s="16" t="n">
        <v>0</v>
      </c>
      <c r="F1963" s="16"/>
    </row>
    <row r="1964" customFormat="false" ht="12.75" hidden="false" customHeight="false" outlineLevel="0" collapsed="false">
      <c r="A1964" s="57"/>
      <c r="B1964" s="53"/>
      <c r="C1964" s="10" t="n">
        <v>0</v>
      </c>
      <c r="D1964" s="16"/>
      <c r="E1964" s="16"/>
      <c r="F1964" s="16"/>
    </row>
    <row r="1965" customFormat="false" ht="12.75" hidden="false" customHeight="false" outlineLevel="0" collapsed="false">
      <c r="A1965" s="50" t="s">
        <v>129</v>
      </c>
      <c r="B1965" s="51" t="s">
        <v>130</v>
      </c>
      <c r="C1965" s="10" t="n">
        <v>376132.9</v>
      </c>
      <c r="D1965" s="10" t="n">
        <v>302081.19</v>
      </c>
      <c r="E1965" s="10" t="n">
        <v>74051.71</v>
      </c>
      <c r="F1965" s="10"/>
    </row>
    <row r="1966" customFormat="false" ht="12.75" hidden="false" customHeight="false" outlineLevel="0" collapsed="false">
      <c r="A1966" s="50" t="s">
        <v>131</v>
      </c>
      <c r="B1966" s="51" t="s">
        <v>132</v>
      </c>
      <c r="C1966" s="10" t="n">
        <v>32150.11</v>
      </c>
      <c r="D1966" s="10" t="n">
        <v>17939.69</v>
      </c>
      <c r="E1966" s="10" t="n">
        <v>14210.42</v>
      </c>
      <c r="F1966" s="10"/>
    </row>
    <row r="1967" customFormat="false" ht="12.75" hidden="false" customHeight="false" outlineLevel="0" collapsed="false">
      <c r="A1967" s="52" t="s">
        <v>133</v>
      </c>
      <c r="B1967" s="53" t="s">
        <v>134</v>
      </c>
      <c r="C1967" s="16" t="n">
        <v>4404.45</v>
      </c>
      <c r="D1967" s="16" t="n">
        <v>2341.34</v>
      </c>
      <c r="E1967" s="16" t="n">
        <v>2063.11</v>
      </c>
      <c r="F1967" s="16"/>
    </row>
    <row r="1968" customFormat="false" ht="12.75" hidden="false" customHeight="false" outlineLevel="0" collapsed="false">
      <c r="A1968" s="52" t="s">
        <v>135</v>
      </c>
      <c r="B1968" s="53" t="s">
        <v>136</v>
      </c>
      <c r="C1968" s="16" t="n">
        <v>0</v>
      </c>
      <c r="D1968" s="16" t="n">
        <v>0</v>
      </c>
      <c r="E1968" s="16" t="n">
        <v>0</v>
      </c>
      <c r="F1968" s="16"/>
    </row>
    <row r="1969" customFormat="false" ht="12.75" hidden="false" customHeight="false" outlineLevel="0" collapsed="false">
      <c r="A1969" s="52" t="s">
        <v>137</v>
      </c>
      <c r="B1969" s="53" t="s">
        <v>138</v>
      </c>
      <c r="C1969" s="16" t="n">
        <v>6311.08</v>
      </c>
      <c r="D1969" s="16" t="n">
        <v>0</v>
      </c>
      <c r="E1969" s="16" t="n">
        <v>6311.08</v>
      </c>
      <c r="F1969" s="16"/>
    </row>
    <row r="1970" customFormat="false" ht="12.75" hidden="false" customHeight="false" outlineLevel="0" collapsed="false">
      <c r="A1970" s="52" t="s">
        <v>139</v>
      </c>
      <c r="B1970" s="53" t="s">
        <v>140</v>
      </c>
      <c r="C1970" s="16" t="n">
        <v>0</v>
      </c>
      <c r="D1970" s="16" t="n">
        <v>0</v>
      </c>
      <c r="E1970" s="16" t="n">
        <v>0</v>
      </c>
      <c r="F1970" s="16"/>
    </row>
    <row r="1971" customFormat="false" ht="12.75" hidden="false" customHeight="false" outlineLevel="0" collapsed="false">
      <c r="A1971" s="52" t="s">
        <v>141</v>
      </c>
      <c r="B1971" s="53" t="s">
        <v>142</v>
      </c>
      <c r="C1971" s="16" t="n">
        <v>6994.49</v>
      </c>
      <c r="D1971" s="16" t="n">
        <v>6382.1</v>
      </c>
      <c r="E1971" s="16" t="n">
        <v>612.39</v>
      </c>
      <c r="F1971" s="16"/>
    </row>
    <row r="1972" customFormat="false" ht="12.75" hidden="false" customHeight="false" outlineLevel="0" collapsed="false">
      <c r="A1972" s="52" t="s">
        <v>143</v>
      </c>
      <c r="B1972" s="53" t="s">
        <v>144</v>
      </c>
      <c r="C1972" s="16" t="n">
        <v>14440.09</v>
      </c>
      <c r="D1972" s="16" t="n">
        <v>9216.25</v>
      </c>
      <c r="E1972" s="16" t="n">
        <v>5223.84</v>
      </c>
      <c r="F1972" s="16"/>
    </row>
    <row r="1973" customFormat="false" ht="12.75" hidden="false" customHeight="false" outlineLevel="0" collapsed="false">
      <c r="A1973" s="50" t="s">
        <v>145</v>
      </c>
      <c r="B1973" s="51" t="s">
        <v>146</v>
      </c>
      <c r="C1973" s="10" t="n">
        <v>343982.79</v>
      </c>
      <c r="D1973" s="10" t="n">
        <v>284141.5</v>
      </c>
      <c r="E1973" s="10" t="n">
        <v>59841.29</v>
      </c>
      <c r="F1973" s="10"/>
    </row>
    <row r="1974" customFormat="false" ht="12.75" hidden="false" customHeight="false" outlineLevel="0" collapsed="false">
      <c r="A1974" s="52" t="s">
        <v>147</v>
      </c>
      <c r="B1974" s="53" t="s">
        <v>148</v>
      </c>
      <c r="C1974" s="16" t="n">
        <v>343982.79</v>
      </c>
      <c r="D1974" s="16" t="n">
        <v>284141.5</v>
      </c>
      <c r="E1974" s="16" t="n">
        <v>59841.29</v>
      </c>
      <c r="F1974" s="16"/>
    </row>
    <row r="1975" customFormat="false" ht="12.75" hidden="false" customHeight="false" outlineLevel="0" collapsed="false">
      <c r="A1975" s="54" t="s">
        <v>149</v>
      </c>
      <c r="B1975" s="55" t="s">
        <v>150</v>
      </c>
      <c r="C1975" s="16" t="n">
        <v>343982.79</v>
      </c>
      <c r="D1975" s="16" t="n">
        <v>284141.5</v>
      </c>
      <c r="E1975" s="16" t="n">
        <v>59841.29</v>
      </c>
      <c r="F1975" s="16"/>
    </row>
    <row r="1976" customFormat="false" ht="25.5" hidden="false" customHeight="false" outlineLevel="0" collapsed="false">
      <c r="A1976" s="54" t="s">
        <v>151</v>
      </c>
      <c r="B1976" s="55" t="s">
        <v>152</v>
      </c>
      <c r="C1976" s="10" t="n">
        <v>0</v>
      </c>
      <c r="D1976" s="16"/>
      <c r="E1976" s="16" t="n">
        <v>0</v>
      </c>
      <c r="F1976" s="16"/>
    </row>
    <row r="1977" customFormat="false" ht="12.75" hidden="false" customHeight="false" outlineLevel="0" collapsed="false">
      <c r="A1977" s="57"/>
      <c r="B1977" s="53"/>
      <c r="C1977" s="10" t="n">
        <v>0</v>
      </c>
      <c r="D1977" s="16"/>
      <c r="E1977" s="16"/>
      <c r="F1977" s="16"/>
    </row>
    <row r="1978" customFormat="false" ht="12.75" hidden="false" customHeight="false" outlineLevel="0" collapsed="false">
      <c r="A1978" s="50" t="s">
        <v>153</v>
      </c>
      <c r="B1978" s="51" t="s">
        <v>154</v>
      </c>
      <c r="C1978" s="10" t="n">
        <v>42161.9</v>
      </c>
      <c r="D1978" s="10" t="n">
        <v>20020.9</v>
      </c>
      <c r="E1978" s="10" t="n">
        <v>22141</v>
      </c>
      <c r="F1978" s="10"/>
    </row>
    <row r="1979" customFormat="false" ht="12.75" hidden="false" customHeight="false" outlineLevel="0" collapsed="false">
      <c r="A1979" s="50" t="s">
        <v>155</v>
      </c>
      <c r="B1979" s="51" t="s">
        <v>156</v>
      </c>
      <c r="C1979" s="16" t="n">
        <v>34860.28</v>
      </c>
      <c r="D1979" s="16" t="n">
        <v>15699.1</v>
      </c>
      <c r="E1979" s="16" t="n">
        <v>19161.18</v>
      </c>
      <c r="F1979" s="16"/>
    </row>
    <row r="1980" customFormat="false" ht="12.75" hidden="false" customHeight="false" outlineLevel="0" collapsed="false">
      <c r="A1980" s="50" t="s">
        <v>157</v>
      </c>
      <c r="B1980" s="51" t="s">
        <v>158</v>
      </c>
      <c r="C1980" s="16" t="n">
        <v>2438.24</v>
      </c>
      <c r="D1980" s="16" t="n">
        <v>0</v>
      </c>
      <c r="E1980" s="16" t="n">
        <v>2438.24</v>
      </c>
      <c r="F1980" s="16"/>
    </row>
    <row r="1981" customFormat="false" ht="12.75" hidden="false" customHeight="false" outlineLevel="0" collapsed="false">
      <c r="A1981" s="50" t="s">
        <v>159</v>
      </c>
      <c r="B1981" s="51" t="s">
        <v>160</v>
      </c>
      <c r="C1981" s="16" t="n">
        <v>4863.38</v>
      </c>
      <c r="D1981" s="16" t="n">
        <v>4321.8</v>
      </c>
      <c r="E1981" s="16" t="n">
        <v>541.58</v>
      </c>
      <c r="F1981" s="16"/>
    </row>
    <row r="1982" customFormat="false" ht="12.75" hidden="false" customHeight="false" outlineLevel="0" collapsed="false">
      <c r="A1982" s="50" t="s">
        <v>161</v>
      </c>
      <c r="B1982" s="51" t="s">
        <v>162</v>
      </c>
      <c r="C1982" s="16" t="n">
        <v>0</v>
      </c>
      <c r="D1982" s="16" t="n">
        <v>0</v>
      </c>
      <c r="E1982" s="16" t="n">
        <v>0</v>
      </c>
      <c r="F1982" s="16"/>
    </row>
    <row r="1983" customFormat="false" ht="12.75" hidden="false" customHeight="false" outlineLevel="0" collapsed="false">
      <c r="A1983" s="50" t="s">
        <v>163</v>
      </c>
      <c r="B1983" s="51" t="s">
        <v>164</v>
      </c>
      <c r="C1983" s="16" t="n">
        <v>0</v>
      </c>
      <c r="D1983" s="16" t="n">
        <v>0</v>
      </c>
      <c r="E1983" s="16" t="n">
        <v>0</v>
      </c>
      <c r="F1983" s="16"/>
    </row>
    <row r="1984" customFormat="false" ht="25.5" hidden="false" customHeight="false" outlineLevel="0" collapsed="false">
      <c r="A1984" s="50" t="s">
        <v>165</v>
      </c>
      <c r="B1984" s="51" t="s">
        <v>166</v>
      </c>
      <c r="C1984" s="16" t="n">
        <v>0</v>
      </c>
      <c r="D1984" s="16" t="n">
        <v>0</v>
      </c>
      <c r="E1984" s="16" t="n">
        <v>0</v>
      </c>
      <c r="F1984" s="16"/>
    </row>
    <row r="1985" customFormat="false" ht="25.5" hidden="false" customHeight="false" outlineLevel="0" collapsed="false">
      <c r="A1985" s="58" t="s">
        <v>167</v>
      </c>
      <c r="B1985" s="59" t="s">
        <v>168</v>
      </c>
      <c r="C1985" s="16" t="n">
        <v>0</v>
      </c>
      <c r="D1985" s="21" t="n">
        <v>0</v>
      </c>
      <c r="E1985" s="21" t="n">
        <v>0</v>
      </c>
      <c r="F1985" s="21"/>
    </row>
    <row r="1986" customFormat="false" ht="12.75" hidden="false" customHeight="false" outlineLevel="0" collapsed="false">
      <c r="A1986" s="60" t="s">
        <v>169</v>
      </c>
      <c r="B1986" s="60"/>
      <c r="C1986" s="60"/>
      <c r="D1986" s="60"/>
      <c r="E1986" s="60"/>
      <c r="F1986" s="60"/>
    </row>
  </sheetData>
  <mergeCells count="33">
    <mergeCell ref="A66:F66"/>
    <mergeCell ref="A126:F126"/>
    <mergeCell ref="A186:F186"/>
    <mergeCell ref="A246:F246"/>
    <mergeCell ref="A306:F306"/>
    <mergeCell ref="A366:F366"/>
    <mergeCell ref="A426:F426"/>
    <mergeCell ref="A486:F486"/>
    <mergeCell ref="A546:F546"/>
    <mergeCell ref="A606:F606"/>
    <mergeCell ref="A666:F666"/>
    <mergeCell ref="A726:F726"/>
    <mergeCell ref="A786:F786"/>
    <mergeCell ref="A846:F846"/>
    <mergeCell ref="A906:F906"/>
    <mergeCell ref="A966:F966"/>
    <mergeCell ref="A1026:F1026"/>
    <mergeCell ref="A1086:F1086"/>
    <mergeCell ref="A1146:F1146"/>
    <mergeCell ref="A1206:F1206"/>
    <mergeCell ref="A1266:F1266"/>
    <mergeCell ref="A1326:F1326"/>
    <mergeCell ref="A1386:F1386"/>
    <mergeCell ref="A1446:F1446"/>
    <mergeCell ref="A1506:F1506"/>
    <mergeCell ref="A1566:F1566"/>
    <mergeCell ref="A1626:F1626"/>
    <mergeCell ref="A1686:F1686"/>
    <mergeCell ref="A1746:F1746"/>
    <mergeCell ref="A1806:F1806"/>
    <mergeCell ref="A1866:F1866"/>
    <mergeCell ref="A1926:F1926"/>
    <mergeCell ref="A1986:F19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pageBreakPreview" topLeftCell="C1" colorId="64" zoomScale="90" zoomScaleNormal="100" zoomScalePageLayoutView="90" workbookViewId="0">
      <selection pane="topLeft" activeCell="I2" activeCellId="0" sqref="I2"/>
    </sheetView>
  </sheetViews>
  <sheetFormatPr defaultColWidth="15.69140625" defaultRowHeight="15" zeroHeight="false" outlineLevelRow="0" outlineLevelCol="0"/>
  <cols>
    <col collapsed="false" customWidth="true" hidden="false" outlineLevel="0" max="1" min="1" style="1" width="33.45"/>
    <col collapsed="false" customWidth="true" hidden="false" outlineLevel="0" max="4" min="2" style="1" width="16.48"/>
    <col collapsed="false" customWidth="true" hidden="false" outlineLevel="0" max="5" min="5" style="1" width="15.21"/>
    <col collapsed="false" customWidth="true" hidden="false" outlineLevel="0" max="6" min="6" style="1" width="14.74"/>
    <col collapsed="false" customWidth="true" hidden="false" outlineLevel="0" max="7" min="7" style="1" width="16.8"/>
    <col collapsed="false" customWidth="true" hidden="false" outlineLevel="0" max="9" min="8" style="1" width="15.21"/>
    <col collapsed="false" customWidth="true" hidden="false" outlineLevel="0" max="10" min="10" style="1" width="17.75"/>
    <col collapsed="false" customWidth="false" hidden="false" outlineLevel="0" max="257" min="11" style="1" width="15.69"/>
  </cols>
  <sheetData>
    <row r="1" customFormat="false" ht="15" hidden="false" customHeight="true" outlineLevel="0" collapsed="false">
      <c r="A1" s="2" t="s">
        <v>170</v>
      </c>
      <c r="I1" s="4" t="s">
        <v>171</v>
      </c>
    </row>
    <row r="2" customFormat="false" ht="15" hidden="false" customHeight="true" outlineLevel="0" collapsed="false">
      <c r="A2" s="2" t="s">
        <v>4</v>
      </c>
      <c r="B2" s="63"/>
      <c r="C2" s="63"/>
      <c r="F2" s="63"/>
      <c r="G2" s="63"/>
      <c r="H2" s="64"/>
      <c r="I2" s="64"/>
    </row>
    <row r="3" customFormat="false" ht="15" hidden="false" customHeight="true" outlineLevel="0" collapsed="false">
      <c r="A3" s="2"/>
      <c r="B3" s="63"/>
      <c r="C3" s="63"/>
      <c r="F3" s="63"/>
      <c r="G3" s="63"/>
      <c r="H3" s="64"/>
      <c r="I3" s="64"/>
    </row>
    <row r="4" customFormat="false" ht="15.75" hidden="false" customHeight="true" outlineLevel="0" collapsed="false">
      <c r="B4" s="63"/>
      <c r="C4" s="63"/>
      <c r="F4" s="63"/>
      <c r="G4" s="63"/>
      <c r="H4" s="64"/>
      <c r="I4" s="64"/>
    </row>
    <row r="5" s="7" customFormat="true" ht="19.5" hidden="false" customHeight="true" outlineLevel="0" collapsed="false">
      <c r="A5" s="65" t="s">
        <v>5</v>
      </c>
      <c r="B5" s="66"/>
      <c r="C5" s="66" t="s">
        <v>47</v>
      </c>
      <c r="D5" s="66"/>
      <c r="E5" s="66" t="s">
        <v>52</v>
      </c>
      <c r="F5" s="66"/>
      <c r="G5" s="66"/>
      <c r="H5" s="66" t="s">
        <v>53</v>
      </c>
      <c r="I5" s="66"/>
    </row>
    <row r="6" s="7" customFormat="true" ht="19.5" hidden="false" customHeight="true" outlineLevel="0" collapsed="false">
      <c r="A6" s="65"/>
      <c r="B6" s="67" t="s">
        <v>58</v>
      </c>
      <c r="C6" s="67" t="s">
        <v>172</v>
      </c>
      <c r="D6" s="67" t="s">
        <v>173</v>
      </c>
      <c r="E6" s="67" t="s">
        <v>172</v>
      </c>
      <c r="F6" s="67" t="s">
        <v>173</v>
      </c>
      <c r="G6" s="68" t="s">
        <v>58</v>
      </c>
      <c r="H6" s="67" t="s">
        <v>172</v>
      </c>
      <c r="I6" s="67" t="s">
        <v>173</v>
      </c>
    </row>
    <row r="7" s="7" customFormat="true" ht="15" hidden="false" customHeight="true" outlineLevel="0" collapsed="false">
      <c r="A7" s="69"/>
      <c r="B7" s="70"/>
      <c r="C7" s="70"/>
      <c r="D7" s="70"/>
      <c r="E7" s="70"/>
      <c r="F7" s="71"/>
      <c r="G7" s="71"/>
      <c r="H7" s="70"/>
      <c r="I7" s="71"/>
    </row>
    <row r="8" s="7" customFormat="true" ht="15" hidden="false" customHeight="true" outlineLevel="0" collapsed="false">
      <c r="A8" s="72" t="s">
        <v>10</v>
      </c>
      <c r="B8" s="73" t="n">
        <v>84016229.9</v>
      </c>
      <c r="C8" s="73" t="n">
        <v>55601907.5</v>
      </c>
      <c r="D8" s="73" t="n">
        <v>28414322.4</v>
      </c>
      <c r="E8" s="74" t="s">
        <v>49</v>
      </c>
      <c r="F8" s="74" t="s">
        <v>49</v>
      </c>
      <c r="G8" s="74" t="n">
        <v>9257221</v>
      </c>
      <c r="H8" s="73" t="n">
        <v>1594840</v>
      </c>
      <c r="I8" s="73" t="n">
        <v>7662381</v>
      </c>
      <c r="J8" s="75"/>
      <c r="K8" s="75"/>
      <c r="L8" s="75"/>
      <c r="M8" s="75"/>
      <c r="N8" s="75"/>
      <c r="O8" s="75"/>
    </row>
    <row r="9" s="7" customFormat="true" ht="15" hidden="false" customHeight="true" outlineLevel="0" collapsed="false">
      <c r="A9" s="76"/>
      <c r="B9" s="73" t="n">
        <v>0</v>
      </c>
      <c r="C9" s="77" t="n">
        <v>0</v>
      </c>
      <c r="D9" s="77" t="n">
        <v>0</v>
      </c>
      <c r="E9" s="77"/>
      <c r="F9" s="77"/>
      <c r="G9" s="74" t="n">
        <v>0</v>
      </c>
      <c r="H9" s="77" t="n">
        <v>0</v>
      </c>
      <c r="I9" s="77" t="n">
        <v>0</v>
      </c>
      <c r="J9" s="75"/>
      <c r="K9" s="75"/>
      <c r="L9" s="75"/>
      <c r="M9" s="75"/>
      <c r="N9" s="75"/>
      <c r="O9" s="75"/>
    </row>
    <row r="10" s="7" customFormat="true" ht="15" hidden="false" customHeight="true" outlineLevel="0" collapsed="false">
      <c r="A10" s="78" t="s">
        <v>11</v>
      </c>
      <c r="B10" s="79" t="n">
        <v>1093572.3</v>
      </c>
      <c r="C10" s="79" t="n">
        <v>799758.2</v>
      </c>
      <c r="D10" s="79" t="n">
        <v>293814.1</v>
      </c>
      <c r="E10" s="73"/>
      <c r="F10" s="73"/>
      <c r="G10" s="80" t="n">
        <v>0</v>
      </c>
      <c r="H10" s="79" t="n">
        <v>0</v>
      </c>
      <c r="I10" s="79" t="n">
        <v>0</v>
      </c>
      <c r="J10" s="75"/>
      <c r="K10" s="75"/>
      <c r="L10" s="75"/>
      <c r="M10" s="75"/>
      <c r="N10" s="75"/>
      <c r="O10" s="75"/>
    </row>
    <row r="11" s="7" customFormat="true" ht="15" hidden="false" customHeight="true" outlineLevel="0" collapsed="false">
      <c r="A11" s="78" t="s">
        <v>12</v>
      </c>
      <c r="B11" s="79" t="n">
        <v>3427680.2</v>
      </c>
      <c r="C11" s="79" t="n">
        <v>2377208.8</v>
      </c>
      <c r="D11" s="79" t="n">
        <v>1050471.4</v>
      </c>
      <c r="E11" s="79"/>
      <c r="F11" s="79"/>
      <c r="G11" s="80" t="n">
        <v>0</v>
      </c>
      <c r="H11" s="79" t="n">
        <v>0</v>
      </c>
      <c r="I11" s="79" t="n">
        <v>0</v>
      </c>
      <c r="J11" s="75"/>
      <c r="K11" s="75"/>
      <c r="L11" s="75"/>
      <c r="M11" s="75"/>
      <c r="N11" s="75"/>
      <c r="O11" s="75"/>
    </row>
    <row r="12" s="7" customFormat="true" ht="15" hidden="false" customHeight="true" outlineLevel="0" collapsed="false">
      <c r="A12" s="78" t="s">
        <v>13</v>
      </c>
      <c r="B12" s="79" t="n">
        <v>892492.5</v>
      </c>
      <c r="C12" s="79" t="n">
        <v>644041.4</v>
      </c>
      <c r="D12" s="79" t="n">
        <v>248451.1</v>
      </c>
      <c r="E12" s="79"/>
      <c r="F12" s="79"/>
      <c r="G12" s="80" t="n">
        <v>0</v>
      </c>
      <c r="H12" s="79" t="n">
        <v>0</v>
      </c>
      <c r="I12" s="79" t="n">
        <v>0</v>
      </c>
      <c r="J12" s="75"/>
      <c r="K12" s="75"/>
      <c r="L12" s="75"/>
      <c r="M12" s="75"/>
      <c r="N12" s="75"/>
      <c r="O12" s="75"/>
    </row>
    <row r="13" s="7" customFormat="true" ht="15" hidden="false" customHeight="true" outlineLevel="0" collapsed="false">
      <c r="A13" s="78" t="s">
        <v>14</v>
      </c>
      <c r="B13" s="79" t="n">
        <v>661724.2</v>
      </c>
      <c r="C13" s="79" t="n">
        <v>524372</v>
      </c>
      <c r="D13" s="79" t="n">
        <v>137352.2</v>
      </c>
      <c r="E13" s="79"/>
      <c r="F13" s="79"/>
      <c r="G13" s="80" t="n">
        <v>460699</v>
      </c>
      <c r="H13" s="79" t="n">
        <v>0</v>
      </c>
      <c r="I13" s="79" t="n">
        <v>460699</v>
      </c>
      <c r="J13" s="75"/>
      <c r="K13" s="75"/>
      <c r="L13" s="75"/>
      <c r="M13" s="75"/>
      <c r="N13" s="75"/>
      <c r="O13" s="75"/>
    </row>
    <row r="14" s="7" customFormat="true" ht="15" hidden="false" customHeight="true" outlineLevel="0" collapsed="false">
      <c r="A14" s="78" t="s">
        <v>15</v>
      </c>
      <c r="B14" s="79" t="n">
        <v>3488548.4</v>
      </c>
      <c r="C14" s="79" t="n">
        <v>2368047.1</v>
      </c>
      <c r="D14" s="79" t="n">
        <v>1120501.3</v>
      </c>
      <c r="E14" s="79"/>
      <c r="F14" s="79"/>
      <c r="G14" s="80" t="n">
        <v>0</v>
      </c>
      <c r="H14" s="79" t="n">
        <v>0</v>
      </c>
      <c r="I14" s="79" t="n">
        <v>0</v>
      </c>
      <c r="J14" s="75"/>
      <c r="K14" s="75"/>
      <c r="L14" s="75"/>
      <c r="M14" s="75"/>
      <c r="N14" s="75"/>
      <c r="O14" s="75"/>
    </row>
    <row r="15" s="7" customFormat="true" ht="15" hidden="false" customHeight="true" outlineLevel="0" collapsed="false">
      <c r="A15" s="78" t="s">
        <v>16</v>
      </c>
      <c r="B15" s="79" t="n">
        <v>693627.7</v>
      </c>
      <c r="C15" s="79" t="n">
        <v>433471</v>
      </c>
      <c r="D15" s="79" t="n">
        <v>260156.7</v>
      </c>
      <c r="E15" s="79"/>
      <c r="F15" s="79"/>
      <c r="G15" s="80" t="n">
        <v>0</v>
      </c>
      <c r="H15" s="79" t="n">
        <v>0</v>
      </c>
      <c r="I15" s="79" t="n">
        <v>0</v>
      </c>
      <c r="J15" s="75"/>
      <c r="K15" s="75"/>
      <c r="L15" s="75"/>
      <c r="M15" s="75"/>
      <c r="N15" s="75"/>
      <c r="O15" s="75"/>
    </row>
    <row r="16" s="7" customFormat="true" ht="15" hidden="false" customHeight="true" outlineLevel="0" collapsed="false">
      <c r="A16" s="81" t="s">
        <v>17</v>
      </c>
      <c r="B16" s="79" t="n">
        <v>1095996.4</v>
      </c>
      <c r="C16" s="79" t="n">
        <v>743793.8</v>
      </c>
      <c r="D16" s="79" t="n">
        <v>352202.6</v>
      </c>
      <c r="E16" s="79"/>
      <c r="F16" s="79"/>
      <c r="G16" s="80" t="n">
        <v>62905</v>
      </c>
      <c r="H16" s="79" t="n">
        <v>62905</v>
      </c>
      <c r="I16" s="79" t="n">
        <v>0</v>
      </c>
      <c r="J16" s="75"/>
      <c r="K16" s="75"/>
      <c r="L16" s="75"/>
      <c r="M16" s="75"/>
      <c r="N16" s="75"/>
      <c r="O16" s="75"/>
    </row>
    <row r="17" s="7" customFormat="true" ht="15" hidden="false" customHeight="true" outlineLevel="0" collapsed="false">
      <c r="A17" s="78" t="s">
        <v>18</v>
      </c>
      <c r="B17" s="79" t="n">
        <v>3795600.2</v>
      </c>
      <c r="C17" s="79" t="n">
        <v>2487449.6</v>
      </c>
      <c r="D17" s="79" t="n">
        <v>1308150.6</v>
      </c>
      <c r="E17" s="79"/>
      <c r="F17" s="79"/>
      <c r="G17" s="80" t="n">
        <v>28682</v>
      </c>
      <c r="H17" s="79" t="n">
        <v>28682</v>
      </c>
      <c r="I17" s="79" t="n">
        <v>0</v>
      </c>
      <c r="J17" s="75"/>
      <c r="K17" s="75"/>
      <c r="L17" s="75"/>
      <c r="M17" s="75"/>
      <c r="N17" s="75"/>
      <c r="O17" s="75"/>
    </row>
    <row r="18" s="7" customFormat="true" ht="15" hidden="false" customHeight="true" outlineLevel="0" collapsed="false">
      <c r="A18" s="82" t="s">
        <v>19</v>
      </c>
      <c r="B18" s="79" t="n">
        <v>15414149.3</v>
      </c>
      <c r="C18" s="79" t="n">
        <v>9853088.6</v>
      </c>
      <c r="D18" s="79" t="n">
        <v>5561060.7</v>
      </c>
      <c r="E18" s="79"/>
      <c r="F18" s="79"/>
      <c r="G18" s="80" t="n">
        <v>2079460</v>
      </c>
      <c r="H18" s="79" t="n">
        <v>46657</v>
      </c>
      <c r="I18" s="79" t="n">
        <v>2032803</v>
      </c>
      <c r="J18" s="75"/>
      <c r="K18" s="75"/>
      <c r="L18" s="75"/>
      <c r="M18" s="75"/>
      <c r="N18" s="75"/>
      <c r="O18" s="75"/>
    </row>
    <row r="19" s="7" customFormat="true" ht="15" hidden="false" customHeight="true" outlineLevel="0" collapsed="false">
      <c r="A19" s="81" t="s">
        <v>20</v>
      </c>
      <c r="B19" s="79" t="n">
        <v>1331623</v>
      </c>
      <c r="C19" s="79" t="n">
        <v>982400.3</v>
      </c>
      <c r="D19" s="79" t="n">
        <v>349222.7</v>
      </c>
      <c r="E19" s="79"/>
      <c r="F19" s="79"/>
      <c r="G19" s="80" t="n">
        <v>0</v>
      </c>
      <c r="H19" s="79" t="n">
        <v>0</v>
      </c>
      <c r="I19" s="79" t="n">
        <v>0</v>
      </c>
      <c r="J19" s="75"/>
      <c r="K19" s="75"/>
      <c r="L19" s="75"/>
      <c r="M19" s="75"/>
      <c r="N19" s="75"/>
      <c r="O19" s="75"/>
    </row>
    <row r="20" s="7" customFormat="true" ht="15" hidden="false" customHeight="true" outlineLevel="0" collapsed="false">
      <c r="A20" s="82" t="s">
        <v>21</v>
      </c>
      <c r="B20" s="79" t="n">
        <v>2992109.7</v>
      </c>
      <c r="C20" s="79" t="n">
        <v>1945133</v>
      </c>
      <c r="D20" s="79" t="n">
        <v>1046976.7</v>
      </c>
      <c r="E20" s="79"/>
      <c r="F20" s="79"/>
      <c r="G20" s="80" t="n">
        <v>418588</v>
      </c>
      <c r="H20" s="79" t="n">
        <v>0</v>
      </c>
      <c r="I20" s="79" t="n">
        <v>418588</v>
      </c>
      <c r="J20" s="75"/>
      <c r="K20" s="75"/>
      <c r="L20" s="75"/>
      <c r="M20" s="75"/>
      <c r="N20" s="75"/>
      <c r="O20" s="75"/>
    </row>
    <row r="21" s="7" customFormat="true" ht="15" hidden="false" customHeight="true" outlineLevel="0" collapsed="false">
      <c r="A21" s="82" t="s">
        <v>22</v>
      </c>
      <c r="B21" s="79" t="n">
        <v>1296760.6</v>
      </c>
      <c r="C21" s="79" t="n">
        <v>891609</v>
      </c>
      <c r="D21" s="79" t="n">
        <v>405151.6</v>
      </c>
      <c r="E21" s="79"/>
      <c r="F21" s="79"/>
      <c r="G21" s="80" t="n">
        <v>0</v>
      </c>
      <c r="H21" s="79" t="n">
        <v>0</v>
      </c>
      <c r="I21" s="79" t="n">
        <v>0</v>
      </c>
      <c r="J21" s="75"/>
      <c r="K21" s="75"/>
      <c r="L21" s="75"/>
      <c r="M21" s="75"/>
      <c r="N21" s="75"/>
      <c r="O21" s="75"/>
    </row>
    <row r="22" s="7" customFormat="true" ht="15" hidden="false" customHeight="true" outlineLevel="0" collapsed="false">
      <c r="A22" s="82" t="s">
        <v>23</v>
      </c>
      <c r="B22" s="79" t="n">
        <v>1055927.2</v>
      </c>
      <c r="C22" s="79" t="n">
        <v>724809</v>
      </c>
      <c r="D22" s="79" t="n">
        <v>331118.2</v>
      </c>
      <c r="E22" s="79"/>
      <c r="F22" s="79"/>
      <c r="G22" s="80" t="n">
        <v>261566</v>
      </c>
      <c r="H22" s="79" t="n">
        <v>0</v>
      </c>
      <c r="I22" s="79" t="n">
        <v>261566</v>
      </c>
      <c r="J22" s="75"/>
      <c r="K22" s="75"/>
      <c r="L22" s="75"/>
      <c r="M22" s="75"/>
      <c r="N22" s="75"/>
      <c r="O22" s="75"/>
    </row>
    <row r="23" s="7" customFormat="true" ht="15" hidden="false" customHeight="true" outlineLevel="0" collapsed="false">
      <c r="A23" s="82" t="s">
        <v>24</v>
      </c>
      <c r="B23" s="79" t="n">
        <v>6422647.3</v>
      </c>
      <c r="C23" s="79" t="n">
        <v>3750704.4</v>
      </c>
      <c r="D23" s="79" t="n">
        <v>2671942.9</v>
      </c>
      <c r="E23" s="79"/>
      <c r="F23" s="79"/>
      <c r="G23" s="80" t="n">
        <v>98765</v>
      </c>
      <c r="H23" s="79" t="n">
        <v>98765</v>
      </c>
      <c r="I23" s="79" t="n">
        <v>0</v>
      </c>
      <c r="J23" s="75"/>
      <c r="K23" s="75"/>
      <c r="L23" s="75"/>
      <c r="M23" s="75"/>
      <c r="N23" s="75"/>
      <c r="O23" s="75"/>
    </row>
    <row r="24" s="7" customFormat="true" ht="15" hidden="false" customHeight="true" outlineLevel="0" collapsed="false">
      <c r="A24" s="82" t="s">
        <v>25</v>
      </c>
      <c r="B24" s="79" t="n">
        <v>6846270.9</v>
      </c>
      <c r="C24" s="79" t="n">
        <v>4675411.3</v>
      </c>
      <c r="D24" s="79" t="n">
        <v>2170859.6</v>
      </c>
      <c r="E24" s="79"/>
      <c r="F24" s="79"/>
      <c r="G24" s="80" t="n">
        <v>52444</v>
      </c>
      <c r="H24" s="79" t="n">
        <v>52444</v>
      </c>
      <c r="I24" s="79" t="n">
        <v>0</v>
      </c>
      <c r="J24" s="75"/>
      <c r="K24" s="75"/>
      <c r="L24" s="75"/>
      <c r="M24" s="75"/>
      <c r="N24" s="75"/>
      <c r="O24" s="75"/>
    </row>
    <row r="25" s="7" customFormat="true" ht="15" hidden="false" customHeight="true" outlineLevel="0" collapsed="false">
      <c r="A25" s="82" t="s">
        <v>26</v>
      </c>
      <c r="B25" s="79" t="n">
        <v>1757310.7</v>
      </c>
      <c r="C25" s="79" t="n">
        <v>1189398.5</v>
      </c>
      <c r="D25" s="79" t="n">
        <v>567912.2</v>
      </c>
      <c r="E25" s="79"/>
      <c r="F25" s="79"/>
      <c r="G25" s="80" t="n">
        <v>0</v>
      </c>
      <c r="H25" s="79" t="n">
        <v>0</v>
      </c>
      <c r="I25" s="79" t="n">
        <v>0</v>
      </c>
      <c r="J25" s="75"/>
      <c r="K25" s="75"/>
      <c r="L25" s="75"/>
      <c r="M25" s="75"/>
      <c r="N25" s="75"/>
      <c r="O25" s="75"/>
    </row>
    <row r="26" s="7" customFormat="true" ht="15" hidden="false" customHeight="true" outlineLevel="0" collapsed="false">
      <c r="A26" s="82" t="s">
        <v>27</v>
      </c>
      <c r="B26" s="79" t="n">
        <v>1139340.1</v>
      </c>
      <c r="C26" s="79" t="n">
        <v>736357.8</v>
      </c>
      <c r="D26" s="79" t="n">
        <v>402982.3</v>
      </c>
      <c r="E26" s="79"/>
      <c r="F26" s="79"/>
      <c r="G26" s="80" t="n">
        <v>0</v>
      </c>
      <c r="H26" s="79" t="n">
        <v>0</v>
      </c>
      <c r="I26" s="79" t="n">
        <v>0</v>
      </c>
      <c r="J26" s="75"/>
      <c r="K26" s="75"/>
      <c r="L26" s="75"/>
      <c r="M26" s="75"/>
      <c r="N26" s="75"/>
      <c r="O26" s="75"/>
    </row>
    <row r="27" s="7" customFormat="true" ht="15" hidden="false" customHeight="true" outlineLevel="0" collapsed="false">
      <c r="A27" s="82" t="s">
        <v>28</v>
      </c>
      <c r="B27" s="79" t="n">
        <v>836689.5</v>
      </c>
      <c r="C27" s="79" t="n">
        <v>586531.8</v>
      </c>
      <c r="D27" s="79" t="n">
        <v>250157.7</v>
      </c>
      <c r="E27" s="79"/>
      <c r="F27" s="79"/>
      <c r="G27" s="80" t="n">
        <v>0</v>
      </c>
      <c r="H27" s="79" t="n">
        <v>0</v>
      </c>
      <c r="I27" s="79" t="n">
        <v>0</v>
      </c>
      <c r="J27" s="75"/>
      <c r="K27" s="75"/>
      <c r="L27" s="75"/>
      <c r="M27" s="75"/>
      <c r="N27" s="75"/>
      <c r="O27" s="75"/>
    </row>
    <row r="28" s="7" customFormat="true" ht="15" hidden="false" customHeight="true" outlineLevel="0" collapsed="false">
      <c r="A28" s="82" t="s">
        <v>29</v>
      </c>
      <c r="B28" s="79" t="n">
        <v>5740359.5</v>
      </c>
      <c r="C28" s="79" t="n">
        <v>3749631.3</v>
      </c>
      <c r="D28" s="79" t="n">
        <v>1990728.2</v>
      </c>
      <c r="E28" s="79"/>
      <c r="F28" s="79"/>
      <c r="G28" s="80" t="n">
        <v>308613</v>
      </c>
      <c r="H28" s="79" t="n">
        <v>94142</v>
      </c>
      <c r="I28" s="79" t="n">
        <v>214471</v>
      </c>
      <c r="J28" s="75"/>
      <c r="K28" s="75"/>
      <c r="L28" s="75"/>
      <c r="M28" s="75"/>
      <c r="N28" s="75"/>
      <c r="O28" s="75"/>
    </row>
    <row r="29" s="7" customFormat="true" ht="15" hidden="false" customHeight="true" outlineLevel="0" collapsed="false">
      <c r="A29" s="82" t="s">
        <v>30</v>
      </c>
      <c r="B29" s="79" t="n">
        <v>927678</v>
      </c>
      <c r="C29" s="79" t="n">
        <v>645880.6</v>
      </c>
      <c r="D29" s="79" t="n">
        <v>281797.4</v>
      </c>
      <c r="E29" s="79"/>
      <c r="F29" s="79"/>
      <c r="G29" s="80" t="n">
        <v>293570</v>
      </c>
      <c r="H29" s="79" t="n">
        <v>37232</v>
      </c>
      <c r="I29" s="79" t="n">
        <v>256338</v>
      </c>
      <c r="J29" s="75"/>
      <c r="K29" s="75"/>
      <c r="L29" s="75"/>
      <c r="M29" s="75"/>
      <c r="N29" s="75"/>
      <c r="O29" s="75"/>
    </row>
    <row r="30" s="7" customFormat="true" ht="15" hidden="false" customHeight="true" outlineLevel="0" collapsed="false">
      <c r="A30" s="82" t="s">
        <v>31</v>
      </c>
      <c r="B30" s="79" t="n">
        <v>2840692.3</v>
      </c>
      <c r="C30" s="79" t="n">
        <v>1945283.4</v>
      </c>
      <c r="D30" s="79" t="n">
        <v>895408.9</v>
      </c>
      <c r="E30" s="79"/>
      <c r="F30" s="79"/>
      <c r="G30" s="80" t="n">
        <v>148105</v>
      </c>
      <c r="H30" s="79" t="n">
        <v>148105</v>
      </c>
      <c r="I30" s="79" t="n">
        <v>0</v>
      </c>
      <c r="J30" s="75"/>
      <c r="K30" s="75"/>
      <c r="L30" s="75"/>
      <c r="M30" s="75"/>
      <c r="N30" s="75"/>
      <c r="O30" s="75"/>
    </row>
    <row r="31" s="7" customFormat="true" ht="15" hidden="false" customHeight="true" outlineLevel="0" collapsed="false">
      <c r="A31" s="82" t="s">
        <v>32</v>
      </c>
      <c r="B31" s="79" t="n">
        <v>1166642.9</v>
      </c>
      <c r="C31" s="79" t="n">
        <v>805335.5</v>
      </c>
      <c r="D31" s="79" t="n">
        <v>361307.4</v>
      </c>
      <c r="E31" s="79"/>
      <c r="F31" s="79"/>
      <c r="G31" s="80" t="n">
        <v>0</v>
      </c>
      <c r="H31" s="79" t="n">
        <v>0</v>
      </c>
      <c r="I31" s="79" t="n">
        <v>0</v>
      </c>
      <c r="J31" s="75"/>
      <c r="K31" s="75"/>
      <c r="L31" s="75"/>
      <c r="M31" s="75"/>
      <c r="N31" s="75"/>
      <c r="O31" s="75"/>
    </row>
    <row r="32" s="7" customFormat="true" ht="15" hidden="false" customHeight="true" outlineLevel="0" collapsed="false">
      <c r="A32" s="82" t="s">
        <v>33</v>
      </c>
      <c r="B32" s="79" t="n">
        <v>1195452.4</v>
      </c>
      <c r="C32" s="79" t="n">
        <v>947246.8</v>
      </c>
      <c r="D32" s="79" t="n">
        <v>248205.6</v>
      </c>
      <c r="E32" s="79"/>
      <c r="F32" s="79"/>
      <c r="G32" s="80" t="n">
        <v>0</v>
      </c>
      <c r="H32" s="79" t="n">
        <v>0</v>
      </c>
      <c r="I32" s="79" t="n">
        <v>0</v>
      </c>
      <c r="J32" s="75"/>
      <c r="K32" s="75"/>
      <c r="L32" s="75"/>
      <c r="M32" s="75"/>
      <c r="N32" s="75"/>
      <c r="O32" s="75"/>
    </row>
    <row r="33" s="7" customFormat="true" ht="15" hidden="false" customHeight="true" outlineLevel="0" collapsed="false">
      <c r="A33" s="82" t="s">
        <v>34</v>
      </c>
      <c r="B33" s="79" t="n">
        <v>1492038.3</v>
      </c>
      <c r="C33" s="79" t="n">
        <v>1039205.8</v>
      </c>
      <c r="D33" s="79" t="n">
        <v>452832.5</v>
      </c>
      <c r="E33" s="79"/>
      <c r="F33" s="79"/>
      <c r="G33" s="80" t="n">
        <v>64016</v>
      </c>
      <c r="H33" s="79" t="n">
        <v>0</v>
      </c>
      <c r="I33" s="79" t="n">
        <v>64016</v>
      </c>
      <c r="J33" s="75"/>
      <c r="K33" s="75"/>
      <c r="L33" s="75"/>
      <c r="M33" s="75"/>
      <c r="N33" s="75"/>
      <c r="O33" s="75"/>
    </row>
    <row r="34" s="7" customFormat="true" ht="15" hidden="false" customHeight="true" outlineLevel="0" collapsed="false">
      <c r="A34" s="82" t="s">
        <v>35</v>
      </c>
      <c r="B34" s="79" t="n">
        <v>2437970.8</v>
      </c>
      <c r="C34" s="79" t="n">
        <v>1590790.2</v>
      </c>
      <c r="D34" s="79" t="n">
        <v>847180.6</v>
      </c>
      <c r="E34" s="79"/>
      <c r="F34" s="79"/>
      <c r="G34" s="80" t="n">
        <v>33520</v>
      </c>
      <c r="H34" s="79" t="n">
        <v>33520</v>
      </c>
      <c r="I34" s="79" t="n">
        <v>0</v>
      </c>
      <c r="J34" s="75"/>
      <c r="K34" s="75"/>
      <c r="L34" s="75"/>
      <c r="M34" s="75"/>
      <c r="N34" s="75"/>
      <c r="O34" s="75"/>
    </row>
    <row r="35" s="7" customFormat="true" ht="15" hidden="false" customHeight="true" outlineLevel="0" collapsed="false">
      <c r="A35" s="82" t="s">
        <v>36</v>
      </c>
      <c r="B35" s="79" t="n">
        <v>2755405.6</v>
      </c>
      <c r="C35" s="79" t="n">
        <v>1734562.3</v>
      </c>
      <c r="D35" s="79" t="n">
        <v>1020843.3</v>
      </c>
      <c r="E35" s="79"/>
      <c r="F35" s="79"/>
      <c r="G35" s="80" t="n">
        <v>3553</v>
      </c>
      <c r="H35" s="79" t="n">
        <v>3553</v>
      </c>
      <c r="I35" s="79" t="n">
        <v>0</v>
      </c>
      <c r="J35" s="75"/>
      <c r="K35" s="75"/>
      <c r="L35" s="75"/>
      <c r="M35" s="75"/>
      <c r="N35" s="75"/>
      <c r="O35" s="75"/>
    </row>
    <row r="36" s="7" customFormat="true" ht="15" hidden="false" customHeight="true" outlineLevel="0" collapsed="false">
      <c r="A36" s="82" t="s">
        <v>37</v>
      </c>
      <c r="B36" s="79" t="n">
        <v>891877.1</v>
      </c>
      <c r="C36" s="79" t="n">
        <v>612854.4</v>
      </c>
      <c r="D36" s="79" t="n">
        <v>279022.7</v>
      </c>
      <c r="E36" s="79"/>
      <c r="F36" s="79"/>
      <c r="G36" s="80" t="n">
        <v>1339327</v>
      </c>
      <c r="H36" s="79" t="n">
        <v>199064</v>
      </c>
      <c r="I36" s="79" t="n">
        <v>1140263</v>
      </c>
      <c r="J36" s="75"/>
      <c r="K36" s="75"/>
      <c r="L36" s="75"/>
      <c r="M36" s="75"/>
      <c r="N36" s="75"/>
      <c r="O36" s="75"/>
    </row>
    <row r="37" s="7" customFormat="true" ht="15" hidden="false" customHeight="true" outlineLevel="0" collapsed="false">
      <c r="A37" s="82" t="s">
        <v>38</v>
      </c>
      <c r="B37" s="79" t="n">
        <v>2497578.8</v>
      </c>
      <c r="C37" s="79" t="n">
        <v>1682443.1</v>
      </c>
      <c r="D37" s="79" t="n">
        <v>815135.7</v>
      </c>
      <c r="E37" s="79"/>
      <c r="F37" s="79"/>
      <c r="G37" s="80" t="n">
        <v>1375854</v>
      </c>
      <c r="H37" s="79" t="n">
        <v>237085</v>
      </c>
      <c r="I37" s="79" t="n">
        <v>1138769</v>
      </c>
      <c r="J37" s="75"/>
      <c r="K37" s="75"/>
      <c r="L37" s="75"/>
      <c r="M37" s="75"/>
      <c r="N37" s="75"/>
      <c r="O37" s="75"/>
    </row>
    <row r="38" s="7" customFormat="true" ht="15" hidden="false" customHeight="true" outlineLevel="0" collapsed="false">
      <c r="A38" s="82" t="s">
        <v>39</v>
      </c>
      <c r="B38" s="79" t="n">
        <v>609485.2</v>
      </c>
      <c r="C38" s="79" t="n">
        <v>405961.8</v>
      </c>
      <c r="D38" s="79" t="n">
        <v>203523.4</v>
      </c>
      <c r="E38" s="79"/>
      <c r="F38" s="79"/>
      <c r="G38" s="80" t="n">
        <v>0</v>
      </c>
      <c r="H38" s="79" t="n">
        <v>0</v>
      </c>
      <c r="I38" s="79" t="n">
        <v>0</v>
      </c>
      <c r="J38" s="75"/>
      <c r="K38" s="75"/>
      <c r="L38" s="75"/>
      <c r="M38" s="75"/>
      <c r="N38" s="75"/>
      <c r="O38" s="75"/>
    </row>
    <row r="39" s="7" customFormat="true" ht="15" hidden="false" customHeight="true" outlineLevel="0" collapsed="false">
      <c r="A39" s="82" t="s">
        <v>40</v>
      </c>
      <c r="B39" s="79" t="n">
        <v>4423939.1</v>
      </c>
      <c r="C39" s="79" t="n">
        <v>2932747.5</v>
      </c>
      <c r="D39" s="79" t="n">
        <v>1491191.6</v>
      </c>
      <c r="E39" s="79"/>
      <c r="F39" s="79"/>
      <c r="G39" s="80" t="n">
        <v>2227554</v>
      </c>
      <c r="H39" s="79" t="n">
        <v>552686</v>
      </c>
      <c r="I39" s="79" t="n">
        <v>1674868</v>
      </c>
      <c r="J39" s="75"/>
      <c r="K39" s="75"/>
      <c r="L39" s="75"/>
      <c r="M39" s="75"/>
      <c r="N39" s="75"/>
      <c r="O39" s="75"/>
    </row>
    <row r="40" s="7" customFormat="true" ht="15" hidden="false" customHeight="true" outlineLevel="0" collapsed="false">
      <c r="A40" s="82" t="s">
        <v>41</v>
      </c>
      <c r="B40" s="79" t="n">
        <v>2062041.1</v>
      </c>
      <c r="C40" s="79" t="n">
        <v>1323050.8</v>
      </c>
      <c r="D40" s="79" t="n">
        <v>738990.3</v>
      </c>
      <c r="E40" s="79"/>
      <c r="F40" s="79"/>
      <c r="G40" s="80" t="n">
        <v>0</v>
      </c>
      <c r="H40" s="79" t="n">
        <v>0</v>
      </c>
      <c r="I40" s="79" t="n">
        <v>0</v>
      </c>
      <c r="J40" s="75" t="n">
        <v>0</v>
      </c>
      <c r="K40" s="75" t="n">
        <v>0</v>
      </c>
      <c r="L40" s="75" t="n">
        <v>0</v>
      </c>
      <c r="M40" s="75"/>
      <c r="N40" s="75" t="n">
        <v>0</v>
      </c>
      <c r="O40" s="75" t="n">
        <v>0</v>
      </c>
    </row>
    <row r="41" s="7" customFormat="true" ht="15" hidden="false" customHeight="true" outlineLevel="0" collapsed="false">
      <c r="A41" s="83" t="s">
        <v>42</v>
      </c>
      <c r="B41" s="84" t="n">
        <v>732998.9</v>
      </c>
      <c r="C41" s="84" t="n">
        <v>473328.6</v>
      </c>
      <c r="D41" s="84" t="n">
        <v>259670.3</v>
      </c>
      <c r="E41" s="84"/>
      <c r="F41" s="84"/>
      <c r="G41" s="85" t="n">
        <v>0</v>
      </c>
      <c r="H41" s="84" t="n">
        <v>0</v>
      </c>
      <c r="I41" s="84" t="n">
        <v>0</v>
      </c>
      <c r="J41" s="75" t="n">
        <v>0</v>
      </c>
      <c r="K41" s="75" t="n">
        <v>0</v>
      </c>
      <c r="L41" s="75" t="n">
        <v>0</v>
      </c>
      <c r="M41" s="75"/>
      <c r="N41" s="75" t="n">
        <v>0</v>
      </c>
      <c r="O41" s="75" t="n">
        <v>0</v>
      </c>
    </row>
    <row r="42" s="7" customFormat="true" ht="15" hidden="false" customHeight="true" outlineLevel="0" collapsed="false">
      <c r="A42" s="5" t="s">
        <v>50</v>
      </c>
      <c r="B42" s="8"/>
      <c r="C42" s="8"/>
      <c r="D42" s="8"/>
      <c r="E42" s="8"/>
      <c r="F42" s="86"/>
      <c r="G42" s="86"/>
      <c r="H42" s="8"/>
      <c r="I42" s="86"/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</row>
    <row r="43" s="7" customFormat="true" ht="15" hidden="false" customHeight="true" outlineLevel="0" collapsed="false">
      <c r="A43" s="87" t="s">
        <v>174</v>
      </c>
      <c r="B43" s="24"/>
      <c r="C43" s="24"/>
      <c r="D43" s="24"/>
      <c r="E43" s="24"/>
      <c r="F43" s="24"/>
      <c r="G43" s="86"/>
      <c r="H43" s="8"/>
      <c r="I43" s="86"/>
      <c r="J43" s="75"/>
      <c r="L43" s="75"/>
      <c r="M43" s="75"/>
    </row>
  </sheetData>
  <mergeCells count="4">
    <mergeCell ref="A5:A6"/>
    <mergeCell ref="C5:D5"/>
    <mergeCell ref="E5:F5"/>
    <mergeCell ref="H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26" width="6.01"/>
    <col collapsed="false" customWidth="true" hidden="false" outlineLevel="0" max="2" min="2" style="26" width="6.97"/>
    <col collapsed="false" customWidth="true" hidden="false" outlineLevel="0" max="3" min="3" style="26" width="55.17"/>
    <col collapsed="false" customWidth="true" hidden="false" outlineLevel="0" max="7" min="4" style="48" width="18.22"/>
    <col collapsed="false" customWidth="false" hidden="false" outlineLevel="0" max="257" min="8" style="26" width="10.14"/>
  </cols>
  <sheetData>
    <row r="1" s="91" customFormat="true" ht="15.75" hidden="false" customHeight="false" outlineLevel="0" collapsed="false">
      <c r="A1" s="88" t="s">
        <v>54</v>
      </c>
      <c r="B1" s="88"/>
      <c r="C1" s="88"/>
      <c r="D1" s="89"/>
      <c r="E1" s="89"/>
      <c r="F1" s="89"/>
      <c r="G1" s="90" t="s">
        <v>175</v>
      </c>
    </row>
    <row r="2" s="91" customFormat="true" ht="15.75" hidden="false" customHeight="false" outlineLevel="0" collapsed="false">
      <c r="A2" s="88" t="s">
        <v>176</v>
      </c>
      <c r="B2" s="88"/>
      <c r="C2" s="88"/>
      <c r="D2" s="92"/>
      <c r="E2" s="92"/>
      <c r="F2" s="92"/>
      <c r="G2" s="92"/>
    </row>
    <row r="3" s="91" customFormat="true" ht="15.75" hidden="false" customHeight="false" outlineLevel="0" collapsed="false">
      <c r="A3" s="88" t="s">
        <v>10</v>
      </c>
      <c r="B3" s="88"/>
      <c r="C3" s="88"/>
      <c r="D3" s="92"/>
      <c r="E3" s="92"/>
      <c r="F3" s="92"/>
      <c r="G3" s="92"/>
    </row>
    <row r="4" s="91" customFormat="true" ht="15.75" hidden="false" customHeight="false" outlineLevel="0" collapsed="false">
      <c r="A4" s="88" t="s">
        <v>4</v>
      </c>
      <c r="B4" s="88"/>
      <c r="C4" s="88"/>
      <c r="D4" s="92"/>
      <c r="E4" s="92"/>
      <c r="F4" s="92"/>
      <c r="G4" s="92"/>
    </row>
    <row r="5" s="91" customFormat="true" ht="15.75" hidden="false" customHeight="false" outlineLevel="0" collapsed="false">
      <c r="C5" s="88"/>
      <c r="D5" s="89"/>
      <c r="E5" s="89"/>
      <c r="F5" s="89"/>
      <c r="G5" s="89"/>
    </row>
    <row r="6" s="91" customFormat="true" ht="24.75" hidden="false" customHeight="true" outlineLevel="0" collapsed="false">
      <c r="A6" s="93" t="s">
        <v>57</v>
      </c>
      <c r="B6" s="93"/>
      <c r="C6" s="94" t="s">
        <v>177</v>
      </c>
      <c r="D6" s="95" t="s">
        <v>58</v>
      </c>
      <c r="E6" s="95" t="s">
        <v>47</v>
      </c>
      <c r="F6" s="95" t="s">
        <v>52</v>
      </c>
      <c r="G6" s="95" t="s">
        <v>53</v>
      </c>
    </row>
    <row r="7" s="91" customFormat="true" ht="15" hidden="false" customHeight="false" outlineLevel="0" collapsed="false">
      <c r="A7" s="96"/>
      <c r="B7" s="96"/>
      <c r="C7" s="97"/>
      <c r="D7" s="98"/>
      <c r="E7" s="99"/>
      <c r="F7" s="99"/>
      <c r="G7" s="99"/>
    </row>
    <row r="8" s="91" customFormat="true" ht="12.75" hidden="false" customHeight="false" outlineLevel="0" collapsed="false">
      <c r="A8" s="96"/>
      <c r="B8" s="96"/>
      <c r="C8" s="100" t="s">
        <v>60</v>
      </c>
      <c r="D8" s="10" t="n">
        <v>200909119.38</v>
      </c>
      <c r="E8" s="10" t="n">
        <v>155180626.18</v>
      </c>
      <c r="F8" s="10" t="n">
        <v>35177679.02</v>
      </c>
      <c r="G8" s="10" t="n">
        <v>10550814.18</v>
      </c>
    </row>
    <row r="9" s="91" customFormat="true" ht="12.75" hidden="false" customHeight="false" outlineLevel="0" collapsed="false">
      <c r="C9" s="101"/>
      <c r="D9" s="10" t="n">
        <v>0</v>
      </c>
      <c r="E9" s="10"/>
      <c r="F9" s="10"/>
      <c r="G9" s="10"/>
    </row>
    <row r="10" s="91" customFormat="true" ht="12.75" hidden="false" customHeight="false" outlineLevel="0" collapsed="false">
      <c r="A10" s="102" t="s">
        <v>178</v>
      </c>
      <c r="B10" s="101"/>
      <c r="C10" s="103" t="s">
        <v>179</v>
      </c>
      <c r="D10" s="10" t="n">
        <v>3284557.01</v>
      </c>
      <c r="E10" s="10" t="n">
        <v>2552634.32</v>
      </c>
      <c r="F10" s="10" t="n">
        <v>731922.69</v>
      </c>
      <c r="G10" s="10" t="n">
        <v>0</v>
      </c>
    </row>
    <row r="11" s="91" customFormat="true" ht="12.75" hidden="false" customHeight="false" outlineLevel="0" collapsed="false">
      <c r="A11" s="101"/>
      <c r="B11" s="104" t="s">
        <v>180</v>
      </c>
      <c r="C11" s="105" t="s">
        <v>181</v>
      </c>
      <c r="D11" s="16" t="n">
        <v>1487426.34</v>
      </c>
      <c r="E11" s="16" t="n">
        <v>1413993.42</v>
      </c>
      <c r="F11" s="16" t="n">
        <v>73432.92</v>
      </c>
      <c r="G11" s="16" t="n">
        <v>0</v>
      </c>
    </row>
    <row r="12" s="91" customFormat="true" ht="25.5" hidden="false" customHeight="true" outlineLevel="0" collapsed="false">
      <c r="A12" s="101"/>
      <c r="B12" s="104" t="s">
        <v>182</v>
      </c>
      <c r="C12" s="105" t="s">
        <v>183</v>
      </c>
      <c r="D12" s="106" t="n">
        <v>672167.74</v>
      </c>
      <c r="E12" s="106" t="n">
        <v>672167.74</v>
      </c>
      <c r="F12" s="106" t="n">
        <v>0</v>
      </c>
      <c r="G12" s="106" t="n">
        <v>0</v>
      </c>
    </row>
    <row r="13" s="91" customFormat="true" ht="12.75" hidden="false" customHeight="false" outlineLevel="0" collapsed="false">
      <c r="A13" s="101"/>
      <c r="B13" s="104" t="s">
        <v>184</v>
      </c>
      <c r="C13" s="105" t="s">
        <v>185</v>
      </c>
      <c r="D13" s="16" t="n">
        <v>466473.16</v>
      </c>
      <c r="E13" s="16" t="n">
        <v>466473.16</v>
      </c>
      <c r="F13" s="16" t="n">
        <v>0</v>
      </c>
      <c r="G13" s="16" t="n">
        <v>0</v>
      </c>
    </row>
    <row r="14" s="91" customFormat="true" ht="12.75" hidden="false" customHeight="false" outlineLevel="0" collapsed="false">
      <c r="A14" s="101"/>
      <c r="B14" s="104" t="s">
        <v>186</v>
      </c>
      <c r="C14" s="105" t="s">
        <v>187</v>
      </c>
      <c r="D14" s="16" t="n">
        <v>375583.06</v>
      </c>
      <c r="E14" s="16" t="n">
        <v>0</v>
      </c>
      <c r="F14" s="16" t="n">
        <v>375583.06</v>
      </c>
      <c r="G14" s="16" t="n">
        <v>0</v>
      </c>
    </row>
    <row r="15" s="91" customFormat="true" ht="25.5" hidden="false" customHeight="true" outlineLevel="0" collapsed="false">
      <c r="A15" s="101"/>
      <c r="B15" s="104" t="s">
        <v>188</v>
      </c>
      <c r="C15" s="105" t="s">
        <v>189</v>
      </c>
      <c r="D15" s="106" t="n">
        <v>82039.9</v>
      </c>
      <c r="E15" s="106" t="n">
        <v>0</v>
      </c>
      <c r="F15" s="106" t="n">
        <v>82039.9</v>
      </c>
      <c r="G15" s="106" t="n">
        <v>0</v>
      </c>
    </row>
    <row r="16" s="91" customFormat="true" ht="25.5" hidden="false" customHeight="true" outlineLevel="0" collapsed="false">
      <c r="A16" s="101"/>
      <c r="B16" s="104" t="s">
        <v>190</v>
      </c>
      <c r="C16" s="105" t="s">
        <v>191</v>
      </c>
      <c r="D16" s="106" t="n">
        <v>104731.72</v>
      </c>
      <c r="E16" s="106" t="n">
        <v>0</v>
      </c>
      <c r="F16" s="106" t="n">
        <v>104731.72</v>
      </c>
      <c r="G16" s="106" t="n">
        <v>0</v>
      </c>
    </row>
    <row r="17" s="91" customFormat="true" ht="12.75" hidden="false" customHeight="false" outlineLevel="0" collapsed="false">
      <c r="A17" s="101"/>
      <c r="B17" s="104" t="s">
        <v>192</v>
      </c>
      <c r="C17" s="105" t="s">
        <v>193</v>
      </c>
      <c r="D17" s="16" t="n">
        <v>96135.09</v>
      </c>
      <c r="E17" s="16" t="n">
        <v>0</v>
      </c>
      <c r="F17" s="16" t="n">
        <v>96135.09</v>
      </c>
      <c r="G17" s="16" t="n">
        <v>0</v>
      </c>
    </row>
    <row r="18" s="91" customFormat="true" ht="12.75" hidden="false" customHeight="false" outlineLevel="0" collapsed="false">
      <c r="A18" s="101"/>
      <c r="B18" s="107"/>
      <c r="C18" s="108"/>
      <c r="D18" s="10" t="n">
        <v>0</v>
      </c>
      <c r="E18" s="10"/>
      <c r="F18" s="10"/>
      <c r="G18" s="10"/>
    </row>
    <row r="19" s="91" customFormat="true" ht="12.75" hidden="false" customHeight="false" outlineLevel="0" collapsed="false">
      <c r="A19" s="102" t="s">
        <v>194</v>
      </c>
      <c r="B19" s="101"/>
      <c r="C19" s="103" t="s">
        <v>195</v>
      </c>
      <c r="D19" s="10" t="n">
        <v>139614656.04</v>
      </c>
      <c r="E19" s="10" t="n">
        <v>111692828.92</v>
      </c>
      <c r="F19" s="10" t="n">
        <v>24212446.12</v>
      </c>
      <c r="G19" s="10" t="n">
        <v>3709381</v>
      </c>
    </row>
    <row r="20" s="91" customFormat="true" ht="42" hidden="false" customHeight="true" outlineLevel="0" collapsed="false">
      <c r="A20" s="101"/>
      <c r="B20" s="104" t="s">
        <v>196</v>
      </c>
      <c r="C20" s="105" t="s">
        <v>197</v>
      </c>
      <c r="D20" s="106" t="n">
        <v>377962.77</v>
      </c>
      <c r="E20" s="106" t="n">
        <v>0</v>
      </c>
      <c r="F20" s="106" t="n">
        <v>377962.77</v>
      </c>
      <c r="G20" s="106" t="n">
        <v>0</v>
      </c>
    </row>
    <row r="21" s="91" customFormat="true" ht="25.5" hidden="false" customHeight="false" outlineLevel="0" collapsed="false">
      <c r="A21" s="101"/>
      <c r="B21" s="104" t="s">
        <v>198</v>
      </c>
      <c r="C21" s="105" t="s">
        <v>199</v>
      </c>
      <c r="D21" s="106" t="n">
        <v>7706209.13</v>
      </c>
      <c r="E21" s="106" t="n">
        <v>0</v>
      </c>
      <c r="F21" s="106" t="n">
        <v>7706209.13</v>
      </c>
      <c r="G21" s="106" t="n">
        <v>0</v>
      </c>
    </row>
    <row r="22" s="91" customFormat="true" ht="12.75" hidden="false" customHeight="false" outlineLevel="0" collapsed="false">
      <c r="A22" s="101"/>
      <c r="B22" s="104" t="s">
        <v>184</v>
      </c>
      <c r="C22" s="105" t="s">
        <v>185</v>
      </c>
      <c r="D22" s="16" t="n">
        <v>94384.75</v>
      </c>
      <c r="E22" s="16" t="n">
        <v>0</v>
      </c>
      <c r="F22" s="16" t="n">
        <v>94384.75</v>
      </c>
      <c r="G22" s="16" t="n">
        <v>0</v>
      </c>
    </row>
    <row r="23" s="91" customFormat="true" ht="25.5" hidden="false" customHeight="false" outlineLevel="0" collapsed="false">
      <c r="A23" s="101"/>
      <c r="B23" s="104" t="s">
        <v>200</v>
      </c>
      <c r="C23" s="105" t="s">
        <v>201</v>
      </c>
      <c r="D23" s="106" t="n">
        <v>251559.69</v>
      </c>
      <c r="E23" s="106" t="n">
        <v>0</v>
      </c>
      <c r="F23" s="106" t="n">
        <v>251559.69</v>
      </c>
      <c r="G23" s="106" t="n">
        <v>0</v>
      </c>
    </row>
    <row r="24" s="91" customFormat="true" ht="12.75" hidden="false" customHeight="true" outlineLevel="0" collapsed="false">
      <c r="A24" s="101"/>
      <c r="B24" s="104" t="s">
        <v>202</v>
      </c>
      <c r="C24" s="105" t="s">
        <v>203</v>
      </c>
      <c r="D24" s="16" t="n">
        <v>71495.55</v>
      </c>
      <c r="E24" s="16" t="n">
        <v>0</v>
      </c>
      <c r="F24" s="16" t="n">
        <v>71495.55</v>
      </c>
      <c r="G24" s="16" t="n">
        <v>0</v>
      </c>
    </row>
    <row r="25" s="91" customFormat="true" ht="42" hidden="false" customHeight="true" outlineLevel="0" collapsed="false">
      <c r="A25" s="101"/>
      <c r="B25" s="104" t="s">
        <v>204</v>
      </c>
      <c r="C25" s="105" t="s">
        <v>205</v>
      </c>
      <c r="D25" s="106" t="n">
        <v>3394663.48</v>
      </c>
      <c r="E25" s="106" t="n">
        <v>0</v>
      </c>
      <c r="F25" s="106" t="n">
        <v>3394663.48</v>
      </c>
      <c r="G25" s="106" t="n">
        <v>0</v>
      </c>
    </row>
    <row r="26" s="91" customFormat="true" ht="12.75" hidden="false" customHeight="false" outlineLevel="0" collapsed="false">
      <c r="A26" s="101"/>
      <c r="B26" s="104" t="s">
        <v>206</v>
      </c>
      <c r="C26" s="105" t="s">
        <v>207</v>
      </c>
      <c r="D26" s="16" t="n">
        <v>87530090.35</v>
      </c>
      <c r="E26" s="16" t="n">
        <v>83278506.53</v>
      </c>
      <c r="F26" s="16" t="n">
        <v>3652938.82</v>
      </c>
      <c r="G26" s="16" t="n">
        <v>598645</v>
      </c>
    </row>
    <row r="27" s="91" customFormat="true" ht="12.75" hidden="false" customHeight="false" outlineLevel="0" collapsed="false">
      <c r="A27" s="101"/>
      <c r="B27" s="104" t="s">
        <v>208</v>
      </c>
      <c r="C27" s="105" t="s">
        <v>209</v>
      </c>
      <c r="D27" s="16" t="n">
        <v>32429535.66</v>
      </c>
      <c r="E27" s="16" t="n">
        <v>28414322.39</v>
      </c>
      <c r="F27" s="16" t="n">
        <v>3444177.27</v>
      </c>
      <c r="G27" s="16" t="n">
        <v>571036</v>
      </c>
    </row>
    <row r="28" s="91" customFormat="true" ht="12.75" hidden="false" customHeight="false" outlineLevel="0" collapsed="false">
      <c r="A28" s="101"/>
      <c r="B28" s="104" t="s">
        <v>210</v>
      </c>
      <c r="C28" s="105" t="s">
        <v>211</v>
      </c>
      <c r="D28" s="16" t="n">
        <v>5724326.31</v>
      </c>
      <c r="E28" s="16" t="n">
        <v>0</v>
      </c>
      <c r="F28" s="16" t="n">
        <v>4097496.31</v>
      </c>
      <c r="G28" s="16" t="n">
        <v>1626830</v>
      </c>
    </row>
    <row r="29" s="91" customFormat="true" ht="12.75" hidden="false" customHeight="false" outlineLevel="0" collapsed="false">
      <c r="A29" s="101"/>
      <c r="B29" s="104" t="s">
        <v>212</v>
      </c>
      <c r="C29" s="105" t="s">
        <v>213</v>
      </c>
      <c r="D29" s="16" t="n">
        <v>1121558.35</v>
      </c>
      <c r="E29" s="16" t="n">
        <v>0</v>
      </c>
      <c r="F29" s="16" t="n">
        <v>1121558.35</v>
      </c>
      <c r="G29" s="16" t="n">
        <v>0</v>
      </c>
    </row>
    <row r="30" s="91" customFormat="true" ht="12.75" hidden="false" customHeight="false" outlineLevel="0" collapsed="false">
      <c r="A30" s="101"/>
      <c r="B30" s="104" t="s">
        <v>214</v>
      </c>
      <c r="C30" s="105" t="s">
        <v>215</v>
      </c>
      <c r="D30" s="16" t="n">
        <v>912870</v>
      </c>
      <c r="E30" s="16" t="n">
        <v>0</v>
      </c>
      <c r="F30" s="16" t="n">
        <v>0</v>
      </c>
      <c r="G30" s="16" t="n">
        <v>912870</v>
      </c>
    </row>
    <row r="31" s="91" customFormat="true" ht="12.75" hidden="false" customHeight="false" outlineLevel="0" collapsed="false">
      <c r="A31" s="101"/>
      <c r="B31" s="107"/>
      <c r="C31" s="108"/>
      <c r="D31" s="10" t="n">
        <v>0</v>
      </c>
      <c r="E31" s="10"/>
      <c r="F31" s="10"/>
      <c r="G31" s="10"/>
    </row>
    <row r="32" s="91" customFormat="true" ht="12.75" hidden="false" customHeight="false" outlineLevel="0" collapsed="false">
      <c r="A32" s="102" t="n">
        <v>3</v>
      </c>
      <c r="B32" s="101"/>
      <c r="C32" s="100" t="s">
        <v>216</v>
      </c>
      <c r="D32" s="10" t="n">
        <v>13654471.54</v>
      </c>
      <c r="E32" s="10" t="n">
        <v>4845953</v>
      </c>
      <c r="F32" s="10" t="n">
        <v>3251691.54</v>
      </c>
      <c r="G32" s="10" t="n">
        <v>5556827</v>
      </c>
    </row>
    <row r="33" s="91" customFormat="true" ht="25.5" hidden="false" customHeight="false" outlineLevel="0" collapsed="false">
      <c r="A33" s="101"/>
      <c r="B33" s="104" t="s">
        <v>217</v>
      </c>
      <c r="C33" s="105" t="s">
        <v>218</v>
      </c>
      <c r="D33" s="106" t="n">
        <v>491</v>
      </c>
      <c r="E33" s="106" t="n">
        <v>0</v>
      </c>
      <c r="F33" s="106" t="n">
        <v>0</v>
      </c>
      <c r="G33" s="106" t="n">
        <v>491</v>
      </c>
    </row>
    <row r="34" s="91" customFormat="true" ht="12.75" hidden="false" customHeight="false" outlineLevel="0" collapsed="false">
      <c r="A34" s="101"/>
      <c r="B34" s="104" t="s">
        <v>219</v>
      </c>
      <c r="C34" s="105" t="s">
        <v>220</v>
      </c>
      <c r="D34" s="16" t="n">
        <v>229469.7</v>
      </c>
      <c r="E34" s="16" t="n">
        <v>0</v>
      </c>
      <c r="F34" s="16" t="n">
        <v>174714.7</v>
      </c>
      <c r="G34" s="16" t="n">
        <v>54755</v>
      </c>
    </row>
    <row r="35" s="91" customFormat="true" ht="12.75" hidden="false" customHeight="false" outlineLevel="0" collapsed="false">
      <c r="A35" s="101"/>
      <c r="B35" s="104" t="s">
        <v>214</v>
      </c>
      <c r="C35" s="105" t="s">
        <v>215</v>
      </c>
      <c r="D35" s="16" t="n">
        <v>4748173</v>
      </c>
      <c r="E35" s="16" t="n">
        <v>0</v>
      </c>
      <c r="F35" s="16" t="n">
        <v>0</v>
      </c>
      <c r="G35" s="16" t="n">
        <v>4748173</v>
      </c>
    </row>
    <row r="36" s="91" customFormat="true" ht="42" hidden="false" customHeight="true" outlineLevel="0" collapsed="false">
      <c r="A36" s="101"/>
      <c r="B36" s="104" t="s">
        <v>221</v>
      </c>
      <c r="C36" s="105" t="s">
        <v>222</v>
      </c>
      <c r="D36" s="106" t="n">
        <v>60425</v>
      </c>
      <c r="E36" s="106" t="n">
        <v>0</v>
      </c>
      <c r="F36" s="106" t="n">
        <v>0</v>
      </c>
      <c r="G36" s="106" t="n">
        <v>60425</v>
      </c>
    </row>
    <row r="37" s="91" customFormat="true" ht="12.75" hidden="false" customHeight="false" outlineLevel="0" collapsed="false">
      <c r="A37" s="101"/>
      <c r="B37" s="104" t="s">
        <v>223</v>
      </c>
      <c r="C37" s="105" t="s">
        <v>224</v>
      </c>
      <c r="D37" s="16" t="n">
        <v>2889351.65</v>
      </c>
      <c r="E37" s="16" t="n">
        <v>0</v>
      </c>
      <c r="F37" s="16" t="n">
        <v>2500447.65</v>
      </c>
      <c r="G37" s="16" t="n">
        <v>388904</v>
      </c>
    </row>
    <row r="38" s="91" customFormat="true" ht="12.75" hidden="false" customHeight="false" outlineLevel="0" collapsed="false">
      <c r="A38" s="101"/>
      <c r="B38" s="104" t="s">
        <v>225</v>
      </c>
      <c r="C38" s="105" t="s">
        <v>226</v>
      </c>
      <c r="D38" s="16" t="n">
        <v>786232.33</v>
      </c>
      <c r="E38" s="16" t="n">
        <v>0</v>
      </c>
      <c r="F38" s="16" t="n">
        <v>535805.33</v>
      </c>
      <c r="G38" s="16" t="n">
        <v>250427</v>
      </c>
    </row>
    <row r="39" s="91" customFormat="true" ht="12.75" hidden="false" customHeight="false" outlineLevel="0" collapsed="false">
      <c r="A39" s="101"/>
      <c r="B39" s="104" t="s">
        <v>227</v>
      </c>
      <c r="C39" s="105" t="s">
        <v>228</v>
      </c>
      <c r="D39" s="16" t="n">
        <v>4899605</v>
      </c>
      <c r="E39" s="16" t="n">
        <v>4845953</v>
      </c>
      <c r="F39" s="16" t="n">
        <v>0</v>
      </c>
      <c r="G39" s="16" t="n">
        <v>53652</v>
      </c>
    </row>
    <row r="40" s="91" customFormat="true" ht="12.75" hidden="false" customHeight="false" outlineLevel="0" collapsed="false">
      <c r="A40" s="101"/>
      <c r="B40" s="104" t="s">
        <v>229</v>
      </c>
      <c r="C40" s="105" t="s">
        <v>230</v>
      </c>
      <c r="D40" s="16" t="n">
        <v>40723.86</v>
      </c>
      <c r="E40" s="16" t="n">
        <v>0</v>
      </c>
      <c r="F40" s="16" t="n">
        <v>40723.86</v>
      </c>
      <c r="G40" s="16" t="n">
        <v>0</v>
      </c>
    </row>
    <row r="41" s="91" customFormat="true" ht="12.75" hidden="false" customHeight="false" outlineLevel="0" collapsed="false">
      <c r="A41" s="101"/>
      <c r="B41" s="104"/>
      <c r="C41" s="109"/>
      <c r="D41" s="10" t="n">
        <v>0</v>
      </c>
      <c r="E41" s="10"/>
      <c r="F41" s="10"/>
      <c r="G41" s="10"/>
    </row>
    <row r="42" s="91" customFormat="true" ht="12.75" hidden="false" customHeight="false" outlineLevel="0" collapsed="false">
      <c r="A42" s="102" t="n">
        <v>4</v>
      </c>
      <c r="B42" s="101"/>
      <c r="C42" s="100" t="s">
        <v>231</v>
      </c>
      <c r="D42" s="10" t="n">
        <v>44355434.79</v>
      </c>
      <c r="E42" s="10" t="n">
        <v>36089209.94</v>
      </c>
      <c r="F42" s="10" t="n">
        <v>6981618.67</v>
      </c>
      <c r="G42" s="10" t="n">
        <v>1284606.18</v>
      </c>
    </row>
    <row r="43" s="91" customFormat="true" ht="12.75" hidden="false" customHeight="false" outlineLevel="0" collapsed="false">
      <c r="A43" s="101"/>
      <c r="B43" s="104" t="s">
        <v>214</v>
      </c>
      <c r="C43" s="105" t="s">
        <v>215</v>
      </c>
      <c r="D43" s="16" t="n">
        <v>42832897.95</v>
      </c>
      <c r="E43" s="16" t="n">
        <v>35654121.1</v>
      </c>
      <c r="F43" s="16" t="n">
        <v>6981618.67</v>
      </c>
      <c r="G43" s="16" t="n">
        <v>197158.18</v>
      </c>
    </row>
    <row r="44" s="91" customFormat="true" ht="12.75" hidden="false" customHeight="false" outlineLevel="0" collapsed="false">
      <c r="A44" s="101"/>
      <c r="B44" s="104" t="s">
        <v>232</v>
      </c>
      <c r="C44" s="105" t="s">
        <v>233</v>
      </c>
      <c r="D44" s="16" t="n">
        <v>2805</v>
      </c>
      <c r="E44" s="16" t="n">
        <v>0</v>
      </c>
      <c r="F44" s="16" t="n">
        <v>0</v>
      </c>
      <c r="G44" s="16" t="n">
        <v>2805</v>
      </c>
    </row>
    <row r="45" s="91" customFormat="true" ht="12.75" hidden="false" customHeight="false" outlineLevel="0" collapsed="false">
      <c r="A45" s="101"/>
      <c r="B45" s="104" t="s">
        <v>234</v>
      </c>
      <c r="C45" s="105" t="s">
        <v>235</v>
      </c>
      <c r="D45" s="16" t="n">
        <v>1519678.84</v>
      </c>
      <c r="E45" s="16" t="n">
        <v>435088.84</v>
      </c>
      <c r="F45" s="16" t="n">
        <v>0</v>
      </c>
      <c r="G45" s="16" t="n">
        <v>1084590</v>
      </c>
    </row>
    <row r="46" s="91" customFormat="true" ht="42" hidden="false" customHeight="true" outlineLevel="0" collapsed="false">
      <c r="A46" s="110"/>
      <c r="B46" s="111" t="s">
        <v>236</v>
      </c>
      <c r="C46" s="112" t="s">
        <v>237</v>
      </c>
      <c r="D46" s="113" t="n">
        <v>53</v>
      </c>
      <c r="E46" s="113" t="n">
        <v>0</v>
      </c>
      <c r="F46" s="113" t="n">
        <v>0</v>
      </c>
      <c r="G46" s="113" t="n">
        <v>53</v>
      </c>
    </row>
    <row r="47" customFormat="false" ht="12.75" hidden="false" customHeight="false" outlineLevel="0" collapsed="false">
      <c r="A47" s="114" t="s">
        <v>169</v>
      </c>
      <c r="B47" s="114"/>
      <c r="C47" s="114"/>
      <c r="D47" s="114"/>
      <c r="E47" s="114"/>
      <c r="F47" s="114"/>
      <c r="G47" s="114"/>
    </row>
    <row r="48" customFormat="false" ht="15.75" hidden="false" customHeight="false" outlineLevel="0" collapsed="false">
      <c r="A48" s="115" t="s">
        <v>11</v>
      </c>
    </row>
    <row r="49" customFormat="false" ht="12.75" hidden="false" customHeight="false" outlineLevel="0" collapsed="false">
      <c r="A49" s="96"/>
      <c r="B49" s="96"/>
      <c r="C49" s="100" t="s">
        <v>60</v>
      </c>
      <c r="D49" s="10" t="n">
        <v>2349846.66</v>
      </c>
      <c r="E49" s="10" t="n">
        <v>1921829.2</v>
      </c>
      <c r="F49" s="10" t="n">
        <v>345696.46</v>
      </c>
      <c r="G49" s="10" t="n">
        <v>82321</v>
      </c>
    </row>
    <row r="50" customFormat="false" ht="12.75" hidden="false" customHeight="false" outlineLevel="0" collapsed="false">
      <c r="A50" s="91"/>
      <c r="B50" s="91"/>
      <c r="C50" s="101"/>
      <c r="D50" s="10" t="n">
        <v>0</v>
      </c>
      <c r="E50" s="10"/>
      <c r="F50" s="10"/>
      <c r="G50" s="10"/>
    </row>
    <row r="51" customFormat="false" ht="12.75" hidden="false" customHeight="false" outlineLevel="0" collapsed="false">
      <c r="A51" s="102" t="s">
        <v>178</v>
      </c>
      <c r="B51" s="101"/>
      <c r="C51" s="103" t="s">
        <v>179</v>
      </c>
      <c r="D51" s="10" t="n">
        <v>37825.15</v>
      </c>
      <c r="E51" s="10" t="n">
        <v>30259.18</v>
      </c>
      <c r="F51" s="10" t="n">
        <v>7565.97</v>
      </c>
      <c r="G51" s="10" t="n">
        <v>0</v>
      </c>
    </row>
    <row r="52" customFormat="false" ht="12.75" hidden="false" customHeight="false" outlineLevel="0" collapsed="false">
      <c r="A52" s="101"/>
      <c r="B52" s="104" t="s">
        <v>180</v>
      </c>
      <c r="C52" s="105" t="s">
        <v>181</v>
      </c>
      <c r="D52" s="16" t="n">
        <v>15392.51</v>
      </c>
      <c r="E52" s="16" t="n">
        <v>14984.16</v>
      </c>
      <c r="F52" s="16" t="n">
        <v>408.35</v>
      </c>
      <c r="G52" s="16" t="n">
        <v>0</v>
      </c>
    </row>
    <row r="53" customFormat="false" ht="25.5" hidden="false" customHeight="false" outlineLevel="0" collapsed="false">
      <c r="A53" s="101"/>
      <c r="B53" s="104" t="s">
        <v>182</v>
      </c>
      <c r="C53" s="105" t="s">
        <v>183</v>
      </c>
      <c r="D53" s="106" t="n">
        <v>10021.66</v>
      </c>
      <c r="E53" s="106" t="n">
        <v>10021.66</v>
      </c>
      <c r="F53" s="106" t="n">
        <v>0</v>
      </c>
      <c r="G53" s="106" t="n">
        <v>0</v>
      </c>
    </row>
    <row r="54" customFormat="false" ht="12.75" hidden="false" customHeight="false" outlineLevel="0" collapsed="false">
      <c r="A54" s="101"/>
      <c r="B54" s="104" t="s">
        <v>184</v>
      </c>
      <c r="C54" s="105" t="s">
        <v>185</v>
      </c>
      <c r="D54" s="16" t="n">
        <v>5253.36</v>
      </c>
      <c r="E54" s="16" t="n">
        <v>5253.36</v>
      </c>
      <c r="F54" s="16" t="n">
        <v>0</v>
      </c>
      <c r="G54" s="16" t="n">
        <v>0</v>
      </c>
    </row>
    <row r="55" customFormat="false" ht="12.75" hidden="false" customHeight="false" outlineLevel="0" collapsed="false">
      <c r="A55" s="101"/>
      <c r="B55" s="104" t="s">
        <v>186</v>
      </c>
      <c r="C55" s="105" t="s">
        <v>187</v>
      </c>
      <c r="D55" s="16" t="n">
        <v>3688.18</v>
      </c>
      <c r="E55" s="16" t="n">
        <v>0</v>
      </c>
      <c r="F55" s="16" t="n">
        <v>3688.18</v>
      </c>
      <c r="G55" s="16" t="n">
        <v>0</v>
      </c>
    </row>
    <row r="56" customFormat="false" ht="25.5" hidden="false" customHeight="false" outlineLevel="0" collapsed="false">
      <c r="A56" s="101"/>
      <c r="B56" s="104" t="s">
        <v>188</v>
      </c>
      <c r="C56" s="105" t="s">
        <v>189</v>
      </c>
      <c r="D56" s="106" t="n">
        <v>1817.1</v>
      </c>
      <c r="E56" s="106" t="n">
        <v>0</v>
      </c>
      <c r="F56" s="106" t="n">
        <v>1817.1</v>
      </c>
      <c r="G56" s="106" t="n">
        <v>0</v>
      </c>
    </row>
    <row r="57" customFormat="false" ht="25.5" hidden="false" customHeight="false" outlineLevel="0" collapsed="false">
      <c r="A57" s="101"/>
      <c r="B57" s="104" t="s">
        <v>190</v>
      </c>
      <c r="C57" s="105" t="s">
        <v>191</v>
      </c>
      <c r="D57" s="106" t="n">
        <v>879.26</v>
      </c>
      <c r="E57" s="106" t="n">
        <v>0</v>
      </c>
      <c r="F57" s="106" t="n">
        <v>879.26</v>
      </c>
      <c r="G57" s="106" t="n">
        <v>0</v>
      </c>
    </row>
    <row r="58" customFormat="false" ht="12.75" hidden="false" customHeight="false" outlineLevel="0" collapsed="false">
      <c r="A58" s="101"/>
      <c r="B58" s="104" t="s">
        <v>192</v>
      </c>
      <c r="C58" s="105" t="s">
        <v>193</v>
      </c>
      <c r="D58" s="16" t="n">
        <v>773.08</v>
      </c>
      <c r="E58" s="16" t="n">
        <v>0</v>
      </c>
      <c r="F58" s="16" t="n">
        <v>773.08</v>
      </c>
      <c r="G58" s="16" t="n">
        <v>0</v>
      </c>
    </row>
    <row r="59" customFormat="false" ht="12.75" hidden="false" customHeight="false" outlineLevel="0" collapsed="false">
      <c r="A59" s="101"/>
      <c r="B59" s="107"/>
      <c r="C59" s="108"/>
      <c r="D59" s="10" t="n">
        <v>0</v>
      </c>
      <c r="E59" s="10"/>
      <c r="F59" s="10"/>
      <c r="G59" s="10"/>
    </row>
    <row r="60" customFormat="false" ht="12.75" hidden="false" customHeight="false" outlineLevel="0" collapsed="false">
      <c r="A60" s="102" t="s">
        <v>194</v>
      </c>
      <c r="B60" s="101"/>
      <c r="C60" s="103" t="s">
        <v>195</v>
      </c>
      <c r="D60" s="10" t="n">
        <v>1825942.49</v>
      </c>
      <c r="E60" s="10" t="n">
        <v>1520118.14</v>
      </c>
      <c r="F60" s="10" t="n">
        <v>224858.35</v>
      </c>
      <c r="G60" s="10" t="n">
        <v>80966</v>
      </c>
    </row>
    <row r="61" customFormat="false" ht="38.25" hidden="false" customHeight="false" outlineLevel="0" collapsed="false">
      <c r="A61" s="101"/>
      <c r="B61" s="104" t="s">
        <v>196</v>
      </c>
      <c r="C61" s="105" t="s">
        <v>197</v>
      </c>
      <c r="D61" s="106" t="n">
        <v>3638.05</v>
      </c>
      <c r="E61" s="106" t="n">
        <v>0</v>
      </c>
      <c r="F61" s="106" t="n">
        <v>3638.05</v>
      </c>
      <c r="G61" s="106" t="n">
        <v>0</v>
      </c>
    </row>
    <row r="62" customFormat="false" ht="25.5" hidden="false" customHeight="false" outlineLevel="0" collapsed="false">
      <c r="A62" s="101"/>
      <c r="B62" s="104" t="s">
        <v>198</v>
      </c>
      <c r="C62" s="105" t="s">
        <v>199</v>
      </c>
      <c r="D62" s="106" t="n">
        <v>2044.15</v>
      </c>
      <c r="E62" s="106" t="n">
        <v>0</v>
      </c>
      <c r="F62" s="106" t="n">
        <v>2044.15</v>
      </c>
      <c r="G62" s="106" t="n">
        <v>0</v>
      </c>
    </row>
    <row r="63" customFormat="false" ht="12.75" hidden="false" customHeight="false" outlineLevel="0" collapsed="false">
      <c r="A63" s="101"/>
      <c r="B63" s="104" t="s">
        <v>184</v>
      </c>
      <c r="C63" s="105" t="s">
        <v>185</v>
      </c>
      <c r="D63" s="16" t="n">
        <v>842.73</v>
      </c>
      <c r="E63" s="16" t="n">
        <v>0</v>
      </c>
      <c r="F63" s="16" t="n">
        <v>842.73</v>
      </c>
      <c r="G63" s="16" t="n">
        <v>0</v>
      </c>
    </row>
    <row r="64" customFormat="false" ht="25.5" hidden="false" customHeight="false" outlineLevel="0" collapsed="false">
      <c r="A64" s="101"/>
      <c r="B64" s="104" t="s">
        <v>200</v>
      </c>
      <c r="C64" s="105" t="s">
        <v>201</v>
      </c>
      <c r="D64" s="106" t="n">
        <v>2463.2</v>
      </c>
      <c r="E64" s="106" t="n">
        <v>0</v>
      </c>
      <c r="F64" s="106" t="n">
        <v>2463.2</v>
      </c>
      <c r="G64" s="106" t="n">
        <v>0</v>
      </c>
    </row>
    <row r="65" customFormat="false" ht="12.75" hidden="false" customHeight="true" outlineLevel="0" collapsed="false">
      <c r="A65" s="101"/>
      <c r="B65" s="104" t="s">
        <v>202</v>
      </c>
      <c r="C65" s="105" t="s">
        <v>203</v>
      </c>
      <c r="D65" s="16" t="n">
        <v>539.69</v>
      </c>
      <c r="E65" s="16" t="n">
        <v>0</v>
      </c>
      <c r="F65" s="16" t="n">
        <v>539.69</v>
      </c>
      <c r="G65" s="16" t="n">
        <v>0</v>
      </c>
    </row>
    <row r="66" customFormat="false" ht="38.25" hidden="false" customHeight="false" outlineLevel="0" collapsed="false">
      <c r="A66" s="101"/>
      <c r="B66" s="104" t="s">
        <v>204</v>
      </c>
      <c r="C66" s="105" t="s">
        <v>205</v>
      </c>
      <c r="D66" s="106" t="n">
        <v>43974.83</v>
      </c>
      <c r="E66" s="106" t="n">
        <v>0</v>
      </c>
      <c r="F66" s="106" t="n">
        <v>43974.83</v>
      </c>
      <c r="G66" s="106" t="n">
        <v>0</v>
      </c>
    </row>
    <row r="67" customFormat="false" ht="12.75" hidden="false" customHeight="false" outlineLevel="0" collapsed="false">
      <c r="A67" s="101"/>
      <c r="B67" s="104" t="s">
        <v>206</v>
      </c>
      <c r="C67" s="105" t="s">
        <v>207</v>
      </c>
      <c r="D67" s="16" t="n">
        <v>1261389.69</v>
      </c>
      <c r="E67" s="16" t="n">
        <v>1226304.04</v>
      </c>
      <c r="F67" s="16" t="n">
        <v>35085.65</v>
      </c>
      <c r="G67" s="16" t="n">
        <v>0</v>
      </c>
    </row>
    <row r="68" customFormat="false" ht="12.75" hidden="false" customHeight="false" outlineLevel="0" collapsed="false">
      <c r="A68" s="101"/>
      <c r="B68" s="104" t="s">
        <v>208</v>
      </c>
      <c r="C68" s="105" t="s">
        <v>209</v>
      </c>
      <c r="D68" s="16" t="n">
        <v>383274.02</v>
      </c>
      <c r="E68" s="16" t="n">
        <v>293814.1</v>
      </c>
      <c r="F68" s="16" t="n">
        <v>89459.92</v>
      </c>
      <c r="G68" s="16" t="n">
        <v>0</v>
      </c>
    </row>
    <row r="69" customFormat="false" ht="12.75" hidden="false" customHeight="false" outlineLevel="0" collapsed="false">
      <c r="A69" s="101"/>
      <c r="B69" s="104" t="s">
        <v>210</v>
      </c>
      <c r="C69" s="105" t="s">
        <v>211</v>
      </c>
      <c r="D69" s="16" t="n">
        <v>36321.05</v>
      </c>
      <c r="E69" s="16" t="n">
        <v>0</v>
      </c>
      <c r="F69" s="16" t="n">
        <v>36321.05</v>
      </c>
      <c r="G69" s="16" t="n">
        <v>0</v>
      </c>
    </row>
    <row r="70" customFormat="false" ht="12.75" hidden="false" customHeight="false" outlineLevel="0" collapsed="false">
      <c r="A70" s="101"/>
      <c r="B70" s="104" t="s">
        <v>212</v>
      </c>
      <c r="C70" s="105" t="s">
        <v>213</v>
      </c>
      <c r="D70" s="16" t="n">
        <v>10489.08</v>
      </c>
      <c r="E70" s="16" t="n">
        <v>0</v>
      </c>
      <c r="F70" s="16" t="n">
        <v>10489.08</v>
      </c>
      <c r="G70" s="16" t="n">
        <v>0</v>
      </c>
    </row>
    <row r="71" customFormat="false" ht="12.75" hidden="false" customHeight="false" outlineLevel="0" collapsed="false">
      <c r="A71" s="101"/>
      <c r="B71" s="104" t="s">
        <v>214</v>
      </c>
      <c r="C71" s="105" t="s">
        <v>215</v>
      </c>
      <c r="D71" s="16" t="n">
        <v>80966</v>
      </c>
      <c r="E71" s="16" t="n">
        <v>0</v>
      </c>
      <c r="F71" s="16" t="n">
        <v>0</v>
      </c>
      <c r="G71" s="16" t="n">
        <v>80966</v>
      </c>
    </row>
    <row r="72" customFormat="false" ht="12.75" hidden="false" customHeight="false" outlineLevel="0" collapsed="false">
      <c r="A72" s="101"/>
      <c r="B72" s="107"/>
      <c r="C72" s="108"/>
      <c r="D72" s="10" t="n">
        <v>0</v>
      </c>
      <c r="E72" s="10"/>
      <c r="F72" s="10"/>
      <c r="G72" s="10"/>
    </row>
    <row r="73" customFormat="false" ht="12.75" hidden="false" customHeight="false" outlineLevel="0" collapsed="false">
      <c r="A73" s="102" t="n">
        <v>3</v>
      </c>
      <c r="B73" s="101"/>
      <c r="C73" s="100" t="s">
        <v>216</v>
      </c>
      <c r="D73" s="10" t="n">
        <v>112044.26</v>
      </c>
      <c r="E73" s="10" t="n">
        <v>45864.9</v>
      </c>
      <c r="F73" s="10" t="n">
        <v>66179.36</v>
      </c>
      <c r="G73" s="10" t="n">
        <v>0</v>
      </c>
    </row>
    <row r="74" customFormat="false" ht="25.5" hidden="false" customHeight="false" outlineLevel="0" collapsed="false">
      <c r="A74" s="101"/>
      <c r="B74" s="104" t="s">
        <v>217</v>
      </c>
      <c r="C74" s="105" t="s">
        <v>218</v>
      </c>
      <c r="D74" s="106" t="n">
        <v>0</v>
      </c>
      <c r="E74" s="106" t="n">
        <v>0</v>
      </c>
      <c r="F74" s="106" t="n">
        <v>0</v>
      </c>
      <c r="G74" s="106" t="n">
        <v>0</v>
      </c>
    </row>
    <row r="75" customFormat="false" ht="12.75" hidden="false" customHeight="false" outlineLevel="0" collapsed="false">
      <c r="A75" s="101"/>
      <c r="B75" s="104" t="s">
        <v>219</v>
      </c>
      <c r="C75" s="105" t="s">
        <v>220</v>
      </c>
      <c r="D75" s="16" t="n">
        <v>1683.58</v>
      </c>
      <c r="E75" s="16" t="n">
        <v>0</v>
      </c>
      <c r="F75" s="16" t="n">
        <v>1683.58</v>
      </c>
      <c r="G75" s="16" t="n">
        <v>0</v>
      </c>
    </row>
    <row r="76" customFormat="false" ht="12.75" hidden="false" customHeight="false" outlineLevel="0" collapsed="false">
      <c r="A76" s="101"/>
      <c r="B76" s="104" t="s">
        <v>214</v>
      </c>
      <c r="C76" s="105" t="s">
        <v>215</v>
      </c>
      <c r="D76" s="16" t="n">
        <v>0</v>
      </c>
      <c r="E76" s="16" t="n">
        <v>0</v>
      </c>
      <c r="F76" s="16" t="n">
        <v>0</v>
      </c>
      <c r="G76" s="16" t="n">
        <v>0</v>
      </c>
    </row>
    <row r="77" customFormat="false" ht="38.25" hidden="false" customHeight="false" outlineLevel="0" collapsed="false">
      <c r="A77" s="101"/>
      <c r="B77" s="104" t="s">
        <v>221</v>
      </c>
      <c r="C77" s="105" t="s">
        <v>222</v>
      </c>
      <c r="D77" s="106" t="n">
        <v>0</v>
      </c>
      <c r="E77" s="106" t="n">
        <v>0</v>
      </c>
      <c r="F77" s="106" t="n">
        <v>0</v>
      </c>
      <c r="G77" s="106" t="n">
        <v>0</v>
      </c>
    </row>
    <row r="78" customFormat="false" ht="12.75" hidden="false" customHeight="false" outlineLevel="0" collapsed="false">
      <c r="A78" s="101"/>
      <c r="B78" s="104" t="s">
        <v>223</v>
      </c>
      <c r="C78" s="105" t="s">
        <v>224</v>
      </c>
      <c r="D78" s="16" t="n">
        <v>63859.01</v>
      </c>
      <c r="E78" s="16" t="n">
        <v>0</v>
      </c>
      <c r="F78" s="16" t="n">
        <v>63859.01</v>
      </c>
      <c r="G78" s="16" t="n">
        <v>0</v>
      </c>
    </row>
    <row r="79" customFormat="false" ht="12.75" hidden="false" customHeight="false" outlineLevel="0" collapsed="false">
      <c r="A79" s="101"/>
      <c r="B79" s="104" t="s">
        <v>225</v>
      </c>
      <c r="C79" s="105" t="s">
        <v>226</v>
      </c>
      <c r="D79" s="16" t="n">
        <v>259.6</v>
      </c>
      <c r="E79" s="16" t="n">
        <v>0</v>
      </c>
      <c r="F79" s="16" t="n">
        <v>259.6</v>
      </c>
      <c r="G79" s="16" t="n">
        <v>0</v>
      </c>
    </row>
    <row r="80" customFormat="false" ht="12.75" hidden="false" customHeight="false" outlineLevel="0" collapsed="false">
      <c r="A80" s="101"/>
      <c r="B80" s="104" t="s">
        <v>227</v>
      </c>
      <c r="C80" s="105" t="s">
        <v>228</v>
      </c>
      <c r="D80" s="16" t="n">
        <v>45864.9</v>
      </c>
      <c r="E80" s="16" t="n">
        <v>45864.9</v>
      </c>
      <c r="F80" s="16" t="n">
        <v>0</v>
      </c>
      <c r="G80" s="16" t="n">
        <v>0</v>
      </c>
    </row>
    <row r="81" customFormat="false" ht="12.75" hidden="false" customHeight="false" outlineLevel="0" collapsed="false">
      <c r="A81" s="101"/>
      <c r="B81" s="104" t="s">
        <v>229</v>
      </c>
      <c r="C81" s="105" t="s">
        <v>230</v>
      </c>
      <c r="D81" s="16" t="n">
        <v>377.17</v>
      </c>
      <c r="E81" s="16" t="n">
        <v>0</v>
      </c>
      <c r="F81" s="16" t="n">
        <v>377.17</v>
      </c>
      <c r="G81" s="16" t="n">
        <v>0</v>
      </c>
    </row>
    <row r="82" customFormat="false" ht="12.75" hidden="false" customHeight="false" outlineLevel="0" collapsed="false">
      <c r="A82" s="101"/>
      <c r="B82" s="104"/>
      <c r="C82" s="109"/>
      <c r="D82" s="10" t="n">
        <v>0</v>
      </c>
      <c r="E82" s="10"/>
      <c r="F82" s="10"/>
      <c r="G82" s="10"/>
    </row>
    <row r="83" customFormat="false" ht="12.75" hidden="false" customHeight="false" outlineLevel="0" collapsed="false">
      <c r="A83" s="102" t="n">
        <v>4</v>
      </c>
      <c r="B83" s="101"/>
      <c r="C83" s="100" t="s">
        <v>231</v>
      </c>
      <c r="D83" s="10" t="n">
        <v>374034.76</v>
      </c>
      <c r="E83" s="10" t="n">
        <v>325586.98</v>
      </c>
      <c r="F83" s="10" t="n">
        <v>47092.78</v>
      </c>
      <c r="G83" s="10" t="n">
        <v>1355</v>
      </c>
    </row>
    <row r="84" customFormat="false" ht="12.75" hidden="false" customHeight="false" outlineLevel="0" collapsed="false">
      <c r="A84" s="101"/>
      <c r="B84" s="104" t="s">
        <v>214</v>
      </c>
      <c r="C84" s="105" t="s">
        <v>215</v>
      </c>
      <c r="D84" s="16" t="n">
        <v>372263.34</v>
      </c>
      <c r="E84" s="16" t="n">
        <v>324165.56</v>
      </c>
      <c r="F84" s="16" t="n">
        <v>47092.78</v>
      </c>
      <c r="G84" s="16" t="n">
        <v>1005</v>
      </c>
    </row>
    <row r="85" customFormat="false" ht="12.75" hidden="false" customHeight="false" outlineLevel="0" collapsed="false">
      <c r="A85" s="101"/>
      <c r="B85" s="104" t="s">
        <v>232</v>
      </c>
      <c r="C85" s="105" t="s">
        <v>233</v>
      </c>
      <c r="D85" s="16" t="n">
        <v>2</v>
      </c>
      <c r="E85" s="16" t="n">
        <v>0</v>
      </c>
      <c r="F85" s="16" t="n">
        <v>0</v>
      </c>
      <c r="G85" s="16" t="n">
        <v>2</v>
      </c>
    </row>
    <row r="86" customFormat="false" ht="12.75" hidden="false" customHeight="false" outlineLevel="0" collapsed="false">
      <c r="A86" s="101"/>
      <c r="B86" s="104" t="s">
        <v>234</v>
      </c>
      <c r="C86" s="105" t="s">
        <v>235</v>
      </c>
      <c r="D86" s="16" t="n">
        <v>1769.42</v>
      </c>
      <c r="E86" s="16" t="n">
        <v>1421.42</v>
      </c>
      <c r="F86" s="16" t="n">
        <v>0</v>
      </c>
      <c r="G86" s="16" t="n">
        <v>348</v>
      </c>
    </row>
    <row r="87" customFormat="false" ht="38.25" hidden="false" customHeight="false" outlineLevel="0" collapsed="false">
      <c r="A87" s="110"/>
      <c r="B87" s="111" t="s">
        <v>236</v>
      </c>
      <c r="C87" s="112" t="s">
        <v>237</v>
      </c>
      <c r="D87" s="113" t="n">
        <v>0</v>
      </c>
      <c r="E87" s="113" t="n">
        <v>0</v>
      </c>
      <c r="F87" s="113" t="n">
        <v>0</v>
      </c>
      <c r="G87" s="113" t="n">
        <v>0</v>
      </c>
    </row>
    <row r="88" customFormat="false" ht="12.75" hidden="false" customHeight="false" outlineLevel="0" collapsed="false">
      <c r="A88" s="114" t="s">
        <v>169</v>
      </c>
      <c r="B88" s="114"/>
      <c r="C88" s="114"/>
      <c r="D88" s="114"/>
      <c r="E88" s="114"/>
      <c r="F88" s="114"/>
      <c r="G88" s="114"/>
    </row>
    <row r="89" customFormat="false" ht="15.75" hidden="false" customHeight="false" outlineLevel="0" collapsed="false">
      <c r="A89" s="115" t="s">
        <v>12</v>
      </c>
    </row>
    <row r="90" customFormat="false" ht="12.75" hidden="false" customHeight="false" outlineLevel="0" collapsed="false">
      <c r="A90" s="96"/>
      <c r="B90" s="96"/>
      <c r="C90" s="100" t="s">
        <v>60</v>
      </c>
      <c r="D90" s="10" t="n">
        <v>6375643.73</v>
      </c>
      <c r="E90" s="10" t="n">
        <v>5733179.11</v>
      </c>
      <c r="F90" s="10" t="n">
        <v>608694.62</v>
      </c>
      <c r="G90" s="10" t="n">
        <v>33770</v>
      </c>
    </row>
    <row r="91" customFormat="false" ht="12.75" hidden="false" customHeight="false" outlineLevel="0" collapsed="false">
      <c r="A91" s="91"/>
      <c r="B91" s="91"/>
      <c r="C91" s="101"/>
      <c r="D91" s="10" t="n">
        <v>0</v>
      </c>
      <c r="E91" s="10"/>
      <c r="F91" s="10"/>
      <c r="G91" s="10"/>
    </row>
    <row r="92" customFormat="false" ht="12.75" hidden="false" customHeight="false" outlineLevel="0" collapsed="false">
      <c r="A92" s="102" t="s">
        <v>178</v>
      </c>
      <c r="B92" s="101"/>
      <c r="C92" s="103" t="s">
        <v>179</v>
      </c>
      <c r="D92" s="10" t="n">
        <v>84332.45</v>
      </c>
      <c r="E92" s="10" t="n">
        <v>68942.09</v>
      </c>
      <c r="F92" s="10" t="n">
        <v>15390.36</v>
      </c>
      <c r="G92" s="10" t="n">
        <v>0</v>
      </c>
    </row>
    <row r="93" customFormat="false" ht="12.75" hidden="false" customHeight="false" outlineLevel="0" collapsed="false">
      <c r="A93" s="101"/>
      <c r="B93" s="104" t="s">
        <v>180</v>
      </c>
      <c r="C93" s="105" t="s">
        <v>181</v>
      </c>
      <c r="D93" s="16" t="n">
        <v>31230.91</v>
      </c>
      <c r="E93" s="16" t="n">
        <v>30325.68</v>
      </c>
      <c r="F93" s="16" t="n">
        <v>905.23</v>
      </c>
      <c r="G93" s="16" t="n">
        <v>0</v>
      </c>
    </row>
    <row r="94" customFormat="false" ht="25.5" hidden="false" customHeight="false" outlineLevel="0" collapsed="false">
      <c r="A94" s="101"/>
      <c r="B94" s="104" t="s">
        <v>182</v>
      </c>
      <c r="C94" s="105" t="s">
        <v>183</v>
      </c>
      <c r="D94" s="106" t="n">
        <v>26612.13</v>
      </c>
      <c r="E94" s="106" t="n">
        <v>26612.13</v>
      </c>
      <c r="F94" s="106" t="n">
        <v>0</v>
      </c>
      <c r="G94" s="106" t="n">
        <v>0</v>
      </c>
    </row>
    <row r="95" customFormat="false" ht="12.75" hidden="false" customHeight="false" outlineLevel="0" collapsed="false">
      <c r="A95" s="101"/>
      <c r="B95" s="104" t="s">
        <v>184</v>
      </c>
      <c r="C95" s="105" t="s">
        <v>185</v>
      </c>
      <c r="D95" s="16" t="n">
        <v>12004.28</v>
      </c>
      <c r="E95" s="16" t="n">
        <v>12004.28</v>
      </c>
      <c r="F95" s="16" t="n">
        <v>0</v>
      </c>
      <c r="G95" s="16" t="n">
        <v>0</v>
      </c>
    </row>
    <row r="96" customFormat="false" ht="12.75" hidden="false" customHeight="false" outlineLevel="0" collapsed="false">
      <c r="A96" s="101"/>
      <c r="B96" s="104" t="s">
        <v>186</v>
      </c>
      <c r="C96" s="105" t="s">
        <v>187</v>
      </c>
      <c r="D96" s="16" t="n">
        <v>7955.61</v>
      </c>
      <c r="E96" s="16" t="n">
        <v>0</v>
      </c>
      <c r="F96" s="16" t="n">
        <v>7955.61</v>
      </c>
      <c r="G96" s="16" t="n">
        <v>0</v>
      </c>
    </row>
    <row r="97" customFormat="false" ht="25.5" hidden="false" customHeight="false" outlineLevel="0" collapsed="false">
      <c r="A97" s="101"/>
      <c r="B97" s="104" t="s">
        <v>188</v>
      </c>
      <c r="C97" s="105" t="s">
        <v>189</v>
      </c>
      <c r="D97" s="106" t="n">
        <v>2866.55</v>
      </c>
      <c r="E97" s="106" t="n">
        <v>0</v>
      </c>
      <c r="F97" s="106" t="n">
        <v>2866.55</v>
      </c>
      <c r="G97" s="106" t="n">
        <v>0</v>
      </c>
    </row>
    <row r="98" customFormat="false" ht="25.5" hidden="false" customHeight="false" outlineLevel="0" collapsed="false">
      <c r="A98" s="101"/>
      <c r="B98" s="104" t="s">
        <v>190</v>
      </c>
      <c r="C98" s="105" t="s">
        <v>191</v>
      </c>
      <c r="D98" s="106" t="n">
        <v>1949.18</v>
      </c>
      <c r="E98" s="106" t="n">
        <v>0</v>
      </c>
      <c r="F98" s="106" t="n">
        <v>1949.18</v>
      </c>
      <c r="G98" s="106" t="n">
        <v>0</v>
      </c>
    </row>
    <row r="99" customFormat="false" ht="12.75" hidden="false" customHeight="false" outlineLevel="0" collapsed="false">
      <c r="A99" s="101"/>
      <c r="B99" s="104" t="s">
        <v>192</v>
      </c>
      <c r="C99" s="105" t="s">
        <v>193</v>
      </c>
      <c r="D99" s="16" t="n">
        <v>1713.79</v>
      </c>
      <c r="E99" s="16" t="n">
        <v>0</v>
      </c>
      <c r="F99" s="16" t="n">
        <v>1713.79</v>
      </c>
      <c r="G99" s="16" t="n">
        <v>0</v>
      </c>
    </row>
    <row r="100" customFormat="false" ht="12.75" hidden="false" customHeight="false" outlineLevel="0" collapsed="false">
      <c r="A100" s="101"/>
      <c r="B100" s="107"/>
      <c r="C100" s="108"/>
      <c r="D100" s="10" t="n">
        <v>0</v>
      </c>
      <c r="E100" s="10"/>
      <c r="F100" s="10"/>
      <c r="G100" s="10"/>
    </row>
    <row r="101" customFormat="false" ht="12.75" hidden="false" customHeight="false" outlineLevel="0" collapsed="false">
      <c r="A101" s="102" t="s">
        <v>194</v>
      </c>
      <c r="B101" s="101"/>
      <c r="C101" s="103" t="s">
        <v>195</v>
      </c>
      <c r="D101" s="10" t="n">
        <v>4848788.78</v>
      </c>
      <c r="E101" s="10" t="n">
        <v>4378543.44</v>
      </c>
      <c r="F101" s="10" t="n">
        <v>439174.34</v>
      </c>
      <c r="G101" s="10" t="n">
        <v>31071</v>
      </c>
    </row>
    <row r="102" customFormat="false" ht="38.25" hidden="false" customHeight="false" outlineLevel="0" collapsed="false">
      <c r="A102" s="101"/>
      <c r="B102" s="104" t="s">
        <v>196</v>
      </c>
      <c r="C102" s="105" t="s">
        <v>197</v>
      </c>
      <c r="D102" s="106" t="n">
        <v>8064.95</v>
      </c>
      <c r="E102" s="106" t="n">
        <v>0</v>
      </c>
      <c r="F102" s="106" t="n">
        <v>8064.95</v>
      </c>
      <c r="G102" s="106" t="n">
        <v>0</v>
      </c>
    </row>
    <row r="103" customFormat="false" ht="25.5" hidden="false" customHeight="false" outlineLevel="0" collapsed="false">
      <c r="A103" s="101"/>
      <c r="B103" s="104" t="s">
        <v>198</v>
      </c>
      <c r="C103" s="105" t="s">
        <v>199</v>
      </c>
      <c r="D103" s="106" t="n">
        <v>41489.21</v>
      </c>
      <c r="E103" s="106" t="n">
        <v>0</v>
      </c>
      <c r="F103" s="106" t="n">
        <v>41489.21</v>
      </c>
      <c r="G103" s="106" t="n">
        <v>0</v>
      </c>
    </row>
    <row r="104" customFormat="false" ht="12.75" hidden="false" customHeight="false" outlineLevel="0" collapsed="false">
      <c r="A104" s="101"/>
      <c r="B104" s="104" t="s">
        <v>184</v>
      </c>
      <c r="C104" s="105" t="s">
        <v>185</v>
      </c>
      <c r="D104" s="16" t="n">
        <v>1868.2</v>
      </c>
      <c r="E104" s="16" t="n">
        <v>0</v>
      </c>
      <c r="F104" s="16" t="n">
        <v>1868.2</v>
      </c>
      <c r="G104" s="16" t="n">
        <v>0</v>
      </c>
    </row>
    <row r="105" customFormat="false" ht="25.5" hidden="false" customHeight="false" outlineLevel="0" collapsed="false">
      <c r="A105" s="101"/>
      <c r="B105" s="104" t="s">
        <v>200</v>
      </c>
      <c r="C105" s="105" t="s">
        <v>201</v>
      </c>
      <c r="D105" s="106" t="n">
        <v>4658.38</v>
      </c>
      <c r="E105" s="106" t="n">
        <v>0</v>
      </c>
      <c r="F105" s="106" t="n">
        <v>4658.38</v>
      </c>
      <c r="G105" s="106" t="n">
        <v>0</v>
      </c>
    </row>
    <row r="106" customFormat="false" ht="12.75" hidden="false" customHeight="true" outlineLevel="0" collapsed="false">
      <c r="A106" s="101"/>
      <c r="B106" s="104" t="s">
        <v>202</v>
      </c>
      <c r="C106" s="105" t="s">
        <v>203</v>
      </c>
      <c r="D106" s="16" t="n">
        <v>1197.71</v>
      </c>
      <c r="E106" s="16" t="n">
        <v>0</v>
      </c>
      <c r="F106" s="16" t="n">
        <v>1197.71</v>
      </c>
      <c r="G106" s="16" t="n">
        <v>0</v>
      </c>
    </row>
    <row r="107" customFormat="false" ht="38.25" hidden="false" customHeight="false" outlineLevel="0" collapsed="false">
      <c r="A107" s="101"/>
      <c r="B107" s="104" t="s">
        <v>204</v>
      </c>
      <c r="C107" s="105" t="s">
        <v>205</v>
      </c>
      <c r="D107" s="106" t="n">
        <v>120477.61</v>
      </c>
      <c r="E107" s="106" t="n">
        <v>0</v>
      </c>
      <c r="F107" s="106" t="n">
        <v>120477.61</v>
      </c>
      <c r="G107" s="106" t="n">
        <v>0</v>
      </c>
    </row>
    <row r="108" customFormat="false" ht="12.75" hidden="false" customHeight="false" outlineLevel="0" collapsed="false">
      <c r="A108" s="101"/>
      <c r="B108" s="104" t="s">
        <v>206</v>
      </c>
      <c r="C108" s="105" t="s">
        <v>207</v>
      </c>
      <c r="D108" s="16" t="n">
        <v>3410956.84</v>
      </c>
      <c r="E108" s="16" t="n">
        <v>3328072.05</v>
      </c>
      <c r="F108" s="16" t="n">
        <v>82884.79</v>
      </c>
      <c r="G108" s="16" t="n">
        <v>0</v>
      </c>
    </row>
    <row r="109" customFormat="false" ht="12.75" hidden="false" customHeight="false" outlineLevel="0" collapsed="false">
      <c r="A109" s="101"/>
      <c r="B109" s="104" t="s">
        <v>208</v>
      </c>
      <c r="C109" s="105" t="s">
        <v>209</v>
      </c>
      <c r="D109" s="16" t="n">
        <v>1135096.6</v>
      </c>
      <c r="E109" s="16" t="n">
        <v>1050471.39</v>
      </c>
      <c r="F109" s="16" t="n">
        <v>84625.21</v>
      </c>
      <c r="G109" s="16" t="n">
        <v>0</v>
      </c>
    </row>
    <row r="110" customFormat="false" ht="12.75" hidden="false" customHeight="false" outlineLevel="0" collapsed="false">
      <c r="A110" s="101"/>
      <c r="B110" s="104" t="s">
        <v>210</v>
      </c>
      <c r="C110" s="105" t="s">
        <v>211</v>
      </c>
      <c r="D110" s="16" t="n">
        <v>69028.88</v>
      </c>
      <c r="E110" s="16" t="n">
        <v>0</v>
      </c>
      <c r="F110" s="16" t="n">
        <v>69028.88</v>
      </c>
      <c r="G110" s="16" t="n">
        <v>0</v>
      </c>
    </row>
    <row r="111" customFormat="false" ht="12.75" hidden="false" customHeight="false" outlineLevel="0" collapsed="false">
      <c r="A111" s="101"/>
      <c r="B111" s="104" t="s">
        <v>212</v>
      </c>
      <c r="C111" s="105" t="s">
        <v>213</v>
      </c>
      <c r="D111" s="16" t="n">
        <v>24879.4</v>
      </c>
      <c r="E111" s="16" t="n">
        <v>0</v>
      </c>
      <c r="F111" s="16" t="n">
        <v>24879.4</v>
      </c>
      <c r="G111" s="16" t="n">
        <v>0</v>
      </c>
    </row>
    <row r="112" customFormat="false" ht="12.75" hidden="false" customHeight="false" outlineLevel="0" collapsed="false">
      <c r="A112" s="101"/>
      <c r="B112" s="104" t="s">
        <v>214</v>
      </c>
      <c r="C112" s="105" t="s">
        <v>215</v>
      </c>
      <c r="D112" s="16" t="n">
        <v>31071</v>
      </c>
      <c r="E112" s="16" t="n">
        <v>0</v>
      </c>
      <c r="F112" s="16" t="n">
        <v>0</v>
      </c>
      <c r="G112" s="16" t="n">
        <v>31071</v>
      </c>
    </row>
    <row r="113" customFormat="false" ht="12.75" hidden="false" customHeight="false" outlineLevel="0" collapsed="false">
      <c r="A113" s="101"/>
      <c r="B113" s="107"/>
      <c r="C113" s="108"/>
      <c r="D113" s="10" t="n">
        <v>0</v>
      </c>
      <c r="E113" s="10"/>
      <c r="F113" s="10"/>
      <c r="G113" s="10"/>
    </row>
    <row r="114" customFormat="false" ht="12.75" hidden="false" customHeight="false" outlineLevel="0" collapsed="false">
      <c r="A114" s="102" t="n">
        <v>3</v>
      </c>
      <c r="B114" s="101"/>
      <c r="C114" s="100" t="s">
        <v>216</v>
      </c>
      <c r="D114" s="10" t="n">
        <v>161406.04</v>
      </c>
      <c r="E114" s="10" t="n">
        <v>109463.1</v>
      </c>
      <c r="F114" s="10" t="n">
        <v>51896.94</v>
      </c>
      <c r="G114" s="10" t="n">
        <v>46</v>
      </c>
    </row>
    <row r="115" customFormat="false" ht="25.5" hidden="false" customHeight="false" outlineLevel="0" collapsed="false">
      <c r="A115" s="101"/>
      <c r="B115" s="104" t="s">
        <v>217</v>
      </c>
      <c r="C115" s="105" t="s">
        <v>218</v>
      </c>
      <c r="D115" s="106" t="n">
        <v>0</v>
      </c>
      <c r="E115" s="106" t="n">
        <v>0</v>
      </c>
      <c r="F115" s="106" t="n">
        <v>0</v>
      </c>
      <c r="G115" s="106" t="n">
        <v>0</v>
      </c>
    </row>
    <row r="116" customFormat="false" ht="12.75" hidden="false" customHeight="false" outlineLevel="0" collapsed="false">
      <c r="A116" s="101"/>
      <c r="B116" s="104" t="s">
        <v>219</v>
      </c>
      <c r="C116" s="105" t="s">
        <v>220</v>
      </c>
      <c r="D116" s="16" t="n">
        <v>3732.22</v>
      </c>
      <c r="E116" s="16" t="n">
        <v>0</v>
      </c>
      <c r="F116" s="16" t="n">
        <v>3732.22</v>
      </c>
      <c r="G116" s="16" t="n">
        <v>0</v>
      </c>
    </row>
    <row r="117" customFormat="false" ht="12.75" hidden="false" customHeight="false" outlineLevel="0" collapsed="false">
      <c r="A117" s="101"/>
      <c r="B117" s="104" t="s">
        <v>214</v>
      </c>
      <c r="C117" s="105" t="s">
        <v>215</v>
      </c>
      <c r="D117" s="16" t="n">
        <v>0</v>
      </c>
      <c r="E117" s="16" t="n">
        <v>0</v>
      </c>
      <c r="F117" s="16" t="n">
        <v>0</v>
      </c>
      <c r="G117" s="16" t="n">
        <v>0</v>
      </c>
    </row>
    <row r="118" customFormat="false" ht="38.25" hidden="false" customHeight="false" outlineLevel="0" collapsed="false">
      <c r="A118" s="101"/>
      <c r="B118" s="104" t="s">
        <v>221</v>
      </c>
      <c r="C118" s="105" t="s">
        <v>222</v>
      </c>
      <c r="D118" s="106" t="n">
        <v>0</v>
      </c>
      <c r="E118" s="106" t="n">
        <v>0</v>
      </c>
      <c r="F118" s="106" t="n">
        <v>0</v>
      </c>
      <c r="G118" s="106" t="n">
        <v>0</v>
      </c>
    </row>
    <row r="119" customFormat="false" ht="12.75" hidden="false" customHeight="false" outlineLevel="0" collapsed="false">
      <c r="A119" s="101"/>
      <c r="B119" s="104" t="s">
        <v>223</v>
      </c>
      <c r="C119" s="105" t="s">
        <v>224</v>
      </c>
      <c r="D119" s="16" t="n">
        <v>40498.49</v>
      </c>
      <c r="E119" s="16" t="n">
        <v>0</v>
      </c>
      <c r="F119" s="16" t="n">
        <v>40452.49</v>
      </c>
      <c r="G119" s="16" t="n">
        <v>46</v>
      </c>
    </row>
    <row r="120" customFormat="false" ht="12.75" hidden="false" customHeight="false" outlineLevel="0" collapsed="false">
      <c r="A120" s="101"/>
      <c r="B120" s="104" t="s">
        <v>225</v>
      </c>
      <c r="C120" s="105" t="s">
        <v>226</v>
      </c>
      <c r="D120" s="16" t="n">
        <v>6876.1</v>
      </c>
      <c r="E120" s="16" t="n">
        <v>0</v>
      </c>
      <c r="F120" s="16" t="n">
        <v>6876.1</v>
      </c>
      <c r="G120" s="16" t="n">
        <v>0</v>
      </c>
    </row>
    <row r="121" customFormat="false" ht="12.75" hidden="false" customHeight="false" outlineLevel="0" collapsed="false">
      <c r="A121" s="101"/>
      <c r="B121" s="104" t="s">
        <v>227</v>
      </c>
      <c r="C121" s="105" t="s">
        <v>228</v>
      </c>
      <c r="D121" s="16" t="n">
        <v>109463.1</v>
      </c>
      <c r="E121" s="16" t="n">
        <v>109463.1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A122" s="101"/>
      <c r="B122" s="104" t="s">
        <v>229</v>
      </c>
      <c r="C122" s="105" t="s">
        <v>230</v>
      </c>
      <c r="D122" s="16" t="n">
        <v>836.13</v>
      </c>
      <c r="E122" s="16" t="n">
        <v>0</v>
      </c>
      <c r="F122" s="16" t="n">
        <v>836.13</v>
      </c>
      <c r="G122" s="16" t="n">
        <v>0</v>
      </c>
    </row>
    <row r="123" customFormat="false" ht="12.75" hidden="false" customHeight="false" outlineLevel="0" collapsed="false">
      <c r="A123" s="101"/>
      <c r="B123" s="104"/>
      <c r="C123" s="109"/>
      <c r="D123" s="10" t="n">
        <v>0</v>
      </c>
      <c r="E123" s="10"/>
      <c r="F123" s="10"/>
      <c r="G123" s="10"/>
    </row>
    <row r="124" customFormat="false" ht="12.75" hidden="false" customHeight="false" outlineLevel="0" collapsed="false">
      <c r="A124" s="102" t="n">
        <v>4</v>
      </c>
      <c r="B124" s="101"/>
      <c r="C124" s="100" t="s">
        <v>231</v>
      </c>
      <c r="D124" s="10" t="n">
        <v>1281116.46</v>
      </c>
      <c r="E124" s="10" t="n">
        <v>1176230.48</v>
      </c>
      <c r="F124" s="10" t="n">
        <v>102232.98</v>
      </c>
      <c r="G124" s="10" t="n">
        <v>2653</v>
      </c>
    </row>
    <row r="125" customFormat="false" ht="12.75" hidden="false" customHeight="false" outlineLevel="0" collapsed="false">
      <c r="A125" s="101"/>
      <c r="B125" s="104" t="s">
        <v>214</v>
      </c>
      <c r="C125" s="105" t="s">
        <v>215</v>
      </c>
      <c r="D125" s="16" t="n">
        <v>1280117.74</v>
      </c>
      <c r="E125" s="16" t="n">
        <v>1175679.76</v>
      </c>
      <c r="F125" s="16" t="n">
        <v>102232.98</v>
      </c>
      <c r="G125" s="16" t="n">
        <v>2205</v>
      </c>
    </row>
    <row r="126" customFormat="false" ht="12.75" hidden="false" customHeight="false" outlineLevel="0" collapsed="false">
      <c r="A126" s="101"/>
      <c r="B126" s="104" t="s">
        <v>232</v>
      </c>
      <c r="C126" s="105" t="s">
        <v>233</v>
      </c>
      <c r="D126" s="16" t="n">
        <v>0</v>
      </c>
      <c r="E126" s="16" t="n">
        <v>0</v>
      </c>
      <c r="F126" s="16" t="n">
        <v>0</v>
      </c>
      <c r="G126" s="16" t="n">
        <v>0</v>
      </c>
    </row>
    <row r="127" customFormat="false" ht="12.75" hidden="false" customHeight="false" outlineLevel="0" collapsed="false">
      <c r="A127" s="101"/>
      <c r="B127" s="104" t="s">
        <v>234</v>
      </c>
      <c r="C127" s="105" t="s">
        <v>235</v>
      </c>
      <c r="D127" s="16" t="n">
        <v>998.72</v>
      </c>
      <c r="E127" s="16" t="n">
        <v>550.72</v>
      </c>
      <c r="F127" s="16" t="n">
        <v>0</v>
      </c>
      <c r="G127" s="16" t="n">
        <v>448</v>
      </c>
    </row>
    <row r="128" customFormat="false" ht="38.25" hidden="false" customHeight="false" outlineLevel="0" collapsed="false">
      <c r="A128" s="110"/>
      <c r="B128" s="111" t="s">
        <v>236</v>
      </c>
      <c r="C128" s="112" t="s">
        <v>237</v>
      </c>
      <c r="D128" s="113" t="n">
        <v>0</v>
      </c>
      <c r="E128" s="113" t="n">
        <v>0</v>
      </c>
      <c r="F128" s="113" t="n">
        <v>0</v>
      </c>
      <c r="G128" s="113" t="n">
        <v>0</v>
      </c>
    </row>
    <row r="129" customFormat="false" ht="12.75" hidden="false" customHeight="false" outlineLevel="0" collapsed="false">
      <c r="A129" s="114" t="s">
        <v>169</v>
      </c>
      <c r="B129" s="114"/>
      <c r="C129" s="114"/>
      <c r="D129" s="114"/>
      <c r="E129" s="114"/>
      <c r="F129" s="114"/>
      <c r="G129" s="114"/>
    </row>
    <row r="130" customFormat="false" ht="15.75" hidden="false" customHeight="false" outlineLevel="0" collapsed="false">
      <c r="A130" s="116" t="s">
        <v>13</v>
      </c>
    </row>
    <row r="131" customFormat="false" ht="12.75" hidden="false" customHeight="false" outlineLevel="0" collapsed="false">
      <c r="A131" s="96"/>
      <c r="B131" s="96"/>
      <c r="C131" s="100" t="s">
        <v>60</v>
      </c>
      <c r="D131" s="10" t="n">
        <v>1929500.68</v>
      </c>
      <c r="E131" s="10" t="n">
        <v>1416389.4</v>
      </c>
      <c r="F131" s="10" t="n">
        <v>513111.28</v>
      </c>
      <c r="G131" s="10"/>
    </row>
    <row r="132" customFormat="false" ht="12.75" hidden="false" customHeight="false" outlineLevel="0" collapsed="false">
      <c r="A132" s="91"/>
      <c r="B132" s="91"/>
      <c r="C132" s="101"/>
      <c r="D132" s="10" t="n">
        <v>0</v>
      </c>
      <c r="E132" s="10"/>
      <c r="F132" s="10"/>
      <c r="G132" s="10"/>
    </row>
    <row r="133" customFormat="false" ht="12.75" hidden="false" customHeight="false" outlineLevel="0" collapsed="false">
      <c r="A133" s="102" t="s">
        <v>178</v>
      </c>
      <c r="B133" s="101"/>
      <c r="C133" s="103" t="s">
        <v>179</v>
      </c>
      <c r="D133" s="10" t="n">
        <v>34078.01</v>
      </c>
      <c r="E133" s="10" t="n">
        <v>24442.87</v>
      </c>
      <c r="F133" s="10" t="n">
        <v>9635.14</v>
      </c>
      <c r="G133" s="10"/>
    </row>
    <row r="134" customFormat="false" ht="12.75" hidden="false" customHeight="false" outlineLevel="0" collapsed="false">
      <c r="A134" s="101"/>
      <c r="B134" s="104" t="s">
        <v>180</v>
      </c>
      <c r="C134" s="105" t="s">
        <v>181</v>
      </c>
      <c r="D134" s="16" t="n">
        <v>14029.26</v>
      </c>
      <c r="E134" s="16" t="n">
        <v>13402.52</v>
      </c>
      <c r="F134" s="16" t="n">
        <v>626.74</v>
      </c>
      <c r="G134" s="16"/>
    </row>
    <row r="135" customFormat="false" ht="25.5" hidden="false" customHeight="false" outlineLevel="0" collapsed="false">
      <c r="A135" s="101"/>
      <c r="B135" s="104" t="s">
        <v>182</v>
      </c>
      <c r="C135" s="105" t="s">
        <v>183</v>
      </c>
      <c r="D135" s="106" t="n">
        <v>5315.75</v>
      </c>
      <c r="E135" s="106" t="n">
        <v>5315.75</v>
      </c>
      <c r="F135" s="106" t="n">
        <v>0</v>
      </c>
      <c r="G135" s="106"/>
    </row>
    <row r="136" customFormat="false" ht="12.75" hidden="false" customHeight="false" outlineLevel="0" collapsed="false">
      <c r="A136" s="101"/>
      <c r="B136" s="104" t="s">
        <v>184</v>
      </c>
      <c r="C136" s="105" t="s">
        <v>185</v>
      </c>
      <c r="D136" s="16" t="n">
        <v>5724.6</v>
      </c>
      <c r="E136" s="16" t="n">
        <v>5724.6</v>
      </c>
      <c r="F136" s="16" t="n">
        <v>0</v>
      </c>
      <c r="G136" s="16"/>
    </row>
    <row r="137" customFormat="false" ht="12.75" hidden="false" customHeight="false" outlineLevel="0" collapsed="false">
      <c r="A137" s="101"/>
      <c r="B137" s="104" t="s">
        <v>186</v>
      </c>
      <c r="C137" s="105" t="s">
        <v>187</v>
      </c>
      <c r="D137" s="16" t="n">
        <v>5490.42</v>
      </c>
      <c r="E137" s="16" t="n">
        <v>0</v>
      </c>
      <c r="F137" s="16" t="n">
        <v>5490.42</v>
      </c>
      <c r="G137" s="16"/>
    </row>
    <row r="138" customFormat="false" ht="25.5" hidden="false" customHeight="false" outlineLevel="0" collapsed="false">
      <c r="A138" s="101"/>
      <c r="B138" s="104" t="s">
        <v>188</v>
      </c>
      <c r="C138" s="105" t="s">
        <v>189</v>
      </c>
      <c r="D138" s="106" t="n">
        <v>982.04</v>
      </c>
      <c r="E138" s="106" t="n">
        <v>0</v>
      </c>
      <c r="F138" s="106" t="n">
        <v>982.04</v>
      </c>
      <c r="G138" s="106"/>
    </row>
    <row r="139" customFormat="false" ht="25.5" hidden="false" customHeight="false" outlineLevel="0" collapsed="false">
      <c r="A139" s="101"/>
      <c r="B139" s="104" t="s">
        <v>190</v>
      </c>
      <c r="C139" s="105" t="s">
        <v>191</v>
      </c>
      <c r="D139" s="106" t="n">
        <v>1345.19</v>
      </c>
      <c r="E139" s="106" t="n">
        <v>0</v>
      </c>
      <c r="F139" s="106" t="n">
        <v>1345.19</v>
      </c>
      <c r="G139" s="106"/>
    </row>
    <row r="140" customFormat="false" ht="12.75" hidden="false" customHeight="false" outlineLevel="0" collapsed="false">
      <c r="A140" s="101"/>
      <c r="B140" s="104" t="s">
        <v>192</v>
      </c>
      <c r="C140" s="105" t="s">
        <v>193</v>
      </c>
      <c r="D140" s="16" t="n">
        <v>1190.75</v>
      </c>
      <c r="E140" s="16" t="n">
        <v>0</v>
      </c>
      <c r="F140" s="16" t="n">
        <v>1190.75</v>
      </c>
      <c r="G140" s="16"/>
    </row>
    <row r="141" customFormat="false" ht="12.75" hidden="false" customHeight="false" outlineLevel="0" collapsed="false">
      <c r="A141" s="101"/>
      <c r="B141" s="107"/>
      <c r="C141" s="108"/>
      <c r="D141" s="10" t="n">
        <v>0</v>
      </c>
      <c r="E141" s="10"/>
      <c r="F141" s="10"/>
      <c r="G141" s="10"/>
    </row>
    <row r="142" customFormat="false" ht="12.75" hidden="false" customHeight="false" outlineLevel="0" collapsed="false">
      <c r="A142" s="102" t="s">
        <v>194</v>
      </c>
      <c r="B142" s="101"/>
      <c r="C142" s="103" t="s">
        <v>195</v>
      </c>
      <c r="D142" s="10" t="n">
        <v>1349322.82</v>
      </c>
      <c r="E142" s="10" t="n">
        <v>1052692.93</v>
      </c>
      <c r="F142" s="10" t="n">
        <v>296629.89</v>
      </c>
      <c r="G142" s="10"/>
    </row>
    <row r="143" customFormat="false" ht="38.25" hidden="false" customHeight="false" outlineLevel="0" collapsed="false">
      <c r="A143" s="101"/>
      <c r="B143" s="104" t="s">
        <v>196</v>
      </c>
      <c r="C143" s="105" t="s">
        <v>197</v>
      </c>
      <c r="D143" s="106" t="n">
        <v>5565.88</v>
      </c>
      <c r="E143" s="106" t="n">
        <v>0</v>
      </c>
      <c r="F143" s="106" t="n">
        <v>5565.88</v>
      </c>
      <c r="G143" s="106"/>
    </row>
    <row r="144" customFormat="false" ht="25.5" hidden="false" customHeight="false" outlineLevel="0" collapsed="false">
      <c r="A144" s="101"/>
      <c r="B144" s="104" t="s">
        <v>198</v>
      </c>
      <c r="C144" s="105" t="s">
        <v>199</v>
      </c>
      <c r="D144" s="106" t="n">
        <v>20124.58</v>
      </c>
      <c r="E144" s="106" t="n">
        <v>0</v>
      </c>
      <c r="F144" s="106" t="n">
        <v>20124.58</v>
      </c>
      <c r="G144" s="106"/>
    </row>
    <row r="145" customFormat="false" ht="12.75" hidden="false" customHeight="false" outlineLevel="0" collapsed="false">
      <c r="A145" s="101"/>
      <c r="B145" s="104" t="s">
        <v>184</v>
      </c>
      <c r="C145" s="105" t="s">
        <v>185</v>
      </c>
      <c r="D145" s="16" t="n">
        <v>1289.3</v>
      </c>
      <c r="E145" s="16" t="n">
        <v>0</v>
      </c>
      <c r="F145" s="16" t="n">
        <v>1289.3</v>
      </c>
      <c r="G145" s="16"/>
    </row>
    <row r="146" customFormat="false" ht="25.5" hidden="false" customHeight="false" outlineLevel="0" collapsed="false">
      <c r="A146" s="101"/>
      <c r="B146" s="104" t="s">
        <v>200</v>
      </c>
      <c r="C146" s="105" t="s">
        <v>201</v>
      </c>
      <c r="D146" s="106" t="n">
        <v>4266.27</v>
      </c>
      <c r="E146" s="106" t="n">
        <v>0</v>
      </c>
      <c r="F146" s="106" t="n">
        <v>4266.27</v>
      </c>
      <c r="G146" s="106"/>
    </row>
    <row r="147" customFormat="false" ht="12.75" hidden="false" customHeight="true" outlineLevel="0" collapsed="false">
      <c r="A147" s="101"/>
      <c r="B147" s="104" t="s">
        <v>202</v>
      </c>
      <c r="C147" s="105" t="s">
        <v>203</v>
      </c>
      <c r="D147" s="16" t="n">
        <v>825.67</v>
      </c>
      <c r="E147" s="16" t="n">
        <v>0</v>
      </c>
      <c r="F147" s="16" t="n">
        <v>825.67</v>
      </c>
      <c r="G147" s="16"/>
    </row>
    <row r="148" customFormat="false" ht="38.25" hidden="false" customHeight="false" outlineLevel="0" collapsed="false">
      <c r="A148" s="101"/>
      <c r="B148" s="104" t="s">
        <v>204</v>
      </c>
      <c r="C148" s="105" t="s">
        <v>205</v>
      </c>
      <c r="D148" s="106" t="n">
        <v>48787.32</v>
      </c>
      <c r="E148" s="106" t="n">
        <v>0</v>
      </c>
      <c r="F148" s="106" t="n">
        <v>48787.32</v>
      </c>
      <c r="G148" s="106"/>
    </row>
    <row r="149" customFormat="false" ht="12.75" hidden="false" customHeight="false" outlineLevel="0" collapsed="false">
      <c r="A149" s="101"/>
      <c r="B149" s="104" t="s">
        <v>206</v>
      </c>
      <c r="C149" s="105" t="s">
        <v>207</v>
      </c>
      <c r="D149" s="16" t="n">
        <v>858989.91</v>
      </c>
      <c r="E149" s="16" t="n">
        <v>804241.88</v>
      </c>
      <c r="F149" s="16" t="n">
        <v>54748.03</v>
      </c>
      <c r="G149" s="16"/>
    </row>
    <row r="150" customFormat="false" ht="12.75" hidden="false" customHeight="false" outlineLevel="0" collapsed="false">
      <c r="A150" s="101"/>
      <c r="B150" s="104" t="s">
        <v>208</v>
      </c>
      <c r="C150" s="105" t="s">
        <v>209</v>
      </c>
      <c r="D150" s="16" t="n">
        <v>323253.67</v>
      </c>
      <c r="E150" s="16" t="n">
        <v>248451.05</v>
      </c>
      <c r="F150" s="16" t="n">
        <v>74802.62</v>
      </c>
      <c r="G150" s="16"/>
    </row>
    <row r="151" customFormat="false" ht="12.75" hidden="false" customHeight="false" outlineLevel="0" collapsed="false">
      <c r="A151" s="101"/>
      <c r="B151" s="104" t="s">
        <v>210</v>
      </c>
      <c r="C151" s="105" t="s">
        <v>211</v>
      </c>
      <c r="D151" s="16" t="n">
        <v>63902.06</v>
      </c>
      <c r="E151" s="16" t="n">
        <v>0</v>
      </c>
      <c r="F151" s="16" t="n">
        <v>63902.06</v>
      </c>
      <c r="G151" s="16"/>
    </row>
    <row r="152" customFormat="false" ht="12.75" hidden="false" customHeight="false" outlineLevel="0" collapsed="false">
      <c r="A152" s="101"/>
      <c r="B152" s="104" t="s">
        <v>212</v>
      </c>
      <c r="C152" s="105" t="s">
        <v>213</v>
      </c>
      <c r="D152" s="16" t="n">
        <v>22318.16</v>
      </c>
      <c r="E152" s="16" t="n">
        <v>0</v>
      </c>
      <c r="F152" s="16" t="n">
        <v>22318.16</v>
      </c>
      <c r="G152" s="16"/>
    </row>
    <row r="153" customFormat="false" ht="12.75" hidden="false" customHeight="false" outlineLevel="0" collapsed="false">
      <c r="A153" s="101"/>
      <c r="B153" s="104" t="s">
        <v>214</v>
      </c>
      <c r="C153" s="105" t="s">
        <v>215</v>
      </c>
      <c r="D153" s="16" t="n">
        <v>0</v>
      </c>
      <c r="E153" s="16" t="n">
        <v>0</v>
      </c>
      <c r="F153" s="16" t="n">
        <v>0</v>
      </c>
      <c r="G153" s="16"/>
    </row>
    <row r="154" customFormat="false" ht="12.75" hidden="false" customHeight="false" outlineLevel="0" collapsed="false">
      <c r="A154" s="101"/>
      <c r="B154" s="107"/>
      <c r="C154" s="108"/>
      <c r="D154" s="10" t="n">
        <v>0</v>
      </c>
      <c r="E154" s="10"/>
      <c r="F154" s="10"/>
      <c r="G154" s="10"/>
    </row>
    <row r="155" customFormat="false" ht="12.75" hidden="false" customHeight="false" outlineLevel="0" collapsed="false">
      <c r="A155" s="102" t="n">
        <v>3</v>
      </c>
      <c r="B155" s="101"/>
      <c r="C155" s="100" t="s">
        <v>216</v>
      </c>
      <c r="D155" s="10" t="n">
        <v>177418.33</v>
      </c>
      <c r="E155" s="10" t="n">
        <v>31297.1</v>
      </c>
      <c r="F155" s="10" t="n">
        <v>146121.23</v>
      </c>
      <c r="G155" s="10"/>
    </row>
    <row r="156" customFormat="false" ht="25.5" hidden="false" customHeight="false" outlineLevel="0" collapsed="false">
      <c r="A156" s="101"/>
      <c r="B156" s="104" t="s">
        <v>217</v>
      </c>
      <c r="C156" s="105" t="s">
        <v>218</v>
      </c>
      <c r="D156" s="106" t="n">
        <v>0</v>
      </c>
      <c r="E156" s="106" t="n">
        <v>0</v>
      </c>
      <c r="F156" s="106" t="n">
        <v>0</v>
      </c>
      <c r="G156" s="106"/>
    </row>
    <row r="157" customFormat="false" ht="12.75" hidden="false" customHeight="false" outlineLevel="0" collapsed="false">
      <c r="A157" s="101"/>
      <c r="B157" s="104" t="s">
        <v>219</v>
      </c>
      <c r="C157" s="105" t="s">
        <v>220</v>
      </c>
      <c r="D157" s="16" t="n">
        <v>2575.72</v>
      </c>
      <c r="E157" s="16" t="n">
        <v>0</v>
      </c>
      <c r="F157" s="16" t="n">
        <v>2575.72</v>
      </c>
      <c r="G157" s="16"/>
    </row>
    <row r="158" customFormat="false" ht="12.75" hidden="false" customHeight="false" outlineLevel="0" collapsed="false">
      <c r="A158" s="101"/>
      <c r="B158" s="104" t="s">
        <v>214</v>
      </c>
      <c r="C158" s="105" t="s">
        <v>215</v>
      </c>
      <c r="D158" s="16" t="n">
        <v>0</v>
      </c>
      <c r="E158" s="16" t="n">
        <v>0</v>
      </c>
      <c r="F158" s="16" t="n">
        <v>0</v>
      </c>
      <c r="G158" s="16"/>
    </row>
    <row r="159" customFormat="false" ht="38.25" hidden="false" customHeight="false" outlineLevel="0" collapsed="false">
      <c r="A159" s="101"/>
      <c r="B159" s="104" t="s">
        <v>221</v>
      </c>
      <c r="C159" s="105" t="s">
        <v>222</v>
      </c>
      <c r="D159" s="106" t="n">
        <v>0</v>
      </c>
      <c r="E159" s="106" t="n">
        <v>0</v>
      </c>
      <c r="F159" s="106" t="n">
        <v>0</v>
      </c>
      <c r="G159" s="106"/>
    </row>
    <row r="160" customFormat="false" ht="12.75" hidden="false" customHeight="false" outlineLevel="0" collapsed="false">
      <c r="A160" s="101"/>
      <c r="B160" s="104" t="s">
        <v>223</v>
      </c>
      <c r="C160" s="105" t="s">
        <v>224</v>
      </c>
      <c r="D160" s="16" t="n">
        <v>140210.85</v>
      </c>
      <c r="E160" s="16" t="n">
        <v>0</v>
      </c>
      <c r="F160" s="16" t="n">
        <v>140210.85</v>
      </c>
      <c r="G160" s="16"/>
    </row>
    <row r="161" customFormat="false" ht="12.75" hidden="false" customHeight="false" outlineLevel="0" collapsed="false">
      <c r="A161" s="101"/>
      <c r="B161" s="104" t="s">
        <v>225</v>
      </c>
      <c r="C161" s="105" t="s">
        <v>226</v>
      </c>
      <c r="D161" s="16" t="n">
        <v>2757.62</v>
      </c>
      <c r="E161" s="16" t="n">
        <v>0</v>
      </c>
      <c r="F161" s="16" t="n">
        <v>2757.62</v>
      </c>
      <c r="G161" s="16"/>
    </row>
    <row r="162" customFormat="false" ht="12.75" hidden="false" customHeight="false" outlineLevel="0" collapsed="false">
      <c r="A162" s="101"/>
      <c r="B162" s="104" t="s">
        <v>227</v>
      </c>
      <c r="C162" s="105" t="s">
        <v>228</v>
      </c>
      <c r="D162" s="16" t="n">
        <v>31297.1</v>
      </c>
      <c r="E162" s="16" t="n">
        <v>31297.1</v>
      </c>
      <c r="F162" s="16" t="n">
        <v>0</v>
      </c>
      <c r="G162" s="16"/>
    </row>
    <row r="163" customFormat="false" ht="12.75" hidden="false" customHeight="false" outlineLevel="0" collapsed="false">
      <c r="A163" s="101"/>
      <c r="B163" s="104" t="s">
        <v>229</v>
      </c>
      <c r="C163" s="105" t="s">
        <v>230</v>
      </c>
      <c r="D163" s="16" t="n">
        <v>577.04</v>
      </c>
      <c r="E163" s="16" t="n">
        <v>0</v>
      </c>
      <c r="F163" s="16" t="n">
        <v>577.04</v>
      </c>
      <c r="G163" s="16"/>
    </row>
    <row r="164" customFormat="false" ht="12.75" hidden="false" customHeight="false" outlineLevel="0" collapsed="false">
      <c r="A164" s="101"/>
      <c r="B164" s="104"/>
      <c r="C164" s="109"/>
      <c r="D164" s="10" t="n">
        <v>0</v>
      </c>
      <c r="E164" s="10"/>
      <c r="F164" s="10"/>
      <c r="G164" s="10"/>
    </row>
    <row r="165" customFormat="false" ht="12.75" hidden="false" customHeight="false" outlineLevel="0" collapsed="false">
      <c r="A165" s="102" t="n">
        <v>4</v>
      </c>
      <c r="B165" s="101"/>
      <c r="C165" s="100" t="s">
        <v>231</v>
      </c>
      <c r="D165" s="10" t="n">
        <v>368681.52</v>
      </c>
      <c r="E165" s="10" t="n">
        <v>307956.5</v>
      </c>
      <c r="F165" s="10" t="n">
        <v>60725.02</v>
      </c>
      <c r="G165" s="10"/>
    </row>
    <row r="166" customFormat="false" ht="12.75" hidden="false" customHeight="false" outlineLevel="0" collapsed="false">
      <c r="A166" s="101"/>
      <c r="B166" s="104" t="s">
        <v>214</v>
      </c>
      <c r="C166" s="105" t="s">
        <v>215</v>
      </c>
      <c r="D166" s="16" t="n">
        <v>367929.15</v>
      </c>
      <c r="E166" s="16" t="n">
        <v>307204.13</v>
      </c>
      <c r="F166" s="16" t="n">
        <v>60725.02</v>
      </c>
      <c r="G166" s="16"/>
    </row>
    <row r="167" customFormat="false" ht="12.75" hidden="false" customHeight="false" outlineLevel="0" collapsed="false">
      <c r="A167" s="101"/>
      <c r="B167" s="104" t="s">
        <v>232</v>
      </c>
      <c r="C167" s="105" t="s">
        <v>233</v>
      </c>
      <c r="D167" s="16" t="n">
        <v>0</v>
      </c>
      <c r="E167" s="16" t="n">
        <v>0</v>
      </c>
      <c r="F167" s="16" t="n">
        <v>0</v>
      </c>
      <c r="G167" s="16"/>
    </row>
    <row r="168" customFormat="false" ht="12.75" hidden="false" customHeight="false" outlineLevel="0" collapsed="false">
      <c r="A168" s="101"/>
      <c r="B168" s="104" t="s">
        <v>234</v>
      </c>
      <c r="C168" s="105" t="s">
        <v>235</v>
      </c>
      <c r="D168" s="16" t="n">
        <v>752.37</v>
      </c>
      <c r="E168" s="16" t="n">
        <v>752.37</v>
      </c>
      <c r="F168" s="16" t="n">
        <v>0</v>
      </c>
      <c r="G168" s="16"/>
    </row>
    <row r="169" customFormat="false" ht="38.25" hidden="false" customHeight="false" outlineLevel="0" collapsed="false">
      <c r="A169" s="110"/>
      <c r="B169" s="111" t="s">
        <v>236</v>
      </c>
      <c r="C169" s="112" t="s">
        <v>237</v>
      </c>
      <c r="D169" s="113" t="n">
        <v>0</v>
      </c>
      <c r="E169" s="113" t="n">
        <v>0</v>
      </c>
      <c r="F169" s="113" t="n">
        <v>0</v>
      </c>
      <c r="G169" s="113"/>
    </row>
    <row r="170" customFormat="false" ht="12.75" hidden="false" customHeight="false" outlineLevel="0" collapsed="false">
      <c r="A170" s="114" t="s">
        <v>169</v>
      </c>
      <c r="B170" s="114"/>
      <c r="C170" s="114"/>
      <c r="D170" s="114"/>
      <c r="E170" s="114"/>
      <c r="F170" s="114"/>
      <c r="G170" s="114"/>
    </row>
    <row r="171" customFormat="false" ht="15.75" hidden="false" customHeight="false" outlineLevel="0" collapsed="false">
      <c r="A171" s="116" t="s">
        <v>14</v>
      </c>
    </row>
    <row r="172" customFormat="false" ht="12.75" hidden="false" customHeight="false" outlineLevel="0" collapsed="false">
      <c r="A172" s="96"/>
      <c r="B172" s="96"/>
      <c r="C172" s="100" t="s">
        <v>60</v>
      </c>
      <c r="D172" s="10" t="n">
        <v>1804902.11</v>
      </c>
      <c r="E172" s="10" t="n">
        <v>1111807.89</v>
      </c>
      <c r="F172" s="10" t="n">
        <v>232395.22</v>
      </c>
      <c r="G172" s="10" t="n">
        <v>460699</v>
      </c>
    </row>
    <row r="173" customFormat="false" ht="12.75" hidden="false" customHeight="false" outlineLevel="0" collapsed="false">
      <c r="A173" s="91"/>
      <c r="B173" s="91"/>
      <c r="C173" s="101"/>
      <c r="D173" s="10" t="n">
        <v>0</v>
      </c>
      <c r="E173" s="10"/>
      <c r="F173" s="10"/>
      <c r="G173" s="10"/>
    </row>
    <row r="174" customFormat="false" ht="12.75" hidden="false" customHeight="false" outlineLevel="0" collapsed="false">
      <c r="A174" s="102" t="s">
        <v>178</v>
      </c>
      <c r="B174" s="101"/>
      <c r="C174" s="103" t="s">
        <v>179</v>
      </c>
      <c r="D174" s="10" t="n">
        <v>26098.84</v>
      </c>
      <c r="E174" s="10" t="n">
        <v>18819.09</v>
      </c>
      <c r="F174" s="10" t="n">
        <v>7279.75</v>
      </c>
      <c r="G174" s="10" t="n">
        <v>0</v>
      </c>
    </row>
    <row r="175" customFormat="false" ht="12.75" hidden="false" customHeight="false" outlineLevel="0" collapsed="false">
      <c r="A175" s="101"/>
      <c r="B175" s="104" t="s">
        <v>180</v>
      </c>
      <c r="C175" s="105" t="s">
        <v>181</v>
      </c>
      <c r="D175" s="16" t="n">
        <v>13668.86</v>
      </c>
      <c r="E175" s="16" t="n">
        <v>13264.27</v>
      </c>
      <c r="F175" s="16" t="n">
        <v>404.59</v>
      </c>
      <c r="G175" s="16" t="n">
        <v>0</v>
      </c>
    </row>
    <row r="176" customFormat="false" ht="25.5" hidden="false" customHeight="false" outlineLevel="0" collapsed="false">
      <c r="A176" s="101"/>
      <c r="B176" s="104" t="s">
        <v>182</v>
      </c>
      <c r="C176" s="105" t="s">
        <v>183</v>
      </c>
      <c r="D176" s="106" t="n">
        <v>3862.2</v>
      </c>
      <c r="E176" s="106" t="n">
        <v>3862.2</v>
      </c>
      <c r="F176" s="106" t="n">
        <v>0</v>
      </c>
      <c r="G176" s="106" t="n">
        <v>0</v>
      </c>
    </row>
    <row r="177" customFormat="false" ht="12.75" hidden="false" customHeight="false" outlineLevel="0" collapsed="false">
      <c r="A177" s="101"/>
      <c r="B177" s="104" t="s">
        <v>184</v>
      </c>
      <c r="C177" s="105" t="s">
        <v>185</v>
      </c>
      <c r="D177" s="16" t="n">
        <v>1692.62</v>
      </c>
      <c r="E177" s="16" t="n">
        <v>1692.62</v>
      </c>
      <c r="F177" s="16" t="n">
        <v>0</v>
      </c>
      <c r="G177" s="16" t="n">
        <v>0</v>
      </c>
    </row>
    <row r="178" customFormat="false" ht="12.75" hidden="false" customHeight="false" outlineLevel="0" collapsed="false">
      <c r="A178" s="101"/>
      <c r="B178" s="104" t="s">
        <v>186</v>
      </c>
      <c r="C178" s="105" t="s">
        <v>187</v>
      </c>
      <c r="D178" s="16" t="n">
        <v>3587.94</v>
      </c>
      <c r="E178" s="16" t="n">
        <v>0</v>
      </c>
      <c r="F178" s="16" t="n">
        <v>3587.94</v>
      </c>
      <c r="G178" s="16" t="n">
        <v>0</v>
      </c>
    </row>
    <row r="179" customFormat="false" ht="25.5" hidden="false" customHeight="false" outlineLevel="0" collapsed="false">
      <c r="A179" s="101"/>
      <c r="B179" s="104" t="s">
        <v>188</v>
      </c>
      <c r="C179" s="105" t="s">
        <v>189</v>
      </c>
      <c r="D179" s="106" t="n">
        <v>601.72</v>
      </c>
      <c r="E179" s="106" t="n">
        <v>0</v>
      </c>
      <c r="F179" s="106" t="n">
        <v>601.72</v>
      </c>
      <c r="G179" s="106" t="n">
        <v>0</v>
      </c>
    </row>
    <row r="180" customFormat="false" ht="25.5" hidden="false" customHeight="false" outlineLevel="0" collapsed="false">
      <c r="A180" s="101"/>
      <c r="B180" s="104" t="s">
        <v>190</v>
      </c>
      <c r="C180" s="105" t="s">
        <v>191</v>
      </c>
      <c r="D180" s="106" t="n">
        <v>841.5</v>
      </c>
      <c r="E180" s="106" t="n">
        <v>0</v>
      </c>
      <c r="F180" s="106" t="n">
        <v>841.5</v>
      </c>
      <c r="G180" s="106" t="n">
        <v>0</v>
      </c>
    </row>
    <row r="181" customFormat="false" ht="12.75" hidden="false" customHeight="false" outlineLevel="0" collapsed="false">
      <c r="A181" s="101"/>
      <c r="B181" s="104" t="s">
        <v>192</v>
      </c>
      <c r="C181" s="105" t="s">
        <v>193</v>
      </c>
      <c r="D181" s="16" t="n">
        <v>1844</v>
      </c>
      <c r="E181" s="16" t="n">
        <v>0</v>
      </c>
      <c r="F181" s="16" t="n">
        <v>1844</v>
      </c>
      <c r="G181" s="16" t="n">
        <v>0</v>
      </c>
    </row>
    <row r="182" customFormat="false" ht="12.75" hidden="false" customHeight="false" outlineLevel="0" collapsed="false">
      <c r="A182" s="101"/>
      <c r="B182" s="107"/>
      <c r="C182" s="108"/>
      <c r="D182" s="10" t="n">
        <v>0</v>
      </c>
      <c r="E182" s="10"/>
      <c r="F182" s="10"/>
      <c r="G182" s="10"/>
    </row>
    <row r="183" customFormat="false" ht="12.75" hidden="false" customHeight="false" outlineLevel="0" collapsed="false">
      <c r="A183" s="102" t="s">
        <v>194</v>
      </c>
      <c r="B183" s="101"/>
      <c r="C183" s="103" t="s">
        <v>195</v>
      </c>
      <c r="D183" s="10" t="n">
        <v>1055085.96</v>
      </c>
      <c r="E183" s="10" t="n">
        <v>816861.8</v>
      </c>
      <c r="F183" s="10" t="n">
        <v>183796.16</v>
      </c>
      <c r="G183" s="10" t="n">
        <v>54428</v>
      </c>
    </row>
    <row r="184" customFormat="false" ht="38.25" hidden="false" customHeight="false" outlineLevel="0" collapsed="false">
      <c r="A184" s="101"/>
      <c r="B184" s="104" t="s">
        <v>196</v>
      </c>
      <c r="C184" s="105" t="s">
        <v>197</v>
      </c>
      <c r="D184" s="106" t="n">
        <v>3714.6</v>
      </c>
      <c r="E184" s="106" t="n">
        <v>0</v>
      </c>
      <c r="F184" s="106" t="n">
        <v>3714.6</v>
      </c>
      <c r="G184" s="106" t="n">
        <v>0</v>
      </c>
    </row>
    <row r="185" customFormat="false" ht="25.5" hidden="false" customHeight="false" outlineLevel="0" collapsed="false">
      <c r="A185" s="101"/>
      <c r="B185" s="104" t="s">
        <v>198</v>
      </c>
      <c r="C185" s="105" t="s">
        <v>199</v>
      </c>
      <c r="D185" s="106" t="n">
        <v>23131.71</v>
      </c>
      <c r="E185" s="106" t="n">
        <v>0</v>
      </c>
      <c r="F185" s="106" t="n">
        <v>23131.71</v>
      </c>
      <c r="G185" s="106" t="n">
        <v>0</v>
      </c>
    </row>
    <row r="186" customFormat="false" ht="12.75" hidden="false" customHeight="false" outlineLevel="0" collapsed="false">
      <c r="A186" s="101"/>
      <c r="B186" s="104" t="s">
        <v>184</v>
      </c>
      <c r="C186" s="105" t="s">
        <v>185</v>
      </c>
      <c r="D186" s="16" t="n">
        <v>834.52</v>
      </c>
      <c r="E186" s="16" t="n">
        <v>0</v>
      </c>
      <c r="F186" s="16" t="n">
        <v>834.52</v>
      </c>
      <c r="G186" s="16" t="n">
        <v>0</v>
      </c>
    </row>
    <row r="187" customFormat="false" ht="25.5" hidden="false" customHeight="false" outlineLevel="0" collapsed="false">
      <c r="A187" s="101"/>
      <c r="B187" s="104" t="s">
        <v>200</v>
      </c>
      <c r="C187" s="105" t="s">
        <v>201</v>
      </c>
      <c r="D187" s="106" t="n">
        <v>4882.77</v>
      </c>
      <c r="E187" s="106" t="n">
        <v>0</v>
      </c>
      <c r="F187" s="106" t="n">
        <v>4882.77</v>
      </c>
      <c r="G187" s="106" t="n">
        <v>0</v>
      </c>
    </row>
    <row r="188" customFormat="false" ht="12.75" hidden="false" customHeight="true" outlineLevel="0" collapsed="false">
      <c r="A188" s="101"/>
      <c r="B188" s="104" t="s">
        <v>202</v>
      </c>
      <c r="C188" s="105" t="s">
        <v>203</v>
      </c>
      <c r="D188" s="16" t="n">
        <v>509.88</v>
      </c>
      <c r="E188" s="16" t="n">
        <v>0</v>
      </c>
      <c r="F188" s="16" t="n">
        <v>509.88</v>
      </c>
      <c r="G188" s="16" t="n">
        <v>0</v>
      </c>
    </row>
    <row r="189" customFormat="false" ht="38.25" hidden="false" customHeight="false" outlineLevel="0" collapsed="false">
      <c r="A189" s="101"/>
      <c r="B189" s="104" t="s">
        <v>204</v>
      </c>
      <c r="C189" s="105" t="s">
        <v>205</v>
      </c>
      <c r="D189" s="106" t="n">
        <v>27709.89</v>
      </c>
      <c r="E189" s="106" t="n">
        <v>0</v>
      </c>
      <c r="F189" s="106" t="n">
        <v>27709.89</v>
      </c>
      <c r="G189" s="106" t="n">
        <v>0</v>
      </c>
    </row>
    <row r="190" customFormat="false" ht="12.75" hidden="false" customHeight="false" outlineLevel="0" collapsed="false">
      <c r="A190" s="101"/>
      <c r="B190" s="104" t="s">
        <v>206</v>
      </c>
      <c r="C190" s="105" t="s">
        <v>207</v>
      </c>
      <c r="D190" s="16" t="n">
        <v>724618.19</v>
      </c>
      <c r="E190" s="16" t="n">
        <v>679509.63</v>
      </c>
      <c r="F190" s="16" t="n">
        <v>45108.56</v>
      </c>
      <c r="G190" s="16" t="n">
        <v>0</v>
      </c>
    </row>
    <row r="191" customFormat="false" ht="12.75" hidden="false" customHeight="false" outlineLevel="0" collapsed="false">
      <c r="A191" s="101"/>
      <c r="B191" s="104" t="s">
        <v>208</v>
      </c>
      <c r="C191" s="105" t="s">
        <v>209</v>
      </c>
      <c r="D191" s="16" t="n">
        <v>225390.31</v>
      </c>
      <c r="E191" s="16" t="n">
        <v>137352.17</v>
      </c>
      <c r="F191" s="16" t="n">
        <v>33610.14</v>
      </c>
      <c r="G191" s="16" t="n">
        <v>54428</v>
      </c>
    </row>
    <row r="192" customFormat="false" ht="12.75" hidden="false" customHeight="false" outlineLevel="0" collapsed="false">
      <c r="A192" s="101"/>
      <c r="B192" s="104" t="s">
        <v>210</v>
      </c>
      <c r="C192" s="105" t="s">
        <v>211</v>
      </c>
      <c r="D192" s="16" t="n">
        <v>32800.9</v>
      </c>
      <c r="E192" s="16" t="n">
        <v>0</v>
      </c>
      <c r="F192" s="16" t="n">
        <v>32800.9</v>
      </c>
      <c r="G192" s="16" t="n">
        <v>0</v>
      </c>
    </row>
    <row r="193" customFormat="false" ht="12.75" hidden="false" customHeight="false" outlineLevel="0" collapsed="false">
      <c r="A193" s="101"/>
      <c r="B193" s="104" t="s">
        <v>212</v>
      </c>
      <c r="C193" s="105" t="s">
        <v>213</v>
      </c>
      <c r="D193" s="16" t="n">
        <v>11493.19</v>
      </c>
      <c r="E193" s="16" t="n">
        <v>0</v>
      </c>
      <c r="F193" s="16" t="n">
        <v>11493.19</v>
      </c>
      <c r="G193" s="16" t="n">
        <v>0</v>
      </c>
    </row>
    <row r="194" customFormat="false" ht="12.75" hidden="false" customHeight="false" outlineLevel="0" collapsed="false">
      <c r="A194" s="101"/>
      <c r="B194" s="104" t="s">
        <v>214</v>
      </c>
      <c r="C194" s="105" t="s">
        <v>215</v>
      </c>
      <c r="D194" s="16" t="n">
        <v>0</v>
      </c>
      <c r="E194" s="16" t="n">
        <v>0</v>
      </c>
      <c r="F194" s="16" t="n">
        <v>0</v>
      </c>
      <c r="G194" s="16" t="n">
        <v>0</v>
      </c>
    </row>
    <row r="195" customFormat="false" ht="12.75" hidden="false" customHeight="false" outlineLevel="0" collapsed="false">
      <c r="A195" s="101"/>
      <c r="B195" s="107"/>
      <c r="C195" s="108"/>
      <c r="D195" s="10" t="n">
        <v>0</v>
      </c>
      <c r="E195" s="10"/>
      <c r="F195" s="10"/>
      <c r="G195" s="10"/>
    </row>
    <row r="196" customFormat="false" ht="12.75" hidden="false" customHeight="false" outlineLevel="0" collapsed="false">
      <c r="A196" s="102" t="n">
        <v>3</v>
      </c>
      <c r="B196" s="101"/>
      <c r="C196" s="100" t="s">
        <v>216</v>
      </c>
      <c r="D196" s="10" t="n">
        <v>369233.74</v>
      </c>
      <c r="E196" s="10" t="n">
        <v>26924.8</v>
      </c>
      <c r="F196" s="10" t="n">
        <v>9111.94</v>
      </c>
      <c r="G196" s="10" t="n">
        <v>333197</v>
      </c>
    </row>
    <row r="197" customFormat="false" ht="25.5" hidden="false" customHeight="false" outlineLevel="0" collapsed="false">
      <c r="A197" s="101"/>
      <c r="B197" s="104" t="s">
        <v>217</v>
      </c>
      <c r="C197" s="105" t="s">
        <v>218</v>
      </c>
      <c r="D197" s="106" t="n">
        <v>0</v>
      </c>
      <c r="E197" s="106" t="n">
        <v>0</v>
      </c>
      <c r="F197" s="106" t="n">
        <v>0</v>
      </c>
      <c r="G197" s="106" t="n">
        <v>0</v>
      </c>
    </row>
    <row r="198" customFormat="false" ht="12.75" hidden="false" customHeight="false" outlineLevel="0" collapsed="false">
      <c r="A198" s="101"/>
      <c r="B198" s="104" t="s">
        <v>219</v>
      </c>
      <c r="C198" s="105" t="s">
        <v>220</v>
      </c>
      <c r="D198" s="16" t="n">
        <v>1578.22</v>
      </c>
      <c r="E198" s="16" t="n">
        <v>0</v>
      </c>
      <c r="F198" s="16" t="n">
        <v>1578.22</v>
      </c>
      <c r="G198" s="16" t="n">
        <v>0</v>
      </c>
    </row>
    <row r="199" customFormat="false" ht="12.75" hidden="false" customHeight="false" outlineLevel="0" collapsed="false">
      <c r="A199" s="101"/>
      <c r="B199" s="104" t="s">
        <v>214</v>
      </c>
      <c r="C199" s="105" t="s">
        <v>215</v>
      </c>
      <c r="D199" s="16" t="n">
        <v>319915</v>
      </c>
      <c r="E199" s="16" t="n">
        <v>0</v>
      </c>
      <c r="F199" s="16" t="n">
        <v>0</v>
      </c>
      <c r="G199" s="16" t="n">
        <v>319915</v>
      </c>
    </row>
    <row r="200" customFormat="false" ht="38.25" hidden="false" customHeight="false" outlineLevel="0" collapsed="false">
      <c r="A200" s="101"/>
      <c r="B200" s="104" t="s">
        <v>221</v>
      </c>
      <c r="C200" s="105" t="s">
        <v>222</v>
      </c>
      <c r="D200" s="106" t="n">
        <v>775</v>
      </c>
      <c r="E200" s="106" t="n">
        <v>0</v>
      </c>
      <c r="F200" s="106" t="n">
        <v>0</v>
      </c>
      <c r="G200" s="106" t="n">
        <v>775</v>
      </c>
    </row>
    <row r="201" customFormat="false" ht="12.75" hidden="false" customHeight="false" outlineLevel="0" collapsed="false">
      <c r="A201" s="101"/>
      <c r="B201" s="104" t="s">
        <v>223</v>
      </c>
      <c r="C201" s="105" t="s">
        <v>224</v>
      </c>
      <c r="D201" s="16" t="n">
        <v>11475.07</v>
      </c>
      <c r="E201" s="16" t="n">
        <v>0</v>
      </c>
      <c r="F201" s="16" t="n">
        <v>6452.07</v>
      </c>
      <c r="G201" s="16" t="n">
        <v>5023</v>
      </c>
    </row>
    <row r="202" customFormat="false" ht="12.75" hidden="false" customHeight="false" outlineLevel="0" collapsed="false">
      <c r="A202" s="101"/>
      <c r="B202" s="104" t="s">
        <v>225</v>
      </c>
      <c r="C202" s="105" t="s">
        <v>226</v>
      </c>
      <c r="D202" s="16" t="n">
        <v>5948.08</v>
      </c>
      <c r="E202" s="16" t="n">
        <v>0</v>
      </c>
      <c r="F202" s="16" t="n">
        <v>728.08</v>
      </c>
      <c r="G202" s="16" t="n">
        <v>5220</v>
      </c>
    </row>
    <row r="203" customFormat="false" ht="12.75" hidden="false" customHeight="false" outlineLevel="0" collapsed="false">
      <c r="A203" s="101"/>
      <c r="B203" s="104" t="s">
        <v>227</v>
      </c>
      <c r="C203" s="105" t="s">
        <v>228</v>
      </c>
      <c r="D203" s="16" t="n">
        <v>29188.8</v>
      </c>
      <c r="E203" s="16" t="n">
        <v>26924.8</v>
      </c>
      <c r="F203" s="16" t="n">
        <v>0</v>
      </c>
      <c r="G203" s="16" t="n">
        <v>2264</v>
      </c>
    </row>
    <row r="204" customFormat="false" ht="12.75" hidden="false" customHeight="false" outlineLevel="0" collapsed="false">
      <c r="A204" s="101"/>
      <c r="B204" s="104" t="s">
        <v>229</v>
      </c>
      <c r="C204" s="105" t="s">
        <v>230</v>
      </c>
      <c r="D204" s="16" t="n">
        <v>353.57</v>
      </c>
      <c r="E204" s="16" t="n">
        <v>0</v>
      </c>
      <c r="F204" s="16" t="n">
        <v>353.57</v>
      </c>
      <c r="G204" s="16" t="n">
        <v>0</v>
      </c>
    </row>
    <row r="205" customFormat="false" ht="12.75" hidden="false" customHeight="false" outlineLevel="0" collapsed="false">
      <c r="A205" s="101"/>
      <c r="B205" s="104"/>
      <c r="C205" s="109"/>
      <c r="D205" s="10" t="n">
        <v>0</v>
      </c>
      <c r="E205" s="10"/>
      <c r="F205" s="10"/>
      <c r="G205" s="10"/>
    </row>
    <row r="206" customFormat="false" ht="12.75" hidden="false" customHeight="false" outlineLevel="0" collapsed="false">
      <c r="A206" s="102" t="n">
        <v>4</v>
      </c>
      <c r="B206" s="101"/>
      <c r="C206" s="100" t="s">
        <v>231</v>
      </c>
      <c r="D206" s="10" t="n">
        <v>354483.57</v>
      </c>
      <c r="E206" s="10" t="n">
        <v>249202.2</v>
      </c>
      <c r="F206" s="10" t="n">
        <v>32207.37</v>
      </c>
      <c r="G206" s="10" t="n">
        <v>73074</v>
      </c>
    </row>
    <row r="207" customFormat="false" ht="12.75" hidden="false" customHeight="false" outlineLevel="0" collapsed="false">
      <c r="A207" s="101"/>
      <c r="B207" s="104" t="s">
        <v>214</v>
      </c>
      <c r="C207" s="105" t="s">
        <v>215</v>
      </c>
      <c r="D207" s="16" t="n">
        <v>281409.57</v>
      </c>
      <c r="E207" s="16" t="n">
        <v>249202.2</v>
      </c>
      <c r="F207" s="16" t="n">
        <v>32207.37</v>
      </c>
      <c r="G207" s="16" t="n">
        <v>0</v>
      </c>
    </row>
    <row r="208" customFormat="false" ht="12.75" hidden="false" customHeight="false" outlineLevel="0" collapsed="false">
      <c r="A208" s="101"/>
      <c r="B208" s="104" t="s">
        <v>232</v>
      </c>
      <c r="C208" s="105" t="s">
        <v>233</v>
      </c>
      <c r="D208" s="16" t="n">
        <v>144</v>
      </c>
      <c r="E208" s="16" t="n">
        <v>0</v>
      </c>
      <c r="F208" s="16" t="n">
        <v>0</v>
      </c>
      <c r="G208" s="16" t="n">
        <v>144</v>
      </c>
    </row>
    <row r="209" customFormat="false" ht="12.75" hidden="false" customHeight="false" outlineLevel="0" collapsed="false">
      <c r="A209" s="101"/>
      <c r="B209" s="104" t="s">
        <v>234</v>
      </c>
      <c r="C209" s="105" t="s">
        <v>235</v>
      </c>
      <c r="D209" s="16" t="n">
        <v>72930</v>
      </c>
      <c r="E209" s="16" t="n">
        <v>0</v>
      </c>
      <c r="F209" s="16" t="n">
        <v>0</v>
      </c>
      <c r="G209" s="16" t="n">
        <v>72930</v>
      </c>
    </row>
    <row r="210" customFormat="false" ht="38.25" hidden="false" customHeight="false" outlineLevel="0" collapsed="false">
      <c r="A210" s="110"/>
      <c r="B210" s="111" t="s">
        <v>236</v>
      </c>
      <c r="C210" s="112" t="s">
        <v>237</v>
      </c>
      <c r="D210" s="113" t="n">
        <v>0</v>
      </c>
      <c r="E210" s="113" t="n">
        <v>0</v>
      </c>
      <c r="F210" s="113" t="n">
        <v>0</v>
      </c>
      <c r="G210" s="113" t="n">
        <v>0</v>
      </c>
    </row>
    <row r="211" customFormat="false" ht="12.75" hidden="false" customHeight="false" outlineLevel="0" collapsed="false">
      <c r="A211" s="114" t="s">
        <v>169</v>
      </c>
      <c r="B211" s="114"/>
      <c r="C211" s="114"/>
      <c r="D211" s="114"/>
      <c r="E211" s="114"/>
      <c r="F211" s="114"/>
      <c r="G211" s="114"/>
    </row>
    <row r="212" customFormat="false" ht="15.75" hidden="false" customHeight="false" outlineLevel="0" collapsed="false">
      <c r="A212" s="116" t="s">
        <v>15</v>
      </c>
    </row>
    <row r="213" customFormat="false" ht="12.75" hidden="false" customHeight="false" outlineLevel="0" collapsed="false">
      <c r="A213" s="96"/>
      <c r="B213" s="96"/>
      <c r="C213" s="100" t="s">
        <v>60</v>
      </c>
      <c r="D213" s="10" t="n">
        <v>6523503.78</v>
      </c>
      <c r="E213" s="10" t="n">
        <v>5774599.62</v>
      </c>
      <c r="F213" s="10" t="n">
        <v>714579.16</v>
      </c>
      <c r="G213" s="10" t="n">
        <v>34325</v>
      </c>
    </row>
    <row r="214" customFormat="false" ht="12.75" hidden="false" customHeight="false" outlineLevel="0" collapsed="false">
      <c r="A214" s="91"/>
      <c r="B214" s="91"/>
      <c r="C214" s="101"/>
      <c r="D214" s="10" t="n">
        <v>0</v>
      </c>
      <c r="E214" s="10"/>
      <c r="F214" s="10"/>
      <c r="G214" s="10"/>
    </row>
    <row r="215" customFormat="false" ht="12.75" hidden="false" customHeight="false" outlineLevel="0" collapsed="false">
      <c r="A215" s="102" t="s">
        <v>178</v>
      </c>
      <c r="B215" s="101"/>
      <c r="C215" s="103" t="s">
        <v>179</v>
      </c>
      <c r="D215" s="10" t="n">
        <v>123874.95</v>
      </c>
      <c r="E215" s="10" t="n">
        <v>105902.1</v>
      </c>
      <c r="F215" s="10" t="n">
        <v>17972.85</v>
      </c>
      <c r="G215" s="10" t="n">
        <v>0</v>
      </c>
    </row>
    <row r="216" customFormat="false" ht="12.75" hidden="false" customHeight="false" outlineLevel="0" collapsed="false">
      <c r="A216" s="101"/>
      <c r="B216" s="104" t="s">
        <v>180</v>
      </c>
      <c r="C216" s="105" t="s">
        <v>181</v>
      </c>
      <c r="D216" s="16" t="n">
        <v>53353.42</v>
      </c>
      <c r="E216" s="16" t="n">
        <v>52059.46</v>
      </c>
      <c r="F216" s="16" t="n">
        <v>1293.96</v>
      </c>
      <c r="G216" s="16" t="n">
        <v>0</v>
      </c>
    </row>
    <row r="217" customFormat="false" ht="25.5" hidden="false" customHeight="false" outlineLevel="0" collapsed="false">
      <c r="A217" s="101"/>
      <c r="B217" s="104" t="s">
        <v>182</v>
      </c>
      <c r="C217" s="105" t="s">
        <v>183</v>
      </c>
      <c r="D217" s="106" t="n">
        <v>28826.82</v>
      </c>
      <c r="E217" s="106" t="n">
        <v>28826.82</v>
      </c>
      <c r="F217" s="106" t="n">
        <v>0</v>
      </c>
      <c r="G217" s="106" t="n">
        <v>0</v>
      </c>
    </row>
    <row r="218" customFormat="false" ht="12.75" hidden="false" customHeight="false" outlineLevel="0" collapsed="false">
      <c r="A218" s="101"/>
      <c r="B218" s="104" t="s">
        <v>184</v>
      </c>
      <c r="C218" s="105" t="s">
        <v>185</v>
      </c>
      <c r="D218" s="16" t="n">
        <v>25015.82</v>
      </c>
      <c r="E218" s="16" t="n">
        <v>25015.82</v>
      </c>
      <c r="F218" s="16" t="n">
        <v>0</v>
      </c>
      <c r="G218" s="16" t="n">
        <v>0</v>
      </c>
    </row>
    <row r="219" customFormat="false" ht="12.75" hidden="false" customHeight="false" outlineLevel="0" collapsed="false">
      <c r="A219" s="101"/>
      <c r="B219" s="104" t="s">
        <v>186</v>
      </c>
      <c r="C219" s="105" t="s">
        <v>187</v>
      </c>
      <c r="D219" s="16" t="n">
        <v>10131.73</v>
      </c>
      <c r="E219" s="16" t="n">
        <v>0</v>
      </c>
      <c r="F219" s="16" t="n">
        <v>10131.73</v>
      </c>
      <c r="G219" s="16" t="n">
        <v>0</v>
      </c>
    </row>
    <row r="220" customFormat="false" ht="25.5" hidden="false" customHeight="false" outlineLevel="0" collapsed="false">
      <c r="A220" s="101"/>
      <c r="B220" s="104" t="s">
        <v>188</v>
      </c>
      <c r="C220" s="105" t="s">
        <v>189</v>
      </c>
      <c r="D220" s="106" t="n">
        <v>1800.76</v>
      </c>
      <c r="E220" s="106" t="n">
        <v>0</v>
      </c>
      <c r="F220" s="106" t="n">
        <v>1800.76</v>
      </c>
      <c r="G220" s="106" t="n">
        <v>0</v>
      </c>
    </row>
    <row r="221" customFormat="false" ht="25.5" hidden="false" customHeight="false" outlineLevel="0" collapsed="false">
      <c r="A221" s="101"/>
      <c r="B221" s="104" t="s">
        <v>190</v>
      </c>
      <c r="C221" s="105" t="s">
        <v>191</v>
      </c>
      <c r="D221" s="106" t="n">
        <v>2503.12</v>
      </c>
      <c r="E221" s="106" t="n">
        <v>0</v>
      </c>
      <c r="F221" s="106" t="n">
        <v>2503.12</v>
      </c>
      <c r="G221" s="106" t="n">
        <v>0</v>
      </c>
    </row>
    <row r="222" customFormat="false" ht="12.75" hidden="false" customHeight="false" outlineLevel="0" collapsed="false">
      <c r="A222" s="101"/>
      <c r="B222" s="104" t="s">
        <v>192</v>
      </c>
      <c r="C222" s="105" t="s">
        <v>193</v>
      </c>
      <c r="D222" s="16" t="n">
        <v>2243.28</v>
      </c>
      <c r="E222" s="16" t="n">
        <v>0</v>
      </c>
      <c r="F222" s="16" t="n">
        <v>2243.28</v>
      </c>
      <c r="G222" s="16" t="n">
        <v>0</v>
      </c>
    </row>
    <row r="223" customFormat="false" ht="12.75" hidden="false" customHeight="false" outlineLevel="0" collapsed="false">
      <c r="A223" s="101"/>
      <c r="B223" s="107"/>
      <c r="C223" s="108"/>
      <c r="D223" s="10" t="n">
        <v>0</v>
      </c>
      <c r="E223" s="10"/>
      <c r="F223" s="10"/>
      <c r="G223" s="10"/>
    </row>
    <row r="224" customFormat="false" ht="12.75" hidden="false" customHeight="false" outlineLevel="0" collapsed="false">
      <c r="A224" s="102" t="s">
        <v>194</v>
      </c>
      <c r="B224" s="101"/>
      <c r="C224" s="103" t="s">
        <v>195</v>
      </c>
      <c r="D224" s="10" t="n">
        <v>5090399.92</v>
      </c>
      <c r="E224" s="10" t="n">
        <v>4565925.65</v>
      </c>
      <c r="F224" s="10" t="n">
        <v>492918.27</v>
      </c>
      <c r="G224" s="10" t="n">
        <v>31556</v>
      </c>
    </row>
    <row r="225" customFormat="false" ht="38.25" hidden="false" customHeight="false" outlineLevel="0" collapsed="false">
      <c r="A225" s="101"/>
      <c r="B225" s="104" t="s">
        <v>196</v>
      </c>
      <c r="C225" s="105" t="s">
        <v>197</v>
      </c>
      <c r="D225" s="106" t="n">
        <v>10585.7</v>
      </c>
      <c r="E225" s="106" t="n">
        <v>0</v>
      </c>
      <c r="F225" s="106" t="n">
        <v>10585.7</v>
      </c>
      <c r="G225" s="106" t="n">
        <v>0</v>
      </c>
    </row>
    <row r="226" customFormat="false" ht="25.5" hidden="false" customHeight="false" outlineLevel="0" collapsed="false">
      <c r="A226" s="101"/>
      <c r="B226" s="104" t="s">
        <v>198</v>
      </c>
      <c r="C226" s="105" t="s">
        <v>199</v>
      </c>
      <c r="D226" s="106" t="n">
        <v>48221.05</v>
      </c>
      <c r="E226" s="106" t="n">
        <v>0</v>
      </c>
      <c r="F226" s="106" t="n">
        <v>48221.05</v>
      </c>
      <c r="G226" s="106" t="n">
        <v>0</v>
      </c>
    </row>
    <row r="227" customFormat="false" ht="12.75" hidden="false" customHeight="false" outlineLevel="0" collapsed="false">
      <c r="A227" s="101"/>
      <c r="B227" s="104" t="s">
        <v>184</v>
      </c>
      <c r="C227" s="105" t="s">
        <v>185</v>
      </c>
      <c r="D227" s="16" t="n">
        <v>2450.04</v>
      </c>
      <c r="E227" s="16" t="n">
        <v>0</v>
      </c>
      <c r="F227" s="16" t="n">
        <v>2450.04</v>
      </c>
      <c r="G227" s="16" t="n">
        <v>0</v>
      </c>
    </row>
    <row r="228" customFormat="false" ht="25.5" hidden="false" customHeight="false" outlineLevel="0" collapsed="false">
      <c r="A228" s="101"/>
      <c r="B228" s="104" t="s">
        <v>200</v>
      </c>
      <c r="C228" s="105" t="s">
        <v>201</v>
      </c>
      <c r="D228" s="106" t="n">
        <v>5616.57</v>
      </c>
      <c r="E228" s="106" t="n">
        <v>0</v>
      </c>
      <c r="F228" s="106" t="n">
        <v>5616.57</v>
      </c>
      <c r="G228" s="106" t="n">
        <v>0</v>
      </c>
    </row>
    <row r="229" customFormat="false" ht="12.75" hidden="false" customHeight="true" outlineLevel="0" collapsed="false">
      <c r="A229" s="101"/>
      <c r="B229" s="104" t="s">
        <v>202</v>
      </c>
      <c r="C229" s="105" t="s">
        <v>203</v>
      </c>
      <c r="D229" s="16" t="n">
        <v>1601.57</v>
      </c>
      <c r="E229" s="16" t="n">
        <v>0</v>
      </c>
      <c r="F229" s="16" t="n">
        <v>1601.57</v>
      </c>
      <c r="G229" s="16" t="n">
        <v>0</v>
      </c>
    </row>
    <row r="230" customFormat="false" ht="38.25" hidden="false" customHeight="false" outlineLevel="0" collapsed="false">
      <c r="A230" s="101"/>
      <c r="B230" s="104" t="s">
        <v>204</v>
      </c>
      <c r="C230" s="105" t="s">
        <v>205</v>
      </c>
      <c r="D230" s="106" t="n">
        <v>80782.46</v>
      </c>
      <c r="E230" s="106" t="n">
        <v>0</v>
      </c>
      <c r="F230" s="106" t="n">
        <v>80782.46</v>
      </c>
      <c r="G230" s="106" t="n">
        <v>0</v>
      </c>
    </row>
    <row r="231" customFormat="false" ht="12.75" hidden="false" customHeight="false" outlineLevel="0" collapsed="false">
      <c r="A231" s="101"/>
      <c r="B231" s="104" t="s">
        <v>206</v>
      </c>
      <c r="C231" s="105" t="s">
        <v>207</v>
      </c>
      <c r="D231" s="16" t="n">
        <v>3540172.03</v>
      </c>
      <c r="E231" s="16" t="n">
        <v>3445424.34</v>
      </c>
      <c r="F231" s="16" t="n">
        <v>94747.69</v>
      </c>
      <c r="G231" s="16" t="n">
        <v>0</v>
      </c>
    </row>
    <row r="232" customFormat="false" ht="12.75" hidden="false" customHeight="false" outlineLevel="0" collapsed="false">
      <c r="A232" s="101"/>
      <c r="B232" s="104" t="s">
        <v>208</v>
      </c>
      <c r="C232" s="105" t="s">
        <v>209</v>
      </c>
      <c r="D232" s="16" t="n">
        <v>1251307.83</v>
      </c>
      <c r="E232" s="16" t="n">
        <v>1120501.31</v>
      </c>
      <c r="F232" s="16" t="n">
        <v>130806.52</v>
      </c>
      <c r="G232" s="16" t="n">
        <v>0</v>
      </c>
    </row>
    <row r="233" customFormat="false" ht="12.75" hidden="false" customHeight="false" outlineLevel="0" collapsed="false">
      <c r="A233" s="101"/>
      <c r="B233" s="104" t="s">
        <v>210</v>
      </c>
      <c r="C233" s="105" t="s">
        <v>211</v>
      </c>
      <c r="D233" s="16" t="n">
        <v>86423.8</v>
      </c>
      <c r="E233" s="16" t="n">
        <v>0</v>
      </c>
      <c r="F233" s="16" t="n">
        <v>86423.8</v>
      </c>
      <c r="G233" s="16" t="n">
        <v>0</v>
      </c>
    </row>
    <row r="234" customFormat="false" ht="12.75" hidden="false" customHeight="false" outlineLevel="0" collapsed="false">
      <c r="A234" s="101"/>
      <c r="B234" s="104" t="s">
        <v>212</v>
      </c>
      <c r="C234" s="105" t="s">
        <v>213</v>
      </c>
      <c r="D234" s="16" t="n">
        <v>31682.87</v>
      </c>
      <c r="E234" s="16" t="n">
        <v>0</v>
      </c>
      <c r="F234" s="16" t="n">
        <v>31682.87</v>
      </c>
      <c r="G234" s="16" t="n">
        <v>0</v>
      </c>
    </row>
    <row r="235" customFormat="false" ht="12.75" hidden="false" customHeight="false" outlineLevel="0" collapsed="false">
      <c r="A235" s="101"/>
      <c r="B235" s="104" t="s">
        <v>214</v>
      </c>
      <c r="C235" s="105" t="s">
        <v>215</v>
      </c>
      <c r="D235" s="16" t="n">
        <v>31556</v>
      </c>
      <c r="E235" s="16" t="n">
        <v>0</v>
      </c>
      <c r="F235" s="16" t="n">
        <v>0</v>
      </c>
      <c r="G235" s="16" t="n">
        <v>31556</v>
      </c>
    </row>
    <row r="236" customFormat="false" ht="12.75" hidden="false" customHeight="false" outlineLevel="0" collapsed="false">
      <c r="A236" s="101"/>
      <c r="B236" s="107"/>
      <c r="C236" s="108"/>
      <c r="D236" s="10" t="n">
        <v>0</v>
      </c>
      <c r="E236" s="10"/>
      <c r="F236" s="10"/>
      <c r="G236" s="10"/>
    </row>
    <row r="237" customFormat="false" ht="12.75" hidden="false" customHeight="false" outlineLevel="0" collapsed="false">
      <c r="A237" s="102" t="n">
        <v>3</v>
      </c>
      <c r="B237" s="101"/>
      <c r="C237" s="100" t="s">
        <v>216</v>
      </c>
      <c r="D237" s="10" t="n">
        <v>215851</v>
      </c>
      <c r="E237" s="10" t="n">
        <v>116339.8</v>
      </c>
      <c r="F237" s="10" t="n">
        <v>99503.2</v>
      </c>
      <c r="G237" s="10" t="n">
        <v>8</v>
      </c>
    </row>
    <row r="238" customFormat="false" ht="25.5" hidden="false" customHeight="false" outlineLevel="0" collapsed="false">
      <c r="A238" s="101"/>
      <c r="B238" s="104" t="s">
        <v>217</v>
      </c>
      <c r="C238" s="105" t="s">
        <v>218</v>
      </c>
      <c r="D238" s="106" t="n">
        <v>0</v>
      </c>
      <c r="E238" s="106" t="n">
        <v>0</v>
      </c>
      <c r="F238" s="106" t="n">
        <v>0</v>
      </c>
      <c r="G238" s="106" t="n">
        <v>0</v>
      </c>
    </row>
    <row r="239" customFormat="false" ht="12.75" hidden="false" customHeight="false" outlineLevel="0" collapsed="false">
      <c r="A239" s="101"/>
      <c r="B239" s="104" t="s">
        <v>219</v>
      </c>
      <c r="C239" s="105" t="s">
        <v>220</v>
      </c>
      <c r="D239" s="16" t="n">
        <v>4723.08</v>
      </c>
      <c r="E239" s="16" t="n">
        <v>0</v>
      </c>
      <c r="F239" s="16" t="n">
        <v>4723.08</v>
      </c>
      <c r="G239" s="16" t="n">
        <v>0</v>
      </c>
    </row>
    <row r="240" customFormat="false" ht="12.75" hidden="false" customHeight="false" outlineLevel="0" collapsed="false">
      <c r="A240" s="101"/>
      <c r="B240" s="104" t="s">
        <v>214</v>
      </c>
      <c r="C240" s="105" t="s">
        <v>215</v>
      </c>
      <c r="D240" s="16" t="n">
        <v>0</v>
      </c>
      <c r="E240" s="16" t="n">
        <v>0</v>
      </c>
      <c r="F240" s="16" t="n">
        <v>0</v>
      </c>
      <c r="G240" s="16" t="n">
        <v>0</v>
      </c>
    </row>
    <row r="241" customFormat="false" ht="38.25" hidden="false" customHeight="false" outlineLevel="0" collapsed="false">
      <c r="A241" s="101"/>
      <c r="B241" s="104" t="s">
        <v>221</v>
      </c>
      <c r="C241" s="105" t="s">
        <v>222</v>
      </c>
      <c r="D241" s="106" t="n">
        <v>0</v>
      </c>
      <c r="E241" s="106" t="n">
        <v>0</v>
      </c>
      <c r="F241" s="106" t="n">
        <v>0</v>
      </c>
      <c r="G241" s="106" t="n">
        <v>0</v>
      </c>
    </row>
    <row r="242" customFormat="false" ht="12.75" hidden="false" customHeight="false" outlineLevel="0" collapsed="false">
      <c r="A242" s="101"/>
      <c r="B242" s="104" t="s">
        <v>223</v>
      </c>
      <c r="C242" s="105" t="s">
        <v>224</v>
      </c>
      <c r="D242" s="16" t="n">
        <v>83670.94</v>
      </c>
      <c r="E242" s="16" t="n">
        <v>0</v>
      </c>
      <c r="F242" s="16" t="n">
        <v>83670.94</v>
      </c>
      <c r="G242" s="16" t="n">
        <v>0</v>
      </c>
    </row>
    <row r="243" customFormat="false" ht="12.75" hidden="false" customHeight="false" outlineLevel="0" collapsed="false">
      <c r="A243" s="101"/>
      <c r="B243" s="104" t="s">
        <v>225</v>
      </c>
      <c r="C243" s="105" t="s">
        <v>226</v>
      </c>
      <c r="D243" s="16" t="n">
        <v>10059.07</v>
      </c>
      <c r="E243" s="16" t="n">
        <v>0</v>
      </c>
      <c r="F243" s="16" t="n">
        <v>10051.07</v>
      </c>
      <c r="G243" s="16" t="n">
        <v>8</v>
      </c>
    </row>
    <row r="244" customFormat="false" ht="12.75" hidden="false" customHeight="false" outlineLevel="0" collapsed="false">
      <c r="A244" s="101"/>
      <c r="B244" s="104" t="s">
        <v>227</v>
      </c>
      <c r="C244" s="105" t="s">
        <v>228</v>
      </c>
      <c r="D244" s="16" t="n">
        <v>116339.8</v>
      </c>
      <c r="E244" s="16" t="n">
        <v>116339.8</v>
      </c>
      <c r="F244" s="16" t="n">
        <v>0</v>
      </c>
      <c r="G244" s="16" t="n">
        <v>0</v>
      </c>
    </row>
    <row r="245" customFormat="false" ht="12.75" hidden="false" customHeight="false" outlineLevel="0" collapsed="false">
      <c r="A245" s="101"/>
      <c r="B245" s="104" t="s">
        <v>229</v>
      </c>
      <c r="C245" s="105" t="s">
        <v>230</v>
      </c>
      <c r="D245" s="16" t="n">
        <v>1058.11</v>
      </c>
      <c r="E245" s="16" t="n">
        <v>0</v>
      </c>
      <c r="F245" s="16" t="n">
        <v>1058.11</v>
      </c>
      <c r="G245" s="16" t="n">
        <v>0</v>
      </c>
    </row>
    <row r="246" customFormat="false" ht="12.75" hidden="false" customHeight="false" outlineLevel="0" collapsed="false">
      <c r="A246" s="101"/>
      <c r="B246" s="104"/>
      <c r="C246" s="109"/>
      <c r="D246" s="10" t="n">
        <v>0</v>
      </c>
      <c r="E246" s="10"/>
      <c r="F246" s="10"/>
      <c r="G246" s="10"/>
    </row>
    <row r="247" customFormat="false" ht="12.75" hidden="false" customHeight="false" outlineLevel="0" collapsed="false">
      <c r="A247" s="102" t="n">
        <v>4</v>
      </c>
      <c r="B247" s="101"/>
      <c r="C247" s="100" t="s">
        <v>231</v>
      </c>
      <c r="D247" s="10" t="n">
        <v>1093377.91</v>
      </c>
      <c r="E247" s="10" t="n">
        <v>986432.07</v>
      </c>
      <c r="F247" s="10" t="n">
        <v>104184.84</v>
      </c>
      <c r="G247" s="10" t="n">
        <v>2761</v>
      </c>
    </row>
    <row r="248" customFormat="false" ht="12.75" hidden="false" customHeight="false" outlineLevel="0" collapsed="false">
      <c r="A248" s="101"/>
      <c r="B248" s="104" t="s">
        <v>214</v>
      </c>
      <c r="C248" s="105" t="s">
        <v>215</v>
      </c>
      <c r="D248" s="16" t="n">
        <v>1090489.54</v>
      </c>
      <c r="E248" s="16" t="n">
        <v>983836.7</v>
      </c>
      <c r="F248" s="16" t="n">
        <v>104184.84</v>
      </c>
      <c r="G248" s="16" t="n">
        <v>2468</v>
      </c>
    </row>
    <row r="249" customFormat="false" ht="12.75" hidden="false" customHeight="false" outlineLevel="0" collapsed="false">
      <c r="A249" s="101"/>
      <c r="B249" s="104" t="s">
        <v>232</v>
      </c>
      <c r="C249" s="105" t="s">
        <v>233</v>
      </c>
      <c r="D249" s="16" t="n">
        <v>7</v>
      </c>
      <c r="E249" s="16" t="n">
        <v>0</v>
      </c>
      <c r="F249" s="16" t="n">
        <v>0</v>
      </c>
      <c r="G249" s="16" t="n">
        <v>7</v>
      </c>
    </row>
    <row r="250" customFormat="false" ht="12.75" hidden="false" customHeight="false" outlineLevel="0" collapsed="false">
      <c r="A250" s="101"/>
      <c r="B250" s="104" t="s">
        <v>234</v>
      </c>
      <c r="C250" s="105" t="s">
        <v>235</v>
      </c>
      <c r="D250" s="16" t="n">
        <v>2881.37</v>
      </c>
      <c r="E250" s="16" t="n">
        <v>2595.37</v>
      </c>
      <c r="F250" s="16" t="n">
        <v>0</v>
      </c>
      <c r="G250" s="16" t="n">
        <v>286</v>
      </c>
    </row>
    <row r="251" customFormat="false" ht="38.25" hidden="false" customHeight="false" outlineLevel="0" collapsed="false">
      <c r="A251" s="110"/>
      <c r="B251" s="111" t="s">
        <v>236</v>
      </c>
      <c r="C251" s="112" t="s">
        <v>237</v>
      </c>
      <c r="D251" s="113" t="n">
        <v>0</v>
      </c>
      <c r="E251" s="113" t="n">
        <v>0</v>
      </c>
      <c r="F251" s="113" t="n">
        <v>0</v>
      </c>
      <c r="G251" s="113" t="n">
        <v>0</v>
      </c>
    </row>
    <row r="252" customFormat="false" ht="12.75" hidden="false" customHeight="false" outlineLevel="0" collapsed="false">
      <c r="A252" s="114" t="s">
        <v>169</v>
      </c>
      <c r="B252" s="114"/>
      <c r="C252" s="114"/>
      <c r="D252" s="114"/>
      <c r="E252" s="114"/>
      <c r="F252" s="114"/>
      <c r="G252" s="114"/>
    </row>
    <row r="253" customFormat="false" ht="15.75" hidden="false" customHeight="false" outlineLevel="0" collapsed="false">
      <c r="A253" s="116" t="s">
        <v>16</v>
      </c>
    </row>
    <row r="254" customFormat="false" ht="12.75" hidden="false" customHeight="false" outlineLevel="0" collapsed="false">
      <c r="A254" s="96"/>
      <c r="B254" s="96"/>
      <c r="C254" s="100" t="s">
        <v>60</v>
      </c>
      <c r="D254" s="10" t="n">
        <v>1336047.2</v>
      </c>
      <c r="E254" s="10" t="n">
        <v>1126816.84</v>
      </c>
      <c r="F254" s="10" t="n">
        <v>209230.36</v>
      </c>
      <c r="G254" s="10"/>
    </row>
    <row r="255" customFormat="false" ht="12.75" hidden="false" customHeight="false" outlineLevel="0" collapsed="false">
      <c r="A255" s="91"/>
      <c r="B255" s="91"/>
      <c r="C255" s="101"/>
      <c r="D255" s="10" t="n">
        <v>0</v>
      </c>
      <c r="E255" s="10"/>
      <c r="F255" s="10"/>
      <c r="G255" s="10"/>
    </row>
    <row r="256" customFormat="false" ht="12.75" hidden="false" customHeight="false" outlineLevel="0" collapsed="false">
      <c r="A256" s="102" t="s">
        <v>178</v>
      </c>
      <c r="B256" s="101"/>
      <c r="C256" s="103" t="s">
        <v>179</v>
      </c>
      <c r="D256" s="10" t="n">
        <v>21852.15</v>
      </c>
      <c r="E256" s="10" t="n">
        <v>15237.21</v>
      </c>
      <c r="F256" s="10" t="n">
        <v>6614.94</v>
      </c>
      <c r="G256" s="10"/>
    </row>
    <row r="257" customFormat="false" ht="12.75" hidden="false" customHeight="false" outlineLevel="0" collapsed="false">
      <c r="A257" s="101"/>
      <c r="B257" s="104" t="s">
        <v>180</v>
      </c>
      <c r="C257" s="105" t="s">
        <v>181</v>
      </c>
      <c r="D257" s="16" t="n">
        <v>10387.65</v>
      </c>
      <c r="E257" s="16" t="n">
        <v>10001.65</v>
      </c>
      <c r="F257" s="16" t="n">
        <v>386</v>
      </c>
      <c r="G257" s="16"/>
    </row>
    <row r="258" customFormat="false" ht="25.5" hidden="false" customHeight="false" outlineLevel="0" collapsed="false">
      <c r="A258" s="101"/>
      <c r="B258" s="104" t="s">
        <v>182</v>
      </c>
      <c r="C258" s="105" t="s">
        <v>183</v>
      </c>
      <c r="D258" s="106" t="n">
        <v>4397.39</v>
      </c>
      <c r="E258" s="106" t="n">
        <v>4397.39</v>
      </c>
      <c r="F258" s="106" t="n">
        <v>0</v>
      </c>
      <c r="G258" s="106"/>
    </row>
    <row r="259" customFormat="false" ht="12.75" hidden="false" customHeight="false" outlineLevel="0" collapsed="false">
      <c r="A259" s="101"/>
      <c r="B259" s="104" t="s">
        <v>184</v>
      </c>
      <c r="C259" s="105" t="s">
        <v>185</v>
      </c>
      <c r="D259" s="16" t="n">
        <v>838.17</v>
      </c>
      <c r="E259" s="16" t="n">
        <v>838.17</v>
      </c>
      <c r="F259" s="16" t="n">
        <v>0</v>
      </c>
      <c r="G259" s="16"/>
    </row>
    <row r="260" customFormat="false" ht="12.75" hidden="false" customHeight="false" outlineLevel="0" collapsed="false">
      <c r="A260" s="101"/>
      <c r="B260" s="104" t="s">
        <v>186</v>
      </c>
      <c r="C260" s="105" t="s">
        <v>187</v>
      </c>
      <c r="D260" s="16" t="n">
        <v>3392.28</v>
      </c>
      <c r="E260" s="16" t="n">
        <v>0</v>
      </c>
      <c r="F260" s="16" t="n">
        <v>3392.28</v>
      </c>
      <c r="G260" s="16"/>
    </row>
    <row r="261" customFormat="false" ht="25.5" hidden="false" customHeight="false" outlineLevel="0" collapsed="false">
      <c r="A261" s="101"/>
      <c r="B261" s="104" t="s">
        <v>188</v>
      </c>
      <c r="C261" s="105" t="s">
        <v>189</v>
      </c>
      <c r="D261" s="106" t="n">
        <v>1274.76</v>
      </c>
      <c r="E261" s="106" t="n">
        <v>0</v>
      </c>
      <c r="F261" s="106" t="n">
        <v>1274.76</v>
      </c>
      <c r="G261" s="106"/>
    </row>
    <row r="262" customFormat="false" ht="25.5" hidden="false" customHeight="false" outlineLevel="0" collapsed="false">
      <c r="A262" s="101"/>
      <c r="B262" s="104" t="s">
        <v>190</v>
      </c>
      <c r="C262" s="105" t="s">
        <v>191</v>
      </c>
      <c r="D262" s="106" t="n">
        <v>831.13</v>
      </c>
      <c r="E262" s="106" t="n">
        <v>0</v>
      </c>
      <c r="F262" s="106" t="n">
        <v>831.13</v>
      </c>
      <c r="G262" s="106"/>
    </row>
    <row r="263" customFormat="false" ht="12.75" hidden="false" customHeight="false" outlineLevel="0" collapsed="false">
      <c r="A263" s="101"/>
      <c r="B263" s="104" t="s">
        <v>192</v>
      </c>
      <c r="C263" s="105" t="s">
        <v>193</v>
      </c>
      <c r="D263" s="16" t="n">
        <v>730.77</v>
      </c>
      <c r="E263" s="16" t="n">
        <v>0</v>
      </c>
      <c r="F263" s="16" t="n">
        <v>730.77</v>
      </c>
      <c r="G263" s="16"/>
    </row>
    <row r="264" customFormat="false" ht="12.75" hidden="false" customHeight="false" outlineLevel="0" collapsed="false">
      <c r="A264" s="101"/>
      <c r="B264" s="107"/>
      <c r="C264" s="108"/>
      <c r="D264" s="10" t="n">
        <v>0</v>
      </c>
      <c r="E264" s="10"/>
      <c r="F264" s="10"/>
      <c r="G264" s="10"/>
    </row>
    <row r="265" customFormat="false" ht="12.75" hidden="false" customHeight="false" outlineLevel="0" collapsed="false">
      <c r="A265" s="102" t="s">
        <v>194</v>
      </c>
      <c r="B265" s="101"/>
      <c r="C265" s="103" t="s">
        <v>195</v>
      </c>
      <c r="D265" s="10" t="n">
        <v>997544.74</v>
      </c>
      <c r="E265" s="10" t="n">
        <v>836243.77</v>
      </c>
      <c r="F265" s="10" t="n">
        <v>161300.97</v>
      </c>
      <c r="G265" s="10"/>
    </row>
    <row r="266" customFormat="false" ht="38.25" hidden="false" customHeight="false" outlineLevel="0" collapsed="false">
      <c r="A266" s="101"/>
      <c r="B266" s="104" t="s">
        <v>196</v>
      </c>
      <c r="C266" s="105" t="s">
        <v>197</v>
      </c>
      <c r="D266" s="106" t="n">
        <v>3438.92</v>
      </c>
      <c r="E266" s="106" t="n">
        <v>0</v>
      </c>
      <c r="F266" s="106" t="n">
        <v>3438.92</v>
      </c>
      <c r="G266" s="106"/>
    </row>
    <row r="267" customFormat="false" ht="25.5" hidden="false" customHeight="false" outlineLevel="0" collapsed="false">
      <c r="A267" s="101"/>
      <c r="B267" s="104" t="s">
        <v>198</v>
      </c>
      <c r="C267" s="105" t="s">
        <v>199</v>
      </c>
      <c r="D267" s="106" t="n">
        <v>15071.01</v>
      </c>
      <c r="E267" s="106" t="n">
        <v>0</v>
      </c>
      <c r="F267" s="106" t="n">
        <v>15071.01</v>
      </c>
      <c r="G267" s="106"/>
    </row>
    <row r="268" customFormat="false" ht="12.75" hidden="false" customHeight="false" outlineLevel="0" collapsed="false">
      <c r="A268" s="101"/>
      <c r="B268" s="104" t="s">
        <v>184</v>
      </c>
      <c r="C268" s="105" t="s">
        <v>185</v>
      </c>
      <c r="D268" s="16" t="n">
        <v>796.6</v>
      </c>
      <c r="E268" s="16" t="n">
        <v>0</v>
      </c>
      <c r="F268" s="16" t="n">
        <v>796.6</v>
      </c>
      <c r="G268" s="16"/>
    </row>
    <row r="269" customFormat="false" ht="25.5" hidden="false" customHeight="false" outlineLevel="0" collapsed="false">
      <c r="A269" s="101"/>
      <c r="B269" s="104" t="s">
        <v>200</v>
      </c>
      <c r="C269" s="105" t="s">
        <v>201</v>
      </c>
      <c r="D269" s="106" t="n">
        <v>2164.1</v>
      </c>
      <c r="E269" s="106" t="n">
        <v>0</v>
      </c>
      <c r="F269" s="106" t="n">
        <v>2164.1</v>
      </c>
      <c r="G269" s="106"/>
    </row>
    <row r="270" customFormat="false" ht="12.75" hidden="false" customHeight="true" outlineLevel="0" collapsed="false">
      <c r="A270" s="101"/>
      <c r="B270" s="104" t="s">
        <v>202</v>
      </c>
      <c r="C270" s="105" t="s">
        <v>203</v>
      </c>
      <c r="D270" s="16" t="n">
        <v>511.49</v>
      </c>
      <c r="E270" s="16" t="n">
        <v>0</v>
      </c>
      <c r="F270" s="16" t="n">
        <v>511.49</v>
      </c>
      <c r="G270" s="16"/>
    </row>
    <row r="271" customFormat="false" ht="38.25" hidden="false" customHeight="false" outlineLevel="0" collapsed="false">
      <c r="A271" s="101"/>
      <c r="B271" s="104" t="s">
        <v>204</v>
      </c>
      <c r="C271" s="105" t="s">
        <v>205</v>
      </c>
      <c r="D271" s="106" t="n">
        <v>34431.72</v>
      </c>
      <c r="E271" s="106" t="n">
        <v>0</v>
      </c>
      <c r="F271" s="106" t="n">
        <v>34431.72</v>
      </c>
      <c r="G271" s="106"/>
    </row>
    <row r="272" customFormat="false" ht="12.75" hidden="false" customHeight="false" outlineLevel="0" collapsed="false">
      <c r="A272" s="101"/>
      <c r="B272" s="104" t="s">
        <v>206</v>
      </c>
      <c r="C272" s="105" t="s">
        <v>207</v>
      </c>
      <c r="D272" s="16" t="n">
        <v>606246.47</v>
      </c>
      <c r="E272" s="16" t="n">
        <v>576087.03</v>
      </c>
      <c r="F272" s="16" t="n">
        <v>30159.44</v>
      </c>
      <c r="G272" s="16"/>
    </row>
    <row r="273" customFormat="false" ht="12.75" hidden="false" customHeight="false" outlineLevel="0" collapsed="false">
      <c r="A273" s="101"/>
      <c r="B273" s="104" t="s">
        <v>208</v>
      </c>
      <c r="C273" s="105" t="s">
        <v>209</v>
      </c>
      <c r="D273" s="16" t="n">
        <v>294764.19</v>
      </c>
      <c r="E273" s="16" t="n">
        <v>260156.74</v>
      </c>
      <c r="F273" s="16" t="n">
        <v>34607.45</v>
      </c>
      <c r="G273" s="16"/>
    </row>
    <row r="274" customFormat="false" ht="12.75" hidden="false" customHeight="false" outlineLevel="0" collapsed="false">
      <c r="A274" s="101"/>
      <c r="B274" s="104" t="s">
        <v>210</v>
      </c>
      <c r="C274" s="105" t="s">
        <v>211</v>
      </c>
      <c r="D274" s="16" t="n">
        <v>27997.09</v>
      </c>
      <c r="E274" s="16" t="n">
        <v>0</v>
      </c>
      <c r="F274" s="16" t="n">
        <v>27997.09</v>
      </c>
      <c r="G274" s="16"/>
    </row>
    <row r="275" customFormat="false" ht="12.75" hidden="false" customHeight="false" outlineLevel="0" collapsed="false">
      <c r="A275" s="101"/>
      <c r="B275" s="104" t="s">
        <v>212</v>
      </c>
      <c r="C275" s="105" t="s">
        <v>213</v>
      </c>
      <c r="D275" s="16" t="n">
        <v>12123.15</v>
      </c>
      <c r="E275" s="16" t="n">
        <v>0</v>
      </c>
      <c r="F275" s="16" t="n">
        <v>12123.15</v>
      </c>
      <c r="G275" s="16"/>
    </row>
    <row r="276" customFormat="false" ht="12.75" hidden="false" customHeight="false" outlineLevel="0" collapsed="false">
      <c r="A276" s="101"/>
      <c r="B276" s="104" t="s">
        <v>214</v>
      </c>
      <c r="C276" s="105" t="s">
        <v>215</v>
      </c>
      <c r="D276" s="16" t="n">
        <v>0</v>
      </c>
      <c r="E276" s="16" t="n">
        <v>0</v>
      </c>
      <c r="F276" s="16" t="n">
        <v>0</v>
      </c>
      <c r="G276" s="16"/>
    </row>
    <row r="277" customFormat="false" ht="12.75" hidden="false" customHeight="false" outlineLevel="0" collapsed="false">
      <c r="A277" s="101"/>
      <c r="B277" s="107"/>
      <c r="C277" s="108"/>
      <c r="D277" s="10" t="n">
        <v>0</v>
      </c>
      <c r="E277" s="10"/>
      <c r="F277" s="10"/>
      <c r="G277" s="10"/>
    </row>
    <row r="278" customFormat="false" ht="12.75" hidden="false" customHeight="false" outlineLevel="0" collapsed="false">
      <c r="A278" s="102" t="n">
        <v>3</v>
      </c>
      <c r="B278" s="101"/>
      <c r="C278" s="100" t="s">
        <v>216</v>
      </c>
      <c r="D278" s="10" t="n">
        <v>33748.63</v>
      </c>
      <c r="E278" s="10" t="n">
        <v>29619</v>
      </c>
      <c r="F278" s="10" t="n">
        <v>4129.63</v>
      </c>
      <c r="G278" s="10"/>
    </row>
    <row r="279" customFormat="false" ht="25.5" hidden="false" customHeight="false" outlineLevel="0" collapsed="false">
      <c r="A279" s="101"/>
      <c r="B279" s="104" t="s">
        <v>217</v>
      </c>
      <c r="C279" s="105" t="s">
        <v>218</v>
      </c>
      <c r="D279" s="106" t="n">
        <v>0</v>
      </c>
      <c r="E279" s="106" t="n">
        <v>0</v>
      </c>
      <c r="F279" s="106" t="n">
        <v>0</v>
      </c>
      <c r="G279" s="106"/>
    </row>
    <row r="280" customFormat="false" ht="12.75" hidden="false" customHeight="false" outlineLevel="0" collapsed="false">
      <c r="A280" s="101"/>
      <c r="B280" s="104" t="s">
        <v>219</v>
      </c>
      <c r="C280" s="105" t="s">
        <v>220</v>
      </c>
      <c r="D280" s="16" t="n">
        <v>1591.43</v>
      </c>
      <c r="E280" s="16" t="n">
        <v>0</v>
      </c>
      <c r="F280" s="16" t="n">
        <v>1591.43</v>
      </c>
      <c r="G280" s="16"/>
    </row>
    <row r="281" customFormat="false" ht="12.75" hidden="false" customHeight="false" outlineLevel="0" collapsed="false">
      <c r="A281" s="101"/>
      <c r="B281" s="104" t="s">
        <v>214</v>
      </c>
      <c r="C281" s="105" t="s">
        <v>215</v>
      </c>
      <c r="D281" s="16" t="n">
        <v>0</v>
      </c>
      <c r="E281" s="16" t="n">
        <v>0</v>
      </c>
      <c r="F281" s="16" t="n">
        <v>0</v>
      </c>
      <c r="G281" s="16"/>
    </row>
    <row r="282" customFormat="false" ht="38.25" hidden="false" customHeight="false" outlineLevel="0" collapsed="false">
      <c r="A282" s="101"/>
      <c r="B282" s="104" t="s">
        <v>221</v>
      </c>
      <c r="C282" s="105" t="s">
        <v>222</v>
      </c>
      <c r="D282" s="106" t="n">
        <v>0</v>
      </c>
      <c r="E282" s="106" t="n">
        <v>0</v>
      </c>
      <c r="F282" s="106" t="n">
        <v>0</v>
      </c>
      <c r="G282" s="106"/>
    </row>
    <row r="283" customFormat="false" ht="12.75" hidden="false" customHeight="false" outlineLevel="0" collapsed="false">
      <c r="A283" s="101"/>
      <c r="B283" s="104" t="s">
        <v>223</v>
      </c>
      <c r="C283" s="105" t="s">
        <v>224</v>
      </c>
      <c r="D283" s="16" t="n">
        <v>0</v>
      </c>
      <c r="E283" s="16" t="n">
        <v>0</v>
      </c>
      <c r="F283" s="16" t="n">
        <v>0</v>
      </c>
      <c r="G283" s="16"/>
    </row>
    <row r="284" customFormat="false" ht="12.75" hidden="false" customHeight="false" outlineLevel="0" collapsed="false">
      <c r="A284" s="101"/>
      <c r="B284" s="104" t="s">
        <v>225</v>
      </c>
      <c r="C284" s="105" t="s">
        <v>226</v>
      </c>
      <c r="D284" s="16" t="n">
        <v>2181.67</v>
      </c>
      <c r="E284" s="16" t="n">
        <v>0</v>
      </c>
      <c r="F284" s="16" t="n">
        <v>2181.67</v>
      </c>
      <c r="G284" s="16"/>
    </row>
    <row r="285" customFormat="false" ht="12.75" hidden="false" customHeight="false" outlineLevel="0" collapsed="false">
      <c r="A285" s="101"/>
      <c r="B285" s="104" t="s">
        <v>227</v>
      </c>
      <c r="C285" s="105" t="s">
        <v>228</v>
      </c>
      <c r="D285" s="16" t="n">
        <v>29619</v>
      </c>
      <c r="E285" s="16" t="n">
        <v>29619</v>
      </c>
      <c r="F285" s="16" t="n">
        <v>0</v>
      </c>
      <c r="G285" s="16"/>
    </row>
    <row r="286" customFormat="false" ht="12.75" hidden="false" customHeight="false" outlineLevel="0" collapsed="false">
      <c r="A286" s="101"/>
      <c r="B286" s="104" t="s">
        <v>229</v>
      </c>
      <c r="C286" s="105" t="s">
        <v>230</v>
      </c>
      <c r="D286" s="16" t="n">
        <v>356.53</v>
      </c>
      <c r="E286" s="16" t="n">
        <v>0</v>
      </c>
      <c r="F286" s="16" t="n">
        <v>356.53</v>
      </c>
      <c r="G286" s="16"/>
    </row>
    <row r="287" customFormat="false" ht="12.75" hidden="false" customHeight="false" outlineLevel="0" collapsed="false">
      <c r="A287" s="101"/>
      <c r="B287" s="104"/>
      <c r="C287" s="109"/>
      <c r="D287" s="10" t="n">
        <v>0</v>
      </c>
      <c r="E287" s="10"/>
      <c r="F287" s="10"/>
      <c r="G287" s="10"/>
    </row>
    <row r="288" customFormat="false" ht="12.75" hidden="false" customHeight="false" outlineLevel="0" collapsed="false">
      <c r="A288" s="102" t="n">
        <v>4</v>
      </c>
      <c r="B288" s="101"/>
      <c r="C288" s="100" t="s">
        <v>231</v>
      </c>
      <c r="D288" s="10" t="n">
        <v>282901.68</v>
      </c>
      <c r="E288" s="10" t="n">
        <v>245716.86</v>
      </c>
      <c r="F288" s="10" t="n">
        <v>37184.82</v>
      </c>
      <c r="G288" s="10"/>
    </row>
    <row r="289" customFormat="false" ht="12.75" hidden="false" customHeight="false" outlineLevel="0" collapsed="false">
      <c r="A289" s="101"/>
      <c r="B289" s="104" t="s">
        <v>214</v>
      </c>
      <c r="C289" s="105" t="s">
        <v>215</v>
      </c>
      <c r="D289" s="16" t="n">
        <v>280101.28</v>
      </c>
      <c r="E289" s="16" t="n">
        <v>242916.46</v>
      </c>
      <c r="F289" s="16" t="n">
        <v>37184.82</v>
      </c>
      <c r="G289" s="16"/>
    </row>
    <row r="290" customFormat="false" ht="12.75" hidden="false" customHeight="false" outlineLevel="0" collapsed="false">
      <c r="A290" s="101"/>
      <c r="B290" s="104" t="s">
        <v>232</v>
      </c>
      <c r="C290" s="105" t="s">
        <v>233</v>
      </c>
      <c r="D290" s="16" t="n">
        <v>0</v>
      </c>
      <c r="E290" s="16" t="n">
        <v>0</v>
      </c>
      <c r="F290" s="16" t="n">
        <v>0</v>
      </c>
      <c r="G290" s="16"/>
    </row>
    <row r="291" customFormat="false" ht="12.75" hidden="false" customHeight="false" outlineLevel="0" collapsed="false">
      <c r="A291" s="101"/>
      <c r="B291" s="104" t="s">
        <v>234</v>
      </c>
      <c r="C291" s="105" t="s">
        <v>235</v>
      </c>
      <c r="D291" s="16" t="n">
        <v>2800.4</v>
      </c>
      <c r="E291" s="16" t="n">
        <v>2800.4</v>
      </c>
      <c r="F291" s="16" t="n">
        <v>0</v>
      </c>
      <c r="G291" s="16"/>
    </row>
    <row r="292" customFormat="false" ht="38.25" hidden="false" customHeight="false" outlineLevel="0" collapsed="false">
      <c r="A292" s="110"/>
      <c r="B292" s="111" t="s">
        <v>236</v>
      </c>
      <c r="C292" s="112" t="s">
        <v>237</v>
      </c>
      <c r="D292" s="113" t="n">
        <v>0</v>
      </c>
      <c r="E292" s="113" t="n">
        <v>0</v>
      </c>
      <c r="F292" s="113" t="n">
        <v>0</v>
      </c>
      <c r="G292" s="113"/>
    </row>
    <row r="293" customFormat="false" ht="12.75" hidden="false" customHeight="false" outlineLevel="0" collapsed="false">
      <c r="A293" s="114" t="s">
        <v>169</v>
      </c>
      <c r="B293" s="114"/>
      <c r="C293" s="114"/>
      <c r="D293" s="114"/>
      <c r="E293" s="114"/>
      <c r="F293" s="114"/>
      <c r="G293" s="114"/>
    </row>
    <row r="294" customFormat="false" ht="15.75" hidden="false" customHeight="false" outlineLevel="0" collapsed="false">
      <c r="A294" s="116" t="s">
        <v>17</v>
      </c>
    </row>
    <row r="295" customFormat="false" ht="12.75" hidden="false" customHeight="false" outlineLevel="0" collapsed="false">
      <c r="A295" s="96"/>
      <c r="B295" s="96"/>
      <c r="C295" s="100" t="s">
        <v>60</v>
      </c>
      <c r="D295" s="10" t="n">
        <v>2528622.3</v>
      </c>
      <c r="E295" s="10" t="n">
        <v>1899965.08</v>
      </c>
      <c r="F295" s="10" t="n">
        <v>544597.22</v>
      </c>
      <c r="G295" s="10" t="n">
        <v>84060</v>
      </c>
    </row>
    <row r="296" customFormat="false" ht="12.75" hidden="false" customHeight="false" outlineLevel="0" collapsed="false">
      <c r="A296" s="91"/>
      <c r="B296" s="91"/>
      <c r="C296" s="101"/>
      <c r="D296" s="10" t="n">
        <v>0</v>
      </c>
      <c r="E296" s="10"/>
      <c r="F296" s="10"/>
      <c r="G296" s="10"/>
    </row>
    <row r="297" customFormat="false" ht="12.75" hidden="false" customHeight="false" outlineLevel="0" collapsed="false">
      <c r="A297" s="102" t="s">
        <v>178</v>
      </c>
      <c r="B297" s="101"/>
      <c r="C297" s="103" t="s">
        <v>179</v>
      </c>
      <c r="D297" s="10" t="n">
        <v>54166.55</v>
      </c>
      <c r="E297" s="10" t="n">
        <v>38852.73</v>
      </c>
      <c r="F297" s="10" t="n">
        <v>15313.82</v>
      </c>
      <c r="G297" s="10" t="n">
        <v>0</v>
      </c>
    </row>
    <row r="298" customFormat="false" ht="12.75" hidden="false" customHeight="false" outlineLevel="0" collapsed="false">
      <c r="A298" s="101"/>
      <c r="B298" s="104" t="s">
        <v>180</v>
      </c>
      <c r="C298" s="105" t="s">
        <v>181</v>
      </c>
      <c r="D298" s="16" t="n">
        <v>28583.4</v>
      </c>
      <c r="E298" s="16" t="n">
        <v>27445.91</v>
      </c>
      <c r="F298" s="16" t="n">
        <v>1137.49</v>
      </c>
      <c r="G298" s="16" t="n">
        <v>0</v>
      </c>
    </row>
    <row r="299" customFormat="false" ht="25.5" hidden="false" customHeight="false" outlineLevel="0" collapsed="false">
      <c r="A299" s="101"/>
      <c r="B299" s="104" t="s">
        <v>182</v>
      </c>
      <c r="C299" s="105" t="s">
        <v>183</v>
      </c>
      <c r="D299" s="106" t="n">
        <v>7007.02</v>
      </c>
      <c r="E299" s="106" t="n">
        <v>7007.02</v>
      </c>
      <c r="F299" s="106" t="n">
        <v>0</v>
      </c>
      <c r="G299" s="106" t="n">
        <v>0</v>
      </c>
    </row>
    <row r="300" customFormat="false" ht="12.75" hidden="false" customHeight="false" outlineLevel="0" collapsed="false">
      <c r="A300" s="101"/>
      <c r="B300" s="104" t="s">
        <v>184</v>
      </c>
      <c r="C300" s="105" t="s">
        <v>185</v>
      </c>
      <c r="D300" s="16" t="n">
        <v>4399.8</v>
      </c>
      <c r="E300" s="16" t="n">
        <v>4399.8</v>
      </c>
      <c r="F300" s="16" t="n">
        <v>0</v>
      </c>
      <c r="G300" s="16" t="n">
        <v>0</v>
      </c>
    </row>
    <row r="301" customFormat="false" ht="12.75" hidden="false" customHeight="false" outlineLevel="0" collapsed="false">
      <c r="A301" s="101"/>
      <c r="B301" s="104" t="s">
        <v>186</v>
      </c>
      <c r="C301" s="105" t="s">
        <v>187</v>
      </c>
      <c r="D301" s="16" t="n">
        <v>8079.89</v>
      </c>
      <c r="E301" s="16" t="n">
        <v>0</v>
      </c>
      <c r="F301" s="16" t="n">
        <v>8079.89</v>
      </c>
      <c r="G301" s="16" t="n">
        <v>0</v>
      </c>
    </row>
    <row r="302" customFormat="false" ht="25.5" hidden="false" customHeight="false" outlineLevel="0" collapsed="false">
      <c r="A302" s="101"/>
      <c r="B302" s="104" t="s">
        <v>188</v>
      </c>
      <c r="C302" s="105" t="s">
        <v>189</v>
      </c>
      <c r="D302" s="106" t="n">
        <v>2007.52</v>
      </c>
      <c r="E302" s="106" t="n">
        <v>0</v>
      </c>
      <c r="F302" s="106" t="n">
        <v>2007.52</v>
      </c>
      <c r="G302" s="106" t="n">
        <v>0</v>
      </c>
    </row>
    <row r="303" customFormat="false" ht="25.5" hidden="false" customHeight="false" outlineLevel="0" collapsed="false">
      <c r="A303" s="101"/>
      <c r="B303" s="104" t="s">
        <v>190</v>
      </c>
      <c r="C303" s="105" t="s">
        <v>191</v>
      </c>
      <c r="D303" s="106" t="n">
        <v>2164.07</v>
      </c>
      <c r="E303" s="106" t="n">
        <v>0</v>
      </c>
      <c r="F303" s="106" t="n">
        <v>2164.07</v>
      </c>
      <c r="G303" s="106" t="n">
        <v>0</v>
      </c>
    </row>
    <row r="304" customFormat="false" ht="12.75" hidden="false" customHeight="false" outlineLevel="0" collapsed="false">
      <c r="A304" s="101"/>
      <c r="B304" s="104" t="s">
        <v>192</v>
      </c>
      <c r="C304" s="105" t="s">
        <v>193</v>
      </c>
      <c r="D304" s="16" t="n">
        <v>1924.85</v>
      </c>
      <c r="E304" s="16" t="n">
        <v>0</v>
      </c>
      <c r="F304" s="16" t="n">
        <v>1924.85</v>
      </c>
      <c r="G304" s="16" t="n">
        <v>0</v>
      </c>
    </row>
    <row r="305" customFormat="false" ht="12.75" hidden="false" customHeight="false" outlineLevel="0" collapsed="false">
      <c r="A305" s="101"/>
      <c r="B305" s="107"/>
      <c r="C305" s="108"/>
      <c r="D305" s="10" t="n">
        <v>0</v>
      </c>
      <c r="E305" s="10"/>
      <c r="F305" s="10"/>
      <c r="G305" s="10"/>
    </row>
    <row r="306" customFormat="false" ht="12.75" hidden="false" customHeight="false" outlineLevel="0" collapsed="false">
      <c r="A306" s="102" t="s">
        <v>194</v>
      </c>
      <c r="B306" s="101"/>
      <c r="C306" s="103" t="s">
        <v>195</v>
      </c>
      <c r="D306" s="10" t="n">
        <v>1818065.15</v>
      </c>
      <c r="E306" s="10" t="n">
        <v>1382194.89</v>
      </c>
      <c r="F306" s="10" t="n">
        <v>401598.26</v>
      </c>
      <c r="G306" s="10" t="n">
        <v>34272</v>
      </c>
    </row>
    <row r="307" customFormat="false" ht="38.25" hidden="false" customHeight="false" outlineLevel="0" collapsed="false">
      <c r="A307" s="101"/>
      <c r="B307" s="104" t="s">
        <v>196</v>
      </c>
      <c r="C307" s="105" t="s">
        <v>197</v>
      </c>
      <c r="D307" s="106" t="n">
        <v>8190.07</v>
      </c>
      <c r="E307" s="106" t="n">
        <v>0</v>
      </c>
      <c r="F307" s="106" t="n">
        <v>8190.07</v>
      </c>
      <c r="G307" s="106" t="n">
        <v>0</v>
      </c>
    </row>
    <row r="308" customFormat="false" ht="25.5" hidden="false" customHeight="false" outlineLevel="0" collapsed="false">
      <c r="A308" s="101"/>
      <c r="B308" s="104" t="s">
        <v>198</v>
      </c>
      <c r="C308" s="105" t="s">
        <v>199</v>
      </c>
      <c r="D308" s="106" t="n">
        <v>21550.58</v>
      </c>
      <c r="E308" s="106" t="n">
        <v>0</v>
      </c>
      <c r="F308" s="106" t="n">
        <v>21550.58</v>
      </c>
      <c r="G308" s="106" t="n">
        <v>0</v>
      </c>
    </row>
    <row r="309" customFormat="false" ht="12.75" hidden="false" customHeight="false" outlineLevel="0" collapsed="false">
      <c r="A309" s="101"/>
      <c r="B309" s="104" t="s">
        <v>184</v>
      </c>
      <c r="C309" s="105" t="s">
        <v>185</v>
      </c>
      <c r="D309" s="16" t="n">
        <v>2070.53</v>
      </c>
      <c r="E309" s="16" t="n">
        <v>0</v>
      </c>
      <c r="F309" s="16" t="n">
        <v>2070.53</v>
      </c>
      <c r="G309" s="16" t="n">
        <v>0</v>
      </c>
    </row>
    <row r="310" customFormat="false" ht="25.5" hidden="false" customHeight="false" outlineLevel="0" collapsed="false">
      <c r="A310" s="101"/>
      <c r="B310" s="104" t="s">
        <v>200</v>
      </c>
      <c r="C310" s="105" t="s">
        <v>201</v>
      </c>
      <c r="D310" s="106" t="n">
        <v>6535.46</v>
      </c>
      <c r="E310" s="106" t="n">
        <v>0</v>
      </c>
      <c r="F310" s="106" t="n">
        <v>6535.46</v>
      </c>
      <c r="G310" s="106" t="n">
        <v>0</v>
      </c>
    </row>
    <row r="311" customFormat="false" ht="12.75" hidden="false" customHeight="true" outlineLevel="0" collapsed="false">
      <c r="A311" s="101"/>
      <c r="B311" s="104" t="s">
        <v>202</v>
      </c>
      <c r="C311" s="105" t="s">
        <v>203</v>
      </c>
      <c r="D311" s="16" t="n">
        <v>1737.67</v>
      </c>
      <c r="E311" s="16" t="n">
        <v>0</v>
      </c>
      <c r="F311" s="16" t="n">
        <v>1737.67</v>
      </c>
      <c r="G311" s="16" t="n">
        <v>0</v>
      </c>
    </row>
    <row r="312" customFormat="false" ht="38.25" hidden="false" customHeight="false" outlineLevel="0" collapsed="false">
      <c r="A312" s="101"/>
      <c r="B312" s="104" t="s">
        <v>204</v>
      </c>
      <c r="C312" s="105" t="s">
        <v>205</v>
      </c>
      <c r="D312" s="106" t="n">
        <v>63910.44</v>
      </c>
      <c r="E312" s="106" t="n">
        <v>0</v>
      </c>
      <c r="F312" s="106" t="n">
        <v>63910.44</v>
      </c>
      <c r="G312" s="106" t="n">
        <v>0</v>
      </c>
    </row>
    <row r="313" customFormat="false" ht="12.75" hidden="false" customHeight="false" outlineLevel="0" collapsed="false">
      <c r="A313" s="101"/>
      <c r="B313" s="104" t="s">
        <v>206</v>
      </c>
      <c r="C313" s="105" t="s">
        <v>207</v>
      </c>
      <c r="D313" s="16" t="n">
        <v>1130404.47</v>
      </c>
      <c r="E313" s="16" t="n">
        <v>1029992.31</v>
      </c>
      <c r="F313" s="16" t="n">
        <v>85233.16</v>
      </c>
      <c r="G313" s="16" t="n">
        <v>15179</v>
      </c>
    </row>
    <row r="314" customFormat="false" ht="12.75" hidden="false" customHeight="false" outlineLevel="0" collapsed="false">
      <c r="A314" s="101"/>
      <c r="B314" s="104" t="s">
        <v>208</v>
      </c>
      <c r="C314" s="105" t="s">
        <v>209</v>
      </c>
      <c r="D314" s="16" t="n">
        <v>461267.84</v>
      </c>
      <c r="E314" s="16" t="n">
        <v>352202.58</v>
      </c>
      <c r="F314" s="16" t="n">
        <v>109065.26</v>
      </c>
      <c r="G314" s="16" t="n">
        <v>0</v>
      </c>
    </row>
    <row r="315" customFormat="false" ht="12.75" hidden="false" customHeight="false" outlineLevel="0" collapsed="false">
      <c r="A315" s="101"/>
      <c r="B315" s="104" t="s">
        <v>210</v>
      </c>
      <c r="C315" s="105" t="s">
        <v>211</v>
      </c>
      <c r="D315" s="16" t="n">
        <v>76521.53</v>
      </c>
      <c r="E315" s="16" t="n">
        <v>0</v>
      </c>
      <c r="F315" s="16" t="n">
        <v>76521.53</v>
      </c>
      <c r="G315" s="16" t="n">
        <v>0</v>
      </c>
    </row>
    <row r="316" customFormat="false" ht="12.75" hidden="false" customHeight="false" outlineLevel="0" collapsed="false">
      <c r="A316" s="101"/>
      <c r="B316" s="104" t="s">
        <v>212</v>
      </c>
      <c r="C316" s="105" t="s">
        <v>213</v>
      </c>
      <c r="D316" s="16" t="n">
        <v>26783.56</v>
      </c>
      <c r="E316" s="16" t="n">
        <v>0</v>
      </c>
      <c r="F316" s="16" t="n">
        <v>26783.56</v>
      </c>
      <c r="G316" s="16" t="n">
        <v>0</v>
      </c>
    </row>
    <row r="317" customFormat="false" ht="12.75" hidden="false" customHeight="false" outlineLevel="0" collapsed="false">
      <c r="A317" s="101"/>
      <c r="B317" s="104" t="s">
        <v>214</v>
      </c>
      <c r="C317" s="105" t="s">
        <v>215</v>
      </c>
      <c r="D317" s="16" t="n">
        <v>19093</v>
      </c>
      <c r="E317" s="16" t="n">
        <v>0</v>
      </c>
      <c r="F317" s="16" t="n">
        <v>0</v>
      </c>
      <c r="G317" s="16" t="n">
        <v>19093</v>
      </c>
    </row>
    <row r="318" customFormat="false" ht="12.75" hidden="false" customHeight="false" outlineLevel="0" collapsed="false">
      <c r="A318" s="101"/>
      <c r="B318" s="107"/>
      <c r="C318" s="108"/>
      <c r="D318" s="10" t="n">
        <v>0</v>
      </c>
      <c r="E318" s="10"/>
      <c r="F318" s="10"/>
      <c r="G318" s="10"/>
    </row>
    <row r="319" customFormat="false" ht="12.75" hidden="false" customHeight="false" outlineLevel="0" collapsed="false">
      <c r="A319" s="102" t="n">
        <v>3</v>
      </c>
      <c r="B319" s="101"/>
      <c r="C319" s="100" t="s">
        <v>216</v>
      </c>
      <c r="D319" s="10" t="n">
        <v>131831.33</v>
      </c>
      <c r="E319" s="10" t="n">
        <v>71670.6</v>
      </c>
      <c r="F319" s="10" t="n">
        <v>21778.73</v>
      </c>
      <c r="G319" s="10" t="n">
        <v>38382</v>
      </c>
    </row>
    <row r="320" customFormat="false" ht="25.5" hidden="false" customHeight="false" outlineLevel="0" collapsed="false">
      <c r="A320" s="101"/>
      <c r="B320" s="104" t="s">
        <v>217</v>
      </c>
      <c r="C320" s="105" t="s">
        <v>218</v>
      </c>
      <c r="D320" s="106" t="n">
        <v>0</v>
      </c>
      <c r="E320" s="106" t="n">
        <v>0</v>
      </c>
      <c r="F320" s="106" t="n">
        <v>0</v>
      </c>
      <c r="G320" s="106" t="n">
        <v>0</v>
      </c>
    </row>
    <row r="321" customFormat="false" ht="12.75" hidden="false" customHeight="false" outlineLevel="0" collapsed="false">
      <c r="A321" s="101"/>
      <c r="B321" s="104" t="s">
        <v>219</v>
      </c>
      <c r="C321" s="105" t="s">
        <v>220</v>
      </c>
      <c r="D321" s="16" t="n">
        <v>3688.08</v>
      </c>
      <c r="E321" s="16" t="n">
        <v>0</v>
      </c>
      <c r="F321" s="16" t="n">
        <v>3688.08</v>
      </c>
      <c r="G321" s="16" t="n">
        <v>0</v>
      </c>
    </row>
    <row r="322" customFormat="false" ht="12.75" hidden="false" customHeight="false" outlineLevel="0" collapsed="false">
      <c r="A322" s="101"/>
      <c r="B322" s="104" t="s">
        <v>214</v>
      </c>
      <c r="C322" s="105" t="s">
        <v>215</v>
      </c>
      <c r="D322" s="16" t="n">
        <v>36549</v>
      </c>
      <c r="E322" s="16" t="n">
        <v>0</v>
      </c>
      <c r="F322" s="16" t="n">
        <v>0</v>
      </c>
      <c r="G322" s="16" t="n">
        <v>36549</v>
      </c>
    </row>
    <row r="323" customFormat="false" ht="38.25" hidden="false" customHeight="false" outlineLevel="0" collapsed="false">
      <c r="A323" s="101"/>
      <c r="B323" s="104" t="s">
        <v>221</v>
      </c>
      <c r="C323" s="105" t="s">
        <v>222</v>
      </c>
      <c r="D323" s="106" t="n">
        <v>0</v>
      </c>
      <c r="E323" s="106" t="n">
        <v>0</v>
      </c>
      <c r="F323" s="106" t="n">
        <v>0</v>
      </c>
      <c r="G323" s="106" t="n">
        <v>0</v>
      </c>
    </row>
    <row r="324" customFormat="false" ht="12.75" hidden="false" customHeight="false" outlineLevel="0" collapsed="false">
      <c r="A324" s="101"/>
      <c r="B324" s="104" t="s">
        <v>223</v>
      </c>
      <c r="C324" s="105" t="s">
        <v>224</v>
      </c>
      <c r="D324" s="16" t="n">
        <v>11567.01</v>
      </c>
      <c r="E324" s="16" t="n">
        <v>0</v>
      </c>
      <c r="F324" s="16" t="n">
        <v>11057.01</v>
      </c>
      <c r="G324" s="16" t="n">
        <v>510</v>
      </c>
    </row>
    <row r="325" customFormat="false" ht="12.75" hidden="false" customHeight="false" outlineLevel="0" collapsed="false">
      <c r="A325" s="101"/>
      <c r="B325" s="104" t="s">
        <v>225</v>
      </c>
      <c r="C325" s="105" t="s">
        <v>226</v>
      </c>
      <c r="D325" s="16" t="n">
        <v>7530.4</v>
      </c>
      <c r="E325" s="16" t="n">
        <v>0</v>
      </c>
      <c r="F325" s="16" t="n">
        <v>6207.4</v>
      </c>
      <c r="G325" s="16" t="n">
        <v>1323</v>
      </c>
    </row>
    <row r="326" customFormat="false" ht="12.75" hidden="false" customHeight="false" outlineLevel="0" collapsed="false">
      <c r="A326" s="101"/>
      <c r="B326" s="104" t="s">
        <v>227</v>
      </c>
      <c r="C326" s="105" t="s">
        <v>228</v>
      </c>
      <c r="D326" s="16" t="n">
        <v>71670.6</v>
      </c>
      <c r="E326" s="16" t="n">
        <v>71670.6</v>
      </c>
      <c r="F326" s="16" t="n">
        <v>0</v>
      </c>
      <c r="G326" s="16" t="n">
        <v>0</v>
      </c>
    </row>
    <row r="327" customFormat="false" ht="12.75" hidden="false" customHeight="false" outlineLevel="0" collapsed="false">
      <c r="A327" s="101"/>
      <c r="B327" s="104" t="s">
        <v>229</v>
      </c>
      <c r="C327" s="105" t="s">
        <v>230</v>
      </c>
      <c r="D327" s="16" t="n">
        <v>826.24</v>
      </c>
      <c r="E327" s="16" t="n">
        <v>0</v>
      </c>
      <c r="F327" s="16" t="n">
        <v>826.24</v>
      </c>
      <c r="G327" s="16" t="n">
        <v>0</v>
      </c>
    </row>
    <row r="328" customFormat="false" ht="12.75" hidden="false" customHeight="false" outlineLevel="0" collapsed="false">
      <c r="A328" s="101"/>
      <c r="B328" s="104"/>
      <c r="C328" s="109"/>
      <c r="D328" s="10" t="n">
        <v>0</v>
      </c>
      <c r="E328" s="10"/>
      <c r="F328" s="10"/>
      <c r="G328" s="10"/>
    </row>
    <row r="329" customFormat="false" ht="12.75" hidden="false" customHeight="false" outlineLevel="0" collapsed="false">
      <c r="A329" s="102" t="n">
        <v>4</v>
      </c>
      <c r="B329" s="101"/>
      <c r="C329" s="100" t="s">
        <v>231</v>
      </c>
      <c r="D329" s="10" t="n">
        <v>524559.27</v>
      </c>
      <c r="E329" s="10" t="n">
        <v>407246.86</v>
      </c>
      <c r="F329" s="10" t="n">
        <v>105906.41</v>
      </c>
      <c r="G329" s="10" t="n">
        <v>11406</v>
      </c>
    </row>
    <row r="330" customFormat="false" ht="12.75" hidden="false" customHeight="false" outlineLevel="0" collapsed="false">
      <c r="A330" s="101"/>
      <c r="B330" s="104" t="s">
        <v>214</v>
      </c>
      <c r="C330" s="105" t="s">
        <v>215</v>
      </c>
      <c r="D330" s="16" t="n">
        <v>506439.71</v>
      </c>
      <c r="E330" s="16" t="n">
        <v>398875.3</v>
      </c>
      <c r="F330" s="16" t="n">
        <v>105906.41</v>
      </c>
      <c r="G330" s="16" t="n">
        <v>1658</v>
      </c>
    </row>
    <row r="331" customFormat="false" ht="12.75" hidden="false" customHeight="false" outlineLevel="0" collapsed="false">
      <c r="A331" s="101"/>
      <c r="B331" s="104" t="s">
        <v>232</v>
      </c>
      <c r="C331" s="105" t="s">
        <v>233</v>
      </c>
      <c r="D331" s="16" t="n">
        <v>60</v>
      </c>
      <c r="E331" s="16" t="n">
        <v>0</v>
      </c>
      <c r="F331" s="16" t="n">
        <v>0</v>
      </c>
      <c r="G331" s="16" t="n">
        <v>60</v>
      </c>
    </row>
    <row r="332" customFormat="false" ht="12.75" hidden="false" customHeight="false" outlineLevel="0" collapsed="false">
      <c r="A332" s="101"/>
      <c r="B332" s="104" t="s">
        <v>234</v>
      </c>
      <c r="C332" s="105" t="s">
        <v>235</v>
      </c>
      <c r="D332" s="16" t="n">
        <v>18059.56</v>
      </c>
      <c r="E332" s="16" t="n">
        <v>8371.56</v>
      </c>
      <c r="F332" s="16" t="n">
        <v>0</v>
      </c>
      <c r="G332" s="16" t="n">
        <v>9688</v>
      </c>
    </row>
    <row r="333" customFormat="false" ht="38.25" hidden="false" customHeight="false" outlineLevel="0" collapsed="false">
      <c r="A333" s="110"/>
      <c r="B333" s="111" t="s">
        <v>236</v>
      </c>
      <c r="C333" s="112" t="s">
        <v>237</v>
      </c>
      <c r="D333" s="113" t="n">
        <v>0</v>
      </c>
      <c r="E333" s="113" t="n">
        <v>0</v>
      </c>
      <c r="F333" s="113" t="n">
        <v>0</v>
      </c>
      <c r="G333" s="113" t="n">
        <v>0</v>
      </c>
    </row>
    <row r="334" customFormat="false" ht="12.75" hidden="false" customHeight="false" outlineLevel="0" collapsed="false">
      <c r="A334" s="114" t="s">
        <v>169</v>
      </c>
      <c r="B334" s="114"/>
      <c r="C334" s="114"/>
      <c r="D334" s="114"/>
      <c r="E334" s="114"/>
      <c r="F334" s="114"/>
      <c r="G334" s="114"/>
    </row>
    <row r="335" customFormat="false" ht="15.75" hidden="false" customHeight="false" outlineLevel="0" collapsed="false">
      <c r="A335" s="116" t="s">
        <v>18</v>
      </c>
    </row>
    <row r="336" customFormat="false" ht="12.75" hidden="false" customHeight="false" outlineLevel="0" collapsed="false">
      <c r="A336" s="96"/>
      <c r="B336" s="96"/>
      <c r="C336" s="100" t="s">
        <v>60</v>
      </c>
      <c r="D336" s="10" t="n">
        <v>7339330.23</v>
      </c>
      <c r="E336" s="10" t="n">
        <v>6655147.72</v>
      </c>
      <c r="F336" s="10" t="n">
        <v>612678.51</v>
      </c>
      <c r="G336" s="10" t="n">
        <v>71504</v>
      </c>
    </row>
    <row r="337" customFormat="false" ht="12.75" hidden="false" customHeight="false" outlineLevel="0" collapsed="false">
      <c r="A337" s="91"/>
      <c r="B337" s="91"/>
      <c r="C337" s="101"/>
      <c r="D337" s="10" t="n">
        <v>0</v>
      </c>
      <c r="E337" s="10"/>
      <c r="F337" s="10"/>
      <c r="G337" s="10"/>
    </row>
    <row r="338" customFormat="false" ht="12.75" hidden="false" customHeight="false" outlineLevel="0" collapsed="false">
      <c r="A338" s="102" t="s">
        <v>178</v>
      </c>
      <c r="B338" s="101"/>
      <c r="C338" s="103" t="s">
        <v>179</v>
      </c>
      <c r="D338" s="10" t="n">
        <v>175350.75</v>
      </c>
      <c r="E338" s="10" t="n">
        <v>153244.74</v>
      </c>
      <c r="F338" s="10" t="n">
        <v>22106.01</v>
      </c>
      <c r="G338" s="10" t="n">
        <v>0</v>
      </c>
    </row>
    <row r="339" customFormat="false" ht="12.75" hidden="false" customHeight="false" outlineLevel="0" collapsed="false">
      <c r="A339" s="101"/>
      <c r="B339" s="104" t="s">
        <v>180</v>
      </c>
      <c r="C339" s="105" t="s">
        <v>181</v>
      </c>
      <c r="D339" s="16" t="n">
        <v>87583.02</v>
      </c>
      <c r="E339" s="16" t="n">
        <v>85125.64</v>
      </c>
      <c r="F339" s="16" t="n">
        <v>2457.38</v>
      </c>
      <c r="G339" s="16" t="n">
        <v>0</v>
      </c>
    </row>
    <row r="340" customFormat="false" ht="25.5" hidden="false" customHeight="false" outlineLevel="0" collapsed="false">
      <c r="A340" s="101"/>
      <c r="B340" s="104" t="s">
        <v>182</v>
      </c>
      <c r="C340" s="105" t="s">
        <v>183</v>
      </c>
      <c r="D340" s="106" t="n">
        <v>41344.71</v>
      </c>
      <c r="E340" s="106" t="n">
        <v>41344.71</v>
      </c>
      <c r="F340" s="106" t="n">
        <v>0</v>
      </c>
      <c r="G340" s="106" t="n">
        <v>0</v>
      </c>
    </row>
    <row r="341" customFormat="false" ht="12.75" hidden="false" customHeight="false" outlineLevel="0" collapsed="false">
      <c r="A341" s="101"/>
      <c r="B341" s="104" t="s">
        <v>184</v>
      </c>
      <c r="C341" s="105" t="s">
        <v>185</v>
      </c>
      <c r="D341" s="16" t="n">
        <v>26774.39</v>
      </c>
      <c r="E341" s="16" t="n">
        <v>26774.39</v>
      </c>
      <c r="F341" s="16" t="n">
        <v>0</v>
      </c>
      <c r="G341" s="16" t="n">
        <v>0</v>
      </c>
    </row>
    <row r="342" customFormat="false" ht="12.75" hidden="false" customHeight="false" outlineLevel="0" collapsed="false">
      <c r="A342" s="101"/>
      <c r="B342" s="104" t="s">
        <v>186</v>
      </c>
      <c r="C342" s="105" t="s">
        <v>187</v>
      </c>
      <c r="D342" s="16" t="n">
        <v>10358.51</v>
      </c>
      <c r="E342" s="16" t="n">
        <v>0</v>
      </c>
      <c r="F342" s="16" t="n">
        <v>10358.51</v>
      </c>
      <c r="G342" s="16" t="n">
        <v>0</v>
      </c>
    </row>
    <row r="343" customFormat="false" ht="25.5" hidden="false" customHeight="false" outlineLevel="0" collapsed="false">
      <c r="A343" s="101"/>
      <c r="B343" s="104" t="s">
        <v>188</v>
      </c>
      <c r="C343" s="105" t="s">
        <v>189</v>
      </c>
      <c r="D343" s="106" t="n">
        <v>1695.44</v>
      </c>
      <c r="E343" s="106" t="n">
        <v>0</v>
      </c>
      <c r="F343" s="106" t="n">
        <v>1695.44</v>
      </c>
      <c r="G343" s="106" t="n">
        <v>0</v>
      </c>
    </row>
    <row r="344" customFormat="false" ht="25.5" hidden="false" customHeight="false" outlineLevel="0" collapsed="false">
      <c r="A344" s="101"/>
      <c r="B344" s="104" t="s">
        <v>190</v>
      </c>
      <c r="C344" s="105" t="s">
        <v>191</v>
      </c>
      <c r="D344" s="106" t="n">
        <v>4119.84</v>
      </c>
      <c r="E344" s="106" t="n">
        <v>0</v>
      </c>
      <c r="F344" s="106" t="n">
        <v>4119.84</v>
      </c>
      <c r="G344" s="106" t="n">
        <v>0</v>
      </c>
    </row>
    <row r="345" customFormat="false" ht="12.75" hidden="false" customHeight="false" outlineLevel="0" collapsed="false">
      <c r="A345" s="101"/>
      <c r="B345" s="104" t="s">
        <v>192</v>
      </c>
      <c r="C345" s="105" t="s">
        <v>193</v>
      </c>
      <c r="D345" s="16" t="n">
        <v>3474.84</v>
      </c>
      <c r="E345" s="16" t="n">
        <v>0</v>
      </c>
      <c r="F345" s="16" t="n">
        <v>3474.84</v>
      </c>
      <c r="G345" s="16" t="n">
        <v>0</v>
      </c>
    </row>
    <row r="346" customFormat="false" ht="12.75" hidden="false" customHeight="false" outlineLevel="0" collapsed="false">
      <c r="A346" s="101"/>
      <c r="B346" s="107"/>
      <c r="C346" s="108"/>
      <c r="D346" s="10" t="n">
        <v>0</v>
      </c>
      <c r="E346" s="10"/>
      <c r="F346" s="10"/>
      <c r="G346" s="10"/>
    </row>
    <row r="347" customFormat="false" ht="12.75" hidden="false" customHeight="false" outlineLevel="0" collapsed="false">
      <c r="A347" s="102" t="s">
        <v>194</v>
      </c>
      <c r="B347" s="101"/>
      <c r="C347" s="103" t="s">
        <v>195</v>
      </c>
      <c r="D347" s="10" t="n">
        <v>5466592.86</v>
      </c>
      <c r="E347" s="10" t="n">
        <v>4964123.63</v>
      </c>
      <c r="F347" s="10" t="n">
        <v>443094.23</v>
      </c>
      <c r="G347" s="10" t="n">
        <v>59375</v>
      </c>
    </row>
    <row r="348" customFormat="false" ht="38.25" hidden="false" customHeight="false" outlineLevel="0" collapsed="false">
      <c r="A348" s="101"/>
      <c r="B348" s="104" t="s">
        <v>196</v>
      </c>
      <c r="C348" s="105" t="s">
        <v>197</v>
      </c>
      <c r="D348" s="106" t="n">
        <v>10481.96</v>
      </c>
      <c r="E348" s="106" t="n">
        <v>0</v>
      </c>
      <c r="F348" s="106" t="n">
        <v>10481.96</v>
      </c>
      <c r="G348" s="106" t="n">
        <v>0</v>
      </c>
    </row>
    <row r="349" customFormat="false" ht="25.5" hidden="false" customHeight="false" outlineLevel="0" collapsed="false">
      <c r="A349" s="101"/>
      <c r="B349" s="104" t="s">
        <v>198</v>
      </c>
      <c r="C349" s="105" t="s">
        <v>199</v>
      </c>
      <c r="D349" s="106" t="n">
        <v>36571.98</v>
      </c>
      <c r="E349" s="106" t="n">
        <v>0</v>
      </c>
      <c r="F349" s="106" t="n">
        <v>36571.98</v>
      </c>
      <c r="G349" s="106" t="n">
        <v>0</v>
      </c>
    </row>
    <row r="350" customFormat="false" ht="12.75" hidden="false" customHeight="false" outlineLevel="0" collapsed="false">
      <c r="A350" s="101"/>
      <c r="B350" s="104" t="s">
        <v>184</v>
      </c>
      <c r="C350" s="105" t="s">
        <v>185</v>
      </c>
      <c r="D350" s="16" t="n">
        <v>3080.74</v>
      </c>
      <c r="E350" s="16" t="n">
        <v>0</v>
      </c>
      <c r="F350" s="16" t="n">
        <v>3080.74</v>
      </c>
      <c r="G350" s="16" t="n">
        <v>0</v>
      </c>
    </row>
    <row r="351" customFormat="false" ht="25.5" hidden="false" customHeight="false" outlineLevel="0" collapsed="false">
      <c r="A351" s="101"/>
      <c r="B351" s="104" t="s">
        <v>200</v>
      </c>
      <c r="C351" s="105" t="s">
        <v>201</v>
      </c>
      <c r="D351" s="106" t="n">
        <v>11690.24</v>
      </c>
      <c r="E351" s="106" t="n">
        <v>0</v>
      </c>
      <c r="F351" s="106" t="n">
        <v>11690.24</v>
      </c>
      <c r="G351" s="106" t="n">
        <v>0</v>
      </c>
    </row>
    <row r="352" customFormat="false" ht="12.75" hidden="false" customHeight="true" outlineLevel="0" collapsed="false">
      <c r="A352" s="101"/>
      <c r="B352" s="104" t="s">
        <v>202</v>
      </c>
      <c r="C352" s="105" t="s">
        <v>203</v>
      </c>
      <c r="D352" s="16" t="n">
        <v>3859.17</v>
      </c>
      <c r="E352" s="16" t="n">
        <v>0</v>
      </c>
      <c r="F352" s="16" t="n">
        <v>3859.17</v>
      </c>
      <c r="G352" s="16" t="n">
        <v>0</v>
      </c>
    </row>
    <row r="353" customFormat="false" ht="38.25" hidden="false" customHeight="false" outlineLevel="0" collapsed="false">
      <c r="A353" s="101"/>
      <c r="B353" s="104" t="s">
        <v>204</v>
      </c>
      <c r="C353" s="105" t="s">
        <v>205</v>
      </c>
      <c r="D353" s="106" t="n">
        <v>81431.46</v>
      </c>
      <c r="E353" s="106" t="n">
        <v>0</v>
      </c>
      <c r="F353" s="106" t="n">
        <v>81431.46</v>
      </c>
      <c r="G353" s="106" t="n">
        <v>0</v>
      </c>
    </row>
    <row r="354" customFormat="false" ht="12.75" hidden="false" customHeight="false" outlineLevel="0" collapsed="false">
      <c r="A354" s="101"/>
      <c r="B354" s="104" t="s">
        <v>206</v>
      </c>
      <c r="C354" s="105" t="s">
        <v>207</v>
      </c>
      <c r="D354" s="16" t="n">
        <v>3759973.91</v>
      </c>
      <c r="E354" s="16" t="n">
        <v>3655973.05</v>
      </c>
      <c r="F354" s="16" t="n">
        <v>83791.86</v>
      </c>
      <c r="G354" s="16" t="n">
        <v>20209</v>
      </c>
    </row>
    <row r="355" customFormat="false" ht="12.75" hidden="false" customHeight="false" outlineLevel="0" collapsed="false">
      <c r="A355" s="101"/>
      <c r="B355" s="104" t="s">
        <v>208</v>
      </c>
      <c r="C355" s="105" t="s">
        <v>209</v>
      </c>
      <c r="D355" s="16" t="n">
        <v>1390923.65</v>
      </c>
      <c r="E355" s="16" t="n">
        <v>1308150.58</v>
      </c>
      <c r="F355" s="16" t="n">
        <v>82773.07</v>
      </c>
      <c r="G355" s="16" t="n">
        <v>0</v>
      </c>
    </row>
    <row r="356" customFormat="false" ht="12.75" hidden="false" customHeight="false" outlineLevel="0" collapsed="false">
      <c r="A356" s="101"/>
      <c r="B356" s="104" t="s">
        <v>210</v>
      </c>
      <c r="C356" s="105" t="s">
        <v>211</v>
      </c>
      <c r="D356" s="16" t="n">
        <v>99883.98</v>
      </c>
      <c r="E356" s="16" t="n">
        <v>0</v>
      </c>
      <c r="F356" s="16" t="n">
        <v>99883.98</v>
      </c>
      <c r="G356" s="16" t="n">
        <v>0</v>
      </c>
    </row>
    <row r="357" customFormat="false" ht="12.75" hidden="false" customHeight="false" outlineLevel="0" collapsed="false">
      <c r="A357" s="101"/>
      <c r="B357" s="104" t="s">
        <v>212</v>
      </c>
      <c r="C357" s="105" t="s">
        <v>213</v>
      </c>
      <c r="D357" s="16" t="n">
        <v>29529.77</v>
      </c>
      <c r="E357" s="16" t="n">
        <v>0</v>
      </c>
      <c r="F357" s="16" t="n">
        <v>29529.77</v>
      </c>
      <c r="G357" s="16" t="n">
        <v>0</v>
      </c>
    </row>
    <row r="358" customFormat="false" ht="12.75" hidden="false" customHeight="false" outlineLevel="0" collapsed="false">
      <c r="A358" s="101"/>
      <c r="B358" s="104" t="s">
        <v>214</v>
      </c>
      <c r="C358" s="105" t="s">
        <v>215</v>
      </c>
      <c r="D358" s="16" t="n">
        <v>39166</v>
      </c>
      <c r="E358" s="16" t="n">
        <v>0</v>
      </c>
      <c r="F358" s="16" t="n">
        <v>0</v>
      </c>
      <c r="G358" s="16" t="n">
        <v>39166</v>
      </c>
    </row>
    <row r="359" customFormat="false" ht="12.75" hidden="false" customHeight="false" outlineLevel="0" collapsed="false">
      <c r="A359" s="101"/>
      <c r="B359" s="107"/>
      <c r="C359" s="108"/>
      <c r="D359" s="10" t="n">
        <v>0</v>
      </c>
      <c r="E359" s="10"/>
      <c r="F359" s="10"/>
      <c r="G359" s="10"/>
    </row>
    <row r="360" customFormat="false" ht="12.75" hidden="false" customHeight="false" outlineLevel="0" collapsed="false">
      <c r="A360" s="102" t="n">
        <v>3</v>
      </c>
      <c r="B360" s="101"/>
      <c r="C360" s="100" t="s">
        <v>216</v>
      </c>
      <c r="D360" s="10" t="n">
        <v>337635.75</v>
      </c>
      <c r="E360" s="10" t="n">
        <v>292083.9</v>
      </c>
      <c r="F360" s="10" t="n">
        <v>38135.85</v>
      </c>
      <c r="G360" s="10" t="n">
        <v>7416</v>
      </c>
    </row>
    <row r="361" customFormat="false" ht="25.5" hidden="false" customHeight="false" outlineLevel="0" collapsed="false">
      <c r="A361" s="101"/>
      <c r="B361" s="104" t="s">
        <v>217</v>
      </c>
      <c r="C361" s="105" t="s">
        <v>218</v>
      </c>
      <c r="D361" s="106" t="n">
        <v>0</v>
      </c>
      <c r="E361" s="106" t="n">
        <v>0</v>
      </c>
      <c r="F361" s="106" t="n">
        <v>0</v>
      </c>
      <c r="G361" s="106" t="n">
        <v>0</v>
      </c>
    </row>
    <row r="362" customFormat="false" ht="12.75" hidden="false" customHeight="false" outlineLevel="0" collapsed="false">
      <c r="A362" s="101"/>
      <c r="B362" s="104" t="s">
        <v>219</v>
      </c>
      <c r="C362" s="105" t="s">
        <v>220</v>
      </c>
      <c r="D362" s="16" t="n">
        <v>4446.83</v>
      </c>
      <c r="E362" s="16" t="n">
        <v>0</v>
      </c>
      <c r="F362" s="16" t="n">
        <v>4446.83</v>
      </c>
      <c r="G362" s="16" t="n">
        <v>0</v>
      </c>
    </row>
    <row r="363" customFormat="false" ht="12.75" hidden="false" customHeight="false" outlineLevel="0" collapsed="false">
      <c r="A363" s="101"/>
      <c r="B363" s="104" t="s">
        <v>214</v>
      </c>
      <c r="C363" s="105" t="s">
        <v>215</v>
      </c>
      <c r="D363" s="16" t="n">
        <v>7386</v>
      </c>
      <c r="E363" s="16" t="n">
        <v>0</v>
      </c>
      <c r="F363" s="16" t="n">
        <v>0</v>
      </c>
      <c r="G363" s="16" t="n">
        <v>7386</v>
      </c>
    </row>
    <row r="364" customFormat="false" ht="38.25" hidden="false" customHeight="false" outlineLevel="0" collapsed="false">
      <c r="A364" s="101"/>
      <c r="B364" s="104" t="s">
        <v>221</v>
      </c>
      <c r="C364" s="105" t="s">
        <v>222</v>
      </c>
      <c r="D364" s="106" t="n">
        <v>23</v>
      </c>
      <c r="E364" s="106" t="n">
        <v>0</v>
      </c>
      <c r="F364" s="106" t="n">
        <v>0</v>
      </c>
      <c r="G364" s="106" t="n">
        <v>23</v>
      </c>
    </row>
    <row r="365" customFormat="false" ht="12.75" hidden="false" customHeight="false" outlineLevel="0" collapsed="false">
      <c r="A365" s="101"/>
      <c r="B365" s="104" t="s">
        <v>223</v>
      </c>
      <c r="C365" s="105" t="s">
        <v>224</v>
      </c>
      <c r="D365" s="16" t="n">
        <v>24276.39</v>
      </c>
      <c r="E365" s="16" t="n">
        <v>0</v>
      </c>
      <c r="F365" s="16" t="n">
        <v>24276.39</v>
      </c>
      <c r="G365" s="16" t="n">
        <v>0</v>
      </c>
    </row>
    <row r="366" customFormat="false" ht="12.75" hidden="false" customHeight="false" outlineLevel="0" collapsed="false">
      <c r="A366" s="101"/>
      <c r="B366" s="104" t="s">
        <v>225</v>
      </c>
      <c r="C366" s="105" t="s">
        <v>226</v>
      </c>
      <c r="D366" s="16" t="n">
        <v>8423.4</v>
      </c>
      <c r="E366" s="16" t="n">
        <v>0</v>
      </c>
      <c r="F366" s="16" t="n">
        <v>8416.4</v>
      </c>
      <c r="G366" s="16" t="n">
        <v>7</v>
      </c>
    </row>
    <row r="367" customFormat="false" ht="12.75" hidden="false" customHeight="false" outlineLevel="0" collapsed="false">
      <c r="A367" s="101"/>
      <c r="B367" s="104" t="s">
        <v>227</v>
      </c>
      <c r="C367" s="105" t="s">
        <v>228</v>
      </c>
      <c r="D367" s="16" t="n">
        <v>292083.9</v>
      </c>
      <c r="E367" s="16" t="n">
        <v>292083.9</v>
      </c>
      <c r="F367" s="16" t="n">
        <v>0</v>
      </c>
      <c r="G367" s="16" t="n">
        <v>0</v>
      </c>
    </row>
    <row r="368" customFormat="false" ht="12.75" hidden="false" customHeight="false" outlineLevel="0" collapsed="false">
      <c r="A368" s="101"/>
      <c r="B368" s="104" t="s">
        <v>229</v>
      </c>
      <c r="C368" s="105" t="s">
        <v>230</v>
      </c>
      <c r="D368" s="16" t="n">
        <v>996.23</v>
      </c>
      <c r="E368" s="16" t="n">
        <v>0</v>
      </c>
      <c r="F368" s="16" t="n">
        <v>996.23</v>
      </c>
      <c r="G368" s="16" t="n">
        <v>0</v>
      </c>
    </row>
    <row r="369" customFormat="false" ht="12.75" hidden="false" customHeight="false" outlineLevel="0" collapsed="false">
      <c r="A369" s="101"/>
      <c r="B369" s="104"/>
      <c r="C369" s="109"/>
      <c r="D369" s="10" t="n">
        <v>0</v>
      </c>
      <c r="E369" s="10"/>
      <c r="F369" s="10"/>
      <c r="G369" s="10"/>
    </row>
    <row r="370" customFormat="false" ht="12.75" hidden="false" customHeight="false" outlineLevel="0" collapsed="false">
      <c r="A370" s="102" t="n">
        <v>4</v>
      </c>
      <c r="B370" s="101"/>
      <c r="C370" s="100" t="s">
        <v>231</v>
      </c>
      <c r="D370" s="10" t="n">
        <v>1359750.87</v>
      </c>
      <c r="E370" s="10" t="n">
        <v>1245695.45</v>
      </c>
      <c r="F370" s="10" t="n">
        <v>109342.42</v>
      </c>
      <c r="G370" s="10" t="n">
        <v>4713</v>
      </c>
    </row>
    <row r="371" customFormat="false" ht="12.75" hidden="false" customHeight="false" outlineLevel="0" collapsed="false">
      <c r="A371" s="101"/>
      <c r="B371" s="104" t="s">
        <v>214</v>
      </c>
      <c r="C371" s="105" t="s">
        <v>215</v>
      </c>
      <c r="D371" s="16" t="n">
        <v>1355211.34</v>
      </c>
      <c r="E371" s="16" t="n">
        <v>1242929.92</v>
      </c>
      <c r="F371" s="16" t="n">
        <v>109342.42</v>
      </c>
      <c r="G371" s="16" t="n">
        <v>2939</v>
      </c>
    </row>
    <row r="372" customFormat="false" ht="12.75" hidden="false" customHeight="false" outlineLevel="0" collapsed="false">
      <c r="A372" s="101"/>
      <c r="B372" s="104" t="s">
        <v>232</v>
      </c>
      <c r="C372" s="105" t="s">
        <v>233</v>
      </c>
      <c r="D372" s="16" t="n">
        <v>54</v>
      </c>
      <c r="E372" s="16" t="n">
        <v>0</v>
      </c>
      <c r="F372" s="16" t="n">
        <v>0</v>
      </c>
      <c r="G372" s="16" t="n">
        <v>54</v>
      </c>
    </row>
    <row r="373" customFormat="false" ht="12.75" hidden="false" customHeight="false" outlineLevel="0" collapsed="false">
      <c r="A373" s="101"/>
      <c r="B373" s="104" t="s">
        <v>234</v>
      </c>
      <c r="C373" s="105" t="s">
        <v>235</v>
      </c>
      <c r="D373" s="16" t="n">
        <v>4485.53</v>
      </c>
      <c r="E373" s="16" t="n">
        <v>2765.53</v>
      </c>
      <c r="F373" s="16" t="n">
        <v>0</v>
      </c>
      <c r="G373" s="16" t="n">
        <v>1720</v>
      </c>
    </row>
    <row r="374" customFormat="false" ht="38.25" hidden="false" customHeight="false" outlineLevel="0" collapsed="false">
      <c r="A374" s="110"/>
      <c r="B374" s="111" t="s">
        <v>236</v>
      </c>
      <c r="C374" s="112" t="s">
        <v>237</v>
      </c>
      <c r="D374" s="113" t="n">
        <v>0</v>
      </c>
      <c r="E374" s="113" t="n">
        <v>0</v>
      </c>
      <c r="F374" s="113" t="n">
        <v>0</v>
      </c>
      <c r="G374" s="113" t="n">
        <v>0</v>
      </c>
    </row>
    <row r="375" customFormat="false" ht="12.75" hidden="false" customHeight="false" outlineLevel="0" collapsed="false">
      <c r="A375" s="114" t="s">
        <v>169</v>
      </c>
      <c r="B375" s="114"/>
      <c r="C375" s="114"/>
      <c r="D375" s="114"/>
      <c r="E375" s="114"/>
      <c r="F375" s="114"/>
      <c r="G375" s="114"/>
    </row>
    <row r="376" customFormat="false" ht="15.75" hidden="false" customHeight="false" outlineLevel="0" collapsed="false">
      <c r="A376" s="116" t="s">
        <v>19</v>
      </c>
    </row>
    <row r="377" customFormat="false" ht="12.75" hidden="false" customHeight="false" outlineLevel="0" collapsed="false">
      <c r="A377" s="96"/>
      <c r="B377" s="96"/>
      <c r="C377" s="100" t="s">
        <v>60</v>
      </c>
      <c r="D377" s="10" t="n">
        <v>54169913.49</v>
      </c>
      <c r="E377" s="10" t="n">
        <v>35554926.93</v>
      </c>
      <c r="F377" s="10" t="n">
        <v>16217861.38</v>
      </c>
      <c r="G377" s="10" t="n">
        <v>2397125.18</v>
      </c>
    </row>
    <row r="378" customFormat="false" ht="12.75" hidden="false" customHeight="false" outlineLevel="0" collapsed="false">
      <c r="A378" s="91"/>
      <c r="B378" s="91"/>
      <c r="C378" s="101"/>
      <c r="D378" s="10" t="n">
        <v>0</v>
      </c>
      <c r="E378" s="10"/>
      <c r="F378" s="10"/>
      <c r="G378" s="10"/>
    </row>
    <row r="379" customFormat="false" ht="12.75" hidden="false" customHeight="false" outlineLevel="0" collapsed="false">
      <c r="A379" s="102" t="s">
        <v>178</v>
      </c>
      <c r="B379" s="101"/>
      <c r="C379" s="103" t="s">
        <v>179</v>
      </c>
      <c r="D379" s="10" t="n">
        <v>697534.15</v>
      </c>
      <c r="E379" s="10" t="n">
        <v>474558.63</v>
      </c>
      <c r="F379" s="10" t="n">
        <v>222975.52</v>
      </c>
      <c r="G379" s="10" t="n">
        <v>0</v>
      </c>
    </row>
    <row r="380" customFormat="false" ht="12.75" hidden="false" customHeight="false" outlineLevel="0" collapsed="false">
      <c r="A380" s="101"/>
      <c r="B380" s="104" t="s">
        <v>180</v>
      </c>
      <c r="C380" s="105" t="s">
        <v>181</v>
      </c>
      <c r="D380" s="16" t="n">
        <v>266146.36</v>
      </c>
      <c r="E380" s="16" t="n">
        <v>249817.64</v>
      </c>
      <c r="F380" s="16" t="n">
        <v>16328.72</v>
      </c>
      <c r="G380" s="16" t="n">
        <v>0</v>
      </c>
    </row>
    <row r="381" customFormat="false" ht="25.5" hidden="false" customHeight="false" outlineLevel="0" collapsed="false">
      <c r="A381" s="101"/>
      <c r="B381" s="104" t="s">
        <v>182</v>
      </c>
      <c r="C381" s="105" t="s">
        <v>183</v>
      </c>
      <c r="D381" s="106" t="n">
        <v>139014.03</v>
      </c>
      <c r="E381" s="106" t="n">
        <v>139014.03</v>
      </c>
      <c r="F381" s="106" t="n">
        <v>0</v>
      </c>
      <c r="G381" s="106" t="n">
        <v>0</v>
      </c>
    </row>
    <row r="382" customFormat="false" ht="12.75" hidden="false" customHeight="false" outlineLevel="0" collapsed="false">
      <c r="A382" s="101"/>
      <c r="B382" s="104" t="s">
        <v>184</v>
      </c>
      <c r="C382" s="105" t="s">
        <v>185</v>
      </c>
      <c r="D382" s="16" t="n">
        <v>85726.96</v>
      </c>
      <c r="E382" s="16" t="n">
        <v>85726.96</v>
      </c>
      <c r="F382" s="16" t="n">
        <v>0</v>
      </c>
      <c r="G382" s="16" t="n">
        <v>0</v>
      </c>
    </row>
    <row r="383" customFormat="false" ht="12.75" hidden="false" customHeight="false" outlineLevel="0" collapsed="false">
      <c r="A383" s="101"/>
      <c r="B383" s="104" t="s">
        <v>186</v>
      </c>
      <c r="C383" s="105" t="s">
        <v>187</v>
      </c>
      <c r="D383" s="16" t="n">
        <v>120296.72</v>
      </c>
      <c r="E383" s="16" t="n">
        <v>0</v>
      </c>
      <c r="F383" s="16" t="n">
        <v>120296.72</v>
      </c>
      <c r="G383" s="16" t="n">
        <v>0</v>
      </c>
    </row>
    <row r="384" customFormat="false" ht="25.5" hidden="false" customHeight="false" outlineLevel="0" collapsed="false">
      <c r="A384" s="101"/>
      <c r="B384" s="104" t="s">
        <v>188</v>
      </c>
      <c r="C384" s="105" t="s">
        <v>189</v>
      </c>
      <c r="D384" s="106" t="n">
        <v>22689.14</v>
      </c>
      <c r="E384" s="106" t="n">
        <v>0</v>
      </c>
      <c r="F384" s="106" t="n">
        <v>22689.14</v>
      </c>
      <c r="G384" s="106" t="n">
        <v>0</v>
      </c>
    </row>
    <row r="385" customFormat="false" ht="25.5" hidden="false" customHeight="false" outlineLevel="0" collapsed="false">
      <c r="A385" s="101"/>
      <c r="B385" s="104" t="s">
        <v>190</v>
      </c>
      <c r="C385" s="105" t="s">
        <v>191</v>
      </c>
      <c r="D385" s="106" t="n">
        <v>34968.83</v>
      </c>
      <c r="E385" s="106" t="n">
        <v>0</v>
      </c>
      <c r="F385" s="106" t="n">
        <v>34968.83</v>
      </c>
      <c r="G385" s="106" t="n">
        <v>0</v>
      </c>
    </row>
    <row r="386" customFormat="false" ht="12.75" hidden="false" customHeight="false" outlineLevel="0" collapsed="false">
      <c r="A386" s="101"/>
      <c r="B386" s="104" t="s">
        <v>192</v>
      </c>
      <c r="C386" s="105" t="s">
        <v>193</v>
      </c>
      <c r="D386" s="16" t="n">
        <v>28692.11</v>
      </c>
      <c r="E386" s="16" t="n">
        <v>0</v>
      </c>
      <c r="F386" s="16" t="n">
        <v>28692.11</v>
      </c>
      <c r="G386" s="16" t="n">
        <v>0</v>
      </c>
    </row>
    <row r="387" customFormat="false" ht="12.75" hidden="false" customHeight="false" outlineLevel="0" collapsed="false">
      <c r="A387" s="101"/>
      <c r="B387" s="107"/>
      <c r="C387" s="108"/>
      <c r="D387" s="10" t="n">
        <v>0</v>
      </c>
      <c r="E387" s="10"/>
      <c r="F387" s="10"/>
      <c r="G387" s="10"/>
    </row>
    <row r="388" customFormat="false" ht="12.75" hidden="false" customHeight="false" outlineLevel="0" collapsed="false">
      <c r="A388" s="102" t="s">
        <v>194</v>
      </c>
      <c r="B388" s="101"/>
      <c r="C388" s="103" t="s">
        <v>195</v>
      </c>
      <c r="D388" s="10" t="n">
        <v>32621231.38</v>
      </c>
      <c r="E388" s="10" t="n">
        <v>20567458.9</v>
      </c>
      <c r="F388" s="10" t="n">
        <v>11385291.48</v>
      </c>
      <c r="G388" s="10" t="n">
        <v>668481</v>
      </c>
    </row>
    <row r="389" customFormat="false" ht="38.25" hidden="false" customHeight="false" outlineLevel="0" collapsed="false">
      <c r="A389" s="101"/>
      <c r="B389" s="104" t="s">
        <v>196</v>
      </c>
      <c r="C389" s="105" t="s">
        <v>197</v>
      </c>
      <c r="D389" s="106" t="n">
        <v>117738.02</v>
      </c>
      <c r="E389" s="106" t="n">
        <v>0</v>
      </c>
      <c r="F389" s="106" t="n">
        <v>117738.02</v>
      </c>
      <c r="G389" s="106" t="n">
        <v>0</v>
      </c>
    </row>
    <row r="390" customFormat="false" ht="25.5" hidden="false" customHeight="false" outlineLevel="0" collapsed="false">
      <c r="A390" s="101"/>
      <c r="B390" s="104" t="s">
        <v>198</v>
      </c>
      <c r="C390" s="105" t="s">
        <v>199</v>
      </c>
      <c r="D390" s="106" t="n">
        <v>6490701</v>
      </c>
      <c r="E390" s="106" t="n">
        <v>0</v>
      </c>
      <c r="F390" s="106" t="n">
        <v>6490701</v>
      </c>
      <c r="G390" s="106" t="n">
        <v>0</v>
      </c>
    </row>
    <row r="391" customFormat="false" ht="12.75" hidden="false" customHeight="false" outlineLevel="0" collapsed="false">
      <c r="A391" s="101"/>
      <c r="B391" s="104" t="s">
        <v>184</v>
      </c>
      <c r="C391" s="105" t="s">
        <v>185</v>
      </c>
      <c r="D391" s="16" t="n">
        <v>29241.88</v>
      </c>
      <c r="E391" s="16" t="n">
        <v>0</v>
      </c>
      <c r="F391" s="16" t="n">
        <v>29241.88</v>
      </c>
      <c r="G391" s="16" t="n">
        <v>0</v>
      </c>
    </row>
    <row r="392" customFormat="false" ht="25.5" hidden="false" customHeight="false" outlineLevel="0" collapsed="false">
      <c r="A392" s="101"/>
      <c r="B392" s="104" t="s">
        <v>200</v>
      </c>
      <c r="C392" s="105" t="s">
        <v>201</v>
      </c>
      <c r="D392" s="106" t="n">
        <v>64992.84</v>
      </c>
      <c r="E392" s="106" t="n">
        <v>0</v>
      </c>
      <c r="F392" s="106" t="n">
        <v>64992.84</v>
      </c>
      <c r="G392" s="106" t="n">
        <v>0</v>
      </c>
    </row>
    <row r="393" customFormat="false" ht="12.75" hidden="false" customHeight="true" outlineLevel="0" collapsed="false">
      <c r="A393" s="101"/>
      <c r="B393" s="104" t="s">
        <v>202</v>
      </c>
      <c r="C393" s="105" t="s">
        <v>203</v>
      </c>
      <c r="D393" s="16" t="n">
        <v>22804.96</v>
      </c>
      <c r="E393" s="16" t="n">
        <v>0</v>
      </c>
      <c r="F393" s="16" t="n">
        <v>22804.96</v>
      </c>
      <c r="G393" s="16" t="n">
        <v>0</v>
      </c>
    </row>
    <row r="394" customFormat="false" ht="38.25" hidden="false" customHeight="false" outlineLevel="0" collapsed="false">
      <c r="A394" s="101"/>
      <c r="B394" s="104" t="s">
        <v>204</v>
      </c>
      <c r="C394" s="105" t="s">
        <v>205</v>
      </c>
      <c r="D394" s="106" t="n">
        <v>909360.16</v>
      </c>
      <c r="E394" s="106" t="n">
        <v>0</v>
      </c>
      <c r="F394" s="106" t="n">
        <v>909360.16</v>
      </c>
      <c r="G394" s="106" t="n">
        <v>0</v>
      </c>
    </row>
    <row r="395" customFormat="false" ht="12.75" hidden="false" customHeight="false" outlineLevel="0" collapsed="false">
      <c r="A395" s="101"/>
      <c r="B395" s="104" t="s">
        <v>206</v>
      </c>
      <c r="C395" s="105" t="s">
        <v>207</v>
      </c>
      <c r="D395" s="16" t="n">
        <v>16119180.58</v>
      </c>
      <c r="E395" s="16" t="n">
        <v>15006398.23</v>
      </c>
      <c r="F395" s="16" t="n">
        <v>1106694.35</v>
      </c>
      <c r="G395" s="16" t="n">
        <v>6088</v>
      </c>
    </row>
    <row r="396" customFormat="false" ht="12.75" hidden="false" customHeight="false" outlineLevel="0" collapsed="false">
      <c r="A396" s="101"/>
      <c r="B396" s="104" t="s">
        <v>208</v>
      </c>
      <c r="C396" s="105" t="s">
        <v>209</v>
      </c>
      <c r="D396" s="16" t="n">
        <v>6426903.73</v>
      </c>
      <c r="E396" s="16" t="n">
        <v>5561060.67</v>
      </c>
      <c r="F396" s="16" t="n">
        <v>865843.06</v>
      </c>
      <c r="G396" s="16" t="n">
        <v>0</v>
      </c>
    </row>
    <row r="397" customFormat="false" ht="12.75" hidden="false" customHeight="false" outlineLevel="0" collapsed="false">
      <c r="A397" s="101"/>
      <c r="B397" s="104" t="s">
        <v>210</v>
      </c>
      <c r="C397" s="105" t="s">
        <v>211</v>
      </c>
      <c r="D397" s="16" t="n">
        <v>2108542.52</v>
      </c>
      <c r="E397" s="16" t="n">
        <v>0</v>
      </c>
      <c r="F397" s="16" t="n">
        <v>1449924.52</v>
      </c>
      <c r="G397" s="16" t="n">
        <v>658618</v>
      </c>
    </row>
    <row r="398" customFormat="false" ht="12.75" hidden="false" customHeight="false" outlineLevel="0" collapsed="false">
      <c r="A398" s="101"/>
      <c r="B398" s="104" t="s">
        <v>212</v>
      </c>
      <c r="C398" s="105" t="s">
        <v>213</v>
      </c>
      <c r="D398" s="16" t="n">
        <v>327990.69</v>
      </c>
      <c r="E398" s="16" t="n">
        <v>0</v>
      </c>
      <c r="F398" s="16" t="n">
        <v>327990.69</v>
      </c>
      <c r="G398" s="16" t="n">
        <v>0</v>
      </c>
    </row>
    <row r="399" customFormat="false" ht="12.75" hidden="false" customHeight="false" outlineLevel="0" collapsed="false">
      <c r="A399" s="101"/>
      <c r="B399" s="104" t="s">
        <v>214</v>
      </c>
      <c r="C399" s="105" t="s">
        <v>215</v>
      </c>
      <c r="D399" s="16" t="n">
        <v>3775</v>
      </c>
      <c r="E399" s="16" t="n">
        <v>0</v>
      </c>
      <c r="F399" s="16" t="n">
        <v>0</v>
      </c>
      <c r="G399" s="16" t="n">
        <v>3775</v>
      </c>
    </row>
    <row r="400" customFormat="false" ht="12.75" hidden="false" customHeight="false" outlineLevel="0" collapsed="false">
      <c r="A400" s="101"/>
      <c r="B400" s="107"/>
      <c r="C400" s="108"/>
      <c r="D400" s="10" t="n">
        <v>0</v>
      </c>
      <c r="E400" s="10"/>
      <c r="F400" s="10"/>
      <c r="G400" s="10"/>
    </row>
    <row r="401" customFormat="false" ht="12.75" hidden="false" customHeight="false" outlineLevel="0" collapsed="false">
      <c r="A401" s="102" t="n">
        <v>3</v>
      </c>
      <c r="B401" s="101"/>
      <c r="C401" s="100" t="s">
        <v>216</v>
      </c>
      <c r="D401" s="10" t="n">
        <v>4038101.77</v>
      </c>
      <c r="E401" s="10" t="n">
        <v>2023369.8</v>
      </c>
      <c r="F401" s="10" t="n">
        <v>686881.97</v>
      </c>
      <c r="G401" s="10" t="n">
        <v>1327850</v>
      </c>
    </row>
    <row r="402" customFormat="false" ht="25.5" hidden="false" customHeight="false" outlineLevel="0" collapsed="false">
      <c r="A402" s="101"/>
      <c r="B402" s="104" t="s">
        <v>217</v>
      </c>
      <c r="C402" s="105" t="s">
        <v>218</v>
      </c>
      <c r="D402" s="106" t="n">
        <v>122</v>
      </c>
      <c r="E402" s="106" t="n">
        <v>0</v>
      </c>
      <c r="F402" s="106" t="n">
        <v>0</v>
      </c>
      <c r="G402" s="106" t="n">
        <v>122</v>
      </c>
    </row>
    <row r="403" customFormat="false" ht="12.75" hidden="false" customHeight="false" outlineLevel="0" collapsed="false">
      <c r="A403" s="101"/>
      <c r="B403" s="104" t="s">
        <v>219</v>
      </c>
      <c r="C403" s="105" t="s">
        <v>220</v>
      </c>
      <c r="D403" s="16" t="n">
        <v>93502.68</v>
      </c>
      <c r="E403" s="16" t="n">
        <v>0</v>
      </c>
      <c r="F403" s="16" t="n">
        <v>54159.68</v>
      </c>
      <c r="G403" s="16" t="n">
        <v>39343</v>
      </c>
    </row>
    <row r="404" customFormat="false" ht="12.75" hidden="false" customHeight="false" outlineLevel="0" collapsed="false">
      <c r="A404" s="101"/>
      <c r="B404" s="104" t="s">
        <v>214</v>
      </c>
      <c r="C404" s="105" t="s">
        <v>215</v>
      </c>
      <c r="D404" s="16" t="n">
        <v>956736</v>
      </c>
      <c r="E404" s="16" t="n">
        <v>0</v>
      </c>
      <c r="F404" s="16" t="n">
        <v>0</v>
      </c>
      <c r="G404" s="16" t="n">
        <v>956736</v>
      </c>
    </row>
    <row r="405" customFormat="false" ht="38.25" hidden="false" customHeight="false" outlineLevel="0" collapsed="false">
      <c r="A405" s="101"/>
      <c r="B405" s="104" t="s">
        <v>221</v>
      </c>
      <c r="C405" s="105" t="s">
        <v>222</v>
      </c>
      <c r="D405" s="106" t="n">
        <v>43003</v>
      </c>
      <c r="E405" s="106" t="n">
        <v>0</v>
      </c>
      <c r="F405" s="106" t="n">
        <v>0</v>
      </c>
      <c r="G405" s="106" t="n">
        <v>43003</v>
      </c>
    </row>
    <row r="406" customFormat="false" ht="12.75" hidden="false" customHeight="false" outlineLevel="0" collapsed="false">
      <c r="A406" s="101"/>
      <c r="B406" s="104" t="s">
        <v>223</v>
      </c>
      <c r="C406" s="105" t="s">
        <v>224</v>
      </c>
      <c r="D406" s="16" t="n">
        <v>500102.53</v>
      </c>
      <c r="E406" s="16" t="n">
        <v>0</v>
      </c>
      <c r="F406" s="16" t="n">
        <v>266399.53</v>
      </c>
      <c r="G406" s="16" t="n">
        <v>233703</v>
      </c>
    </row>
    <row r="407" customFormat="false" ht="12.75" hidden="false" customHeight="false" outlineLevel="0" collapsed="false">
      <c r="A407" s="101"/>
      <c r="B407" s="104" t="s">
        <v>225</v>
      </c>
      <c r="C407" s="105" t="s">
        <v>226</v>
      </c>
      <c r="D407" s="16" t="n">
        <v>406099.12</v>
      </c>
      <c r="E407" s="16" t="n">
        <v>0</v>
      </c>
      <c r="F407" s="16" t="n">
        <v>351814.12</v>
      </c>
      <c r="G407" s="16" t="n">
        <v>54285</v>
      </c>
    </row>
    <row r="408" customFormat="false" ht="12.75" hidden="false" customHeight="false" outlineLevel="0" collapsed="false">
      <c r="A408" s="101"/>
      <c r="B408" s="104" t="s">
        <v>227</v>
      </c>
      <c r="C408" s="105" t="s">
        <v>228</v>
      </c>
      <c r="D408" s="16" t="n">
        <v>2024027.8</v>
      </c>
      <c r="E408" s="16" t="n">
        <v>2023369.8</v>
      </c>
      <c r="F408" s="16" t="n">
        <v>0</v>
      </c>
      <c r="G408" s="16" t="n">
        <v>658</v>
      </c>
    </row>
    <row r="409" customFormat="false" ht="12.75" hidden="false" customHeight="false" outlineLevel="0" collapsed="false">
      <c r="A409" s="101"/>
      <c r="B409" s="104" t="s">
        <v>229</v>
      </c>
      <c r="C409" s="105" t="s">
        <v>230</v>
      </c>
      <c r="D409" s="16" t="n">
        <v>14508.64</v>
      </c>
      <c r="E409" s="16" t="n">
        <v>0</v>
      </c>
      <c r="F409" s="16" t="n">
        <v>14508.64</v>
      </c>
      <c r="G409" s="16" t="n">
        <v>0</v>
      </c>
    </row>
    <row r="410" customFormat="false" ht="12.75" hidden="false" customHeight="false" outlineLevel="0" collapsed="false">
      <c r="A410" s="101"/>
      <c r="B410" s="104"/>
      <c r="C410" s="109"/>
      <c r="D410" s="10" t="n">
        <v>0</v>
      </c>
      <c r="E410" s="10"/>
      <c r="F410" s="10"/>
      <c r="G410" s="10"/>
    </row>
    <row r="411" customFormat="false" ht="12.75" hidden="false" customHeight="false" outlineLevel="0" collapsed="false">
      <c r="A411" s="102" t="n">
        <v>4</v>
      </c>
      <c r="B411" s="101"/>
      <c r="C411" s="100" t="s">
        <v>231</v>
      </c>
      <c r="D411" s="10" t="n">
        <v>16813046.19</v>
      </c>
      <c r="E411" s="10" t="n">
        <v>12489539.6</v>
      </c>
      <c r="F411" s="10" t="n">
        <v>3922712.41</v>
      </c>
      <c r="G411" s="10" t="n">
        <v>400794.18</v>
      </c>
    </row>
    <row r="412" customFormat="false" ht="12.75" hidden="false" customHeight="false" outlineLevel="0" collapsed="false">
      <c r="A412" s="101"/>
      <c r="B412" s="104" t="s">
        <v>214</v>
      </c>
      <c r="C412" s="105" t="s">
        <v>215</v>
      </c>
      <c r="D412" s="16" t="n">
        <v>16305632.32</v>
      </c>
      <c r="E412" s="16" t="n">
        <v>12234552.73</v>
      </c>
      <c r="F412" s="16" t="n">
        <v>3922712.41</v>
      </c>
      <c r="G412" s="16" t="n">
        <v>148367.18</v>
      </c>
    </row>
    <row r="413" customFormat="false" ht="12.75" hidden="false" customHeight="false" outlineLevel="0" collapsed="false">
      <c r="A413" s="101"/>
      <c r="B413" s="104" t="s">
        <v>232</v>
      </c>
      <c r="C413" s="105" t="s">
        <v>233</v>
      </c>
      <c r="D413" s="16" t="n">
        <v>100</v>
      </c>
      <c r="E413" s="16" t="n">
        <v>0</v>
      </c>
      <c r="F413" s="16" t="n">
        <v>0</v>
      </c>
      <c r="G413" s="16" t="n">
        <v>100</v>
      </c>
    </row>
    <row r="414" customFormat="false" ht="12.75" hidden="false" customHeight="false" outlineLevel="0" collapsed="false">
      <c r="A414" s="101"/>
      <c r="B414" s="104" t="s">
        <v>234</v>
      </c>
      <c r="C414" s="105" t="s">
        <v>235</v>
      </c>
      <c r="D414" s="16" t="n">
        <v>507300.87</v>
      </c>
      <c r="E414" s="16" t="n">
        <v>254986.87</v>
      </c>
      <c r="F414" s="16" t="n">
        <v>0</v>
      </c>
      <c r="G414" s="16" t="n">
        <v>252314</v>
      </c>
    </row>
    <row r="415" customFormat="false" ht="38.25" hidden="false" customHeight="false" outlineLevel="0" collapsed="false">
      <c r="A415" s="110"/>
      <c r="B415" s="111" t="s">
        <v>236</v>
      </c>
      <c r="C415" s="112" t="s">
        <v>237</v>
      </c>
      <c r="D415" s="113" t="n">
        <v>13</v>
      </c>
      <c r="E415" s="113" t="n">
        <v>0</v>
      </c>
      <c r="F415" s="113" t="n">
        <v>0</v>
      </c>
      <c r="G415" s="113" t="n">
        <v>13</v>
      </c>
    </row>
    <row r="416" customFormat="false" ht="12.75" hidden="false" customHeight="false" outlineLevel="0" collapsed="false">
      <c r="A416" s="114" t="s">
        <v>169</v>
      </c>
      <c r="B416" s="114"/>
      <c r="C416" s="114"/>
      <c r="D416" s="114"/>
      <c r="E416" s="114"/>
      <c r="F416" s="114"/>
      <c r="G416" s="114"/>
    </row>
    <row r="417" customFormat="false" ht="15.75" hidden="false" customHeight="false" outlineLevel="0" collapsed="false">
      <c r="A417" s="116" t="s">
        <v>20</v>
      </c>
    </row>
    <row r="418" customFormat="false" ht="12.75" hidden="false" customHeight="false" outlineLevel="0" collapsed="false">
      <c r="A418" s="96"/>
      <c r="B418" s="96"/>
      <c r="C418" s="100" t="s">
        <v>60</v>
      </c>
      <c r="D418" s="10" t="n">
        <v>2850678.96</v>
      </c>
      <c r="E418" s="10" t="n">
        <v>2288930.84</v>
      </c>
      <c r="F418" s="10" t="n">
        <v>496736.12</v>
      </c>
      <c r="G418" s="10" t="n">
        <v>65012</v>
      </c>
    </row>
    <row r="419" customFormat="false" ht="12.75" hidden="false" customHeight="false" outlineLevel="0" collapsed="false">
      <c r="A419" s="91"/>
      <c r="B419" s="91"/>
      <c r="C419" s="101"/>
      <c r="D419" s="10" t="n">
        <v>0</v>
      </c>
      <c r="E419" s="10"/>
      <c r="F419" s="10"/>
      <c r="G419" s="10"/>
    </row>
    <row r="420" customFormat="false" ht="12.75" hidden="false" customHeight="false" outlineLevel="0" collapsed="false">
      <c r="A420" s="102" t="s">
        <v>178</v>
      </c>
      <c r="B420" s="101"/>
      <c r="C420" s="103" t="s">
        <v>179</v>
      </c>
      <c r="D420" s="10" t="n">
        <v>46025.98</v>
      </c>
      <c r="E420" s="10" t="n">
        <v>33159.42</v>
      </c>
      <c r="F420" s="10" t="n">
        <v>12866.56</v>
      </c>
      <c r="G420" s="10" t="n">
        <v>0</v>
      </c>
    </row>
    <row r="421" customFormat="false" ht="12.75" hidden="false" customHeight="false" outlineLevel="0" collapsed="false">
      <c r="A421" s="101"/>
      <c r="B421" s="104" t="s">
        <v>180</v>
      </c>
      <c r="C421" s="105" t="s">
        <v>181</v>
      </c>
      <c r="D421" s="16" t="n">
        <v>17002.67</v>
      </c>
      <c r="E421" s="16" t="n">
        <v>16179.02</v>
      </c>
      <c r="F421" s="16" t="n">
        <v>823.65</v>
      </c>
      <c r="G421" s="16" t="n">
        <v>0</v>
      </c>
    </row>
    <row r="422" customFormat="false" ht="25.5" hidden="false" customHeight="false" outlineLevel="0" collapsed="false">
      <c r="A422" s="101"/>
      <c r="B422" s="104" t="s">
        <v>182</v>
      </c>
      <c r="C422" s="105" t="s">
        <v>183</v>
      </c>
      <c r="D422" s="106" t="n">
        <v>11615.47</v>
      </c>
      <c r="E422" s="106" t="n">
        <v>11615.47</v>
      </c>
      <c r="F422" s="106" t="n">
        <v>0</v>
      </c>
      <c r="G422" s="106" t="n">
        <v>0</v>
      </c>
    </row>
    <row r="423" customFormat="false" ht="12.75" hidden="false" customHeight="false" outlineLevel="0" collapsed="false">
      <c r="A423" s="101"/>
      <c r="B423" s="104" t="s">
        <v>184</v>
      </c>
      <c r="C423" s="105" t="s">
        <v>185</v>
      </c>
      <c r="D423" s="16" t="n">
        <v>5364.93</v>
      </c>
      <c r="E423" s="16" t="n">
        <v>5364.93</v>
      </c>
      <c r="F423" s="16" t="n">
        <v>0</v>
      </c>
      <c r="G423" s="16" t="n">
        <v>0</v>
      </c>
    </row>
    <row r="424" customFormat="false" ht="12.75" hidden="false" customHeight="false" outlineLevel="0" collapsed="false">
      <c r="A424" s="101"/>
      <c r="B424" s="104" t="s">
        <v>186</v>
      </c>
      <c r="C424" s="105" t="s">
        <v>187</v>
      </c>
      <c r="D424" s="16" t="n">
        <v>6991.34</v>
      </c>
      <c r="E424" s="16" t="n">
        <v>0</v>
      </c>
      <c r="F424" s="16" t="n">
        <v>6991.34</v>
      </c>
      <c r="G424" s="16" t="n">
        <v>0</v>
      </c>
    </row>
    <row r="425" customFormat="false" ht="25.5" hidden="false" customHeight="false" outlineLevel="0" collapsed="false">
      <c r="A425" s="101"/>
      <c r="B425" s="104" t="s">
        <v>188</v>
      </c>
      <c r="C425" s="105" t="s">
        <v>189</v>
      </c>
      <c r="D425" s="106" t="n">
        <v>1815.44</v>
      </c>
      <c r="E425" s="106" t="n">
        <v>0</v>
      </c>
      <c r="F425" s="106" t="n">
        <v>1815.44</v>
      </c>
      <c r="G425" s="106" t="n">
        <v>0</v>
      </c>
    </row>
    <row r="426" customFormat="false" ht="25.5" hidden="false" customHeight="false" outlineLevel="0" collapsed="false">
      <c r="A426" s="101"/>
      <c r="B426" s="104" t="s">
        <v>190</v>
      </c>
      <c r="C426" s="105" t="s">
        <v>191</v>
      </c>
      <c r="D426" s="106" t="n">
        <v>1736.9</v>
      </c>
      <c r="E426" s="106" t="n">
        <v>0</v>
      </c>
      <c r="F426" s="106" t="n">
        <v>1736.9</v>
      </c>
      <c r="G426" s="106" t="n">
        <v>0</v>
      </c>
    </row>
    <row r="427" customFormat="false" ht="12.75" hidden="false" customHeight="false" outlineLevel="0" collapsed="false">
      <c r="A427" s="101"/>
      <c r="B427" s="104" t="s">
        <v>192</v>
      </c>
      <c r="C427" s="105" t="s">
        <v>193</v>
      </c>
      <c r="D427" s="16" t="n">
        <v>1499.23</v>
      </c>
      <c r="E427" s="16" t="n">
        <v>0</v>
      </c>
      <c r="F427" s="16" t="n">
        <v>1499.23</v>
      </c>
      <c r="G427" s="16" t="n">
        <v>0</v>
      </c>
    </row>
    <row r="428" customFormat="false" ht="12.75" hidden="false" customHeight="false" outlineLevel="0" collapsed="false">
      <c r="A428" s="101"/>
      <c r="B428" s="107"/>
      <c r="C428" s="108"/>
      <c r="D428" s="10" t="n">
        <v>0</v>
      </c>
      <c r="E428" s="10"/>
      <c r="F428" s="10"/>
      <c r="G428" s="10"/>
    </row>
    <row r="429" customFormat="false" ht="12.75" hidden="false" customHeight="false" outlineLevel="0" collapsed="false">
      <c r="A429" s="102" t="s">
        <v>194</v>
      </c>
      <c r="B429" s="101"/>
      <c r="C429" s="103" t="s">
        <v>195</v>
      </c>
      <c r="D429" s="10" t="n">
        <v>2197314.23</v>
      </c>
      <c r="E429" s="10" t="n">
        <v>1768768.54</v>
      </c>
      <c r="F429" s="10" t="n">
        <v>365841.69</v>
      </c>
      <c r="G429" s="10" t="n">
        <v>62704</v>
      </c>
    </row>
    <row r="430" customFormat="false" ht="38.25" hidden="false" customHeight="false" outlineLevel="0" collapsed="false">
      <c r="A430" s="101"/>
      <c r="B430" s="104" t="s">
        <v>196</v>
      </c>
      <c r="C430" s="105" t="s">
        <v>197</v>
      </c>
      <c r="D430" s="106" t="n">
        <v>7086.99</v>
      </c>
      <c r="E430" s="106" t="n">
        <v>0</v>
      </c>
      <c r="F430" s="106" t="n">
        <v>7086.99</v>
      </c>
      <c r="G430" s="106" t="n">
        <v>0</v>
      </c>
    </row>
    <row r="431" customFormat="false" ht="25.5" hidden="false" customHeight="false" outlineLevel="0" collapsed="false">
      <c r="A431" s="101"/>
      <c r="B431" s="104" t="s">
        <v>198</v>
      </c>
      <c r="C431" s="105" t="s">
        <v>199</v>
      </c>
      <c r="D431" s="106" t="n">
        <v>29159.05</v>
      </c>
      <c r="E431" s="106" t="n">
        <v>0</v>
      </c>
      <c r="F431" s="106" t="n">
        <v>29159.05</v>
      </c>
      <c r="G431" s="106" t="n">
        <v>0</v>
      </c>
    </row>
    <row r="432" customFormat="false" ht="12.75" hidden="false" customHeight="false" outlineLevel="0" collapsed="false">
      <c r="A432" s="101"/>
      <c r="B432" s="104" t="s">
        <v>184</v>
      </c>
      <c r="C432" s="105" t="s">
        <v>185</v>
      </c>
      <c r="D432" s="16" t="n">
        <v>1666.06</v>
      </c>
      <c r="E432" s="16" t="n">
        <v>0</v>
      </c>
      <c r="F432" s="16" t="n">
        <v>1666.06</v>
      </c>
      <c r="G432" s="16" t="n">
        <v>0</v>
      </c>
    </row>
    <row r="433" customFormat="false" ht="25.5" hidden="false" customHeight="false" outlineLevel="0" collapsed="false">
      <c r="A433" s="101"/>
      <c r="B433" s="104" t="s">
        <v>200</v>
      </c>
      <c r="C433" s="105" t="s">
        <v>201</v>
      </c>
      <c r="D433" s="106" t="n">
        <v>4173.11</v>
      </c>
      <c r="E433" s="106" t="n">
        <v>0</v>
      </c>
      <c r="F433" s="106" t="n">
        <v>4173.11</v>
      </c>
      <c r="G433" s="106" t="n">
        <v>0</v>
      </c>
    </row>
    <row r="434" customFormat="false" ht="12.75" hidden="false" customHeight="true" outlineLevel="0" collapsed="false">
      <c r="A434" s="101"/>
      <c r="B434" s="104" t="s">
        <v>202</v>
      </c>
      <c r="C434" s="105" t="s">
        <v>203</v>
      </c>
      <c r="D434" s="16" t="n">
        <v>1166.61</v>
      </c>
      <c r="E434" s="16" t="n">
        <v>0</v>
      </c>
      <c r="F434" s="16" t="n">
        <v>1166.61</v>
      </c>
      <c r="G434" s="16" t="n">
        <v>0</v>
      </c>
    </row>
    <row r="435" customFormat="false" ht="38.25" hidden="false" customHeight="false" outlineLevel="0" collapsed="false">
      <c r="A435" s="101"/>
      <c r="B435" s="104" t="s">
        <v>204</v>
      </c>
      <c r="C435" s="105" t="s">
        <v>205</v>
      </c>
      <c r="D435" s="106" t="n">
        <v>89802.72</v>
      </c>
      <c r="E435" s="106" t="n">
        <v>0</v>
      </c>
      <c r="F435" s="106" t="n">
        <v>89802.72</v>
      </c>
      <c r="G435" s="106" t="n">
        <v>0</v>
      </c>
    </row>
    <row r="436" customFormat="false" ht="12.75" hidden="false" customHeight="false" outlineLevel="0" collapsed="false">
      <c r="A436" s="101"/>
      <c r="B436" s="104" t="s">
        <v>206</v>
      </c>
      <c r="C436" s="105" t="s">
        <v>207</v>
      </c>
      <c r="D436" s="16" t="n">
        <v>1486755.33</v>
      </c>
      <c r="E436" s="16" t="n">
        <v>1419545.85</v>
      </c>
      <c r="F436" s="16" t="n">
        <v>67209.48</v>
      </c>
      <c r="G436" s="16" t="n">
        <v>0</v>
      </c>
    </row>
    <row r="437" customFormat="false" ht="12.75" hidden="false" customHeight="false" outlineLevel="0" collapsed="false">
      <c r="A437" s="101"/>
      <c r="B437" s="104" t="s">
        <v>208</v>
      </c>
      <c r="C437" s="105" t="s">
        <v>209</v>
      </c>
      <c r="D437" s="16" t="n">
        <v>429221.49</v>
      </c>
      <c r="E437" s="16" t="n">
        <v>349222.69</v>
      </c>
      <c r="F437" s="16" t="n">
        <v>79998.8</v>
      </c>
      <c r="G437" s="16" t="n">
        <v>0</v>
      </c>
    </row>
    <row r="438" customFormat="false" ht="12.75" hidden="false" customHeight="false" outlineLevel="0" collapsed="false">
      <c r="A438" s="101"/>
      <c r="B438" s="104" t="s">
        <v>210</v>
      </c>
      <c r="C438" s="105" t="s">
        <v>211</v>
      </c>
      <c r="D438" s="16" t="n">
        <v>61192.05</v>
      </c>
      <c r="E438" s="16" t="n">
        <v>0</v>
      </c>
      <c r="F438" s="16" t="n">
        <v>61192.05</v>
      </c>
      <c r="G438" s="16" t="n">
        <v>0</v>
      </c>
    </row>
    <row r="439" customFormat="false" ht="12.75" hidden="false" customHeight="false" outlineLevel="0" collapsed="false">
      <c r="A439" s="101"/>
      <c r="B439" s="104" t="s">
        <v>212</v>
      </c>
      <c r="C439" s="105" t="s">
        <v>213</v>
      </c>
      <c r="D439" s="16" t="n">
        <v>24386.82</v>
      </c>
      <c r="E439" s="16" t="n">
        <v>0</v>
      </c>
      <c r="F439" s="16" t="n">
        <v>24386.82</v>
      </c>
      <c r="G439" s="16" t="n">
        <v>0</v>
      </c>
    </row>
    <row r="440" customFormat="false" ht="12.75" hidden="false" customHeight="false" outlineLevel="0" collapsed="false">
      <c r="A440" s="101"/>
      <c r="B440" s="104" t="s">
        <v>214</v>
      </c>
      <c r="C440" s="105" t="s">
        <v>215</v>
      </c>
      <c r="D440" s="16" t="n">
        <v>62704</v>
      </c>
      <c r="E440" s="16" t="n">
        <v>0</v>
      </c>
      <c r="F440" s="16" t="n">
        <v>0</v>
      </c>
      <c r="G440" s="16" t="n">
        <v>62704</v>
      </c>
    </row>
    <row r="441" customFormat="false" ht="12.75" hidden="false" customHeight="false" outlineLevel="0" collapsed="false">
      <c r="A441" s="101"/>
      <c r="B441" s="107"/>
      <c r="C441" s="108"/>
      <c r="D441" s="10" t="n">
        <v>0</v>
      </c>
      <c r="E441" s="10"/>
      <c r="F441" s="10"/>
      <c r="G441" s="10"/>
    </row>
    <row r="442" customFormat="false" ht="12.75" hidden="false" customHeight="false" outlineLevel="0" collapsed="false">
      <c r="A442" s="102" t="n">
        <v>3</v>
      </c>
      <c r="B442" s="101"/>
      <c r="C442" s="100" t="s">
        <v>216</v>
      </c>
      <c r="D442" s="10" t="n">
        <v>75719.71</v>
      </c>
      <c r="E442" s="10" t="n">
        <v>54521.8</v>
      </c>
      <c r="F442" s="10" t="n">
        <v>21185.91</v>
      </c>
      <c r="G442" s="10" t="n">
        <v>12</v>
      </c>
    </row>
    <row r="443" customFormat="false" ht="25.5" hidden="false" customHeight="false" outlineLevel="0" collapsed="false">
      <c r="A443" s="101"/>
      <c r="B443" s="104" t="s">
        <v>217</v>
      </c>
      <c r="C443" s="105" t="s">
        <v>218</v>
      </c>
      <c r="D443" s="106" t="n">
        <v>0</v>
      </c>
      <c r="E443" s="106" t="n">
        <v>0</v>
      </c>
      <c r="F443" s="106" t="n">
        <v>0</v>
      </c>
      <c r="G443" s="106" t="n">
        <v>0</v>
      </c>
    </row>
    <row r="444" customFormat="false" ht="12.75" hidden="false" customHeight="false" outlineLevel="0" collapsed="false">
      <c r="A444" s="101"/>
      <c r="B444" s="104" t="s">
        <v>219</v>
      </c>
      <c r="C444" s="105" t="s">
        <v>220</v>
      </c>
      <c r="D444" s="16" t="n">
        <v>3264.95</v>
      </c>
      <c r="E444" s="16" t="n">
        <v>0</v>
      </c>
      <c r="F444" s="16" t="n">
        <v>3264.95</v>
      </c>
      <c r="G444" s="16" t="n">
        <v>0</v>
      </c>
    </row>
    <row r="445" customFormat="false" ht="12.75" hidden="false" customHeight="false" outlineLevel="0" collapsed="false">
      <c r="A445" s="101"/>
      <c r="B445" s="104" t="s">
        <v>214</v>
      </c>
      <c r="C445" s="105" t="s">
        <v>215</v>
      </c>
      <c r="D445" s="16" t="n">
        <v>0</v>
      </c>
      <c r="E445" s="16" t="n">
        <v>0</v>
      </c>
      <c r="F445" s="16" t="n">
        <v>0</v>
      </c>
      <c r="G445" s="16" t="n">
        <v>0</v>
      </c>
    </row>
    <row r="446" customFormat="false" ht="38.25" hidden="false" customHeight="false" outlineLevel="0" collapsed="false">
      <c r="A446" s="101"/>
      <c r="B446" s="104" t="s">
        <v>221</v>
      </c>
      <c r="C446" s="105" t="s">
        <v>222</v>
      </c>
      <c r="D446" s="106" t="n">
        <v>0</v>
      </c>
      <c r="E446" s="106" t="n">
        <v>0</v>
      </c>
      <c r="F446" s="106" t="n">
        <v>0</v>
      </c>
      <c r="G446" s="106" t="n">
        <v>0</v>
      </c>
    </row>
    <row r="447" customFormat="false" ht="12.75" hidden="false" customHeight="false" outlineLevel="0" collapsed="false">
      <c r="A447" s="101"/>
      <c r="B447" s="104" t="s">
        <v>223</v>
      </c>
      <c r="C447" s="105" t="s">
        <v>224</v>
      </c>
      <c r="D447" s="16" t="n">
        <v>6195.22</v>
      </c>
      <c r="E447" s="16" t="n">
        <v>0</v>
      </c>
      <c r="F447" s="16" t="n">
        <v>6195.22</v>
      </c>
      <c r="G447" s="16" t="n">
        <v>0</v>
      </c>
    </row>
    <row r="448" customFormat="false" ht="12.75" hidden="false" customHeight="false" outlineLevel="0" collapsed="false">
      <c r="A448" s="101"/>
      <c r="B448" s="104" t="s">
        <v>225</v>
      </c>
      <c r="C448" s="105" t="s">
        <v>226</v>
      </c>
      <c r="D448" s="16" t="n">
        <v>11006.29</v>
      </c>
      <c r="E448" s="16" t="n">
        <v>0</v>
      </c>
      <c r="F448" s="16" t="n">
        <v>10994.29</v>
      </c>
      <c r="G448" s="16" t="n">
        <v>12</v>
      </c>
    </row>
    <row r="449" customFormat="false" ht="12.75" hidden="false" customHeight="false" outlineLevel="0" collapsed="false">
      <c r="A449" s="101"/>
      <c r="B449" s="104" t="s">
        <v>227</v>
      </c>
      <c r="C449" s="105" t="s">
        <v>228</v>
      </c>
      <c r="D449" s="16" t="n">
        <v>54521.8</v>
      </c>
      <c r="E449" s="16" t="n">
        <v>54521.8</v>
      </c>
      <c r="F449" s="16" t="n">
        <v>0</v>
      </c>
      <c r="G449" s="16" t="n">
        <v>0</v>
      </c>
    </row>
    <row r="450" customFormat="false" ht="12.75" hidden="false" customHeight="false" outlineLevel="0" collapsed="false">
      <c r="A450" s="101"/>
      <c r="B450" s="104" t="s">
        <v>229</v>
      </c>
      <c r="C450" s="105" t="s">
        <v>230</v>
      </c>
      <c r="D450" s="16" t="n">
        <v>731.45</v>
      </c>
      <c r="E450" s="16" t="n">
        <v>0</v>
      </c>
      <c r="F450" s="16" t="n">
        <v>731.45</v>
      </c>
      <c r="G450" s="16" t="n">
        <v>0</v>
      </c>
    </row>
    <row r="451" customFormat="false" ht="12.75" hidden="false" customHeight="false" outlineLevel="0" collapsed="false">
      <c r="A451" s="101"/>
      <c r="B451" s="104"/>
      <c r="C451" s="109"/>
      <c r="D451" s="10" t="n">
        <v>0</v>
      </c>
      <c r="E451" s="10"/>
      <c r="F451" s="10"/>
      <c r="G451" s="10"/>
    </row>
    <row r="452" customFormat="false" ht="12.75" hidden="false" customHeight="false" outlineLevel="0" collapsed="false">
      <c r="A452" s="102" t="n">
        <v>4</v>
      </c>
      <c r="B452" s="101"/>
      <c r="C452" s="100" t="s">
        <v>231</v>
      </c>
      <c r="D452" s="10" t="n">
        <v>531619.04</v>
      </c>
      <c r="E452" s="10" t="n">
        <v>432481.08</v>
      </c>
      <c r="F452" s="10" t="n">
        <v>96841.96</v>
      </c>
      <c r="G452" s="10" t="n">
        <v>2296</v>
      </c>
    </row>
    <row r="453" customFormat="false" ht="12.75" hidden="false" customHeight="false" outlineLevel="0" collapsed="false">
      <c r="A453" s="101"/>
      <c r="B453" s="104" t="s">
        <v>214</v>
      </c>
      <c r="C453" s="105" t="s">
        <v>215</v>
      </c>
      <c r="D453" s="16" t="n">
        <v>527157.25</v>
      </c>
      <c r="E453" s="16" t="n">
        <v>428444.29</v>
      </c>
      <c r="F453" s="16" t="n">
        <v>96841.96</v>
      </c>
      <c r="G453" s="16" t="n">
        <v>1871</v>
      </c>
    </row>
    <row r="454" customFormat="false" ht="12.75" hidden="false" customHeight="false" outlineLevel="0" collapsed="false">
      <c r="A454" s="101"/>
      <c r="B454" s="104" t="s">
        <v>232</v>
      </c>
      <c r="C454" s="105" t="s">
        <v>233</v>
      </c>
      <c r="D454" s="16" t="n">
        <v>7</v>
      </c>
      <c r="E454" s="16" t="n">
        <v>0</v>
      </c>
      <c r="F454" s="16" t="n">
        <v>0</v>
      </c>
      <c r="G454" s="16" t="n">
        <v>7</v>
      </c>
    </row>
    <row r="455" customFormat="false" ht="12.75" hidden="false" customHeight="false" outlineLevel="0" collapsed="false">
      <c r="A455" s="101"/>
      <c r="B455" s="104" t="s">
        <v>234</v>
      </c>
      <c r="C455" s="105" t="s">
        <v>235</v>
      </c>
      <c r="D455" s="16" t="n">
        <v>4454.79</v>
      </c>
      <c r="E455" s="16" t="n">
        <v>4036.79</v>
      </c>
      <c r="F455" s="16" t="n">
        <v>0</v>
      </c>
      <c r="G455" s="16" t="n">
        <v>418</v>
      </c>
    </row>
    <row r="456" customFormat="false" ht="38.25" hidden="false" customHeight="false" outlineLevel="0" collapsed="false">
      <c r="A456" s="110"/>
      <c r="B456" s="111" t="s">
        <v>236</v>
      </c>
      <c r="C456" s="112" t="s">
        <v>237</v>
      </c>
      <c r="D456" s="113" t="n">
        <v>0</v>
      </c>
      <c r="E456" s="113" t="n">
        <v>0</v>
      </c>
      <c r="F456" s="113" t="n">
        <v>0</v>
      </c>
      <c r="G456" s="113" t="n">
        <v>0</v>
      </c>
    </row>
    <row r="457" customFormat="false" ht="12.75" hidden="false" customHeight="false" outlineLevel="0" collapsed="false">
      <c r="A457" s="114" t="s">
        <v>169</v>
      </c>
      <c r="B457" s="114"/>
      <c r="C457" s="114"/>
      <c r="D457" s="114"/>
      <c r="E457" s="114"/>
      <c r="F457" s="114"/>
      <c r="G457" s="114"/>
    </row>
    <row r="458" customFormat="false" ht="15.75" hidden="false" customHeight="false" outlineLevel="0" collapsed="false">
      <c r="A458" s="116" t="s">
        <v>21</v>
      </c>
    </row>
    <row r="459" customFormat="false" ht="12.75" hidden="false" customHeight="false" outlineLevel="0" collapsed="false">
      <c r="A459" s="96"/>
      <c r="B459" s="96"/>
      <c r="C459" s="100" t="s">
        <v>60</v>
      </c>
      <c r="D459" s="10" t="n">
        <v>6491170.38</v>
      </c>
      <c r="E459" s="10" t="n">
        <v>5216473.93</v>
      </c>
      <c r="F459" s="10" t="n">
        <v>856108.45</v>
      </c>
      <c r="G459" s="10" t="n">
        <v>418588</v>
      </c>
    </row>
    <row r="460" customFormat="false" ht="12.75" hidden="false" customHeight="false" outlineLevel="0" collapsed="false">
      <c r="A460" s="91"/>
      <c r="B460" s="91"/>
      <c r="C460" s="101"/>
      <c r="D460" s="10" t="n">
        <v>0</v>
      </c>
      <c r="E460" s="10"/>
      <c r="F460" s="10"/>
      <c r="G460" s="10"/>
    </row>
    <row r="461" customFormat="false" ht="12.75" hidden="false" customHeight="false" outlineLevel="0" collapsed="false">
      <c r="A461" s="102" t="s">
        <v>178</v>
      </c>
      <c r="B461" s="101"/>
      <c r="C461" s="103" t="s">
        <v>179</v>
      </c>
      <c r="D461" s="10" t="n">
        <v>110393.37</v>
      </c>
      <c r="E461" s="10" t="n">
        <v>89243.53</v>
      </c>
      <c r="F461" s="10" t="n">
        <v>21149.84</v>
      </c>
      <c r="G461" s="10" t="n">
        <v>0</v>
      </c>
    </row>
    <row r="462" customFormat="false" ht="12.75" hidden="false" customHeight="false" outlineLevel="0" collapsed="false">
      <c r="A462" s="101"/>
      <c r="B462" s="104" t="s">
        <v>180</v>
      </c>
      <c r="C462" s="105" t="s">
        <v>181</v>
      </c>
      <c r="D462" s="16" t="n">
        <v>46056.24</v>
      </c>
      <c r="E462" s="16" t="n">
        <v>44318.63</v>
      </c>
      <c r="F462" s="16" t="n">
        <v>1737.61</v>
      </c>
      <c r="G462" s="16" t="n">
        <v>0</v>
      </c>
    </row>
    <row r="463" customFormat="false" ht="25.5" hidden="false" customHeight="false" outlineLevel="0" collapsed="false">
      <c r="A463" s="101"/>
      <c r="B463" s="104" t="s">
        <v>182</v>
      </c>
      <c r="C463" s="105" t="s">
        <v>183</v>
      </c>
      <c r="D463" s="106" t="n">
        <v>18438.16</v>
      </c>
      <c r="E463" s="106" t="n">
        <v>18438.16</v>
      </c>
      <c r="F463" s="106" t="n">
        <v>0</v>
      </c>
      <c r="G463" s="106" t="n">
        <v>0</v>
      </c>
    </row>
    <row r="464" customFormat="false" ht="12.75" hidden="false" customHeight="false" outlineLevel="0" collapsed="false">
      <c r="A464" s="101"/>
      <c r="B464" s="104" t="s">
        <v>184</v>
      </c>
      <c r="C464" s="105" t="s">
        <v>185</v>
      </c>
      <c r="D464" s="16" t="n">
        <v>26486.74</v>
      </c>
      <c r="E464" s="16" t="n">
        <v>26486.74</v>
      </c>
      <c r="F464" s="16" t="n">
        <v>0</v>
      </c>
      <c r="G464" s="16" t="n">
        <v>0</v>
      </c>
    </row>
    <row r="465" customFormat="false" ht="12.75" hidden="false" customHeight="false" outlineLevel="0" collapsed="false">
      <c r="A465" s="101"/>
      <c r="B465" s="104" t="s">
        <v>186</v>
      </c>
      <c r="C465" s="105" t="s">
        <v>187</v>
      </c>
      <c r="D465" s="16" t="n">
        <v>11214.34</v>
      </c>
      <c r="E465" s="16" t="n">
        <v>0</v>
      </c>
      <c r="F465" s="16" t="n">
        <v>11214.34</v>
      </c>
      <c r="G465" s="16" t="n">
        <v>0</v>
      </c>
    </row>
    <row r="466" customFormat="false" ht="25.5" hidden="false" customHeight="false" outlineLevel="0" collapsed="false">
      <c r="A466" s="101"/>
      <c r="B466" s="104" t="s">
        <v>188</v>
      </c>
      <c r="C466" s="105" t="s">
        <v>189</v>
      </c>
      <c r="D466" s="106" t="n">
        <v>1987.69</v>
      </c>
      <c r="E466" s="106" t="n">
        <v>0</v>
      </c>
      <c r="F466" s="106" t="n">
        <v>1987.69</v>
      </c>
      <c r="G466" s="106" t="n">
        <v>0</v>
      </c>
    </row>
    <row r="467" customFormat="false" ht="25.5" hidden="false" customHeight="false" outlineLevel="0" collapsed="false">
      <c r="A467" s="101"/>
      <c r="B467" s="104" t="s">
        <v>190</v>
      </c>
      <c r="C467" s="105" t="s">
        <v>191</v>
      </c>
      <c r="D467" s="106" t="n">
        <v>3438.94</v>
      </c>
      <c r="E467" s="106" t="n">
        <v>0</v>
      </c>
      <c r="F467" s="106" t="n">
        <v>3438.94</v>
      </c>
      <c r="G467" s="106" t="n">
        <v>0</v>
      </c>
    </row>
    <row r="468" customFormat="false" ht="12.75" hidden="false" customHeight="false" outlineLevel="0" collapsed="false">
      <c r="A468" s="101"/>
      <c r="B468" s="104" t="s">
        <v>192</v>
      </c>
      <c r="C468" s="105" t="s">
        <v>193</v>
      </c>
      <c r="D468" s="16" t="n">
        <v>2771.26</v>
      </c>
      <c r="E468" s="16" t="n">
        <v>0</v>
      </c>
      <c r="F468" s="16" t="n">
        <v>2771.26</v>
      </c>
      <c r="G468" s="16" t="n">
        <v>0</v>
      </c>
    </row>
    <row r="469" customFormat="false" ht="12.75" hidden="false" customHeight="false" outlineLevel="0" collapsed="false">
      <c r="A469" s="101"/>
      <c r="B469" s="107"/>
      <c r="C469" s="108"/>
      <c r="D469" s="10" t="n">
        <v>0</v>
      </c>
      <c r="E469" s="10"/>
      <c r="F469" s="10"/>
      <c r="G469" s="10"/>
    </row>
    <row r="470" customFormat="false" ht="12.75" hidden="false" customHeight="false" outlineLevel="0" collapsed="false">
      <c r="A470" s="102" t="s">
        <v>194</v>
      </c>
      <c r="B470" s="101"/>
      <c r="C470" s="103" t="s">
        <v>195</v>
      </c>
      <c r="D470" s="10" t="n">
        <v>4881865.37</v>
      </c>
      <c r="E470" s="10" t="n">
        <v>4168896.5</v>
      </c>
      <c r="F470" s="10" t="n">
        <v>592388.87</v>
      </c>
      <c r="G470" s="10" t="n">
        <v>120580</v>
      </c>
    </row>
    <row r="471" customFormat="false" ht="38.25" hidden="false" customHeight="false" outlineLevel="0" collapsed="false">
      <c r="A471" s="101"/>
      <c r="B471" s="104" t="s">
        <v>196</v>
      </c>
      <c r="C471" s="105" t="s">
        <v>197</v>
      </c>
      <c r="D471" s="106" t="n">
        <v>11358.55</v>
      </c>
      <c r="E471" s="106" t="n">
        <v>0</v>
      </c>
      <c r="F471" s="106" t="n">
        <v>11358.55</v>
      </c>
      <c r="G471" s="106" t="n">
        <v>0</v>
      </c>
    </row>
    <row r="472" customFormat="false" ht="25.5" hidden="false" customHeight="false" outlineLevel="0" collapsed="false">
      <c r="A472" s="101"/>
      <c r="B472" s="104" t="s">
        <v>198</v>
      </c>
      <c r="C472" s="105" t="s">
        <v>199</v>
      </c>
      <c r="D472" s="106" t="n">
        <v>58892.59</v>
      </c>
      <c r="E472" s="106" t="n">
        <v>0</v>
      </c>
      <c r="F472" s="106" t="n">
        <v>58892.59</v>
      </c>
      <c r="G472" s="106" t="n">
        <v>0</v>
      </c>
    </row>
    <row r="473" customFormat="false" ht="12.75" hidden="false" customHeight="false" outlineLevel="0" collapsed="false">
      <c r="A473" s="101"/>
      <c r="B473" s="104" t="s">
        <v>184</v>
      </c>
      <c r="C473" s="105" t="s">
        <v>185</v>
      </c>
      <c r="D473" s="16" t="n">
        <v>2864.77</v>
      </c>
      <c r="E473" s="16" t="n">
        <v>0</v>
      </c>
      <c r="F473" s="16" t="n">
        <v>2864.77</v>
      </c>
      <c r="G473" s="16" t="n">
        <v>0</v>
      </c>
    </row>
    <row r="474" customFormat="false" ht="25.5" hidden="false" customHeight="false" outlineLevel="0" collapsed="false">
      <c r="A474" s="101"/>
      <c r="B474" s="104" t="s">
        <v>200</v>
      </c>
      <c r="C474" s="105" t="s">
        <v>201</v>
      </c>
      <c r="D474" s="106" t="n">
        <v>9813.2</v>
      </c>
      <c r="E474" s="106" t="n">
        <v>0</v>
      </c>
      <c r="F474" s="106" t="n">
        <v>9813.2</v>
      </c>
      <c r="G474" s="106" t="n">
        <v>0</v>
      </c>
    </row>
    <row r="475" customFormat="false" ht="12.75" hidden="false" customHeight="true" outlineLevel="0" collapsed="false">
      <c r="A475" s="101"/>
      <c r="B475" s="104" t="s">
        <v>202</v>
      </c>
      <c r="C475" s="105" t="s">
        <v>203</v>
      </c>
      <c r="D475" s="16" t="n">
        <v>1975.08</v>
      </c>
      <c r="E475" s="16" t="n">
        <v>0</v>
      </c>
      <c r="F475" s="16" t="n">
        <v>1975.08</v>
      </c>
      <c r="G475" s="16" t="n">
        <v>0</v>
      </c>
    </row>
    <row r="476" customFormat="false" ht="38.25" hidden="false" customHeight="false" outlineLevel="0" collapsed="false">
      <c r="A476" s="101"/>
      <c r="B476" s="104" t="s">
        <v>204</v>
      </c>
      <c r="C476" s="105" t="s">
        <v>205</v>
      </c>
      <c r="D476" s="106" t="n">
        <v>98209.52</v>
      </c>
      <c r="E476" s="106" t="n">
        <v>0</v>
      </c>
      <c r="F476" s="106" t="n">
        <v>98209.52</v>
      </c>
      <c r="G476" s="106" t="n">
        <v>0</v>
      </c>
    </row>
    <row r="477" customFormat="false" ht="12.75" hidden="false" customHeight="false" outlineLevel="0" collapsed="false">
      <c r="A477" s="101"/>
      <c r="B477" s="104" t="s">
        <v>206</v>
      </c>
      <c r="C477" s="105" t="s">
        <v>207</v>
      </c>
      <c r="D477" s="16" t="n">
        <v>3220512.4</v>
      </c>
      <c r="E477" s="16" t="n">
        <v>3121919.76</v>
      </c>
      <c r="F477" s="16" t="n">
        <v>98592.64</v>
      </c>
      <c r="G477" s="16" t="n">
        <v>0</v>
      </c>
    </row>
    <row r="478" customFormat="false" ht="12.75" hidden="false" customHeight="false" outlineLevel="0" collapsed="false">
      <c r="A478" s="101"/>
      <c r="B478" s="104" t="s">
        <v>208</v>
      </c>
      <c r="C478" s="105" t="s">
        <v>209</v>
      </c>
      <c r="D478" s="16" t="n">
        <v>1164915.52</v>
      </c>
      <c r="E478" s="16" t="n">
        <v>1046976.74</v>
      </c>
      <c r="F478" s="16" t="n">
        <v>117938.78</v>
      </c>
      <c r="G478" s="16" t="n">
        <v>0</v>
      </c>
    </row>
    <row r="479" customFormat="false" ht="12.75" hidden="false" customHeight="false" outlineLevel="0" collapsed="false">
      <c r="A479" s="101"/>
      <c r="B479" s="104" t="s">
        <v>210</v>
      </c>
      <c r="C479" s="105" t="s">
        <v>211</v>
      </c>
      <c r="D479" s="16" t="n">
        <v>280648.38</v>
      </c>
      <c r="E479" s="16" t="n">
        <v>0</v>
      </c>
      <c r="F479" s="16" t="n">
        <v>160068.38</v>
      </c>
      <c r="G479" s="16" t="n">
        <v>120580</v>
      </c>
    </row>
    <row r="480" customFormat="false" ht="12.75" hidden="false" customHeight="false" outlineLevel="0" collapsed="false">
      <c r="A480" s="101"/>
      <c r="B480" s="104" t="s">
        <v>212</v>
      </c>
      <c r="C480" s="105" t="s">
        <v>213</v>
      </c>
      <c r="D480" s="16" t="n">
        <v>32675.36</v>
      </c>
      <c r="E480" s="16" t="n">
        <v>0</v>
      </c>
      <c r="F480" s="16" t="n">
        <v>32675.36</v>
      </c>
      <c r="G480" s="16" t="n">
        <v>0</v>
      </c>
    </row>
    <row r="481" customFormat="false" ht="12.75" hidden="false" customHeight="false" outlineLevel="0" collapsed="false">
      <c r="A481" s="101"/>
      <c r="B481" s="104" t="s">
        <v>214</v>
      </c>
      <c r="C481" s="105" t="s">
        <v>215</v>
      </c>
      <c r="D481" s="16" t="n">
        <v>0</v>
      </c>
      <c r="E481" s="16" t="n">
        <v>0</v>
      </c>
      <c r="F481" s="16" t="n">
        <v>0</v>
      </c>
      <c r="G481" s="16" t="n">
        <v>0</v>
      </c>
    </row>
    <row r="482" customFormat="false" ht="12.75" hidden="false" customHeight="false" outlineLevel="0" collapsed="false">
      <c r="A482" s="101"/>
      <c r="B482" s="107"/>
      <c r="C482" s="108"/>
      <c r="D482" s="10" t="n">
        <v>0</v>
      </c>
      <c r="E482" s="10"/>
      <c r="F482" s="10"/>
      <c r="G482" s="10"/>
    </row>
    <row r="483" customFormat="false" ht="12.75" hidden="false" customHeight="false" outlineLevel="0" collapsed="false">
      <c r="A483" s="102" t="n">
        <v>3</v>
      </c>
      <c r="B483" s="101"/>
      <c r="C483" s="100" t="s">
        <v>216</v>
      </c>
      <c r="D483" s="10" t="n">
        <v>474881.66</v>
      </c>
      <c r="E483" s="10" t="n">
        <v>119296.4</v>
      </c>
      <c r="F483" s="10" t="n">
        <v>103758.26</v>
      </c>
      <c r="G483" s="10" t="n">
        <v>251827</v>
      </c>
    </row>
    <row r="484" customFormat="false" ht="25.5" hidden="false" customHeight="false" outlineLevel="0" collapsed="false">
      <c r="A484" s="101"/>
      <c r="B484" s="104" t="s">
        <v>217</v>
      </c>
      <c r="C484" s="105" t="s">
        <v>218</v>
      </c>
      <c r="D484" s="106" t="n">
        <v>76</v>
      </c>
      <c r="E484" s="106" t="n">
        <v>0</v>
      </c>
      <c r="F484" s="106" t="n">
        <v>0</v>
      </c>
      <c r="G484" s="106" t="n">
        <v>76</v>
      </c>
    </row>
    <row r="485" customFormat="false" ht="12.75" hidden="false" customHeight="false" outlineLevel="0" collapsed="false">
      <c r="A485" s="101"/>
      <c r="B485" s="104" t="s">
        <v>219</v>
      </c>
      <c r="C485" s="105" t="s">
        <v>220</v>
      </c>
      <c r="D485" s="16" t="n">
        <v>9300.63</v>
      </c>
      <c r="E485" s="16" t="n">
        <v>0</v>
      </c>
      <c r="F485" s="16" t="n">
        <v>5548.63</v>
      </c>
      <c r="G485" s="16" t="n">
        <v>3752</v>
      </c>
    </row>
    <row r="486" customFormat="false" ht="12.75" hidden="false" customHeight="false" outlineLevel="0" collapsed="false">
      <c r="A486" s="101"/>
      <c r="B486" s="104" t="s">
        <v>214</v>
      </c>
      <c r="C486" s="105" t="s">
        <v>215</v>
      </c>
      <c r="D486" s="16" t="n">
        <v>225032</v>
      </c>
      <c r="E486" s="16" t="n">
        <v>0</v>
      </c>
      <c r="F486" s="16" t="n">
        <v>0</v>
      </c>
      <c r="G486" s="16" t="n">
        <v>225032</v>
      </c>
    </row>
    <row r="487" customFormat="false" ht="38.25" hidden="false" customHeight="false" outlineLevel="0" collapsed="false">
      <c r="A487" s="101"/>
      <c r="B487" s="104" t="s">
        <v>221</v>
      </c>
      <c r="C487" s="105" t="s">
        <v>222</v>
      </c>
      <c r="D487" s="106" t="n">
        <v>1000</v>
      </c>
      <c r="E487" s="106" t="n">
        <v>0</v>
      </c>
      <c r="F487" s="106" t="n">
        <v>0</v>
      </c>
      <c r="G487" s="106" t="n">
        <v>1000</v>
      </c>
    </row>
    <row r="488" customFormat="false" ht="12.75" hidden="false" customHeight="false" outlineLevel="0" collapsed="false">
      <c r="A488" s="101"/>
      <c r="B488" s="104" t="s">
        <v>223</v>
      </c>
      <c r="C488" s="105" t="s">
        <v>224</v>
      </c>
      <c r="D488" s="16" t="n">
        <v>101342.53</v>
      </c>
      <c r="E488" s="16" t="n">
        <v>0</v>
      </c>
      <c r="F488" s="16" t="n">
        <v>91987.53</v>
      </c>
      <c r="G488" s="16" t="n">
        <v>9355</v>
      </c>
    </row>
    <row r="489" customFormat="false" ht="12.75" hidden="false" customHeight="false" outlineLevel="0" collapsed="false">
      <c r="A489" s="101"/>
      <c r="B489" s="104" t="s">
        <v>225</v>
      </c>
      <c r="C489" s="105" t="s">
        <v>226</v>
      </c>
      <c r="D489" s="16" t="n">
        <v>17673.12</v>
      </c>
      <c r="E489" s="16" t="n">
        <v>0</v>
      </c>
      <c r="F489" s="16" t="n">
        <v>5061.12</v>
      </c>
      <c r="G489" s="16" t="n">
        <v>12612</v>
      </c>
    </row>
    <row r="490" customFormat="false" ht="12.75" hidden="false" customHeight="false" outlineLevel="0" collapsed="false">
      <c r="A490" s="101"/>
      <c r="B490" s="104" t="s">
        <v>227</v>
      </c>
      <c r="C490" s="105" t="s">
        <v>228</v>
      </c>
      <c r="D490" s="16" t="n">
        <v>119296.4</v>
      </c>
      <c r="E490" s="16" t="n">
        <v>119296.4</v>
      </c>
      <c r="F490" s="16" t="n">
        <v>0</v>
      </c>
      <c r="G490" s="16" t="n">
        <v>0</v>
      </c>
    </row>
    <row r="491" customFormat="false" ht="12.75" hidden="false" customHeight="false" outlineLevel="0" collapsed="false">
      <c r="A491" s="101"/>
      <c r="B491" s="104" t="s">
        <v>229</v>
      </c>
      <c r="C491" s="105" t="s">
        <v>230</v>
      </c>
      <c r="D491" s="16" t="n">
        <v>1160.98</v>
      </c>
      <c r="E491" s="16" t="n">
        <v>0</v>
      </c>
      <c r="F491" s="16" t="n">
        <v>1160.98</v>
      </c>
      <c r="G491" s="16" t="n">
        <v>0</v>
      </c>
    </row>
    <row r="492" customFormat="false" ht="12.75" hidden="false" customHeight="false" outlineLevel="0" collapsed="false">
      <c r="A492" s="101"/>
      <c r="B492" s="104"/>
      <c r="C492" s="109"/>
      <c r="D492" s="10" t="n">
        <v>0</v>
      </c>
      <c r="E492" s="10"/>
      <c r="F492" s="10"/>
      <c r="G492" s="10"/>
    </row>
    <row r="493" customFormat="false" ht="12.75" hidden="false" customHeight="false" outlineLevel="0" collapsed="false">
      <c r="A493" s="102" t="n">
        <v>4</v>
      </c>
      <c r="B493" s="101"/>
      <c r="C493" s="100" t="s">
        <v>231</v>
      </c>
      <c r="D493" s="10" t="n">
        <v>1024029.98</v>
      </c>
      <c r="E493" s="10" t="n">
        <v>839037.5</v>
      </c>
      <c r="F493" s="10" t="n">
        <v>138811.48</v>
      </c>
      <c r="G493" s="10" t="n">
        <v>46181</v>
      </c>
    </row>
    <row r="494" customFormat="false" ht="12.75" hidden="false" customHeight="false" outlineLevel="0" collapsed="false">
      <c r="A494" s="101"/>
      <c r="B494" s="104" t="s">
        <v>214</v>
      </c>
      <c r="C494" s="105" t="s">
        <v>215</v>
      </c>
      <c r="D494" s="16" t="n">
        <v>975453.66</v>
      </c>
      <c r="E494" s="16" t="n">
        <v>836642.18</v>
      </c>
      <c r="F494" s="16" t="n">
        <v>138811.48</v>
      </c>
      <c r="G494" s="16" t="n">
        <v>0</v>
      </c>
    </row>
    <row r="495" customFormat="false" ht="12.75" hidden="false" customHeight="false" outlineLevel="0" collapsed="false">
      <c r="A495" s="101"/>
      <c r="B495" s="104" t="s">
        <v>232</v>
      </c>
      <c r="C495" s="105" t="s">
        <v>233</v>
      </c>
      <c r="D495" s="16" t="n">
        <v>10</v>
      </c>
      <c r="E495" s="16" t="n">
        <v>0</v>
      </c>
      <c r="F495" s="16" t="n">
        <v>0</v>
      </c>
      <c r="G495" s="16" t="n">
        <v>10</v>
      </c>
    </row>
    <row r="496" customFormat="false" ht="12.75" hidden="false" customHeight="false" outlineLevel="0" collapsed="false">
      <c r="A496" s="101"/>
      <c r="B496" s="104" t="s">
        <v>234</v>
      </c>
      <c r="C496" s="105" t="s">
        <v>235</v>
      </c>
      <c r="D496" s="16" t="n">
        <v>48566.32</v>
      </c>
      <c r="E496" s="16" t="n">
        <v>2395.32</v>
      </c>
      <c r="F496" s="16" t="n">
        <v>0</v>
      </c>
      <c r="G496" s="16" t="n">
        <v>46171</v>
      </c>
    </row>
    <row r="497" customFormat="false" ht="38.25" hidden="false" customHeight="false" outlineLevel="0" collapsed="false">
      <c r="A497" s="110"/>
      <c r="B497" s="111" t="s">
        <v>236</v>
      </c>
      <c r="C497" s="112" t="s">
        <v>237</v>
      </c>
      <c r="D497" s="113" t="n">
        <v>0</v>
      </c>
      <c r="E497" s="113" t="n">
        <v>0</v>
      </c>
      <c r="F497" s="113" t="n">
        <v>0</v>
      </c>
      <c r="G497" s="113" t="n">
        <v>0</v>
      </c>
    </row>
    <row r="498" customFormat="false" ht="12.75" hidden="false" customHeight="false" outlineLevel="0" collapsed="false">
      <c r="A498" s="114" t="s">
        <v>169</v>
      </c>
      <c r="B498" s="114"/>
      <c r="C498" s="114"/>
      <c r="D498" s="114"/>
      <c r="E498" s="114"/>
      <c r="F498" s="114"/>
      <c r="G498" s="114"/>
    </row>
    <row r="499" customFormat="false" ht="15.75" hidden="false" customHeight="false" outlineLevel="0" collapsed="false">
      <c r="A499" s="116" t="s">
        <v>22</v>
      </c>
    </row>
    <row r="500" customFormat="false" ht="12.75" hidden="false" customHeight="false" outlineLevel="0" collapsed="false">
      <c r="A500" s="96"/>
      <c r="B500" s="96"/>
      <c r="C500" s="100" t="s">
        <v>60</v>
      </c>
      <c r="D500" s="10" t="n">
        <v>3028786.72</v>
      </c>
      <c r="E500" s="10" t="n">
        <v>2282852.41</v>
      </c>
      <c r="F500" s="10" t="n">
        <v>745934.31</v>
      </c>
      <c r="G500" s="10"/>
    </row>
    <row r="501" customFormat="false" ht="12.75" hidden="false" customHeight="false" outlineLevel="0" collapsed="false">
      <c r="A501" s="91"/>
      <c r="B501" s="91"/>
      <c r="C501" s="101"/>
      <c r="D501" s="10" t="n">
        <v>0</v>
      </c>
      <c r="E501" s="10"/>
      <c r="F501" s="10"/>
      <c r="G501" s="10"/>
    </row>
    <row r="502" customFormat="false" ht="12.75" hidden="false" customHeight="false" outlineLevel="0" collapsed="false">
      <c r="A502" s="102" t="s">
        <v>178</v>
      </c>
      <c r="B502" s="101"/>
      <c r="C502" s="103" t="s">
        <v>179</v>
      </c>
      <c r="D502" s="10" t="n">
        <v>65730.43</v>
      </c>
      <c r="E502" s="10" t="n">
        <v>45091.98</v>
      </c>
      <c r="F502" s="10" t="n">
        <v>20638.45</v>
      </c>
      <c r="G502" s="10"/>
    </row>
    <row r="503" customFormat="false" ht="12.75" hidden="false" customHeight="false" outlineLevel="0" collapsed="false">
      <c r="A503" s="101"/>
      <c r="B503" s="104" t="s">
        <v>180</v>
      </c>
      <c r="C503" s="105" t="s">
        <v>181</v>
      </c>
      <c r="D503" s="16" t="n">
        <v>31215.42</v>
      </c>
      <c r="E503" s="16" t="n">
        <v>29898.64</v>
      </c>
      <c r="F503" s="16" t="n">
        <v>1316.78</v>
      </c>
      <c r="G503" s="16"/>
    </row>
    <row r="504" customFormat="false" ht="25.5" hidden="false" customHeight="false" outlineLevel="0" collapsed="false">
      <c r="A504" s="101"/>
      <c r="B504" s="104" t="s">
        <v>182</v>
      </c>
      <c r="C504" s="105" t="s">
        <v>183</v>
      </c>
      <c r="D504" s="106" t="n">
        <v>9793.25</v>
      </c>
      <c r="E504" s="106" t="n">
        <v>9793.25</v>
      </c>
      <c r="F504" s="106" t="n">
        <v>0</v>
      </c>
      <c r="G504" s="106"/>
    </row>
    <row r="505" customFormat="false" ht="12.75" hidden="false" customHeight="false" outlineLevel="0" collapsed="false">
      <c r="A505" s="101"/>
      <c r="B505" s="104" t="s">
        <v>184</v>
      </c>
      <c r="C505" s="105" t="s">
        <v>185</v>
      </c>
      <c r="D505" s="16" t="n">
        <v>5400.09</v>
      </c>
      <c r="E505" s="16" t="n">
        <v>5400.09</v>
      </c>
      <c r="F505" s="16" t="n">
        <v>0</v>
      </c>
      <c r="G505" s="16"/>
    </row>
    <row r="506" customFormat="false" ht="12.75" hidden="false" customHeight="false" outlineLevel="0" collapsed="false">
      <c r="A506" s="101"/>
      <c r="B506" s="104" t="s">
        <v>186</v>
      </c>
      <c r="C506" s="105" t="s">
        <v>187</v>
      </c>
      <c r="D506" s="16" t="n">
        <v>11762.28</v>
      </c>
      <c r="E506" s="16" t="n">
        <v>0</v>
      </c>
      <c r="F506" s="16" t="n">
        <v>11762.28</v>
      </c>
      <c r="G506" s="16"/>
    </row>
    <row r="507" customFormat="false" ht="25.5" hidden="false" customHeight="false" outlineLevel="0" collapsed="false">
      <c r="A507" s="101"/>
      <c r="B507" s="104" t="s">
        <v>188</v>
      </c>
      <c r="C507" s="105" t="s">
        <v>189</v>
      </c>
      <c r="D507" s="106" t="n">
        <v>2178.29</v>
      </c>
      <c r="E507" s="106" t="n">
        <v>0</v>
      </c>
      <c r="F507" s="106" t="n">
        <v>2178.29</v>
      </c>
      <c r="G507" s="106"/>
    </row>
    <row r="508" customFormat="false" ht="25.5" hidden="false" customHeight="false" outlineLevel="0" collapsed="false">
      <c r="A508" s="101"/>
      <c r="B508" s="104" t="s">
        <v>190</v>
      </c>
      <c r="C508" s="105" t="s">
        <v>191</v>
      </c>
      <c r="D508" s="106" t="n">
        <v>2885.28</v>
      </c>
      <c r="E508" s="106" t="n">
        <v>0</v>
      </c>
      <c r="F508" s="106" t="n">
        <v>2885.28</v>
      </c>
      <c r="G508" s="106"/>
    </row>
    <row r="509" customFormat="false" ht="12.75" hidden="false" customHeight="false" outlineLevel="0" collapsed="false">
      <c r="A509" s="101"/>
      <c r="B509" s="104" t="s">
        <v>192</v>
      </c>
      <c r="C509" s="105" t="s">
        <v>193</v>
      </c>
      <c r="D509" s="16" t="n">
        <v>2495.82</v>
      </c>
      <c r="E509" s="16" t="n">
        <v>0</v>
      </c>
      <c r="F509" s="16" t="n">
        <v>2495.82</v>
      </c>
      <c r="G509" s="16"/>
    </row>
    <row r="510" customFormat="false" ht="12.75" hidden="false" customHeight="false" outlineLevel="0" collapsed="false">
      <c r="A510" s="101"/>
      <c r="B510" s="107"/>
      <c r="C510" s="108"/>
      <c r="D510" s="10" t="n">
        <v>0</v>
      </c>
      <c r="E510" s="10"/>
      <c r="F510" s="10"/>
      <c r="G510" s="10"/>
    </row>
    <row r="511" customFormat="false" ht="12.75" hidden="false" customHeight="false" outlineLevel="0" collapsed="false">
      <c r="A511" s="102" t="s">
        <v>194</v>
      </c>
      <c r="B511" s="101"/>
      <c r="C511" s="103" t="s">
        <v>195</v>
      </c>
      <c r="D511" s="10" t="n">
        <v>2200914.87</v>
      </c>
      <c r="E511" s="10" t="n">
        <v>1669369.68</v>
      </c>
      <c r="F511" s="10" t="n">
        <v>531545.19</v>
      </c>
      <c r="G511" s="10"/>
    </row>
    <row r="512" customFormat="false" ht="38.25" hidden="false" customHeight="false" outlineLevel="0" collapsed="false">
      <c r="A512" s="101"/>
      <c r="B512" s="104" t="s">
        <v>196</v>
      </c>
      <c r="C512" s="105" t="s">
        <v>197</v>
      </c>
      <c r="D512" s="106" t="n">
        <v>14034.6</v>
      </c>
      <c r="E512" s="106" t="n">
        <v>0</v>
      </c>
      <c r="F512" s="106" t="n">
        <v>14034.6</v>
      </c>
      <c r="G512" s="106"/>
    </row>
    <row r="513" customFormat="false" ht="25.5" hidden="false" customHeight="false" outlineLevel="0" collapsed="false">
      <c r="A513" s="101"/>
      <c r="B513" s="104" t="s">
        <v>198</v>
      </c>
      <c r="C513" s="105" t="s">
        <v>199</v>
      </c>
      <c r="D513" s="106" t="n">
        <v>13963.58</v>
      </c>
      <c r="E513" s="106" t="n">
        <v>0</v>
      </c>
      <c r="F513" s="106" t="n">
        <v>13963.58</v>
      </c>
      <c r="G513" s="106"/>
    </row>
    <row r="514" customFormat="false" ht="12.75" hidden="false" customHeight="false" outlineLevel="0" collapsed="false">
      <c r="A514" s="101"/>
      <c r="B514" s="104" t="s">
        <v>184</v>
      </c>
      <c r="C514" s="105" t="s">
        <v>185</v>
      </c>
      <c r="D514" s="16" t="n">
        <v>2717.45</v>
      </c>
      <c r="E514" s="16" t="n">
        <v>0</v>
      </c>
      <c r="F514" s="16" t="n">
        <v>2717.45</v>
      </c>
      <c r="G514" s="16"/>
    </row>
    <row r="515" customFormat="false" ht="25.5" hidden="false" customHeight="false" outlineLevel="0" collapsed="false">
      <c r="A515" s="101"/>
      <c r="B515" s="104" t="s">
        <v>200</v>
      </c>
      <c r="C515" s="105" t="s">
        <v>201</v>
      </c>
      <c r="D515" s="106" t="n">
        <v>8066.71</v>
      </c>
      <c r="E515" s="106" t="n">
        <v>0</v>
      </c>
      <c r="F515" s="106" t="n">
        <v>8066.71</v>
      </c>
      <c r="G515" s="106"/>
    </row>
    <row r="516" customFormat="false" ht="12.75" hidden="false" customHeight="true" outlineLevel="0" collapsed="false">
      <c r="A516" s="101"/>
      <c r="B516" s="104" t="s">
        <v>202</v>
      </c>
      <c r="C516" s="105" t="s">
        <v>203</v>
      </c>
      <c r="D516" s="16" t="n">
        <v>1740.61</v>
      </c>
      <c r="E516" s="16" t="n">
        <v>0</v>
      </c>
      <c r="F516" s="16" t="n">
        <v>1740.61</v>
      </c>
      <c r="G516" s="16"/>
    </row>
    <row r="517" customFormat="false" ht="38.25" hidden="false" customHeight="false" outlineLevel="0" collapsed="false">
      <c r="A517" s="101"/>
      <c r="B517" s="104" t="s">
        <v>204</v>
      </c>
      <c r="C517" s="105" t="s">
        <v>205</v>
      </c>
      <c r="D517" s="106" t="n">
        <v>92325.07</v>
      </c>
      <c r="E517" s="106" t="n">
        <v>0</v>
      </c>
      <c r="F517" s="106" t="n">
        <v>92325.07</v>
      </c>
      <c r="G517" s="106"/>
    </row>
    <row r="518" customFormat="false" ht="12.75" hidden="false" customHeight="false" outlineLevel="0" collapsed="false">
      <c r="A518" s="101"/>
      <c r="B518" s="104" t="s">
        <v>206</v>
      </c>
      <c r="C518" s="105" t="s">
        <v>207</v>
      </c>
      <c r="D518" s="16" t="n">
        <v>1375092.07</v>
      </c>
      <c r="E518" s="16" t="n">
        <v>1264218.11</v>
      </c>
      <c r="F518" s="16" t="n">
        <v>110873.96</v>
      </c>
      <c r="G518" s="16"/>
    </row>
    <row r="519" customFormat="false" ht="12.75" hidden="false" customHeight="false" outlineLevel="0" collapsed="false">
      <c r="A519" s="101"/>
      <c r="B519" s="104" t="s">
        <v>208</v>
      </c>
      <c r="C519" s="105" t="s">
        <v>209</v>
      </c>
      <c r="D519" s="16" t="n">
        <v>544676.71</v>
      </c>
      <c r="E519" s="16" t="n">
        <v>405151.57</v>
      </c>
      <c r="F519" s="16" t="n">
        <v>139525.14</v>
      </c>
      <c r="G519" s="16"/>
    </row>
    <row r="520" customFormat="false" ht="12.75" hidden="false" customHeight="false" outlineLevel="0" collapsed="false">
      <c r="A520" s="101"/>
      <c r="B520" s="104" t="s">
        <v>210</v>
      </c>
      <c r="C520" s="105" t="s">
        <v>211</v>
      </c>
      <c r="D520" s="16" t="n">
        <v>111429.1</v>
      </c>
      <c r="E520" s="16" t="n">
        <v>0</v>
      </c>
      <c r="F520" s="16" t="n">
        <v>111429.1</v>
      </c>
      <c r="G520" s="16"/>
    </row>
    <row r="521" customFormat="false" ht="12.75" hidden="false" customHeight="false" outlineLevel="0" collapsed="false">
      <c r="A521" s="101"/>
      <c r="B521" s="104" t="s">
        <v>212</v>
      </c>
      <c r="C521" s="105" t="s">
        <v>213</v>
      </c>
      <c r="D521" s="16" t="n">
        <v>36868.97</v>
      </c>
      <c r="E521" s="16" t="n">
        <v>0</v>
      </c>
      <c r="F521" s="16" t="n">
        <v>36868.97</v>
      </c>
      <c r="G521" s="16"/>
    </row>
    <row r="522" customFormat="false" ht="12.75" hidden="false" customHeight="false" outlineLevel="0" collapsed="false">
      <c r="A522" s="101"/>
      <c r="B522" s="104" t="s">
        <v>214</v>
      </c>
      <c r="C522" s="105" t="s">
        <v>215</v>
      </c>
      <c r="D522" s="16" t="n">
        <v>0</v>
      </c>
      <c r="E522" s="16" t="n">
        <v>0</v>
      </c>
      <c r="F522" s="16" t="n">
        <v>0</v>
      </c>
      <c r="G522" s="16"/>
    </row>
    <row r="523" customFormat="false" ht="12.75" hidden="false" customHeight="false" outlineLevel="0" collapsed="false">
      <c r="A523" s="101"/>
      <c r="B523" s="107"/>
      <c r="C523" s="108"/>
      <c r="D523" s="10" t="n">
        <v>0</v>
      </c>
      <c r="E523" s="10"/>
      <c r="F523" s="10"/>
      <c r="G523" s="10"/>
    </row>
    <row r="524" customFormat="false" ht="12.75" hidden="false" customHeight="false" outlineLevel="0" collapsed="false">
      <c r="A524" s="102" t="n">
        <v>3</v>
      </c>
      <c r="B524" s="101"/>
      <c r="C524" s="100" t="s">
        <v>216</v>
      </c>
      <c r="D524" s="10" t="n">
        <v>104379.69</v>
      </c>
      <c r="E524" s="10" t="n">
        <v>27249.6</v>
      </c>
      <c r="F524" s="10" t="n">
        <v>77130.09</v>
      </c>
      <c r="G524" s="10"/>
    </row>
    <row r="525" customFormat="false" ht="25.5" hidden="false" customHeight="false" outlineLevel="0" collapsed="false">
      <c r="A525" s="101"/>
      <c r="B525" s="104" t="s">
        <v>217</v>
      </c>
      <c r="C525" s="105" t="s">
        <v>218</v>
      </c>
      <c r="D525" s="106" t="n">
        <v>0</v>
      </c>
      <c r="E525" s="106" t="n">
        <v>0</v>
      </c>
      <c r="F525" s="106" t="n">
        <v>0</v>
      </c>
      <c r="G525" s="106"/>
    </row>
    <row r="526" customFormat="false" ht="12.75" hidden="false" customHeight="false" outlineLevel="0" collapsed="false">
      <c r="A526" s="101"/>
      <c r="B526" s="104" t="s">
        <v>219</v>
      </c>
      <c r="C526" s="105" t="s">
        <v>220</v>
      </c>
      <c r="D526" s="16" t="n">
        <v>5428.81</v>
      </c>
      <c r="E526" s="16" t="n">
        <v>0</v>
      </c>
      <c r="F526" s="16" t="n">
        <v>5428.81</v>
      </c>
      <c r="G526" s="16"/>
    </row>
    <row r="527" customFormat="false" ht="12.75" hidden="false" customHeight="false" outlineLevel="0" collapsed="false">
      <c r="A527" s="101"/>
      <c r="B527" s="104" t="s">
        <v>214</v>
      </c>
      <c r="C527" s="105" t="s">
        <v>215</v>
      </c>
      <c r="D527" s="16" t="n">
        <v>0</v>
      </c>
      <c r="E527" s="16" t="n">
        <v>0</v>
      </c>
      <c r="F527" s="16" t="n">
        <v>0</v>
      </c>
      <c r="G527" s="16"/>
    </row>
    <row r="528" customFormat="false" ht="38.25" hidden="false" customHeight="false" outlineLevel="0" collapsed="false">
      <c r="A528" s="101"/>
      <c r="B528" s="104" t="s">
        <v>221</v>
      </c>
      <c r="C528" s="105" t="s">
        <v>222</v>
      </c>
      <c r="D528" s="106" t="n">
        <v>0</v>
      </c>
      <c r="E528" s="106" t="n">
        <v>0</v>
      </c>
      <c r="F528" s="106" t="n">
        <v>0</v>
      </c>
      <c r="G528" s="106"/>
    </row>
    <row r="529" customFormat="false" ht="12.75" hidden="false" customHeight="false" outlineLevel="0" collapsed="false">
      <c r="A529" s="101"/>
      <c r="B529" s="104" t="s">
        <v>223</v>
      </c>
      <c r="C529" s="105" t="s">
        <v>224</v>
      </c>
      <c r="D529" s="16" t="n">
        <v>55292.24</v>
      </c>
      <c r="E529" s="16" t="n">
        <v>0</v>
      </c>
      <c r="F529" s="16" t="n">
        <v>55292.24</v>
      </c>
      <c r="G529" s="16"/>
    </row>
    <row r="530" customFormat="false" ht="12.75" hidden="false" customHeight="false" outlineLevel="0" collapsed="false">
      <c r="A530" s="101"/>
      <c r="B530" s="104" t="s">
        <v>225</v>
      </c>
      <c r="C530" s="105" t="s">
        <v>226</v>
      </c>
      <c r="D530" s="16" t="n">
        <v>15192.82</v>
      </c>
      <c r="E530" s="16" t="n">
        <v>0</v>
      </c>
      <c r="F530" s="16" t="n">
        <v>15192.82</v>
      </c>
      <c r="G530" s="16"/>
    </row>
    <row r="531" customFormat="false" ht="12.75" hidden="false" customHeight="false" outlineLevel="0" collapsed="false">
      <c r="A531" s="101"/>
      <c r="B531" s="104" t="s">
        <v>227</v>
      </c>
      <c r="C531" s="105" t="s">
        <v>228</v>
      </c>
      <c r="D531" s="16" t="n">
        <v>27249.6</v>
      </c>
      <c r="E531" s="16" t="n">
        <v>27249.6</v>
      </c>
      <c r="F531" s="16" t="n">
        <v>0</v>
      </c>
      <c r="G531" s="16"/>
    </row>
    <row r="532" customFormat="false" ht="12.75" hidden="false" customHeight="false" outlineLevel="0" collapsed="false">
      <c r="A532" s="101"/>
      <c r="B532" s="104" t="s">
        <v>229</v>
      </c>
      <c r="C532" s="105" t="s">
        <v>230</v>
      </c>
      <c r="D532" s="16" t="n">
        <v>1216.22</v>
      </c>
      <c r="E532" s="16" t="n">
        <v>0</v>
      </c>
      <c r="F532" s="16" t="n">
        <v>1216.22</v>
      </c>
      <c r="G532" s="16"/>
    </row>
    <row r="533" customFormat="false" ht="12.75" hidden="false" customHeight="false" outlineLevel="0" collapsed="false">
      <c r="A533" s="101"/>
      <c r="B533" s="104"/>
      <c r="C533" s="109"/>
      <c r="D533" s="10" t="n">
        <v>0</v>
      </c>
      <c r="E533" s="10"/>
      <c r="F533" s="10"/>
      <c r="G533" s="10"/>
    </row>
    <row r="534" customFormat="false" ht="12.75" hidden="false" customHeight="false" outlineLevel="0" collapsed="false">
      <c r="A534" s="102" t="n">
        <v>4</v>
      </c>
      <c r="B534" s="101"/>
      <c r="C534" s="100" t="s">
        <v>231</v>
      </c>
      <c r="D534" s="10" t="n">
        <v>657761.73</v>
      </c>
      <c r="E534" s="10" t="n">
        <v>541141.15</v>
      </c>
      <c r="F534" s="10" t="n">
        <v>116620.58</v>
      </c>
      <c r="G534" s="10"/>
    </row>
    <row r="535" customFormat="false" ht="12.75" hidden="false" customHeight="false" outlineLevel="0" collapsed="false">
      <c r="A535" s="101"/>
      <c r="B535" s="104" t="s">
        <v>214</v>
      </c>
      <c r="C535" s="105" t="s">
        <v>215</v>
      </c>
      <c r="D535" s="16" t="n">
        <v>656988.11</v>
      </c>
      <c r="E535" s="16" t="n">
        <v>540367.53</v>
      </c>
      <c r="F535" s="16" t="n">
        <v>116620.58</v>
      </c>
      <c r="G535" s="16"/>
    </row>
    <row r="536" customFormat="false" ht="12.75" hidden="false" customHeight="false" outlineLevel="0" collapsed="false">
      <c r="A536" s="101"/>
      <c r="B536" s="104" t="s">
        <v>232</v>
      </c>
      <c r="C536" s="105" t="s">
        <v>233</v>
      </c>
      <c r="D536" s="16" t="n">
        <v>0</v>
      </c>
      <c r="E536" s="16" t="n">
        <v>0</v>
      </c>
      <c r="F536" s="16" t="n">
        <v>0</v>
      </c>
      <c r="G536" s="16"/>
    </row>
    <row r="537" customFormat="false" ht="12.75" hidden="false" customHeight="false" outlineLevel="0" collapsed="false">
      <c r="A537" s="101"/>
      <c r="B537" s="104" t="s">
        <v>234</v>
      </c>
      <c r="C537" s="105" t="s">
        <v>235</v>
      </c>
      <c r="D537" s="16" t="n">
        <v>773.62</v>
      </c>
      <c r="E537" s="16" t="n">
        <v>773.62</v>
      </c>
      <c r="F537" s="16" t="n">
        <v>0</v>
      </c>
      <c r="G537" s="16"/>
    </row>
    <row r="538" customFormat="false" ht="38.25" hidden="false" customHeight="false" outlineLevel="0" collapsed="false">
      <c r="A538" s="110"/>
      <c r="B538" s="111" t="s">
        <v>236</v>
      </c>
      <c r="C538" s="112" t="s">
        <v>237</v>
      </c>
      <c r="D538" s="113" t="n">
        <v>0</v>
      </c>
      <c r="E538" s="113" t="n">
        <v>0</v>
      </c>
      <c r="F538" s="113" t="n">
        <v>0</v>
      </c>
      <c r="G538" s="113"/>
    </row>
    <row r="539" customFormat="false" ht="12.75" hidden="false" customHeight="false" outlineLevel="0" collapsed="false">
      <c r="A539" s="114" t="s">
        <v>169</v>
      </c>
      <c r="B539" s="114"/>
      <c r="C539" s="114"/>
      <c r="D539" s="114"/>
      <c r="E539" s="114"/>
      <c r="F539" s="114"/>
      <c r="G539" s="114"/>
    </row>
    <row r="540" customFormat="false" ht="15.75" hidden="false" customHeight="false" outlineLevel="0" collapsed="false">
      <c r="A540" s="116" t="s">
        <v>23</v>
      </c>
    </row>
    <row r="541" customFormat="false" ht="12.75" hidden="false" customHeight="false" outlineLevel="0" collapsed="false">
      <c r="A541" s="96"/>
      <c r="B541" s="96"/>
      <c r="C541" s="100" t="s">
        <v>60</v>
      </c>
      <c r="D541" s="10" t="n">
        <v>2546499.63</v>
      </c>
      <c r="E541" s="10" t="n">
        <v>1851835.24</v>
      </c>
      <c r="F541" s="10" t="n">
        <v>433098.39</v>
      </c>
      <c r="G541" s="10" t="n">
        <v>261566</v>
      </c>
    </row>
    <row r="542" customFormat="false" ht="12.75" hidden="false" customHeight="false" outlineLevel="0" collapsed="false">
      <c r="A542" s="91"/>
      <c r="B542" s="91"/>
      <c r="C542" s="101"/>
      <c r="D542" s="10" t="n">
        <v>0</v>
      </c>
      <c r="E542" s="10"/>
      <c r="F542" s="10"/>
      <c r="G542" s="10"/>
    </row>
    <row r="543" customFormat="false" ht="12.75" hidden="false" customHeight="false" outlineLevel="0" collapsed="false">
      <c r="A543" s="102" t="s">
        <v>178</v>
      </c>
      <c r="B543" s="101"/>
      <c r="C543" s="103" t="s">
        <v>179</v>
      </c>
      <c r="D543" s="10" t="n">
        <v>50888.92</v>
      </c>
      <c r="E543" s="10" t="n">
        <v>36930.55</v>
      </c>
      <c r="F543" s="10" t="n">
        <v>13958.37</v>
      </c>
      <c r="G543" s="10" t="n">
        <v>0</v>
      </c>
    </row>
    <row r="544" customFormat="false" ht="12.75" hidden="false" customHeight="false" outlineLevel="0" collapsed="false">
      <c r="A544" s="101"/>
      <c r="B544" s="104" t="s">
        <v>180</v>
      </c>
      <c r="C544" s="105" t="s">
        <v>181</v>
      </c>
      <c r="D544" s="16" t="n">
        <v>23077.73</v>
      </c>
      <c r="E544" s="16" t="n">
        <v>21798.48</v>
      </c>
      <c r="F544" s="16" t="n">
        <v>1279.25</v>
      </c>
      <c r="G544" s="16" t="n">
        <v>0</v>
      </c>
    </row>
    <row r="545" customFormat="false" ht="25.5" hidden="false" customHeight="false" outlineLevel="0" collapsed="false">
      <c r="A545" s="101"/>
      <c r="B545" s="104" t="s">
        <v>182</v>
      </c>
      <c r="C545" s="105" t="s">
        <v>183</v>
      </c>
      <c r="D545" s="106" t="n">
        <v>7655.32</v>
      </c>
      <c r="E545" s="106" t="n">
        <v>7655.32</v>
      </c>
      <c r="F545" s="106" t="n">
        <v>0</v>
      </c>
      <c r="G545" s="106" t="n">
        <v>0</v>
      </c>
    </row>
    <row r="546" customFormat="false" ht="12.75" hidden="false" customHeight="false" outlineLevel="0" collapsed="false">
      <c r="A546" s="101"/>
      <c r="B546" s="104" t="s">
        <v>184</v>
      </c>
      <c r="C546" s="105" t="s">
        <v>185</v>
      </c>
      <c r="D546" s="16" t="n">
        <v>7476.75</v>
      </c>
      <c r="E546" s="16" t="n">
        <v>7476.75</v>
      </c>
      <c r="F546" s="16" t="n">
        <v>0</v>
      </c>
      <c r="G546" s="16" t="n">
        <v>0</v>
      </c>
    </row>
    <row r="547" customFormat="false" ht="12.75" hidden="false" customHeight="false" outlineLevel="0" collapsed="false">
      <c r="A547" s="101"/>
      <c r="B547" s="104" t="s">
        <v>186</v>
      </c>
      <c r="C547" s="105" t="s">
        <v>187</v>
      </c>
      <c r="D547" s="16" t="n">
        <v>6347.24</v>
      </c>
      <c r="E547" s="16" t="n">
        <v>0</v>
      </c>
      <c r="F547" s="16" t="n">
        <v>6347.24</v>
      </c>
      <c r="G547" s="16" t="n">
        <v>0</v>
      </c>
    </row>
    <row r="548" customFormat="false" ht="25.5" hidden="false" customHeight="false" outlineLevel="0" collapsed="false">
      <c r="A548" s="101"/>
      <c r="B548" s="104" t="s">
        <v>188</v>
      </c>
      <c r="C548" s="105" t="s">
        <v>189</v>
      </c>
      <c r="D548" s="106" t="n">
        <v>1101.24</v>
      </c>
      <c r="E548" s="106" t="n">
        <v>0</v>
      </c>
      <c r="F548" s="106" t="n">
        <v>1101.24</v>
      </c>
      <c r="G548" s="106" t="n">
        <v>0</v>
      </c>
    </row>
    <row r="549" customFormat="false" ht="25.5" hidden="false" customHeight="false" outlineLevel="0" collapsed="false">
      <c r="A549" s="101"/>
      <c r="B549" s="104" t="s">
        <v>190</v>
      </c>
      <c r="C549" s="105" t="s">
        <v>191</v>
      </c>
      <c r="D549" s="106" t="n">
        <v>3840.75</v>
      </c>
      <c r="E549" s="106" t="n">
        <v>0</v>
      </c>
      <c r="F549" s="106" t="n">
        <v>3840.75</v>
      </c>
      <c r="G549" s="106" t="n">
        <v>0</v>
      </c>
    </row>
    <row r="550" customFormat="false" ht="12.75" hidden="false" customHeight="false" outlineLevel="0" collapsed="false">
      <c r="A550" s="101"/>
      <c r="B550" s="104" t="s">
        <v>192</v>
      </c>
      <c r="C550" s="105" t="s">
        <v>193</v>
      </c>
      <c r="D550" s="16" t="n">
        <v>1389.89</v>
      </c>
      <c r="E550" s="16" t="n">
        <v>0</v>
      </c>
      <c r="F550" s="16" t="n">
        <v>1389.89</v>
      </c>
      <c r="G550" s="16" t="n">
        <v>0</v>
      </c>
    </row>
    <row r="551" customFormat="false" ht="12.75" hidden="false" customHeight="false" outlineLevel="0" collapsed="false">
      <c r="A551" s="101"/>
      <c r="B551" s="107"/>
      <c r="C551" s="108"/>
      <c r="D551" s="10" t="n">
        <v>0</v>
      </c>
      <c r="E551" s="10"/>
      <c r="F551" s="10"/>
      <c r="G551" s="10"/>
    </row>
    <row r="552" customFormat="false" ht="12.75" hidden="false" customHeight="false" outlineLevel="0" collapsed="false">
      <c r="A552" s="102" t="s">
        <v>194</v>
      </c>
      <c r="B552" s="101"/>
      <c r="C552" s="103" t="s">
        <v>195</v>
      </c>
      <c r="D552" s="10" t="n">
        <v>1708353.96</v>
      </c>
      <c r="E552" s="10" t="n">
        <v>1351193.84</v>
      </c>
      <c r="F552" s="10" t="n">
        <v>307586.12</v>
      </c>
      <c r="G552" s="10" t="n">
        <v>49574</v>
      </c>
    </row>
    <row r="553" customFormat="false" ht="38.25" hidden="false" customHeight="false" outlineLevel="0" collapsed="false">
      <c r="A553" s="101"/>
      <c r="B553" s="104" t="s">
        <v>196</v>
      </c>
      <c r="C553" s="105" t="s">
        <v>197</v>
      </c>
      <c r="D553" s="106" t="n">
        <v>6294.3</v>
      </c>
      <c r="E553" s="106" t="n">
        <v>0</v>
      </c>
      <c r="F553" s="106" t="n">
        <v>6294.3</v>
      </c>
      <c r="G553" s="106" t="n">
        <v>0</v>
      </c>
    </row>
    <row r="554" customFormat="false" ht="25.5" hidden="false" customHeight="false" outlineLevel="0" collapsed="false">
      <c r="A554" s="101"/>
      <c r="B554" s="104" t="s">
        <v>198</v>
      </c>
      <c r="C554" s="105" t="s">
        <v>199</v>
      </c>
      <c r="D554" s="106" t="n">
        <v>39614.68</v>
      </c>
      <c r="E554" s="106" t="n">
        <v>0</v>
      </c>
      <c r="F554" s="106" t="n">
        <v>39614.68</v>
      </c>
      <c r="G554" s="106" t="n">
        <v>0</v>
      </c>
    </row>
    <row r="555" customFormat="false" ht="12.75" hidden="false" customHeight="false" outlineLevel="0" collapsed="false">
      <c r="A555" s="101"/>
      <c r="B555" s="104" t="s">
        <v>184</v>
      </c>
      <c r="C555" s="105" t="s">
        <v>185</v>
      </c>
      <c r="D555" s="16" t="n">
        <v>1587.16</v>
      </c>
      <c r="E555" s="16" t="n">
        <v>0</v>
      </c>
      <c r="F555" s="16" t="n">
        <v>1587.16</v>
      </c>
      <c r="G555" s="16" t="n">
        <v>0</v>
      </c>
    </row>
    <row r="556" customFormat="false" ht="25.5" hidden="false" customHeight="false" outlineLevel="0" collapsed="false">
      <c r="A556" s="101"/>
      <c r="B556" s="104" t="s">
        <v>200</v>
      </c>
      <c r="C556" s="105" t="s">
        <v>201</v>
      </c>
      <c r="D556" s="106" t="n">
        <v>3870.33</v>
      </c>
      <c r="E556" s="106" t="n">
        <v>0</v>
      </c>
      <c r="F556" s="106" t="n">
        <v>3870.33</v>
      </c>
      <c r="G556" s="106" t="n">
        <v>0</v>
      </c>
    </row>
    <row r="557" customFormat="false" ht="12.75" hidden="false" customHeight="true" outlineLevel="0" collapsed="false">
      <c r="A557" s="101"/>
      <c r="B557" s="104" t="s">
        <v>202</v>
      </c>
      <c r="C557" s="105" t="s">
        <v>203</v>
      </c>
      <c r="D557" s="16" t="n">
        <v>1581.77</v>
      </c>
      <c r="E557" s="16" t="n">
        <v>0</v>
      </c>
      <c r="F557" s="16" t="n">
        <v>1581.77</v>
      </c>
      <c r="G557" s="16" t="n">
        <v>0</v>
      </c>
    </row>
    <row r="558" customFormat="false" ht="38.25" hidden="false" customHeight="false" outlineLevel="0" collapsed="false">
      <c r="A558" s="101"/>
      <c r="B558" s="104" t="s">
        <v>204</v>
      </c>
      <c r="C558" s="105" t="s">
        <v>205</v>
      </c>
      <c r="D558" s="106" t="n">
        <v>59302.45</v>
      </c>
      <c r="E558" s="106" t="n">
        <v>0</v>
      </c>
      <c r="F558" s="106" t="n">
        <v>59302.45</v>
      </c>
      <c r="G558" s="106" t="n">
        <v>0</v>
      </c>
    </row>
    <row r="559" customFormat="false" ht="12.75" hidden="false" customHeight="false" outlineLevel="0" collapsed="false">
      <c r="A559" s="101"/>
      <c r="B559" s="104" t="s">
        <v>206</v>
      </c>
      <c r="C559" s="105" t="s">
        <v>207</v>
      </c>
      <c r="D559" s="16" t="n">
        <v>1076791.8</v>
      </c>
      <c r="E559" s="16" t="n">
        <v>1020075.66</v>
      </c>
      <c r="F559" s="16" t="n">
        <v>56716.14</v>
      </c>
      <c r="G559" s="16" t="n">
        <v>0</v>
      </c>
    </row>
    <row r="560" customFormat="false" ht="12.75" hidden="false" customHeight="false" outlineLevel="0" collapsed="false">
      <c r="A560" s="101"/>
      <c r="B560" s="104" t="s">
        <v>208</v>
      </c>
      <c r="C560" s="105" t="s">
        <v>209</v>
      </c>
      <c r="D560" s="16" t="n">
        <v>443566.52</v>
      </c>
      <c r="E560" s="16" t="n">
        <v>331118.18</v>
      </c>
      <c r="F560" s="16" t="n">
        <v>62874.34</v>
      </c>
      <c r="G560" s="16" t="n">
        <v>49574</v>
      </c>
    </row>
    <row r="561" customFormat="false" ht="12.75" hidden="false" customHeight="false" outlineLevel="0" collapsed="false">
      <c r="A561" s="101"/>
      <c r="B561" s="104" t="s">
        <v>210</v>
      </c>
      <c r="C561" s="105" t="s">
        <v>211</v>
      </c>
      <c r="D561" s="16" t="n">
        <v>56884.25</v>
      </c>
      <c r="E561" s="16" t="n">
        <v>0</v>
      </c>
      <c r="F561" s="16" t="n">
        <v>56884.25</v>
      </c>
      <c r="G561" s="16" t="n">
        <v>0</v>
      </c>
    </row>
    <row r="562" customFormat="false" ht="12.75" hidden="false" customHeight="false" outlineLevel="0" collapsed="false">
      <c r="A562" s="101"/>
      <c r="B562" s="104" t="s">
        <v>212</v>
      </c>
      <c r="C562" s="105" t="s">
        <v>213</v>
      </c>
      <c r="D562" s="16" t="n">
        <v>18860.7</v>
      </c>
      <c r="E562" s="16" t="n">
        <v>0</v>
      </c>
      <c r="F562" s="16" t="n">
        <v>18860.7</v>
      </c>
      <c r="G562" s="16" t="n">
        <v>0</v>
      </c>
    </row>
    <row r="563" customFormat="false" ht="12.75" hidden="false" customHeight="false" outlineLevel="0" collapsed="false">
      <c r="A563" s="101"/>
      <c r="B563" s="104" t="s">
        <v>214</v>
      </c>
      <c r="C563" s="105" t="s">
        <v>215</v>
      </c>
      <c r="D563" s="16" t="n">
        <v>0</v>
      </c>
      <c r="E563" s="16" t="n">
        <v>0</v>
      </c>
      <c r="F563" s="16" t="n">
        <v>0</v>
      </c>
      <c r="G563" s="16" t="n">
        <v>0</v>
      </c>
    </row>
    <row r="564" customFormat="false" ht="12.75" hidden="false" customHeight="false" outlineLevel="0" collapsed="false">
      <c r="A564" s="101"/>
      <c r="B564" s="107"/>
      <c r="C564" s="108"/>
      <c r="D564" s="10" t="n">
        <v>0</v>
      </c>
      <c r="E564" s="10"/>
      <c r="F564" s="10"/>
      <c r="G564" s="10"/>
    </row>
    <row r="565" customFormat="false" ht="12.75" hidden="false" customHeight="false" outlineLevel="0" collapsed="false">
      <c r="A565" s="102" t="n">
        <v>3</v>
      </c>
      <c r="B565" s="101"/>
      <c r="C565" s="100" t="s">
        <v>216</v>
      </c>
      <c r="D565" s="10" t="n">
        <v>251647.15</v>
      </c>
      <c r="E565" s="10" t="n">
        <v>40770.1</v>
      </c>
      <c r="F565" s="10" t="n">
        <v>32066.05</v>
      </c>
      <c r="G565" s="10" t="n">
        <v>178811</v>
      </c>
    </row>
    <row r="566" customFormat="false" ht="25.5" hidden="false" customHeight="false" outlineLevel="0" collapsed="false">
      <c r="A566" s="101"/>
      <c r="B566" s="104" t="s">
        <v>217</v>
      </c>
      <c r="C566" s="105" t="s">
        <v>218</v>
      </c>
      <c r="D566" s="106" t="n">
        <v>0</v>
      </c>
      <c r="E566" s="106" t="n">
        <v>0</v>
      </c>
      <c r="F566" s="106" t="n">
        <v>0</v>
      </c>
      <c r="G566" s="106" t="n">
        <v>0</v>
      </c>
    </row>
    <row r="567" customFormat="false" ht="12.75" hidden="false" customHeight="false" outlineLevel="0" collapsed="false">
      <c r="A567" s="101"/>
      <c r="B567" s="104" t="s">
        <v>219</v>
      </c>
      <c r="C567" s="105" t="s">
        <v>220</v>
      </c>
      <c r="D567" s="16" t="n">
        <v>2888.37</v>
      </c>
      <c r="E567" s="16" t="n">
        <v>0</v>
      </c>
      <c r="F567" s="16" t="n">
        <v>2888.37</v>
      </c>
      <c r="G567" s="16" t="n">
        <v>0</v>
      </c>
    </row>
    <row r="568" customFormat="false" ht="12.75" hidden="false" customHeight="false" outlineLevel="0" collapsed="false">
      <c r="A568" s="101"/>
      <c r="B568" s="104" t="s">
        <v>214</v>
      </c>
      <c r="C568" s="105" t="s">
        <v>215</v>
      </c>
      <c r="D568" s="16" t="n">
        <v>165981</v>
      </c>
      <c r="E568" s="16" t="n">
        <v>0</v>
      </c>
      <c r="F568" s="16" t="n">
        <v>0</v>
      </c>
      <c r="G568" s="16" t="n">
        <v>165981</v>
      </c>
    </row>
    <row r="569" customFormat="false" ht="38.25" hidden="false" customHeight="false" outlineLevel="0" collapsed="false">
      <c r="A569" s="101"/>
      <c r="B569" s="104" t="s">
        <v>221</v>
      </c>
      <c r="C569" s="105" t="s">
        <v>222</v>
      </c>
      <c r="D569" s="106" t="n">
        <v>1238</v>
      </c>
      <c r="E569" s="106" t="n">
        <v>0</v>
      </c>
      <c r="F569" s="106" t="n">
        <v>0</v>
      </c>
      <c r="G569" s="106" t="n">
        <v>1238</v>
      </c>
    </row>
    <row r="570" customFormat="false" ht="12.75" hidden="false" customHeight="false" outlineLevel="0" collapsed="false">
      <c r="A570" s="101"/>
      <c r="B570" s="104" t="s">
        <v>223</v>
      </c>
      <c r="C570" s="105" t="s">
        <v>224</v>
      </c>
      <c r="D570" s="16" t="n">
        <v>28509.38</v>
      </c>
      <c r="E570" s="16" t="n">
        <v>0</v>
      </c>
      <c r="F570" s="16" t="n">
        <v>25257.38</v>
      </c>
      <c r="G570" s="16" t="n">
        <v>3252</v>
      </c>
    </row>
    <row r="571" customFormat="false" ht="12.75" hidden="false" customHeight="false" outlineLevel="0" collapsed="false">
      <c r="A571" s="101"/>
      <c r="B571" s="104" t="s">
        <v>225</v>
      </c>
      <c r="C571" s="105" t="s">
        <v>226</v>
      </c>
      <c r="D571" s="16" t="n">
        <v>9078.22</v>
      </c>
      <c r="E571" s="16" t="n">
        <v>0</v>
      </c>
      <c r="F571" s="16" t="n">
        <v>3273.22</v>
      </c>
      <c r="G571" s="16" t="n">
        <v>5805</v>
      </c>
    </row>
    <row r="572" customFormat="false" ht="12.75" hidden="false" customHeight="false" outlineLevel="0" collapsed="false">
      <c r="A572" s="101"/>
      <c r="B572" s="104" t="s">
        <v>227</v>
      </c>
      <c r="C572" s="105" t="s">
        <v>228</v>
      </c>
      <c r="D572" s="16" t="n">
        <v>43305.1</v>
      </c>
      <c r="E572" s="16" t="n">
        <v>40770.1</v>
      </c>
      <c r="F572" s="16" t="n">
        <v>0</v>
      </c>
      <c r="G572" s="16" t="n">
        <v>2535</v>
      </c>
    </row>
    <row r="573" customFormat="false" ht="12.75" hidden="false" customHeight="false" outlineLevel="0" collapsed="false">
      <c r="A573" s="101"/>
      <c r="B573" s="104" t="s">
        <v>229</v>
      </c>
      <c r="C573" s="105" t="s">
        <v>230</v>
      </c>
      <c r="D573" s="16" t="n">
        <v>647.08</v>
      </c>
      <c r="E573" s="16" t="n">
        <v>0</v>
      </c>
      <c r="F573" s="16" t="n">
        <v>647.08</v>
      </c>
      <c r="G573" s="16" t="n">
        <v>0</v>
      </c>
    </row>
    <row r="574" customFormat="false" ht="12.75" hidden="false" customHeight="false" outlineLevel="0" collapsed="false">
      <c r="A574" s="101"/>
      <c r="B574" s="104"/>
      <c r="C574" s="109"/>
      <c r="D574" s="10" t="n">
        <v>0</v>
      </c>
      <c r="E574" s="10"/>
      <c r="F574" s="10"/>
      <c r="G574" s="10"/>
    </row>
    <row r="575" customFormat="false" ht="12.75" hidden="false" customHeight="false" outlineLevel="0" collapsed="false">
      <c r="A575" s="102" t="n">
        <v>4</v>
      </c>
      <c r="B575" s="101"/>
      <c r="C575" s="100" t="s">
        <v>231</v>
      </c>
      <c r="D575" s="10" t="n">
        <v>535609.6</v>
      </c>
      <c r="E575" s="10" t="n">
        <v>422940.75</v>
      </c>
      <c r="F575" s="10" t="n">
        <v>79487.85</v>
      </c>
      <c r="G575" s="10" t="n">
        <v>33181</v>
      </c>
    </row>
    <row r="576" customFormat="false" ht="12.75" hidden="false" customHeight="false" outlineLevel="0" collapsed="false">
      <c r="A576" s="101"/>
      <c r="B576" s="104" t="s">
        <v>214</v>
      </c>
      <c r="C576" s="105" t="s">
        <v>215</v>
      </c>
      <c r="D576" s="16" t="n">
        <v>501521.68</v>
      </c>
      <c r="E576" s="16" t="n">
        <v>422033.83</v>
      </c>
      <c r="F576" s="16" t="n">
        <v>79487.85</v>
      </c>
      <c r="G576" s="16" t="n">
        <v>0</v>
      </c>
    </row>
    <row r="577" customFormat="false" ht="12.75" hidden="false" customHeight="false" outlineLevel="0" collapsed="false">
      <c r="A577" s="101"/>
      <c r="B577" s="104" t="s">
        <v>232</v>
      </c>
      <c r="C577" s="105" t="s">
        <v>233</v>
      </c>
      <c r="D577" s="16" t="n">
        <v>10</v>
      </c>
      <c r="E577" s="16" t="n">
        <v>0</v>
      </c>
      <c r="F577" s="16" t="n">
        <v>0</v>
      </c>
      <c r="G577" s="16" t="n">
        <v>10</v>
      </c>
    </row>
    <row r="578" customFormat="false" ht="12.75" hidden="false" customHeight="false" outlineLevel="0" collapsed="false">
      <c r="A578" s="101"/>
      <c r="B578" s="104" t="s">
        <v>234</v>
      </c>
      <c r="C578" s="105" t="s">
        <v>235</v>
      </c>
      <c r="D578" s="16" t="n">
        <v>34081.92</v>
      </c>
      <c r="E578" s="16" t="n">
        <v>906.92</v>
      </c>
      <c r="F578" s="16" t="n">
        <v>0</v>
      </c>
      <c r="G578" s="16" t="n">
        <v>33175</v>
      </c>
    </row>
    <row r="579" customFormat="false" ht="38.25" hidden="false" customHeight="false" outlineLevel="0" collapsed="false">
      <c r="A579" s="110"/>
      <c r="B579" s="111" t="s">
        <v>236</v>
      </c>
      <c r="C579" s="112" t="s">
        <v>237</v>
      </c>
      <c r="D579" s="113" t="n">
        <v>-4</v>
      </c>
      <c r="E579" s="113" t="n">
        <v>0</v>
      </c>
      <c r="F579" s="113" t="n">
        <v>0</v>
      </c>
      <c r="G579" s="113" t="n">
        <v>-4</v>
      </c>
    </row>
    <row r="580" customFormat="false" ht="12.75" hidden="false" customHeight="false" outlineLevel="0" collapsed="false">
      <c r="A580" s="114" t="s">
        <v>169</v>
      </c>
      <c r="B580" s="114"/>
      <c r="C580" s="114"/>
      <c r="D580" s="114"/>
      <c r="E580" s="114"/>
      <c r="F580" s="114"/>
      <c r="G580" s="114"/>
    </row>
    <row r="581" customFormat="false" ht="15.75" hidden="false" customHeight="false" outlineLevel="0" collapsed="false">
      <c r="A581" s="116" t="s">
        <v>24</v>
      </c>
    </row>
    <row r="582" customFormat="false" ht="12.75" hidden="false" customHeight="false" outlineLevel="0" collapsed="false">
      <c r="A582" s="96"/>
      <c r="B582" s="96"/>
      <c r="C582" s="100" t="s">
        <v>60</v>
      </c>
      <c r="D582" s="10" t="n">
        <v>12738445.33</v>
      </c>
      <c r="E582" s="10" t="n">
        <v>11640082.63</v>
      </c>
      <c r="F582" s="10" t="n">
        <v>994807.7</v>
      </c>
      <c r="G582" s="10" t="n">
        <v>103555</v>
      </c>
    </row>
    <row r="583" customFormat="false" ht="12.75" hidden="false" customHeight="false" outlineLevel="0" collapsed="false">
      <c r="A583" s="91"/>
      <c r="B583" s="91"/>
      <c r="C583" s="101"/>
      <c r="D583" s="10" t="n">
        <v>0</v>
      </c>
      <c r="E583" s="10"/>
      <c r="F583" s="10"/>
      <c r="G583" s="10"/>
    </row>
    <row r="584" customFormat="false" ht="12.75" hidden="false" customHeight="false" outlineLevel="0" collapsed="false">
      <c r="A584" s="102" t="s">
        <v>178</v>
      </c>
      <c r="B584" s="101"/>
      <c r="C584" s="103" t="s">
        <v>179</v>
      </c>
      <c r="D584" s="10" t="n">
        <v>187847.19</v>
      </c>
      <c r="E584" s="10" t="n">
        <v>165241.45</v>
      </c>
      <c r="F584" s="10" t="n">
        <v>22605.74</v>
      </c>
      <c r="G584" s="10" t="n">
        <v>0</v>
      </c>
    </row>
    <row r="585" customFormat="false" ht="12.75" hidden="false" customHeight="false" outlineLevel="0" collapsed="false">
      <c r="A585" s="101"/>
      <c r="B585" s="104" t="s">
        <v>180</v>
      </c>
      <c r="C585" s="105" t="s">
        <v>181</v>
      </c>
      <c r="D585" s="16" t="n">
        <v>98626.16</v>
      </c>
      <c r="E585" s="16" t="n">
        <v>97160.46</v>
      </c>
      <c r="F585" s="16" t="n">
        <v>1465.7</v>
      </c>
      <c r="G585" s="16" t="n">
        <v>0</v>
      </c>
    </row>
    <row r="586" customFormat="false" ht="25.5" hidden="false" customHeight="false" outlineLevel="0" collapsed="false">
      <c r="A586" s="101"/>
      <c r="B586" s="104" t="s">
        <v>182</v>
      </c>
      <c r="C586" s="105" t="s">
        <v>183</v>
      </c>
      <c r="D586" s="106" t="n">
        <v>38654.68</v>
      </c>
      <c r="E586" s="106" t="n">
        <v>38654.68</v>
      </c>
      <c r="F586" s="106" t="n">
        <v>0</v>
      </c>
      <c r="G586" s="106" t="n">
        <v>0</v>
      </c>
    </row>
    <row r="587" customFormat="false" ht="12.75" hidden="false" customHeight="false" outlineLevel="0" collapsed="false">
      <c r="A587" s="101"/>
      <c r="B587" s="104" t="s">
        <v>184</v>
      </c>
      <c r="C587" s="105" t="s">
        <v>185</v>
      </c>
      <c r="D587" s="16" t="n">
        <v>29426.31</v>
      </c>
      <c r="E587" s="16" t="n">
        <v>29426.31</v>
      </c>
      <c r="F587" s="16" t="n">
        <v>0</v>
      </c>
      <c r="G587" s="16" t="n">
        <v>0</v>
      </c>
    </row>
    <row r="588" customFormat="false" ht="12.75" hidden="false" customHeight="false" outlineLevel="0" collapsed="false">
      <c r="A588" s="101"/>
      <c r="B588" s="104" t="s">
        <v>186</v>
      </c>
      <c r="C588" s="105" t="s">
        <v>187</v>
      </c>
      <c r="D588" s="16" t="n">
        <v>12881.08</v>
      </c>
      <c r="E588" s="16" t="n">
        <v>0</v>
      </c>
      <c r="F588" s="16" t="n">
        <v>12881.08</v>
      </c>
      <c r="G588" s="16" t="n">
        <v>0</v>
      </c>
    </row>
    <row r="589" customFormat="false" ht="25.5" hidden="false" customHeight="false" outlineLevel="0" collapsed="false">
      <c r="A589" s="101"/>
      <c r="B589" s="104" t="s">
        <v>188</v>
      </c>
      <c r="C589" s="105" t="s">
        <v>189</v>
      </c>
      <c r="D589" s="106" t="n">
        <v>2328.18</v>
      </c>
      <c r="E589" s="106" t="n">
        <v>0</v>
      </c>
      <c r="F589" s="106" t="n">
        <v>2328.18</v>
      </c>
      <c r="G589" s="106" t="n">
        <v>0</v>
      </c>
    </row>
    <row r="590" customFormat="false" ht="25.5" hidden="false" customHeight="false" outlineLevel="0" collapsed="false">
      <c r="A590" s="101"/>
      <c r="B590" s="104" t="s">
        <v>190</v>
      </c>
      <c r="C590" s="105" t="s">
        <v>191</v>
      </c>
      <c r="D590" s="106" t="n">
        <v>3155.95</v>
      </c>
      <c r="E590" s="106" t="n">
        <v>0</v>
      </c>
      <c r="F590" s="106" t="n">
        <v>3155.95</v>
      </c>
      <c r="G590" s="106" t="n">
        <v>0</v>
      </c>
    </row>
    <row r="591" customFormat="false" ht="12.75" hidden="false" customHeight="false" outlineLevel="0" collapsed="false">
      <c r="A591" s="101"/>
      <c r="B591" s="104" t="s">
        <v>192</v>
      </c>
      <c r="C591" s="105" t="s">
        <v>193</v>
      </c>
      <c r="D591" s="16" t="n">
        <v>2774.83</v>
      </c>
      <c r="E591" s="16" t="n">
        <v>0</v>
      </c>
      <c r="F591" s="16" t="n">
        <v>2774.83</v>
      </c>
      <c r="G591" s="16" t="n">
        <v>0</v>
      </c>
    </row>
    <row r="592" customFormat="false" ht="12.75" hidden="false" customHeight="false" outlineLevel="0" collapsed="false">
      <c r="A592" s="101"/>
      <c r="B592" s="107"/>
      <c r="C592" s="108"/>
      <c r="D592" s="10" t="n">
        <v>0</v>
      </c>
      <c r="E592" s="10"/>
      <c r="F592" s="10"/>
      <c r="G592" s="10"/>
    </row>
    <row r="593" customFormat="false" ht="12.75" hidden="false" customHeight="false" outlineLevel="0" collapsed="false">
      <c r="A593" s="102" t="s">
        <v>194</v>
      </c>
      <c r="B593" s="101"/>
      <c r="C593" s="103" t="s">
        <v>195</v>
      </c>
      <c r="D593" s="10" t="n">
        <v>9749013.76</v>
      </c>
      <c r="E593" s="10" t="n">
        <v>8989198.85</v>
      </c>
      <c r="F593" s="10" t="n">
        <v>687925.91</v>
      </c>
      <c r="G593" s="10" t="n">
        <v>71889</v>
      </c>
    </row>
    <row r="594" customFormat="false" ht="38.25" hidden="false" customHeight="false" outlineLevel="0" collapsed="false">
      <c r="A594" s="101"/>
      <c r="B594" s="104" t="s">
        <v>196</v>
      </c>
      <c r="C594" s="105" t="s">
        <v>197</v>
      </c>
      <c r="D594" s="106" t="n">
        <v>13058.7</v>
      </c>
      <c r="E594" s="106" t="n">
        <v>0</v>
      </c>
      <c r="F594" s="106" t="n">
        <v>13058.7</v>
      </c>
      <c r="G594" s="106" t="n">
        <v>0</v>
      </c>
    </row>
    <row r="595" customFormat="false" ht="25.5" hidden="false" customHeight="false" outlineLevel="0" collapsed="false">
      <c r="A595" s="101"/>
      <c r="B595" s="104" t="s">
        <v>198</v>
      </c>
      <c r="C595" s="105" t="s">
        <v>199</v>
      </c>
      <c r="D595" s="106" t="n">
        <v>104991.11</v>
      </c>
      <c r="E595" s="106" t="n">
        <v>0</v>
      </c>
      <c r="F595" s="106" t="n">
        <v>104991.11</v>
      </c>
      <c r="G595" s="106" t="n">
        <v>0</v>
      </c>
    </row>
    <row r="596" customFormat="false" ht="12.75" hidden="false" customHeight="false" outlineLevel="0" collapsed="false">
      <c r="A596" s="101"/>
      <c r="B596" s="104" t="s">
        <v>184</v>
      </c>
      <c r="C596" s="105" t="s">
        <v>185</v>
      </c>
      <c r="D596" s="16" t="n">
        <v>3024.84</v>
      </c>
      <c r="E596" s="16" t="n">
        <v>0</v>
      </c>
      <c r="F596" s="16" t="n">
        <v>3024.84</v>
      </c>
      <c r="G596" s="16" t="n">
        <v>0</v>
      </c>
    </row>
    <row r="597" customFormat="false" ht="25.5" hidden="false" customHeight="false" outlineLevel="0" collapsed="false">
      <c r="A597" s="101"/>
      <c r="B597" s="104" t="s">
        <v>200</v>
      </c>
      <c r="C597" s="105" t="s">
        <v>201</v>
      </c>
      <c r="D597" s="106" t="n">
        <v>8199.98</v>
      </c>
      <c r="E597" s="106" t="n">
        <v>0</v>
      </c>
      <c r="F597" s="106" t="n">
        <v>8199.98</v>
      </c>
      <c r="G597" s="106" t="n">
        <v>0</v>
      </c>
    </row>
    <row r="598" customFormat="false" ht="12.75" hidden="false" customHeight="true" outlineLevel="0" collapsed="false">
      <c r="A598" s="101"/>
      <c r="B598" s="104" t="s">
        <v>202</v>
      </c>
      <c r="C598" s="105" t="s">
        <v>203</v>
      </c>
      <c r="D598" s="16" t="n">
        <v>1939.07</v>
      </c>
      <c r="E598" s="16" t="n">
        <v>0</v>
      </c>
      <c r="F598" s="16" t="n">
        <v>1939.07</v>
      </c>
      <c r="G598" s="16" t="n">
        <v>0</v>
      </c>
    </row>
    <row r="599" customFormat="false" ht="38.25" hidden="false" customHeight="false" outlineLevel="0" collapsed="false">
      <c r="A599" s="101"/>
      <c r="B599" s="104" t="s">
        <v>204</v>
      </c>
      <c r="C599" s="105" t="s">
        <v>205</v>
      </c>
      <c r="D599" s="106" t="n">
        <v>117289.13</v>
      </c>
      <c r="E599" s="106" t="n">
        <v>0</v>
      </c>
      <c r="F599" s="106" t="n">
        <v>117289.13</v>
      </c>
      <c r="G599" s="106" t="n">
        <v>0</v>
      </c>
    </row>
    <row r="600" customFormat="false" ht="12.75" hidden="false" customHeight="false" outlineLevel="0" collapsed="false">
      <c r="A600" s="101"/>
      <c r="B600" s="104" t="s">
        <v>206</v>
      </c>
      <c r="C600" s="105" t="s">
        <v>207</v>
      </c>
      <c r="D600" s="16" t="n">
        <v>6533471.87</v>
      </c>
      <c r="E600" s="16" t="n">
        <v>6317255.92</v>
      </c>
      <c r="F600" s="16" t="n">
        <v>144422.95</v>
      </c>
      <c r="G600" s="16" t="n">
        <v>71793</v>
      </c>
    </row>
    <row r="601" customFormat="false" ht="12.75" hidden="false" customHeight="false" outlineLevel="0" collapsed="false">
      <c r="A601" s="101"/>
      <c r="B601" s="104" t="s">
        <v>208</v>
      </c>
      <c r="C601" s="105" t="s">
        <v>209</v>
      </c>
      <c r="D601" s="16" t="n">
        <v>2740998.5</v>
      </c>
      <c r="E601" s="16" t="n">
        <v>2671942.93</v>
      </c>
      <c r="F601" s="16" t="n">
        <v>69055.57</v>
      </c>
      <c r="G601" s="16" t="n">
        <v>0</v>
      </c>
    </row>
    <row r="602" customFormat="false" ht="12.75" hidden="false" customHeight="false" outlineLevel="0" collapsed="false">
      <c r="A602" s="101"/>
      <c r="B602" s="104" t="s">
        <v>210</v>
      </c>
      <c r="C602" s="105" t="s">
        <v>211</v>
      </c>
      <c r="D602" s="16" t="n">
        <v>189027.67</v>
      </c>
      <c r="E602" s="16" t="n">
        <v>0</v>
      </c>
      <c r="F602" s="16" t="n">
        <v>189027.67</v>
      </c>
      <c r="G602" s="16" t="n">
        <v>0</v>
      </c>
    </row>
    <row r="603" customFormat="false" ht="12.75" hidden="false" customHeight="false" outlineLevel="0" collapsed="false">
      <c r="A603" s="101"/>
      <c r="B603" s="104" t="s">
        <v>212</v>
      </c>
      <c r="C603" s="105" t="s">
        <v>213</v>
      </c>
      <c r="D603" s="16" t="n">
        <v>36916.89</v>
      </c>
      <c r="E603" s="16" t="n">
        <v>0</v>
      </c>
      <c r="F603" s="16" t="n">
        <v>36916.89</v>
      </c>
      <c r="G603" s="16" t="n">
        <v>0</v>
      </c>
    </row>
    <row r="604" customFormat="false" ht="12.75" hidden="false" customHeight="false" outlineLevel="0" collapsed="false">
      <c r="A604" s="101"/>
      <c r="B604" s="104" t="s">
        <v>214</v>
      </c>
      <c r="C604" s="105" t="s">
        <v>215</v>
      </c>
      <c r="D604" s="16" t="n">
        <v>96</v>
      </c>
      <c r="E604" s="16" t="n">
        <v>0</v>
      </c>
      <c r="F604" s="16" t="n">
        <v>0</v>
      </c>
      <c r="G604" s="16" t="n">
        <v>96</v>
      </c>
    </row>
    <row r="605" customFormat="false" ht="12.75" hidden="false" customHeight="false" outlineLevel="0" collapsed="false">
      <c r="A605" s="101"/>
      <c r="B605" s="107"/>
      <c r="C605" s="108"/>
      <c r="D605" s="10" t="n">
        <v>0</v>
      </c>
      <c r="E605" s="10"/>
      <c r="F605" s="10"/>
      <c r="G605" s="10"/>
    </row>
    <row r="606" customFormat="false" ht="12.75" hidden="false" customHeight="false" outlineLevel="0" collapsed="false">
      <c r="A606" s="102" t="n">
        <v>3</v>
      </c>
      <c r="B606" s="101"/>
      <c r="C606" s="100" t="s">
        <v>216</v>
      </c>
      <c r="D606" s="10" t="n">
        <v>474932.44</v>
      </c>
      <c r="E606" s="10" t="n">
        <v>361750.7</v>
      </c>
      <c r="F606" s="10" t="n">
        <v>90810.74</v>
      </c>
      <c r="G606" s="10" t="n">
        <v>22371</v>
      </c>
    </row>
    <row r="607" customFormat="false" ht="25.5" hidden="false" customHeight="false" outlineLevel="0" collapsed="false">
      <c r="A607" s="101"/>
      <c r="B607" s="104" t="s">
        <v>217</v>
      </c>
      <c r="C607" s="105" t="s">
        <v>218</v>
      </c>
      <c r="D607" s="106" t="n">
        <v>0</v>
      </c>
      <c r="E607" s="106" t="n">
        <v>0</v>
      </c>
      <c r="F607" s="106" t="n">
        <v>0</v>
      </c>
      <c r="G607" s="106" t="n">
        <v>0</v>
      </c>
    </row>
    <row r="608" customFormat="false" ht="12.75" hidden="false" customHeight="false" outlineLevel="0" collapsed="false">
      <c r="A608" s="101"/>
      <c r="B608" s="104" t="s">
        <v>219</v>
      </c>
      <c r="C608" s="105" t="s">
        <v>220</v>
      </c>
      <c r="D608" s="16" t="n">
        <v>6526.02</v>
      </c>
      <c r="E608" s="16" t="n">
        <v>0</v>
      </c>
      <c r="F608" s="16" t="n">
        <v>6526.02</v>
      </c>
      <c r="G608" s="16" t="n">
        <v>0</v>
      </c>
    </row>
    <row r="609" customFormat="false" ht="12.75" hidden="false" customHeight="false" outlineLevel="0" collapsed="false">
      <c r="A609" s="101"/>
      <c r="B609" s="104" t="s">
        <v>214</v>
      </c>
      <c r="C609" s="105" t="s">
        <v>215</v>
      </c>
      <c r="D609" s="16" t="n">
        <v>21145</v>
      </c>
      <c r="E609" s="16" t="n">
        <v>0</v>
      </c>
      <c r="F609" s="16" t="n">
        <v>0</v>
      </c>
      <c r="G609" s="16" t="n">
        <v>21145</v>
      </c>
    </row>
    <row r="610" customFormat="false" ht="38.25" hidden="false" customHeight="false" outlineLevel="0" collapsed="false">
      <c r="A610" s="101"/>
      <c r="B610" s="104" t="s">
        <v>221</v>
      </c>
      <c r="C610" s="105" t="s">
        <v>222</v>
      </c>
      <c r="D610" s="106" t="n">
        <v>194</v>
      </c>
      <c r="E610" s="106" t="n">
        <v>0</v>
      </c>
      <c r="F610" s="106" t="n">
        <v>0</v>
      </c>
      <c r="G610" s="106" t="n">
        <v>194</v>
      </c>
    </row>
    <row r="611" customFormat="false" ht="12.75" hidden="false" customHeight="false" outlineLevel="0" collapsed="false">
      <c r="A611" s="101"/>
      <c r="B611" s="104" t="s">
        <v>223</v>
      </c>
      <c r="C611" s="105" t="s">
        <v>224</v>
      </c>
      <c r="D611" s="16" t="n">
        <v>77391.5</v>
      </c>
      <c r="E611" s="16" t="n">
        <v>0</v>
      </c>
      <c r="F611" s="16" t="n">
        <v>76704.5</v>
      </c>
      <c r="G611" s="16" t="n">
        <v>687</v>
      </c>
    </row>
    <row r="612" customFormat="false" ht="12.75" hidden="false" customHeight="false" outlineLevel="0" collapsed="false">
      <c r="A612" s="101"/>
      <c r="B612" s="104" t="s">
        <v>225</v>
      </c>
      <c r="C612" s="105" t="s">
        <v>226</v>
      </c>
      <c r="D612" s="16" t="n">
        <v>6571.42</v>
      </c>
      <c r="E612" s="16" t="n">
        <v>0</v>
      </c>
      <c r="F612" s="16" t="n">
        <v>6226.42</v>
      </c>
      <c r="G612" s="16" t="n">
        <v>345</v>
      </c>
    </row>
    <row r="613" customFormat="false" ht="12.75" hidden="false" customHeight="false" outlineLevel="0" collapsed="false">
      <c r="A613" s="101"/>
      <c r="B613" s="104" t="s">
        <v>227</v>
      </c>
      <c r="C613" s="105" t="s">
        <v>228</v>
      </c>
      <c r="D613" s="16" t="n">
        <v>361750.7</v>
      </c>
      <c r="E613" s="16" t="n">
        <v>361750.7</v>
      </c>
      <c r="F613" s="16" t="n">
        <v>0</v>
      </c>
      <c r="G613" s="16" t="n">
        <v>0</v>
      </c>
    </row>
    <row r="614" customFormat="false" ht="12.75" hidden="false" customHeight="false" outlineLevel="0" collapsed="false">
      <c r="A614" s="101"/>
      <c r="B614" s="104" t="s">
        <v>229</v>
      </c>
      <c r="C614" s="105" t="s">
        <v>230</v>
      </c>
      <c r="D614" s="16" t="n">
        <v>1353.8</v>
      </c>
      <c r="E614" s="16" t="n">
        <v>0</v>
      </c>
      <c r="F614" s="16" t="n">
        <v>1353.8</v>
      </c>
      <c r="G614" s="16" t="n">
        <v>0</v>
      </c>
    </row>
    <row r="615" customFormat="false" ht="12.75" hidden="false" customHeight="false" outlineLevel="0" collapsed="false">
      <c r="A615" s="101"/>
      <c r="B615" s="104"/>
      <c r="C615" s="109"/>
      <c r="D615" s="10" t="n">
        <v>0</v>
      </c>
      <c r="E615" s="10"/>
      <c r="F615" s="10"/>
      <c r="G615" s="10"/>
    </row>
    <row r="616" customFormat="false" ht="12.75" hidden="false" customHeight="false" outlineLevel="0" collapsed="false">
      <c r="A616" s="102" t="n">
        <v>4</v>
      </c>
      <c r="B616" s="101"/>
      <c r="C616" s="100" t="s">
        <v>231</v>
      </c>
      <c r="D616" s="10" t="n">
        <v>2326651.94</v>
      </c>
      <c r="E616" s="10" t="n">
        <v>2123891.63</v>
      </c>
      <c r="F616" s="10" t="n">
        <v>193465.31</v>
      </c>
      <c r="G616" s="10" t="n">
        <v>9295</v>
      </c>
    </row>
    <row r="617" customFormat="false" ht="12.75" hidden="false" customHeight="false" outlineLevel="0" collapsed="false">
      <c r="A617" s="101"/>
      <c r="B617" s="104" t="s">
        <v>214</v>
      </c>
      <c r="C617" s="105" t="s">
        <v>215</v>
      </c>
      <c r="D617" s="16" t="n">
        <v>2254866.36</v>
      </c>
      <c r="E617" s="16" t="n">
        <v>2058505.05</v>
      </c>
      <c r="F617" s="16" t="n">
        <v>193465.31</v>
      </c>
      <c r="G617" s="16" t="n">
        <v>2896</v>
      </c>
    </row>
    <row r="618" customFormat="false" ht="12.75" hidden="false" customHeight="false" outlineLevel="0" collapsed="false">
      <c r="A618" s="101"/>
      <c r="B618" s="104" t="s">
        <v>232</v>
      </c>
      <c r="C618" s="105" t="s">
        <v>233</v>
      </c>
      <c r="D618" s="16" t="n">
        <v>83</v>
      </c>
      <c r="E618" s="16" t="n">
        <v>0</v>
      </c>
      <c r="F618" s="16" t="n">
        <v>0</v>
      </c>
      <c r="G618" s="16" t="n">
        <v>83</v>
      </c>
    </row>
    <row r="619" customFormat="false" ht="12.75" hidden="false" customHeight="false" outlineLevel="0" collapsed="false">
      <c r="A619" s="101"/>
      <c r="B619" s="104" t="s">
        <v>234</v>
      </c>
      <c r="C619" s="105" t="s">
        <v>235</v>
      </c>
      <c r="D619" s="16" t="n">
        <v>71702.58</v>
      </c>
      <c r="E619" s="16" t="n">
        <v>65386.58</v>
      </c>
      <c r="F619" s="16" t="n">
        <v>0</v>
      </c>
      <c r="G619" s="16" t="n">
        <v>6316</v>
      </c>
    </row>
    <row r="620" customFormat="false" ht="38.25" hidden="false" customHeight="false" outlineLevel="0" collapsed="false">
      <c r="A620" s="110"/>
      <c r="B620" s="111" t="s">
        <v>236</v>
      </c>
      <c r="C620" s="112" t="s">
        <v>237</v>
      </c>
      <c r="D620" s="113" t="n">
        <v>0</v>
      </c>
      <c r="E620" s="113" t="n">
        <v>0</v>
      </c>
      <c r="F620" s="113" t="n">
        <v>0</v>
      </c>
      <c r="G620" s="113" t="n">
        <v>0</v>
      </c>
    </row>
    <row r="621" customFormat="false" ht="12.75" hidden="false" customHeight="false" outlineLevel="0" collapsed="false">
      <c r="A621" s="114" t="s">
        <v>169</v>
      </c>
      <c r="B621" s="114"/>
      <c r="C621" s="114"/>
      <c r="D621" s="114"/>
      <c r="E621" s="114"/>
      <c r="F621" s="114"/>
      <c r="G621" s="114"/>
    </row>
    <row r="622" customFormat="false" ht="15.75" hidden="false" customHeight="false" outlineLevel="0" collapsed="false">
      <c r="A622" s="116" t="s">
        <v>25</v>
      </c>
    </row>
    <row r="623" customFormat="false" ht="12.75" hidden="false" customHeight="false" outlineLevel="0" collapsed="false">
      <c r="A623" s="96"/>
      <c r="B623" s="96"/>
      <c r="C623" s="100" t="s">
        <v>60</v>
      </c>
      <c r="D623" s="10" t="n">
        <v>13302243.43</v>
      </c>
      <c r="E623" s="10" t="n">
        <v>12320360.33</v>
      </c>
      <c r="F623" s="10" t="n">
        <v>929439.1</v>
      </c>
      <c r="G623" s="10" t="n">
        <v>52444</v>
      </c>
    </row>
    <row r="624" customFormat="false" ht="12.75" hidden="false" customHeight="false" outlineLevel="0" collapsed="false">
      <c r="A624" s="91"/>
      <c r="B624" s="91"/>
      <c r="C624" s="101"/>
      <c r="D624" s="10" t="n">
        <v>0</v>
      </c>
      <c r="E624" s="10"/>
      <c r="F624" s="10"/>
      <c r="G624" s="10"/>
    </row>
    <row r="625" customFormat="false" ht="12.75" hidden="false" customHeight="false" outlineLevel="0" collapsed="false">
      <c r="A625" s="102" t="s">
        <v>178</v>
      </c>
      <c r="B625" s="101"/>
      <c r="C625" s="103" t="s">
        <v>179</v>
      </c>
      <c r="D625" s="10" t="n">
        <v>285001.67</v>
      </c>
      <c r="E625" s="10" t="n">
        <v>266589.83</v>
      </c>
      <c r="F625" s="10" t="n">
        <v>18411.84</v>
      </c>
      <c r="G625" s="10" t="n">
        <v>0</v>
      </c>
    </row>
    <row r="626" customFormat="false" ht="12.75" hidden="false" customHeight="false" outlineLevel="0" collapsed="false">
      <c r="A626" s="101"/>
      <c r="B626" s="104" t="s">
        <v>180</v>
      </c>
      <c r="C626" s="105" t="s">
        <v>181</v>
      </c>
      <c r="D626" s="16" t="n">
        <v>156897.69</v>
      </c>
      <c r="E626" s="16" t="n">
        <v>155833.73</v>
      </c>
      <c r="F626" s="16" t="n">
        <v>1063.96</v>
      </c>
      <c r="G626" s="16" t="n">
        <v>0</v>
      </c>
    </row>
    <row r="627" customFormat="false" ht="25.5" hidden="false" customHeight="false" outlineLevel="0" collapsed="false">
      <c r="A627" s="101"/>
      <c r="B627" s="104" t="s">
        <v>182</v>
      </c>
      <c r="C627" s="105" t="s">
        <v>183</v>
      </c>
      <c r="D627" s="106" t="n">
        <v>72462.24</v>
      </c>
      <c r="E627" s="106" t="n">
        <v>72462.24</v>
      </c>
      <c r="F627" s="106" t="n">
        <v>0</v>
      </c>
      <c r="G627" s="106" t="n">
        <v>0</v>
      </c>
    </row>
    <row r="628" customFormat="false" ht="12.75" hidden="false" customHeight="false" outlineLevel="0" collapsed="false">
      <c r="A628" s="101"/>
      <c r="B628" s="104" t="s">
        <v>184</v>
      </c>
      <c r="C628" s="105" t="s">
        <v>185</v>
      </c>
      <c r="D628" s="16" t="n">
        <v>38293.86</v>
      </c>
      <c r="E628" s="16" t="n">
        <v>38293.86</v>
      </c>
      <c r="F628" s="16" t="n">
        <v>0</v>
      </c>
      <c r="G628" s="16" t="n">
        <v>0</v>
      </c>
    </row>
    <row r="629" customFormat="false" ht="12.75" hidden="false" customHeight="false" outlineLevel="0" collapsed="false">
      <c r="A629" s="101"/>
      <c r="B629" s="104" t="s">
        <v>186</v>
      </c>
      <c r="C629" s="105" t="s">
        <v>187</v>
      </c>
      <c r="D629" s="16" t="n">
        <v>9350.52</v>
      </c>
      <c r="E629" s="16" t="n">
        <v>0</v>
      </c>
      <c r="F629" s="16" t="n">
        <v>9350.52</v>
      </c>
      <c r="G629" s="16" t="n">
        <v>0</v>
      </c>
    </row>
    <row r="630" customFormat="false" ht="25.5" hidden="false" customHeight="false" outlineLevel="0" collapsed="false">
      <c r="A630" s="101"/>
      <c r="B630" s="104" t="s">
        <v>188</v>
      </c>
      <c r="C630" s="105" t="s">
        <v>189</v>
      </c>
      <c r="D630" s="106" t="n">
        <v>3692.14</v>
      </c>
      <c r="E630" s="106" t="n">
        <v>0</v>
      </c>
      <c r="F630" s="106" t="n">
        <v>3692.14</v>
      </c>
      <c r="G630" s="106" t="n">
        <v>0</v>
      </c>
    </row>
    <row r="631" customFormat="false" ht="25.5" hidden="false" customHeight="false" outlineLevel="0" collapsed="false">
      <c r="A631" s="101"/>
      <c r="B631" s="104" t="s">
        <v>190</v>
      </c>
      <c r="C631" s="105" t="s">
        <v>191</v>
      </c>
      <c r="D631" s="106" t="n">
        <v>2290.94</v>
      </c>
      <c r="E631" s="106" t="n">
        <v>0</v>
      </c>
      <c r="F631" s="106" t="n">
        <v>2290.94</v>
      </c>
      <c r="G631" s="106" t="n">
        <v>0</v>
      </c>
    </row>
    <row r="632" customFormat="false" ht="12.75" hidden="false" customHeight="false" outlineLevel="0" collapsed="false">
      <c r="A632" s="101"/>
      <c r="B632" s="104" t="s">
        <v>192</v>
      </c>
      <c r="C632" s="105" t="s">
        <v>193</v>
      </c>
      <c r="D632" s="16" t="n">
        <v>2014.28</v>
      </c>
      <c r="E632" s="16" t="n">
        <v>0</v>
      </c>
      <c r="F632" s="16" t="n">
        <v>2014.28</v>
      </c>
      <c r="G632" s="16" t="n">
        <v>0</v>
      </c>
    </row>
    <row r="633" customFormat="false" ht="12.75" hidden="false" customHeight="false" outlineLevel="0" collapsed="false">
      <c r="A633" s="101"/>
      <c r="B633" s="107"/>
      <c r="C633" s="108"/>
      <c r="D633" s="10" t="n">
        <v>0</v>
      </c>
      <c r="E633" s="10"/>
      <c r="F633" s="10"/>
      <c r="G633" s="10"/>
    </row>
    <row r="634" customFormat="false" ht="12.75" hidden="false" customHeight="false" outlineLevel="0" collapsed="false">
      <c r="A634" s="102" t="s">
        <v>194</v>
      </c>
      <c r="B634" s="101"/>
      <c r="C634" s="103" t="s">
        <v>195</v>
      </c>
      <c r="D634" s="10" t="n">
        <v>9564953.99</v>
      </c>
      <c r="E634" s="10" t="n">
        <v>9094605.24</v>
      </c>
      <c r="F634" s="10" t="n">
        <v>454268.75</v>
      </c>
      <c r="G634" s="10" t="n">
        <v>16080</v>
      </c>
    </row>
    <row r="635" customFormat="false" ht="38.25" hidden="false" customHeight="false" outlineLevel="0" collapsed="false">
      <c r="A635" s="101"/>
      <c r="B635" s="104" t="s">
        <v>196</v>
      </c>
      <c r="C635" s="105" t="s">
        <v>197</v>
      </c>
      <c r="D635" s="106" t="n">
        <v>9479.03</v>
      </c>
      <c r="E635" s="106" t="n">
        <v>0</v>
      </c>
      <c r="F635" s="106" t="n">
        <v>9479.03</v>
      </c>
      <c r="G635" s="106" t="n">
        <v>0</v>
      </c>
    </row>
    <row r="636" customFormat="false" ht="25.5" hidden="false" customHeight="false" outlineLevel="0" collapsed="false">
      <c r="A636" s="101"/>
      <c r="B636" s="104" t="s">
        <v>198</v>
      </c>
      <c r="C636" s="105" t="s">
        <v>199</v>
      </c>
      <c r="D636" s="106" t="n">
        <v>55594.24</v>
      </c>
      <c r="E636" s="106" t="n">
        <v>0</v>
      </c>
      <c r="F636" s="106" t="n">
        <v>55594.24</v>
      </c>
      <c r="G636" s="106" t="n">
        <v>0</v>
      </c>
    </row>
    <row r="637" customFormat="false" ht="12.75" hidden="false" customHeight="false" outlineLevel="0" collapsed="false">
      <c r="A637" s="101"/>
      <c r="B637" s="104" t="s">
        <v>184</v>
      </c>
      <c r="C637" s="105" t="s">
        <v>185</v>
      </c>
      <c r="D637" s="16" t="n">
        <v>2195.76</v>
      </c>
      <c r="E637" s="16" t="n">
        <v>0</v>
      </c>
      <c r="F637" s="16" t="n">
        <v>2195.76</v>
      </c>
      <c r="G637" s="16" t="n">
        <v>0</v>
      </c>
    </row>
    <row r="638" customFormat="false" ht="25.5" hidden="false" customHeight="false" outlineLevel="0" collapsed="false">
      <c r="A638" s="101"/>
      <c r="B638" s="104" t="s">
        <v>200</v>
      </c>
      <c r="C638" s="105" t="s">
        <v>201</v>
      </c>
      <c r="D638" s="106" t="n">
        <v>6269.65</v>
      </c>
      <c r="E638" s="106" t="n">
        <v>0</v>
      </c>
      <c r="F638" s="106" t="n">
        <v>6269.65</v>
      </c>
      <c r="G638" s="106" t="n">
        <v>0</v>
      </c>
    </row>
    <row r="639" customFormat="false" ht="12.75" hidden="false" customHeight="true" outlineLevel="0" collapsed="false">
      <c r="A639" s="101"/>
      <c r="B639" s="104" t="s">
        <v>202</v>
      </c>
      <c r="C639" s="105" t="s">
        <v>203</v>
      </c>
      <c r="D639" s="16" t="n">
        <v>1406.17</v>
      </c>
      <c r="E639" s="16" t="n">
        <v>0</v>
      </c>
      <c r="F639" s="16" t="n">
        <v>1406.17</v>
      </c>
      <c r="G639" s="16" t="n">
        <v>0</v>
      </c>
    </row>
    <row r="640" customFormat="false" ht="38.25" hidden="false" customHeight="false" outlineLevel="0" collapsed="false">
      <c r="A640" s="101"/>
      <c r="B640" s="104" t="s">
        <v>204</v>
      </c>
      <c r="C640" s="105" t="s">
        <v>205</v>
      </c>
      <c r="D640" s="106" t="n">
        <v>75109.36</v>
      </c>
      <c r="E640" s="106" t="n">
        <v>0</v>
      </c>
      <c r="F640" s="106" t="n">
        <v>75109.36</v>
      </c>
      <c r="G640" s="106" t="n">
        <v>0</v>
      </c>
    </row>
    <row r="641" customFormat="false" ht="12.75" hidden="false" customHeight="false" outlineLevel="0" collapsed="false">
      <c r="A641" s="101"/>
      <c r="B641" s="104" t="s">
        <v>206</v>
      </c>
      <c r="C641" s="105" t="s">
        <v>207</v>
      </c>
      <c r="D641" s="16" t="n">
        <v>7067851.89</v>
      </c>
      <c r="E641" s="16" t="n">
        <v>6923745.62</v>
      </c>
      <c r="F641" s="16" t="n">
        <v>128026.27</v>
      </c>
      <c r="G641" s="16" t="n">
        <v>16080</v>
      </c>
    </row>
    <row r="642" customFormat="false" ht="12.75" hidden="false" customHeight="false" outlineLevel="0" collapsed="false">
      <c r="A642" s="101"/>
      <c r="B642" s="104" t="s">
        <v>208</v>
      </c>
      <c r="C642" s="105" t="s">
        <v>209</v>
      </c>
      <c r="D642" s="16" t="n">
        <v>2241027.17</v>
      </c>
      <c r="E642" s="16" t="n">
        <v>2170859.62</v>
      </c>
      <c r="F642" s="16" t="n">
        <v>70167.55</v>
      </c>
      <c r="G642" s="16" t="n">
        <v>0</v>
      </c>
    </row>
    <row r="643" customFormat="false" ht="12.75" hidden="false" customHeight="false" outlineLevel="0" collapsed="false">
      <c r="A643" s="101"/>
      <c r="B643" s="104" t="s">
        <v>210</v>
      </c>
      <c r="C643" s="105" t="s">
        <v>211</v>
      </c>
      <c r="D643" s="16" t="n">
        <v>79511.54</v>
      </c>
      <c r="E643" s="16" t="n">
        <v>0</v>
      </c>
      <c r="F643" s="16" t="n">
        <v>79511.54</v>
      </c>
      <c r="G643" s="16" t="n">
        <v>0</v>
      </c>
    </row>
    <row r="644" customFormat="false" ht="12.75" hidden="false" customHeight="false" outlineLevel="0" collapsed="false">
      <c r="A644" s="101"/>
      <c r="B644" s="104" t="s">
        <v>212</v>
      </c>
      <c r="C644" s="105" t="s">
        <v>213</v>
      </c>
      <c r="D644" s="16" t="n">
        <v>26509.18</v>
      </c>
      <c r="E644" s="16" t="n">
        <v>0</v>
      </c>
      <c r="F644" s="16" t="n">
        <v>26509.18</v>
      </c>
      <c r="G644" s="16" t="n">
        <v>0</v>
      </c>
    </row>
    <row r="645" customFormat="false" ht="12.75" hidden="false" customHeight="false" outlineLevel="0" collapsed="false">
      <c r="A645" s="101"/>
      <c r="B645" s="104" t="s">
        <v>214</v>
      </c>
      <c r="C645" s="105" t="s">
        <v>215</v>
      </c>
      <c r="D645" s="16" t="n">
        <v>0</v>
      </c>
      <c r="E645" s="16" t="n">
        <v>0</v>
      </c>
      <c r="F645" s="16" t="n">
        <v>0</v>
      </c>
      <c r="G645" s="16" t="n">
        <v>0</v>
      </c>
    </row>
    <row r="646" customFormat="false" ht="12.75" hidden="false" customHeight="false" outlineLevel="0" collapsed="false">
      <c r="A646" s="101"/>
      <c r="B646" s="107"/>
      <c r="C646" s="108"/>
      <c r="D646" s="10" t="n">
        <v>0</v>
      </c>
      <c r="E646" s="10"/>
      <c r="F646" s="10"/>
      <c r="G646" s="10"/>
    </row>
    <row r="647" customFormat="false" ht="12.75" hidden="false" customHeight="false" outlineLevel="0" collapsed="false">
      <c r="A647" s="102" t="n">
        <v>3</v>
      </c>
      <c r="B647" s="101"/>
      <c r="C647" s="100" t="s">
        <v>216</v>
      </c>
      <c r="D647" s="10" t="n">
        <v>652564.99</v>
      </c>
      <c r="E647" s="10" t="n">
        <v>270314.6</v>
      </c>
      <c r="F647" s="10" t="n">
        <v>353485.39</v>
      </c>
      <c r="G647" s="10" t="n">
        <v>28765</v>
      </c>
    </row>
    <row r="648" customFormat="false" ht="25.5" hidden="false" customHeight="false" outlineLevel="0" collapsed="false">
      <c r="A648" s="101"/>
      <c r="B648" s="104" t="s">
        <v>217</v>
      </c>
      <c r="C648" s="105" t="s">
        <v>218</v>
      </c>
      <c r="D648" s="106" t="n">
        <v>0</v>
      </c>
      <c r="E648" s="106" t="n">
        <v>0</v>
      </c>
      <c r="F648" s="106" t="n">
        <v>0</v>
      </c>
      <c r="G648" s="106" t="n">
        <v>0</v>
      </c>
    </row>
    <row r="649" customFormat="false" ht="12.75" hidden="false" customHeight="false" outlineLevel="0" collapsed="false">
      <c r="A649" s="101"/>
      <c r="B649" s="104" t="s">
        <v>219</v>
      </c>
      <c r="C649" s="105" t="s">
        <v>220</v>
      </c>
      <c r="D649" s="16" t="n">
        <v>4386.61</v>
      </c>
      <c r="E649" s="16" t="n">
        <v>0</v>
      </c>
      <c r="F649" s="16" t="n">
        <v>4386.61</v>
      </c>
      <c r="G649" s="16" t="n">
        <v>0</v>
      </c>
    </row>
    <row r="650" customFormat="false" ht="12.75" hidden="false" customHeight="false" outlineLevel="0" collapsed="false">
      <c r="A650" s="101"/>
      <c r="B650" s="104" t="s">
        <v>214</v>
      </c>
      <c r="C650" s="105" t="s">
        <v>215</v>
      </c>
      <c r="D650" s="16" t="n">
        <v>28482</v>
      </c>
      <c r="E650" s="16" t="n">
        <v>0</v>
      </c>
      <c r="F650" s="16" t="n">
        <v>0</v>
      </c>
      <c r="G650" s="16" t="n">
        <v>28482</v>
      </c>
    </row>
    <row r="651" customFormat="false" ht="38.25" hidden="false" customHeight="false" outlineLevel="0" collapsed="false">
      <c r="A651" s="101"/>
      <c r="B651" s="104" t="s">
        <v>221</v>
      </c>
      <c r="C651" s="105" t="s">
        <v>222</v>
      </c>
      <c r="D651" s="106" t="n">
        <v>2</v>
      </c>
      <c r="E651" s="106" t="n">
        <v>0</v>
      </c>
      <c r="F651" s="106" t="n">
        <v>0</v>
      </c>
      <c r="G651" s="106" t="n">
        <v>2</v>
      </c>
    </row>
    <row r="652" customFormat="false" ht="12.75" hidden="false" customHeight="false" outlineLevel="0" collapsed="false">
      <c r="A652" s="101"/>
      <c r="B652" s="104" t="s">
        <v>223</v>
      </c>
      <c r="C652" s="105" t="s">
        <v>224</v>
      </c>
      <c r="D652" s="16" t="n">
        <v>340073.3</v>
      </c>
      <c r="E652" s="16" t="n">
        <v>0</v>
      </c>
      <c r="F652" s="16" t="n">
        <v>339848.3</v>
      </c>
      <c r="G652" s="16" t="n">
        <v>225</v>
      </c>
    </row>
    <row r="653" customFormat="false" ht="12.75" hidden="false" customHeight="false" outlineLevel="0" collapsed="false">
      <c r="A653" s="101"/>
      <c r="B653" s="104" t="s">
        <v>225</v>
      </c>
      <c r="C653" s="105" t="s">
        <v>226</v>
      </c>
      <c r="D653" s="16" t="n">
        <v>8323.75</v>
      </c>
      <c r="E653" s="16" t="n">
        <v>0</v>
      </c>
      <c r="F653" s="16" t="n">
        <v>8267.75</v>
      </c>
      <c r="G653" s="16" t="n">
        <v>56</v>
      </c>
    </row>
    <row r="654" customFormat="false" ht="12.75" hidden="false" customHeight="false" outlineLevel="0" collapsed="false">
      <c r="A654" s="101"/>
      <c r="B654" s="104" t="s">
        <v>227</v>
      </c>
      <c r="C654" s="105" t="s">
        <v>228</v>
      </c>
      <c r="D654" s="16" t="n">
        <v>270314.6</v>
      </c>
      <c r="E654" s="16" t="n">
        <v>270314.6</v>
      </c>
      <c r="F654" s="16" t="n">
        <v>0</v>
      </c>
      <c r="G654" s="16" t="n">
        <v>0</v>
      </c>
    </row>
    <row r="655" customFormat="false" ht="12.75" hidden="false" customHeight="false" outlineLevel="0" collapsed="false">
      <c r="A655" s="101"/>
      <c r="B655" s="104" t="s">
        <v>229</v>
      </c>
      <c r="C655" s="105" t="s">
        <v>230</v>
      </c>
      <c r="D655" s="16" t="n">
        <v>982.73</v>
      </c>
      <c r="E655" s="16" t="n">
        <v>0</v>
      </c>
      <c r="F655" s="16" t="n">
        <v>982.73</v>
      </c>
      <c r="G655" s="16" t="n">
        <v>0</v>
      </c>
    </row>
    <row r="656" customFormat="false" ht="12.75" hidden="false" customHeight="false" outlineLevel="0" collapsed="false">
      <c r="A656" s="101"/>
      <c r="B656" s="104"/>
      <c r="C656" s="109"/>
      <c r="D656" s="10" t="n">
        <v>0</v>
      </c>
      <c r="E656" s="10"/>
      <c r="F656" s="10"/>
      <c r="G656" s="10"/>
    </row>
    <row r="657" customFormat="false" ht="12.75" hidden="false" customHeight="false" outlineLevel="0" collapsed="false">
      <c r="A657" s="102" t="n">
        <v>4</v>
      </c>
      <c r="B657" s="101"/>
      <c r="C657" s="100" t="s">
        <v>231</v>
      </c>
      <c r="D657" s="10" t="n">
        <v>2799722.78</v>
      </c>
      <c r="E657" s="10" t="n">
        <v>2688850.66</v>
      </c>
      <c r="F657" s="10" t="n">
        <v>103273.12</v>
      </c>
      <c r="G657" s="10" t="n">
        <v>7599</v>
      </c>
    </row>
    <row r="658" customFormat="false" ht="12.75" hidden="false" customHeight="false" outlineLevel="0" collapsed="false">
      <c r="A658" s="101"/>
      <c r="B658" s="104" t="s">
        <v>214</v>
      </c>
      <c r="C658" s="105" t="s">
        <v>215</v>
      </c>
      <c r="D658" s="16" t="n">
        <v>2789947.35</v>
      </c>
      <c r="E658" s="16" t="n">
        <v>2686674.23</v>
      </c>
      <c r="F658" s="16" t="n">
        <v>103273.12</v>
      </c>
      <c r="G658" s="16" t="n">
        <v>0</v>
      </c>
    </row>
    <row r="659" customFormat="false" ht="12.75" hidden="false" customHeight="false" outlineLevel="0" collapsed="false">
      <c r="A659" s="101"/>
      <c r="B659" s="104" t="s">
        <v>232</v>
      </c>
      <c r="C659" s="105" t="s">
        <v>233</v>
      </c>
      <c r="D659" s="16" t="n">
        <v>39</v>
      </c>
      <c r="E659" s="16" t="n">
        <v>0</v>
      </c>
      <c r="F659" s="16" t="n">
        <v>0</v>
      </c>
      <c r="G659" s="16" t="n">
        <v>39</v>
      </c>
    </row>
    <row r="660" customFormat="false" ht="12.75" hidden="false" customHeight="false" outlineLevel="0" collapsed="false">
      <c r="A660" s="101"/>
      <c r="B660" s="104" t="s">
        <v>234</v>
      </c>
      <c r="C660" s="105" t="s">
        <v>235</v>
      </c>
      <c r="D660" s="16" t="n">
        <v>9736.43</v>
      </c>
      <c r="E660" s="16" t="n">
        <v>2176.43</v>
      </c>
      <c r="F660" s="16" t="n">
        <v>0</v>
      </c>
      <c r="G660" s="16" t="n">
        <v>7560</v>
      </c>
    </row>
    <row r="661" customFormat="false" ht="38.25" hidden="false" customHeight="false" outlineLevel="0" collapsed="false">
      <c r="A661" s="110"/>
      <c r="B661" s="111" t="s">
        <v>236</v>
      </c>
      <c r="C661" s="112" t="s">
        <v>237</v>
      </c>
      <c r="D661" s="113" t="n">
        <v>0</v>
      </c>
      <c r="E661" s="113" t="n">
        <v>0</v>
      </c>
      <c r="F661" s="113" t="n">
        <v>0</v>
      </c>
      <c r="G661" s="113" t="n">
        <v>0</v>
      </c>
    </row>
    <row r="662" customFormat="false" ht="12.75" hidden="false" customHeight="false" outlineLevel="0" collapsed="false">
      <c r="A662" s="114" t="s">
        <v>169</v>
      </c>
      <c r="B662" s="114"/>
      <c r="C662" s="114"/>
      <c r="D662" s="114"/>
      <c r="E662" s="114"/>
      <c r="F662" s="114"/>
      <c r="G662" s="114"/>
    </row>
    <row r="663" customFormat="false" ht="15.75" hidden="false" customHeight="false" outlineLevel="0" collapsed="false">
      <c r="A663" s="116" t="s">
        <v>26</v>
      </c>
    </row>
    <row r="664" customFormat="false" ht="12.75" hidden="false" customHeight="false" outlineLevel="0" collapsed="false">
      <c r="A664" s="96"/>
      <c r="B664" s="96"/>
      <c r="C664" s="100" t="s">
        <v>60</v>
      </c>
      <c r="D664" s="10" t="n">
        <v>4169370.47</v>
      </c>
      <c r="E664" s="10" t="n">
        <v>3210957.9</v>
      </c>
      <c r="F664" s="10" t="n">
        <v>895857.57</v>
      </c>
      <c r="G664" s="10" t="n">
        <v>62555</v>
      </c>
    </row>
    <row r="665" customFormat="false" ht="12.75" hidden="false" customHeight="false" outlineLevel="0" collapsed="false">
      <c r="A665" s="91"/>
      <c r="B665" s="91"/>
      <c r="C665" s="101"/>
      <c r="D665" s="10" t="n">
        <v>0</v>
      </c>
      <c r="E665" s="10"/>
      <c r="F665" s="10"/>
      <c r="G665" s="10"/>
    </row>
    <row r="666" customFormat="false" ht="12.75" hidden="false" customHeight="false" outlineLevel="0" collapsed="false">
      <c r="A666" s="102" t="s">
        <v>178</v>
      </c>
      <c r="B666" s="101"/>
      <c r="C666" s="103" t="s">
        <v>179</v>
      </c>
      <c r="D666" s="10" t="n">
        <v>67994.29</v>
      </c>
      <c r="E666" s="10" t="n">
        <v>35166.32</v>
      </c>
      <c r="F666" s="10" t="n">
        <v>32827.97</v>
      </c>
      <c r="G666" s="10" t="n">
        <v>0</v>
      </c>
    </row>
    <row r="667" customFormat="false" ht="12.75" hidden="false" customHeight="false" outlineLevel="0" collapsed="false">
      <c r="A667" s="101"/>
      <c r="B667" s="104" t="s">
        <v>180</v>
      </c>
      <c r="C667" s="105" t="s">
        <v>181</v>
      </c>
      <c r="D667" s="16" t="n">
        <v>30254.34</v>
      </c>
      <c r="E667" s="16" t="n">
        <v>20902.91</v>
      </c>
      <c r="F667" s="16" t="n">
        <v>9351.43</v>
      </c>
      <c r="G667" s="16" t="n">
        <v>0</v>
      </c>
    </row>
    <row r="668" customFormat="false" ht="25.5" hidden="false" customHeight="false" outlineLevel="0" collapsed="false">
      <c r="A668" s="101"/>
      <c r="B668" s="104" t="s">
        <v>182</v>
      </c>
      <c r="C668" s="105" t="s">
        <v>183</v>
      </c>
      <c r="D668" s="106" t="n">
        <v>7658.02</v>
      </c>
      <c r="E668" s="106" t="n">
        <v>7658.02</v>
      </c>
      <c r="F668" s="106" t="n">
        <v>0</v>
      </c>
      <c r="G668" s="106" t="n">
        <v>0</v>
      </c>
    </row>
    <row r="669" customFormat="false" ht="12.75" hidden="false" customHeight="false" outlineLevel="0" collapsed="false">
      <c r="A669" s="101"/>
      <c r="B669" s="104" t="s">
        <v>184</v>
      </c>
      <c r="C669" s="105" t="s">
        <v>185</v>
      </c>
      <c r="D669" s="16" t="n">
        <v>6605.39</v>
      </c>
      <c r="E669" s="16" t="n">
        <v>6605.39</v>
      </c>
      <c r="F669" s="16" t="n">
        <v>0</v>
      </c>
      <c r="G669" s="16" t="n">
        <v>0</v>
      </c>
    </row>
    <row r="670" customFormat="false" ht="12.75" hidden="false" customHeight="false" outlineLevel="0" collapsed="false">
      <c r="A670" s="101"/>
      <c r="B670" s="104" t="s">
        <v>186</v>
      </c>
      <c r="C670" s="105" t="s">
        <v>187</v>
      </c>
      <c r="D670" s="16" t="n">
        <v>13481.53</v>
      </c>
      <c r="E670" s="16" t="n">
        <v>0</v>
      </c>
      <c r="F670" s="16" t="n">
        <v>13481.53</v>
      </c>
      <c r="G670" s="16" t="n">
        <v>0</v>
      </c>
    </row>
    <row r="671" customFormat="false" ht="25.5" hidden="false" customHeight="false" outlineLevel="0" collapsed="false">
      <c r="A671" s="101"/>
      <c r="B671" s="104" t="s">
        <v>188</v>
      </c>
      <c r="C671" s="105" t="s">
        <v>189</v>
      </c>
      <c r="D671" s="106" t="n">
        <v>2817.93</v>
      </c>
      <c r="E671" s="106" t="n">
        <v>0</v>
      </c>
      <c r="F671" s="106" t="n">
        <v>2817.93</v>
      </c>
      <c r="G671" s="106" t="n">
        <v>0</v>
      </c>
    </row>
    <row r="672" customFormat="false" ht="25.5" hidden="false" customHeight="false" outlineLevel="0" collapsed="false">
      <c r="A672" s="101"/>
      <c r="B672" s="104" t="s">
        <v>190</v>
      </c>
      <c r="C672" s="105" t="s">
        <v>191</v>
      </c>
      <c r="D672" s="106" t="n">
        <v>3597.77</v>
      </c>
      <c r="E672" s="106" t="n">
        <v>0</v>
      </c>
      <c r="F672" s="106" t="n">
        <v>3597.77</v>
      </c>
      <c r="G672" s="106" t="n">
        <v>0</v>
      </c>
    </row>
    <row r="673" customFormat="false" ht="12.75" hidden="false" customHeight="false" outlineLevel="0" collapsed="false">
      <c r="A673" s="101"/>
      <c r="B673" s="104" t="s">
        <v>192</v>
      </c>
      <c r="C673" s="105" t="s">
        <v>193</v>
      </c>
      <c r="D673" s="16" t="n">
        <v>3579.31</v>
      </c>
      <c r="E673" s="16" t="n">
        <v>0</v>
      </c>
      <c r="F673" s="16" t="n">
        <v>3579.31</v>
      </c>
      <c r="G673" s="16" t="n">
        <v>0</v>
      </c>
    </row>
    <row r="674" customFormat="false" ht="12.75" hidden="false" customHeight="false" outlineLevel="0" collapsed="false">
      <c r="A674" s="101"/>
      <c r="B674" s="107"/>
      <c r="C674" s="108"/>
      <c r="D674" s="10" t="n">
        <v>0</v>
      </c>
      <c r="E674" s="10"/>
      <c r="F674" s="10"/>
      <c r="G674" s="10"/>
    </row>
    <row r="675" customFormat="false" ht="12.75" hidden="false" customHeight="false" outlineLevel="0" collapsed="false">
      <c r="A675" s="102" t="s">
        <v>194</v>
      </c>
      <c r="B675" s="101"/>
      <c r="C675" s="103" t="s">
        <v>195</v>
      </c>
      <c r="D675" s="10" t="n">
        <v>3124155.85</v>
      </c>
      <c r="E675" s="10" t="n">
        <v>2445847.6</v>
      </c>
      <c r="F675" s="10" t="n">
        <v>618355.25</v>
      </c>
      <c r="G675" s="10" t="n">
        <v>59953</v>
      </c>
    </row>
    <row r="676" customFormat="false" ht="38.25" hidden="false" customHeight="false" outlineLevel="0" collapsed="false">
      <c r="A676" s="101"/>
      <c r="B676" s="104" t="s">
        <v>196</v>
      </c>
      <c r="C676" s="105" t="s">
        <v>197</v>
      </c>
      <c r="D676" s="106" t="n">
        <v>13514.11</v>
      </c>
      <c r="E676" s="106" t="n">
        <v>0</v>
      </c>
      <c r="F676" s="106" t="n">
        <v>13514.11</v>
      </c>
      <c r="G676" s="106" t="n">
        <v>0</v>
      </c>
    </row>
    <row r="677" customFormat="false" ht="25.5" hidden="false" customHeight="false" outlineLevel="0" collapsed="false">
      <c r="A677" s="101"/>
      <c r="B677" s="104" t="s">
        <v>198</v>
      </c>
      <c r="C677" s="105" t="s">
        <v>199</v>
      </c>
      <c r="D677" s="106" t="n">
        <v>30601.74</v>
      </c>
      <c r="E677" s="106" t="n">
        <v>0</v>
      </c>
      <c r="F677" s="106" t="n">
        <v>30601.74</v>
      </c>
      <c r="G677" s="106" t="n">
        <v>0</v>
      </c>
    </row>
    <row r="678" customFormat="false" ht="12.75" hidden="false" customHeight="false" outlineLevel="0" collapsed="false">
      <c r="A678" s="101"/>
      <c r="B678" s="104" t="s">
        <v>184</v>
      </c>
      <c r="C678" s="105" t="s">
        <v>185</v>
      </c>
      <c r="D678" s="16" t="n">
        <v>3229.42</v>
      </c>
      <c r="E678" s="16" t="n">
        <v>0</v>
      </c>
      <c r="F678" s="16" t="n">
        <v>3229.42</v>
      </c>
      <c r="G678" s="16" t="n">
        <v>0</v>
      </c>
    </row>
    <row r="679" customFormat="false" ht="25.5" hidden="false" customHeight="false" outlineLevel="0" collapsed="false">
      <c r="A679" s="101"/>
      <c r="B679" s="104" t="s">
        <v>200</v>
      </c>
      <c r="C679" s="105" t="s">
        <v>201</v>
      </c>
      <c r="D679" s="106" t="n">
        <v>8965.41</v>
      </c>
      <c r="E679" s="106" t="n">
        <v>0</v>
      </c>
      <c r="F679" s="106" t="n">
        <v>8965.41</v>
      </c>
      <c r="G679" s="106" t="n">
        <v>0</v>
      </c>
    </row>
    <row r="680" customFormat="false" ht="12.75" hidden="false" customHeight="true" outlineLevel="0" collapsed="false">
      <c r="A680" s="101"/>
      <c r="B680" s="104" t="s">
        <v>202</v>
      </c>
      <c r="C680" s="105" t="s">
        <v>203</v>
      </c>
      <c r="D680" s="16" t="n">
        <v>2139.72</v>
      </c>
      <c r="E680" s="16" t="n">
        <v>0</v>
      </c>
      <c r="F680" s="16" t="n">
        <v>2139.72</v>
      </c>
      <c r="G680" s="16" t="n">
        <v>0</v>
      </c>
    </row>
    <row r="681" customFormat="false" ht="38.25" hidden="false" customHeight="false" outlineLevel="0" collapsed="false">
      <c r="A681" s="101"/>
      <c r="B681" s="104" t="s">
        <v>204</v>
      </c>
      <c r="C681" s="105" t="s">
        <v>205</v>
      </c>
      <c r="D681" s="106" t="n">
        <v>144988.07</v>
      </c>
      <c r="E681" s="106" t="n">
        <v>0</v>
      </c>
      <c r="F681" s="106" t="n">
        <v>144988.07</v>
      </c>
      <c r="G681" s="106" t="n">
        <v>0</v>
      </c>
    </row>
    <row r="682" customFormat="false" ht="12.75" hidden="false" customHeight="false" outlineLevel="0" collapsed="false">
      <c r="A682" s="101"/>
      <c r="B682" s="104" t="s">
        <v>206</v>
      </c>
      <c r="C682" s="105" t="s">
        <v>207</v>
      </c>
      <c r="D682" s="16" t="n">
        <v>2004985.24</v>
      </c>
      <c r="E682" s="16" t="n">
        <v>1877935.43</v>
      </c>
      <c r="F682" s="16" t="n">
        <v>127049.81</v>
      </c>
      <c r="G682" s="16" t="n">
        <v>0</v>
      </c>
    </row>
    <row r="683" customFormat="false" ht="12.75" hidden="false" customHeight="false" outlineLevel="0" collapsed="false">
      <c r="A683" s="101"/>
      <c r="B683" s="104" t="s">
        <v>208</v>
      </c>
      <c r="C683" s="105" t="s">
        <v>209</v>
      </c>
      <c r="D683" s="16" t="n">
        <v>695361.89</v>
      </c>
      <c r="E683" s="16" t="n">
        <v>567912.17</v>
      </c>
      <c r="F683" s="16" t="n">
        <v>127449.72</v>
      </c>
      <c r="G683" s="16" t="n">
        <v>0</v>
      </c>
    </row>
    <row r="684" customFormat="false" ht="12.75" hidden="false" customHeight="false" outlineLevel="0" collapsed="false">
      <c r="A684" s="101"/>
      <c r="B684" s="104" t="s">
        <v>210</v>
      </c>
      <c r="C684" s="105" t="s">
        <v>211</v>
      </c>
      <c r="D684" s="16" t="n">
        <v>113526.08</v>
      </c>
      <c r="E684" s="16" t="n">
        <v>0</v>
      </c>
      <c r="F684" s="16" t="n">
        <v>113526.08</v>
      </c>
      <c r="G684" s="16" t="n">
        <v>0</v>
      </c>
    </row>
    <row r="685" customFormat="false" ht="12.75" hidden="false" customHeight="false" outlineLevel="0" collapsed="false">
      <c r="A685" s="101"/>
      <c r="B685" s="104" t="s">
        <v>212</v>
      </c>
      <c r="C685" s="105" t="s">
        <v>213</v>
      </c>
      <c r="D685" s="16" t="n">
        <v>46891.17</v>
      </c>
      <c r="E685" s="16" t="n">
        <v>0</v>
      </c>
      <c r="F685" s="16" t="n">
        <v>46891.17</v>
      </c>
      <c r="G685" s="16" t="n">
        <v>0</v>
      </c>
    </row>
    <row r="686" customFormat="false" ht="12.75" hidden="false" customHeight="false" outlineLevel="0" collapsed="false">
      <c r="A686" s="101"/>
      <c r="B686" s="104" t="s">
        <v>214</v>
      </c>
      <c r="C686" s="105" t="s">
        <v>215</v>
      </c>
      <c r="D686" s="16" t="n">
        <v>59953</v>
      </c>
      <c r="E686" s="16" t="n">
        <v>0</v>
      </c>
      <c r="F686" s="16" t="n">
        <v>0</v>
      </c>
      <c r="G686" s="16" t="n">
        <v>59953</v>
      </c>
    </row>
    <row r="687" customFormat="false" ht="12.75" hidden="false" customHeight="false" outlineLevel="0" collapsed="false">
      <c r="A687" s="101"/>
      <c r="B687" s="107"/>
      <c r="C687" s="108"/>
      <c r="D687" s="10" t="n">
        <v>0</v>
      </c>
      <c r="E687" s="10"/>
      <c r="F687" s="10"/>
      <c r="G687" s="10"/>
    </row>
    <row r="688" customFormat="false" ht="12.75" hidden="false" customHeight="false" outlineLevel="0" collapsed="false">
      <c r="A688" s="102" t="n">
        <v>3</v>
      </c>
      <c r="B688" s="101"/>
      <c r="C688" s="100" t="s">
        <v>216</v>
      </c>
      <c r="D688" s="10" t="n">
        <v>243196.24</v>
      </c>
      <c r="E688" s="10" t="n">
        <v>171592.9</v>
      </c>
      <c r="F688" s="10" t="n">
        <v>71603.34</v>
      </c>
      <c r="G688" s="10" t="n">
        <v>0</v>
      </c>
    </row>
    <row r="689" customFormat="false" ht="25.5" hidden="false" customHeight="false" outlineLevel="0" collapsed="false">
      <c r="A689" s="101"/>
      <c r="B689" s="104" t="s">
        <v>217</v>
      </c>
      <c r="C689" s="105" t="s">
        <v>218</v>
      </c>
      <c r="D689" s="106" t="n">
        <v>0</v>
      </c>
      <c r="E689" s="106" t="n">
        <v>0</v>
      </c>
      <c r="F689" s="106" t="n">
        <v>0</v>
      </c>
      <c r="G689" s="106" t="n">
        <v>0</v>
      </c>
    </row>
    <row r="690" customFormat="false" ht="12.75" hidden="false" customHeight="false" outlineLevel="0" collapsed="false">
      <c r="A690" s="101"/>
      <c r="B690" s="104" t="s">
        <v>219</v>
      </c>
      <c r="C690" s="105" t="s">
        <v>220</v>
      </c>
      <c r="D690" s="16" t="n">
        <v>6209.54</v>
      </c>
      <c r="E690" s="16" t="n">
        <v>0</v>
      </c>
      <c r="F690" s="16" t="n">
        <v>6209.54</v>
      </c>
      <c r="G690" s="16" t="n">
        <v>0</v>
      </c>
    </row>
    <row r="691" customFormat="false" ht="12.75" hidden="false" customHeight="false" outlineLevel="0" collapsed="false">
      <c r="A691" s="101"/>
      <c r="B691" s="104" t="s">
        <v>214</v>
      </c>
      <c r="C691" s="105" t="s">
        <v>215</v>
      </c>
      <c r="D691" s="16" t="n">
        <v>0</v>
      </c>
      <c r="E691" s="16" t="n">
        <v>0</v>
      </c>
      <c r="F691" s="16" t="n">
        <v>0</v>
      </c>
      <c r="G691" s="16" t="n">
        <v>0</v>
      </c>
    </row>
    <row r="692" customFormat="false" ht="38.25" hidden="false" customHeight="false" outlineLevel="0" collapsed="false">
      <c r="A692" s="101"/>
      <c r="B692" s="104" t="s">
        <v>221</v>
      </c>
      <c r="C692" s="105" t="s">
        <v>222</v>
      </c>
      <c r="D692" s="106" t="n">
        <v>0</v>
      </c>
      <c r="E692" s="106" t="n">
        <v>0</v>
      </c>
      <c r="F692" s="106" t="n">
        <v>0</v>
      </c>
      <c r="G692" s="106" t="n">
        <v>0</v>
      </c>
    </row>
    <row r="693" customFormat="false" ht="12.75" hidden="false" customHeight="false" outlineLevel="0" collapsed="false">
      <c r="A693" s="101"/>
      <c r="B693" s="104" t="s">
        <v>223</v>
      </c>
      <c r="C693" s="105" t="s">
        <v>224</v>
      </c>
      <c r="D693" s="16" t="n">
        <v>51946.22</v>
      </c>
      <c r="E693" s="16" t="n">
        <v>0</v>
      </c>
      <c r="F693" s="16" t="n">
        <v>51946.22</v>
      </c>
      <c r="G693" s="16" t="n">
        <v>0</v>
      </c>
    </row>
    <row r="694" customFormat="false" ht="12.75" hidden="false" customHeight="false" outlineLevel="0" collapsed="false">
      <c r="A694" s="101"/>
      <c r="B694" s="104" t="s">
        <v>225</v>
      </c>
      <c r="C694" s="105" t="s">
        <v>226</v>
      </c>
      <c r="D694" s="16" t="n">
        <v>12056.45</v>
      </c>
      <c r="E694" s="16" t="n">
        <v>0</v>
      </c>
      <c r="F694" s="16" t="n">
        <v>12056.45</v>
      </c>
      <c r="G694" s="16" t="n">
        <v>0</v>
      </c>
    </row>
    <row r="695" customFormat="false" ht="12.75" hidden="false" customHeight="false" outlineLevel="0" collapsed="false">
      <c r="A695" s="101"/>
      <c r="B695" s="104" t="s">
        <v>227</v>
      </c>
      <c r="C695" s="105" t="s">
        <v>228</v>
      </c>
      <c r="D695" s="16" t="n">
        <v>171592.9</v>
      </c>
      <c r="E695" s="16" t="n">
        <v>171592.9</v>
      </c>
      <c r="F695" s="16" t="n">
        <v>0</v>
      </c>
      <c r="G695" s="16" t="n">
        <v>0</v>
      </c>
    </row>
    <row r="696" customFormat="false" ht="12.75" hidden="false" customHeight="false" outlineLevel="0" collapsed="false">
      <c r="A696" s="101"/>
      <c r="B696" s="104" t="s">
        <v>229</v>
      </c>
      <c r="C696" s="105" t="s">
        <v>230</v>
      </c>
      <c r="D696" s="16" t="n">
        <v>1391.13</v>
      </c>
      <c r="E696" s="16" t="n">
        <v>0</v>
      </c>
      <c r="F696" s="16" t="n">
        <v>1391.13</v>
      </c>
      <c r="G696" s="16" t="n">
        <v>0</v>
      </c>
    </row>
    <row r="697" customFormat="false" ht="12.75" hidden="false" customHeight="false" outlineLevel="0" collapsed="false">
      <c r="A697" s="101"/>
      <c r="B697" s="104"/>
      <c r="C697" s="109"/>
      <c r="D697" s="10" t="n">
        <v>0</v>
      </c>
      <c r="E697" s="10"/>
      <c r="F697" s="10"/>
      <c r="G697" s="10"/>
    </row>
    <row r="698" customFormat="false" ht="12.75" hidden="false" customHeight="false" outlineLevel="0" collapsed="false">
      <c r="A698" s="102" t="n">
        <v>4</v>
      </c>
      <c r="B698" s="101"/>
      <c r="C698" s="100" t="s">
        <v>231</v>
      </c>
      <c r="D698" s="10" t="n">
        <v>734024.09</v>
      </c>
      <c r="E698" s="10" t="n">
        <v>558351.08</v>
      </c>
      <c r="F698" s="10" t="n">
        <v>173071.01</v>
      </c>
      <c r="G698" s="10" t="n">
        <v>2602</v>
      </c>
    </row>
    <row r="699" customFormat="false" ht="12.75" hidden="false" customHeight="false" outlineLevel="0" collapsed="false">
      <c r="A699" s="101"/>
      <c r="B699" s="104" t="s">
        <v>214</v>
      </c>
      <c r="C699" s="105" t="s">
        <v>215</v>
      </c>
      <c r="D699" s="16" t="n">
        <v>728221.54</v>
      </c>
      <c r="E699" s="16" t="n">
        <v>552999.53</v>
      </c>
      <c r="F699" s="16" t="n">
        <v>173071.01</v>
      </c>
      <c r="G699" s="16" t="n">
        <v>2151</v>
      </c>
    </row>
    <row r="700" customFormat="false" ht="12.75" hidden="false" customHeight="false" outlineLevel="0" collapsed="false">
      <c r="A700" s="101"/>
      <c r="B700" s="104" t="s">
        <v>232</v>
      </c>
      <c r="C700" s="105" t="s">
        <v>233</v>
      </c>
      <c r="D700" s="16" t="n">
        <v>11</v>
      </c>
      <c r="E700" s="16" t="n">
        <v>0</v>
      </c>
      <c r="F700" s="16" t="n">
        <v>0</v>
      </c>
      <c r="G700" s="16" t="n">
        <v>11</v>
      </c>
    </row>
    <row r="701" customFormat="false" ht="12.75" hidden="false" customHeight="false" outlineLevel="0" collapsed="false">
      <c r="A701" s="101"/>
      <c r="B701" s="104" t="s">
        <v>234</v>
      </c>
      <c r="C701" s="105" t="s">
        <v>235</v>
      </c>
      <c r="D701" s="16" t="n">
        <v>5791.55</v>
      </c>
      <c r="E701" s="16" t="n">
        <v>5351.55</v>
      </c>
      <c r="F701" s="16" t="n">
        <v>0</v>
      </c>
      <c r="G701" s="16" t="n">
        <v>440</v>
      </c>
    </row>
    <row r="702" customFormat="false" ht="38.25" hidden="false" customHeight="false" outlineLevel="0" collapsed="false">
      <c r="A702" s="110"/>
      <c r="B702" s="111" t="s">
        <v>236</v>
      </c>
      <c r="C702" s="112" t="s">
        <v>237</v>
      </c>
      <c r="D702" s="113" t="n">
        <v>0</v>
      </c>
      <c r="E702" s="113" t="n">
        <v>0</v>
      </c>
      <c r="F702" s="113" t="n">
        <v>0</v>
      </c>
      <c r="G702" s="113" t="n">
        <v>0</v>
      </c>
    </row>
    <row r="703" customFormat="false" ht="12.75" hidden="false" customHeight="false" outlineLevel="0" collapsed="false">
      <c r="A703" s="114" t="s">
        <v>169</v>
      </c>
      <c r="B703" s="114"/>
      <c r="C703" s="114"/>
      <c r="D703" s="114"/>
      <c r="E703" s="114"/>
      <c r="F703" s="114"/>
      <c r="G703" s="114"/>
    </row>
    <row r="704" customFormat="false" ht="15.75" hidden="false" customHeight="false" outlineLevel="0" collapsed="false">
      <c r="A704" s="116" t="s">
        <v>27</v>
      </c>
    </row>
    <row r="705" customFormat="false" ht="12.75" hidden="false" customHeight="false" outlineLevel="0" collapsed="false">
      <c r="A705" s="96"/>
      <c r="B705" s="96"/>
      <c r="C705" s="100" t="s">
        <v>60</v>
      </c>
      <c r="D705" s="10" t="n">
        <v>2831569.86</v>
      </c>
      <c r="E705" s="10" t="n">
        <v>2181485.32</v>
      </c>
      <c r="F705" s="10" t="n">
        <v>601964.54</v>
      </c>
      <c r="G705" s="10" t="n">
        <v>48120</v>
      </c>
    </row>
    <row r="706" customFormat="false" ht="12.75" hidden="false" customHeight="false" outlineLevel="0" collapsed="false">
      <c r="A706" s="91"/>
      <c r="B706" s="91"/>
      <c r="C706" s="101"/>
      <c r="D706" s="10" t="n">
        <v>0</v>
      </c>
      <c r="E706" s="10"/>
      <c r="F706" s="10"/>
      <c r="G706" s="10"/>
    </row>
    <row r="707" customFormat="false" ht="12.75" hidden="false" customHeight="false" outlineLevel="0" collapsed="false">
      <c r="A707" s="102" t="s">
        <v>178</v>
      </c>
      <c r="B707" s="101"/>
      <c r="C707" s="103" t="s">
        <v>179</v>
      </c>
      <c r="D707" s="10" t="n">
        <v>60727.16</v>
      </c>
      <c r="E707" s="10" t="n">
        <v>45531.41</v>
      </c>
      <c r="F707" s="10" t="n">
        <v>15195.75</v>
      </c>
      <c r="G707" s="10" t="n">
        <v>0</v>
      </c>
    </row>
    <row r="708" customFormat="false" ht="12.75" hidden="false" customHeight="false" outlineLevel="0" collapsed="false">
      <c r="A708" s="101"/>
      <c r="B708" s="104" t="s">
        <v>180</v>
      </c>
      <c r="C708" s="105" t="s">
        <v>181</v>
      </c>
      <c r="D708" s="16" t="n">
        <v>28164.18</v>
      </c>
      <c r="E708" s="16" t="n">
        <v>27108.1</v>
      </c>
      <c r="F708" s="16" t="n">
        <v>1056.08</v>
      </c>
      <c r="G708" s="16" t="n">
        <v>0</v>
      </c>
    </row>
    <row r="709" customFormat="false" ht="25.5" hidden="false" customHeight="false" outlineLevel="0" collapsed="false">
      <c r="A709" s="101"/>
      <c r="B709" s="104" t="s">
        <v>182</v>
      </c>
      <c r="C709" s="105" t="s">
        <v>183</v>
      </c>
      <c r="D709" s="106" t="n">
        <v>10512.65</v>
      </c>
      <c r="E709" s="106" t="n">
        <v>10512.65</v>
      </c>
      <c r="F709" s="106" t="n">
        <v>0</v>
      </c>
      <c r="G709" s="106" t="n">
        <v>0</v>
      </c>
    </row>
    <row r="710" customFormat="false" ht="12.75" hidden="false" customHeight="false" outlineLevel="0" collapsed="false">
      <c r="A710" s="101"/>
      <c r="B710" s="104" t="s">
        <v>184</v>
      </c>
      <c r="C710" s="105" t="s">
        <v>185</v>
      </c>
      <c r="D710" s="16" t="n">
        <v>7910.66</v>
      </c>
      <c r="E710" s="16" t="n">
        <v>7910.66</v>
      </c>
      <c r="F710" s="16" t="n">
        <v>0</v>
      </c>
      <c r="G710" s="16" t="n">
        <v>0</v>
      </c>
    </row>
    <row r="711" customFormat="false" ht="12.75" hidden="false" customHeight="false" outlineLevel="0" collapsed="false">
      <c r="A711" s="101"/>
      <c r="B711" s="104" t="s">
        <v>186</v>
      </c>
      <c r="C711" s="105" t="s">
        <v>187</v>
      </c>
      <c r="D711" s="16" t="n">
        <v>7578.39</v>
      </c>
      <c r="E711" s="16" t="n">
        <v>0</v>
      </c>
      <c r="F711" s="16" t="n">
        <v>7578.39</v>
      </c>
      <c r="G711" s="16" t="n">
        <v>0</v>
      </c>
    </row>
    <row r="712" customFormat="false" ht="25.5" hidden="false" customHeight="false" outlineLevel="0" collapsed="false">
      <c r="A712" s="101"/>
      <c r="B712" s="104" t="s">
        <v>188</v>
      </c>
      <c r="C712" s="105" t="s">
        <v>189</v>
      </c>
      <c r="D712" s="106" t="n">
        <v>1279.26</v>
      </c>
      <c r="E712" s="106" t="n">
        <v>0</v>
      </c>
      <c r="F712" s="106" t="n">
        <v>1279.26</v>
      </c>
      <c r="G712" s="106" t="n">
        <v>0</v>
      </c>
    </row>
    <row r="713" customFormat="false" ht="25.5" hidden="false" customHeight="false" outlineLevel="0" collapsed="false">
      <c r="A713" s="101"/>
      <c r="B713" s="104" t="s">
        <v>190</v>
      </c>
      <c r="C713" s="105" t="s">
        <v>191</v>
      </c>
      <c r="D713" s="106" t="n">
        <v>1970.4</v>
      </c>
      <c r="E713" s="106" t="n">
        <v>0</v>
      </c>
      <c r="F713" s="106" t="n">
        <v>1970.4</v>
      </c>
      <c r="G713" s="106" t="n">
        <v>0</v>
      </c>
    </row>
    <row r="714" customFormat="false" ht="12.75" hidden="false" customHeight="false" outlineLevel="0" collapsed="false">
      <c r="A714" s="101"/>
      <c r="B714" s="104" t="s">
        <v>192</v>
      </c>
      <c r="C714" s="105" t="s">
        <v>193</v>
      </c>
      <c r="D714" s="16" t="n">
        <v>3311.62</v>
      </c>
      <c r="E714" s="16" t="n">
        <v>0</v>
      </c>
      <c r="F714" s="16" t="n">
        <v>3311.62</v>
      </c>
      <c r="G714" s="16" t="n">
        <v>0</v>
      </c>
    </row>
    <row r="715" customFormat="false" ht="12.75" hidden="false" customHeight="false" outlineLevel="0" collapsed="false">
      <c r="A715" s="101"/>
      <c r="B715" s="107"/>
      <c r="C715" s="108"/>
      <c r="D715" s="10" t="n">
        <v>0</v>
      </c>
      <c r="E715" s="10"/>
      <c r="F715" s="10"/>
      <c r="G715" s="10"/>
    </row>
    <row r="716" customFormat="false" ht="12.75" hidden="false" customHeight="false" outlineLevel="0" collapsed="false">
      <c r="A716" s="102" t="s">
        <v>194</v>
      </c>
      <c r="B716" s="101"/>
      <c r="C716" s="103" t="s">
        <v>195</v>
      </c>
      <c r="D716" s="10" t="n">
        <v>1968672.99</v>
      </c>
      <c r="E716" s="10" t="n">
        <v>1594358.68</v>
      </c>
      <c r="F716" s="10" t="n">
        <v>327908.31</v>
      </c>
      <c r="G716" s="10" t="n">
        <v>46406</v>
      </c>
    </row>
    <row r="717" customFormat="false" ht="38.25" hidden="false" customHeight="false" outlineLevel="0" collapsed="false">
      <c r="A717" s="101"/>
      <c r="B717" s="104" t="s">
        <v>196</v>
      </c>
      <c r="C717" s="105" t="s">
        <v>197</v>
      </c>
      <c r="D717" s="106" t="n">
        <v>7854.68</v>
      </c>
      <c r="E717" s="106" t="n">
        <v>0</v>
      </c>
      <c r="F717" s="106" t="n">
        <v>7854.68</v>
      </c>
      <c r="G717" s="106" t="n">
        <v>0</v>
      </c>
    </row>
    <row r="718" customFormat="false" ht="25.5" hidden="false" customHeight="false" outlineLevel="0" collapsed="false">
      <c r="A718" s="101"/>
      <c r="B718" s="104" t="s">
        <v>198</v>
      </c>
      <c r="C718" s="105" t="s">
        <v>199</v>
      </c>
      <c r="D718" s="106" t="n">
        <v>27867.8</v>
      </c>
      <c r="E718" s="106" t="n">
        <v>0</v>
      </c>
      <c r="F718" s="106" t="n">
        <v>27867.8</v>
      </c>
      <c r="G718" s="106" t="n">
        <v>0</v>
      </c>
    </row>
    <row r="719" customFormat="false" ht="12.75" hidden="false" customHeight="false" outlineLevel="0" collapsed="false">
      <c r="A719" s="101"/>
      <c r="B719" s="104" t="s">
        <v>184</v>
      </c>
      <c r="C719" s="105" t="s">
        <v>185</v>
      </c>
      <c r="D719" s="16" t="n">
        <v>3492.16</v>
      </c>
      <c r="E719" s="16" t="n">
        <v>0</v>
      </c>
      <c r="F719" s="16" t="n">
        <v>3492.16</v>
      </c>
      <c r="G719" s="16" t="n">
        <v>0</v>
      </c>
    </row>
    <row r="720" customFormat="false" ht="25.5" hidden="false" customHeight="false" outlineLevel="0" collapsed="false">
      <c r="A720" s="101"/>
      <c r="B720" s="104" t="s">
        <v>200</v>
      </c>
      <c r="C720" s="105" t="s">
        <v>201</v>
      </c>
      <c r="D720" s="106" t="n">
        <v>10858.21</v>
      </c>
      <c r="E720" s="106" t="n">
        <v>0</v>
      </c>
      <c r="F720" s="106" t="n">
        <v>10858.21</v>
      </c>
      <c r="G720" s="106" t="n">
        <v>0</v>
      </c>
    </row>
    <row r="721" customFormat="false" ht="12.75" hidden="false" customHeight="true" outlineLevel="0" collapsed="false">
      <c r="A721" s="101"/>
      <c r="B721" s="104" t="s">
        <v>202</v>
      </c>
      <c r="C721" s="105" t="s">
        <v>203</v>
      </c>
      <c r="D721" s="16" t="n">
        <v>3536.08</v>
      </c>
      <c r="E721" s="16" t="n">
        <v>0</v>
      </c>
      <c r="F721" s="16" t="n">
        <v>3536.08</v>
      </c>
      <c r="G721" s="16" t="n">
        <v>0</v>
      </c>
    </row>
    <row r="722" customFormat="false" ht="38.25" hidden="false" customHeight="false" outlineLevel="0" collapsed="false">
      <c r="A722" s="101"/>
      <c r="B722" s="104" t="s">
        <v>204</v>
      </c>
      <c r="C722" s="105" t="s">
        <v>205</v>
      </c>
      <c r="D722" s="106" t="n">
        <v>66858.29</v>
      </c>
      <c r="E722" s="106" t="n">
        <v>0</v>
      </c>
      <c r="F722" s="106" t="n">
        <v>66858.29</v>
      </c>
      <c r="G722" s="106" t="n">
        <v>0</v>
      </c>
    </row>
    <row r="723" customFormat="false" ht="12.75" hidden="false" customHeight="false" outlineLevel="0" collapsed="false">
      <c r="A723" s="101"/>
      <c r="B723" s="104" t="s">
        <v>206</v>
      </c>
      <c r="C723" s="105" t="s">
        <v>207</v>
      </c>
      <c r="D723" s="16" t="n">
        <v>1253582.23</v>
      </c>
      <c r="E723" s="16" t="n">
        <v>1191376.35</v>
      </c>
      <c r="F723" s="16" t="n">
        <v>62205.88</v>
      </c>
      <c r="G723" s="16" t="n">
        <v>0</v>
      </c>
    </row>
    <row r="724" customFormat="false" ht="12.75" hidden="false" customHeight="false" outlineLevel="0" collapsed="false">
      <c r="A724" s="101"/>
      <c r="B724" s="104" t="s">
        <v>208</v>
      </c>
      <c r="C724" s="105" t="s">
        <v>209</v>
      </c>
      <c r="D724" s="16" t="n">
        <v>464907.69</v>
      </c>
      <c r="E724" s="16" t="n">
        <v>402982.33</v>
      </c>
      <c r="F724" s="16" t="n">
        <v>61925.36</v>
      </c>
      <c r="G724" s="16" t="n">
        <v>0</v>
      </c>
    </row>
    <row r="725" customFormat="false" ht="12.75" hidden="false" customHeight="false" outlineLevel="0" collapsed="false">
      <c r="A725" s="101"/>
      <c r="B725" s="104" t="s">
        <v>210</v>
      </c>
      <c r="C725" s="105" t="s">
        <v>211</v>
      </c>
      <c r="D725" s="16" t="n">
        <v>61465.32</v>
      </c>
      <c r="E725" s="16" t="n">
        <v>0</v>
      </c>
      <c r="F725" s="16" t="n">
        <v>61465.32</v>
      </c>
      <c r="G725" s="16" t="n">
        <v>0</v>
      </c>
    </row>
    <row r="726" customFormat="false" ht="12.75" hidden="false" customHeight="false" outlineLevel="0" collapsed="false">
      <c r="A726" s="101"/>
      <c r="B726" s="104" t="s">
        <v>212</v>
      </c>
      <c r="C726" s="105" t="s">
        <v>213</v>
      </c>
      <c r="D726" s="16" t="n">
        <v>21844.53</v>
      </c>
      <c r="E726" s="16" t="n">
        <v>0</v>
      </c>
      <c r="F726" s="16" t="n">
        <v>21844.53</v>
      </c>
      <c r="G726" s="16" t="n">
        <v>0</v>
      </c>
    </row>
    <row r="727" customFormat="false" ht="12.75" hidden="false" customHeight="false" outlineLevel="0" collapsed="false">
      <c r="A727" s="101"/>
      <c r="B727" s="104" t="s">
        <v>214</v>
      </c>
      <c r="C727" s="105" t="s">
        <v>215</v>
      </c>
      <c r="D727" s="16" t="n">
        <v>46406</v>
      </c>
      <c r="E727" s="16" t="n">
        <v>0</v>
      </c>
      <c r="F727" s="16" t="n">
        <v>0</v>
      </c>
      <c r="G727" s="16" t="n">
        <v>46406</v>
      </c>
    </row>
    <row r="728" customFormat="false" ht="12.75" hidden="false" customHeight="false" outlineLevel="0" collapsed="false">
      <c r="A728" s="101"/>
      <c r="B728" s="107"/>
      <c r="C728" s="108"/>
      <c r="D728" s="10" t="n">
        <v>0</v>
      </c>
      <c r="E728" s="10"/>
      <c r="F728" s="10"/>
      <c r="G728" s="10"/>
    </row>
    <row r="729" customFormat="false" ht="12.75" hidden="false" customHeight="false" outlineLevel="0" collapsed="false">
      <c r="A729" s="102" t="n">
        <v>3</v>
      </c>
      <c r="B729" s="101"/>
      <c r="C729" s="100" t="s">
        <v>216</v>
      </c>
      <c r="D729" s="10" t="n">
        <v>219604.51</v>
      </c>
      <c r="E729" s="10" t="n">
        <v>38377.2</v>
      </c>
      <c r="F729" s="10" t="n">
        <v>181207.31</v>
      </c>
      <c r="G729" s="10" t="n">
        <v>20</v>
      </c>
    </row>
    <row r="730" customFormat="false" ht="25.5" hidden="false" customHeight="false" outlineLevel="0" collapsed="false">
      <c r="A730" s="101"/>
      <c r="B730" s="104" t="s">
        <v>217</v>
      </c>
      <c r="C730" s="105" t="s">
        <v>218</v>
      </c>
      <c r="D730" s="106" t="n">
        <v>0</v>
      </c>
      <c r="E730" s="106" t="n">
        <v>0</v>
      </c>
      <c r="F730" s="106" t="n">
        <v>0</v>
      </c>
      <c r="G730" s="106" t="n">
        <v>0</v>
      </c>
    </row>
    <row r="731" customFormat="false" ht="12.75" hidden="false" customHeight="false" outlineLevel="0" collapsed="false">
      <c r="A731" s="101"/>
      <c r="B731" s="104" t="s">
        <v>219</v>
      </c>
      <c r="C731" s="105" t="s">
        <v>220</v>
      </c>
      <c r="D731" s="16" t="n">
        <v>3355.26</v>
      </c>
      <c r="E731" s="16" t="n">
        <v>0</v>
      </c>
      <c r="F731" s="16" t="n">
        <v>3355.26</v>
      </c>
      <c r="G731" s="16" t="n">
        <v>0</v>
      </c>
    </row>
    <row r="732" customFormat="false" ht="12.75" hidden="false" customHeight="false" outlineLevel="0" collapsed="false">
      <c r="A732" s="101"/>
      <c r="B732" s="104" t="s">
        <v>214</v>
      </c>
      <c r="C732" s="105" t="s">
        <v>215</v>
      </c>
      <c r="D732" s="16" t="n">
        <v>0</v>
      </c>
      <c r="E732" s="16" t="n">
        <v>0</v>
      </c>
      <c r="F732" s="16" t="n">
        <v>0</v>
      </c>
      <c r="G732" s="16" t="n">
        <v>0</v>
      </c>
    </row>
    <row r="733" customFormat="false" ht="38.25" hidden="false" customHeight="false" outlineLevel="0" collapsed="false">
      <c r="A733" s="101"/>
      <c r="B733" s="104" t="s">
        <v>221</v>
      </c>
      <c r="C733" s="105" t="s">
        <v>222</v>
      </c>
      <c r="D733" s="106" t="n">
        <v>0</v>
      </c>
      <c r="E733" s="106" t="n">
        <v>0</v>
      </c>
      <c r="F733" s="106" t="n">
        <v>0</v>
      </c>
      <c r="G733" s="106" t="n">
        <v>0</v>
      </c>
    </row>
    <row r="734" customFormat="false" ht="12.75" hidden="false" customHeight="false" outlineLevel="0" collapsed="false">
      <c r="A734" s="101"/>
      <c r="B734" s="104" t="s">
        <v>223</v>
      </c>
      <c r="C734" s="105" t="s">
        <v>224</v>
      </c>
      <c r="D734" s="16" t="n">
        <v>174283</v>
      </c>
      <c r="E734" s="16" t="n">
        <v>0</v>
      </c>
      <c r="F734" s="16" t="n">
        <v>174283</v>
      </c>
      <c r="G734" s="16" t="n">
        <v>0</v>
      </c>
    </row>
    <row r="735" customFormat="false" ht="12.75" hidden="false" customHeight="false" outlineLevel="0" collapsed="false">
      <c r="A735" s="101"/>
      <c r="B735" s="104" t="s">
        <v>225</v>
      </c>
      <c r="C735" s="105" t="s">
        <v>226</v>
      </c>
      <c r="D735" s="16" t="n">
        <v>2837.37</v>
      </c>
      <c r="E735" s="16" t="n">
        <v>0</v>
      </c>
      <c r="F735" s="16" t="n">
        <v>2817.37</v>
      </c>
      <c r="G735" s="16" t="n">
        <v>20</v>
      </c>
    </row>
    <row r="736" customFormat="false" ht="12.75" hidden="false" customHeight="false" outlineLevel="0" collapsed="false">
      <c r="A736" s="101"/>
      <c r="B736" s="104" t="s">
        <v>227</v>
      </c>
      <c r="C736" s="105" t="s">
        <v>228</v>
      </c>
      <c r="D736" s="16" t="n">
        <v>38377.2</v>
      </c>
      <c r="E736" s="16" t="n">
        <v>38377.2</v>
      </c>
      <c r="F736" s="16" t="n">
        <v>0</v>
      </c>
      <c r="G736" s="16" t="n">
        <v>0</v>
      </c>
    </row>
    <row r="737" customFormat="false" ht="12.75" hidden="false" customHeight="false" outlineLevel="0" collapsed="false">
      <c r="A737" s="101"/>
      <c r="B737" s="104" t="s">
        <v>229</v>
      </c>
      <c r="C737" s="105" t="s">
        <v>230</v>
      </c>
      <c r="D737" s="16" t="n">
        <v>751.68</v>
      </c>
      <c r="E737" s="16" t="n">
        <v>0</v>
      </c>
      <c r="F737" s="16" t="n">
        <v>751.68</v>
      </c>
      <c r="G737" s="16" t="n">
        <v>0</v>
      </c>
    </row>
    <row r="738" customFormat="false" ht="12.75" hidden="false" customHeight="false" outlineLevel="0" collapsed="false">
      <c r="A738" s="101"/>
      <c r="B738" s="104"/>
      <c r="C738" s="109"/>
      <c r="D738" s="10" t="n">
        <v>0</v>
      </c>
      <c r="E738" s="10"/>
      <c r="F738" s="10"/>
      <c r="G738" s="10"/>
    </row>
    <row r="739" customFormat="false" ht="12.75" hidden="false" customHeight="false" outlineLevel="0" collapsed="false">
      <c r="A739" s="102" t="n">
        <v>4</v>
      </c>
      <c r="B739" s="101"/>
      <c r="C739" s="100" t="s">
        <v>231</v>
      </c>
      <c r="D739" s="10" t="n">
        <v>582565.2</v>
      </c>
      <c r="E739" s="10" t="n">
        <v>503218.03</v>
      </c>
      <c r="F739" s="10" t="n">
        <v>77653.17</v>
      </c>
      <c r="G739" s="10" t="n">
        <v>1694</v>
      </c>
    </row>
    <row r="740" customFormat="false" ht="12.75" hidden="false" customHeight="false" outlineLevel="0" collapsed="false">
      <c r="A740" s="101"/>
      <c r="B740" s="104" t="s">
        <v>214</v>
      </c>
      <c r="C740" s="105" t="s">
        <v>215</v>
      </c>
      <c r="D740" s="16" t="n">
        <v>564953.73</v>
      </c>
      <c r="E740" s="16" t="n">
        <v>485836.56</v>
      </c>
      <c r="F740" s="16" t="n">
        <v>77653.17</v>
      </c>
      <c r="G740" s="16" t="n">
        <v>1464</v>
      </c>
    </row>
    <row r="741" customFormat="false" ht="12.75" hidden="false" customHeight="false" outlineLevel="0" collapsed="false">
      <c r="A741" s="101"/>
      <c r="B741" s="104" t="s">
        <v>232</v>
      </c>
      <c r="C741" s="105" t="s">
        <v>233</v>
      </c>
      <c r="D741" s="16" t="n">
        <v>0</v>
      </c>
      <c r="E741" s="16" t="n">
        <v>0</v>
      </c>
      <c r="F741" s="16" t="n">
        <v>0</v>
      </c>
      <c r="G741" s="16" t="n">
        <v>0</v>
      </c>
    </row>
    <row r="742" customFormat="false" ht="12.75" hidden="false" customHeight="false" outlineLevel="0" collapsed="false">
      <c r="A742" s="101"/>
      <c r="B742" s="104" t="s">
        <v>234</v>
      </c>
      <c r="C742" s="105" t="s">
        <v>235</v>
      </c>
      <c r="D742" s="16" t="n">
        <v>17611.47</v>
      </c>
      <c r="E742" s="16" t="n">
        <v>17381.47</v>
      </c>
      <c r="F742" s="16" t="n">
        <v>0</v>
      </c>
      <c r="G742" s="16" t="n">
        <v>230</v>
      </c>
    </row>
    <row r="743" customFormat="false" ht="38.25" hidden="false" customHeight="false" outlineLevel="0" collapsed="false">
      <c r="A743" s="110"/>
      <c r="B743" s="111" t="s">
        <v>236</v>
      </c>
      <c r="C743" s="112" t="s">
        <v>237</v>
      </c>
      <c r="D743" s="113" t="n">
        <v>0</v>
      </c>
      <c r="E743" s="113" t="n">
        <v>0</v>
      </c>
      <c r="F743" s="113" t="n">
        <v>0</v>
      </c>
      <c r="G743" s="113" t="n">
        <v>0</v>
      </c>
    </row>
    <row r="744" customFormat="false" ht="12.75" hidden="false" customHeight="false" outlineLevel="0" collapsed="false">
      <c r="A744" s="114" t="s">
        <v>169</v>
      </c>
      <c r="B744" s="114"/>
      <c r="C744" s="114"/>
      <c r="D744" s="114"/>
      <c r="E744" s="114"/>
      <c r="F744" s="114"/>
      <c r="G744" s="114"/>
    </row>
    <row r="745" customFormat="false" ht="15.75" hidden="false" customHeight="false" outlineLevel="0" collapsed="false">
      <c r="A745" s="116" t="s">
        <v>28</v>
      </c>
    </row>
    <row r="746" customFormat="false" ht="12.75" hidden="false" customHeight="false" outlineLevel="0" collapsed="false">
      <c r="A746" s="96"/>
      <c r="B746" s="96"/>
      <c r="C746" s="100" t="s">
        <v>60</v>
      </c>
      <c r="D746" s="10" t="n">
        <v>1791233.45</v>
      </c>
      <c r="E746" s="10" t="n">
        <v>1467100.9</v>
      </c>
      <c r="F746" s="10" t="n">
        <v>324132.55</v>
      </c>
      <c r="G746" s="10"/>
    </row>
    <row r="747" customFormat="false" ht="12.75" hidden="false" customHeight="false" outlineLevel="0" collapsed="false">
      <c r="A747" s="91"/>
      <c r="B747" s="91"/>
      <c r="C747" s="101"/>
      <c r="D747" s="10" t="n">
        <v>0</v>
      </c>
      <c r="E747" s="10"/>
      <c r="F747" s="10"/>
      <c r="G747" s="10"/>
    </row>
    <row r="748" customFormat="false" ht="12.75" hidden="false" customHeight="false" outlineLevel="0" collapsed="false">
      <c r="A748" s="102" t="s">
        <v>178</v>
      </c>
      <c r="B748" s="101"/>
      <c r="C748" s="103" t="s">
        <v>179</v>
      </c>
      <c r="D748" s="10" t="n">
        <v>37001.67</v>
      </c>
      <c r="E748" s="10" t="n">
        <v>27599.37</v>
      </c>
      <c r="F748" s="10" t="n">
        <v>9402.3</v>
      </c>
      <c r="G748" s="10"/>
    </row>
    <row r="749" customFormat="false" ht="12.75" hidden="false" customHeight="false" outlineLevel="0" collapsed="false">
      <c r="A749" s="101"/>
      <c r="B749" s="104" t="s">
        <v>180</v>
      </c>
      <c r="C749" s="105" t="s">
        <v>181</v>
      </c>
      <c r="D749" s="16" t="n">
        <v>16291.35</v>
      </c>
      <c r="E749" s="16" t="n">
        <v>15652.09</v>
      </c>
      <c r="F749" s="16" t="n">
        <v>639.26</v>
      </c>
      <c r="G749" s="16"/>
    </row>
    <row r="750" customFormat="false" ht="25.5" hidden="false" customHeight="false" outlineLevel="0" collapsed="false">
      <c r="A750" s="101"/>
      <c r="B750" s="104" t="s">
        <v>182</v>
      </c>
      <c r="C750" s="105" t="s">
        <v>183</v>
      </c>
      <c r="D750" s="106" t="n">
        <v>7564.41</v>
      </c>
      <c r="E750" s="106" t="n">
        <v>7564.41</v>
      </c>
      <c r="F750" s="106" t="n">
        <v>0</v>
      </c>
      <c r="G750" s="106"/>
    </row>
    <row r="751" customFormat="false" ht="12.75" hidden="false" customHeight="false" outlineLevel="0" collapsed="false">
      <c r="A751" s="101"/>
      <c r="B751" s="104" t="s">
        <v>184</v>
      </c>
      <c r="C751" s="105" t="s">
        <v>185</v>
      </c>
      <c r="D751" s="16" t="n">
        <v>4382.87</v>
      </c>
      <c r="E751" s="16" t="n">
        <v>4382.87</v>
      </c>
      <c r="F751" s="16" t="n">
        <v>0</v>
      </c>
      <c r="G751" s="16"/>
    </row>
    <row r="752" customFormat="false" ht="12.75" hidden="false" customHeight="false" outlineLevel="0" collapsed="false">
      <c r="A752" s="101"/>
      <c r="B752" s="104" t="s">
        <v>186</v>
      </c>
      <c r="C752" s="105" t="s">
        <v>187</v>
      </c>
      <c r="D752" s="16" t="n">
        <v>4981.32</v>
      </c>
      <c r="E752" s="16" t="n">
        <v>0</v>
      </c>
      <c r="F752" s="16" t="n">
        <v>4981.32</v>
      </c>
      <c r="G752" s="16"/>
    </row>
    <row r="753" customFormat="false" ht="25.5" hidden="false" customHeight="false" outlineLevel="0" collapsed="false">
      <c r="A753" s="101"/>
      <c r="B753" s="104" t="s">
        <v>188</v>
      </c>
      <c r="C753" s="105" t="s">
        <v>189</v>
      </c>
      <c r="D753" s="106" t="n">
        <v>1001.12</v>
      </c>
      <c r="E753" s="106" t="n">
        <v>0</v>
      </c>
      <c r="F753" s="106" t="n">
        <v>1001.12</v>
      </c>
      <c r="G753" s="106"/>
    </row>
    <row r="754" customFormat="false" ht="25.5" hidden="false" customHeight="false" outlineLevel="0" collapsed="false">
      <c r="A754" s="101"/>
      <c r="B754" s="104" t="s">
        <v>190</v>
      </c>
      <c r="C754" s="105" t="s">
        <v>191</v>
      </c>
      <c r="D754" s="106" t="n">
        <v>1313.78</v>
      </c>
      <c r="E754" s="106" t="n">
        <v>0</v>
      </c>
      <c r="F754" s="106" t="n">
        <v>1313.78</v>
      </c>
      <c r="G754" s="106"/>
    </row>
    <row r="755" customFormat="false" ht="12.75" hidden="false" customHeight="false" outlineLevel="0" collapsed="false">
      <c r="A755" s="101"/>
      <c r="B755" s="104" t="s">
        <v>192</v>
      </c>
      <c r="C755" s="105" t="s">
        <v>193</v>
      </c>
      <c r="D755" s="16" t="n">
        <v>1466.82</v>
      </c>
      <c r="E755" s="16" t="n">
        <v>0</v>
      </c>
      <c r="F755" s="16" t="n">
        <v>1466.82</v>
      </c>
      <c r="G755" s="16"/>
    </row>
    <row r="756" customFormat="false" ht="12.75" hidden="false" customHeight="false" outlineLevel="0" collapsed="false">
      <c r="A756" s="101"/>
      <c r="B756" s="107"/>
      <c r="C756" s="108"/>
      <c r="D756" s="10" t="n">
        <v>0</v>
      </c>
      <c r="E756" s="10"/>
      <c r="F756" s="10"/>
      <c r="G756" s="10"/>
    </row>
    <row r="757" customFormat="false" ht="12.75" hidden="false" customHeight="false" outlineLevel="0" collapsed="false">
      <c r="A757" s="102" t="s">
        <v>194</v>
      </c>
      <c r="B757" s="101"/>
      <c r="C757" s="103" t="s">
        <v>195</v>
      </c>
      <c r="D757" s="10" t="n">
        <v>1285352.88</v>
      </c>
      <c r="E757" s="10" t="n">
        <v>1038120.72</v>
      </c>
      <c r="F757" s="10" t="n">
        <v>247232.16</v>
      </c>
      <c r="G757" s="10"/>
    </row>
    <row r="758" customFormat="false" ht="38.25" hidden="false" customHeight="false" outlineLevel="0" collapsed="false">
      <c r="A758" s="101"/>
      <c r="B758" s="104" t="s">
        <v>196</v>
      </c>
      <c r="C758" s="105" t="s">
        <v>197</v>
      </c>
      <c r="D758" s="106" t="n">
        <v>5039.64</v>
      </c>
      <c r="E758" s="106" t="n">
        <v>0</v>
      </c>
      <c r="F758" s="106" t="n">
        <v>5039.64</v>
      </c>
      <c r="G758" s="106"/>
    </row>
    <row r="759" customFormat="false" ht="25.5" hidden="false" customHeight="false" outlineLevel="0" collapsed="false">
      <c r="A759" s="101"/>
      <c r="B759" s="104" t="s">
        <v>198</v>
      </c>
      <c r="C759" s="105" t="s">
        <v>199</v>
      </c>
      <c r="D759" s="106" t="n">
        <v>11230.36</v>
      </c>
      <c r="E759" s="106" t="n">
        <v>0</v>
      </c>
      <c r="F759" s="106" t="n">
        <v>11230.36</v>
      </c>
      <c r="G759" s="106"/>
    </row>
    <row r="760" customFormat="false" ht="12.75" hidden="false" customHeight="false" outlineLevel="0" collapsed="false">
      <c r="A760" s="101"/>
      <c r="B760" s="104" t="s">
        <v>184</v>
      </c>
      <c r="C760" s="105" t="s">
        <v>185</v>
      </c>
      <c r="D760" s="16" t="n">
        <v>1202.05</v>
      </c>
      <c r="E760" s="16" t="n">
        <v>0</v>
      </c>
      <c r="F760" s="16" t="n">
        <v>1202.05</v>
      </c>
      <c r="G760" s="16"/>
    </row>
    <row r="761" customFormat="false" ht="25.5" hidden="false" customHeight="false" outlineLevel="0" collapsed="false">
      <c r="A761" s="101"/>
      <c r="B761" s="104" t="s">
        <v>200</v>
      </c>
      <c r="C761" s="105" t="s">
        <v>201</v>
      </c>
      <c r="D761" s="106" t="n">
        <v>3284.74</v>
      </c>
      <c r="E761" s="106" t="n">
        <v>0</v>
      </c>
      <c r="F761" s="106" t="n">
        <v>3284.74</v>
      </c>
      <c r="G761" s="106"/>
    </row>
    <row r="762" customFormat="false" ht="12.75" hidden="false" customHeight="true" outlineLevel="0" collapsed="false">
      <c r="A762" s="101"/>
      <c r="B762" s="104" t="s">
        <v>202</v>
      </c>
      <c r="C762" s="105" t="s">
        <v>203</v>
      </c>
      <c r="D762" s="16" t="n">
        <v>797.61</v>
      </c>
      <c r="E762" s="16" t="n">
        <v>0</v>
      </c>
      <c r="F762" s="16" t="n">
        <v>797.61</v>
      </c>
      <c r="G762" s="16"/>
    </row>
    <row r="763" customFormat="false" ht="38.25" hidden="false" customHeight="false" outlineLevel="0" collapsed="false">
      <c r="A763" s="101"/>
      <c r="B763" s="104" t="s">
        <v>204</v>
      </c>
      <c r="C763" s="105" t="s">
        <v>205</v>
      </c>
      <c r="D763" s="106" t="n">
        <v>66966.53</v>
      </c>
      <c r="E763" s="106" t="n">
        <v>0</v>
      </c>
      <c r="F763" s="106" t="n">
        <v>66966.53</v>
      </c>
      <c r="G763" s="106"/>
    </row>
    <row r="764" customFormat="false" ht="12.75" hidden="false" customHeight="false" outlineLevel="0" collapsed="false">
      <c r="A764" s="101"/>
      <c r="B764" s="104" t="s">
        <v>206</v>
      </c>
      <c r="C764" s="105" t="s">
        <v>207</v>
      </c>
      <c r="D764" s="16" t="n">
        <v>834913.31</v>
      </c>
      <c r="E764" s="16" t="n">
        <v>787963.07</v>
      </c>
      <c r="F764" s="16" t="n">
        <v>46950.24</v>
      </c>
      <c r="G764" s="16"/>
    </row>
    <row r="765" customFormat="false" ht="12.75" hidden="false" customHeight="false" outlineLevel="0" collapsed="false">
      <c r="A765" s="101"/>
      <c r="B765" s="104" t="s">
        <v>208</v>
      </c>
      <c r="C765" s="105" t="s">
        <v>209</v>
      </c>
      <c r="D765" s="16" t="n">
        <v>302958.43</v>
      </c>
      <c r="E765" s="16" t="n">
        <v>250157.65</v>
      </c>
      <c r="F765" s="16" t="n">
        <v>52800.78</v>
      </c>
      <c r="G765" s="16"/>
    </row>
    <row r="766" customFormat="false" ht="12.75" hidden="false" customHeight="false" outlineLevel="0" collapsed="false">
      <c r="A766" s="101"/>
      <c r="B766" s="104" t="s">
        <v>210</v>
      </c>
      <c r="C766" s="105" t="s">
        <v>211</v>
      </c>
      <c r="D766" s="16" t="n">
        <v>41130.79</v>
      </c>
      <c r="E766" s="16" t="n">
        <v>0</v>
      </c>
      <c r="F766" s="16" t="n">
        <v>41130.79</v>
      </c>
      <c r="G766" s="16"/>
    </row>
    <row r="767" customFormat="false" ht="12.75" hidden="false" customHeight="false" outlineLevel="0" collapsed="false">
      <c r="A767" s="101"/>
      <c r="B767" s="104" t="s">
        <v>212</v>
      </c>
      <c r="C767" s="105" t="s">
        <v>213</v>
      </c>
      <c r="D767" s="16" t="n">
        <v>17829.42</v>
      </c>
      <c r="E767" s="16" t="n">
        <v>0</v>
      </c>
      <c r="F767" s="16" t="n">
        <v>17829.42</v>
      </c>
      <c r="G767" s="16"/>
    </row>
    <row r="768" customFormat="false" ht="12.75" hidden="false" customHeight="false" outlineLevel="0" collapsed="false">
      <c r="A768" s="101"/>
      <c r="B768" s="104" t="s">
        <v>214</v>
      </c>
      <c r="C768" s="105" t="s">
        <v>215</v>
      </c>
      <c r="D768" s="16" t="n">
        <v>0</v>
      </c>
      <c r="E768" s="16" t="n">
        <v>0</v>
      </c>
      <c r="F768" s="16" t="n">
        <v>0</v>
      </c>
      <c r="G768" s="16"/>
    </row>
    <row r="769" customFormat="false" ht="12.75" hidden="false" customHeight="false" outlineLevel="0" collapsed="false">
      <c r="A769" s="101"/>
      <c r="B769" s="107"/>
      <c r="C769" s="108"/>
      <c r="D769" s="10" t="n">
        <v>0</v>
      </c>
      <c r="E769" s="10"/>
      <c r="F769" s="10"/>
      <c r="G769" s="10"/>
    </row>
    <row r="770" customFormat="false" ht="12.75" hidden="false" customHeight="false" outlineLevel="0" collapsed="false">
      <c r="A770" s="102" t="n">
        <v>3</v>
      </c>
      <c r="B770" s="101"/>
      <c r="C770" s="100" t="s">
        <v>216</v>
      </c>
      <c r="D770" s="10" t="n">
        <v>116651.63</v>
      </c>
      <c r="E770" s="10" t="n">
        <v>101141.5</v>
      </c>
      <c r="F770" s="10" t="n">
        <v>15510.13</v>
      </c>
      <c r="G770" s="10"/>
    </row>
    <row r="771" customFormat="false" ht="25.5" hidden="false" customHeight="false" outlineLevel="0" collapsed="false">
      <c r="A771" s="101"/>
      <c r="B771" s="104" t="s">
        <v>217</v>
      </c>
      <c r="C771" s="105" t="s">
        <v>218</v>
      </c>
      <c r="D771" s="106" t="n">
        <v>0</v>
      </c>
      <c r="E771" s="106" t="n">
        <v>0</v>
      </c>
      <c r="F771" s="106" t="n">
        <v>0</v>
      </c>
      <c r="G771" s="106"/>
    </row>
    <row r="772" customFormat="false" ht="12.75" hidden="false" customHeight="false" outlineLevel="0" collapsed="false">
      <c r="A772" s="101"/>
      <c r="B772" s="104" t="s">
        <v>219</v>
      </c>
      <c r="C772" s="105" t="s">
        <v>220</v>
      </c>
      <c r="D772" s="16" t="n">
        <v>2683.73</v>
      </c>
      <c r="E772" s="16" t="n">
        <v>0</v>
      </c>
      <c r="F772" s="16" t="n">
        <v>2683.73</v>
      </c>
      <c r="G772" s="16"/>
    </row>
    <row r="773" customFormat="false" ht="12.75" hidden="false" customHeight="false" outlineLevel="0" collapsed="false">
      <c r="A773" s="101"/>
      <c r="B773" s="104" t="s">
        <v>214</v>
      </c>
      <c r="C773" s="105" t="s">
        <v>215</v>
      </c>
      <c r="D773" s="16" t="n">
        <v>0</v>
      </c>
      <c r="E773" s="16" t="n">
        <v>0</v>
      </c>
      <c r="F773" s="16" t="n">
        <v>0</v>
      </c>
      <c r="G773" s="16"/>
    </row>
    <row r="774" customFormat="false" ht="38.25" hidden="false" customHeight="false" outlineLevel="0" collapsed="false">
      <c r="A774" s="101"/>
      <c r="B774" s="104" t="s">
        <v>221</v>
      </c>
      <c r="C774" s="105" t="s">
        <v>222</v>
      </c>
      <c r="D774" s="106" t="n">
        <v>0</v>
      </c>
      <c r="E774" s="106" t="n">
        <v>0</v>
      </c>
      <c r="F774" s="106" t="n">
        <v>0</v>
      </c>
      <c r="G774" s="106"/>
    </row>
    <row r="775" customFormat="false" ht="12.75" hidden="false" customHeight="false" outlineLevel="0" collapsed="false">
      <c r="A775" s="101"/>
      <c r="B775" s="104" t="s">
        <v>223</v>
      </c>
      <c r="C775" s="105" t="s">
        <v>224</v>
      </c>
      <c r="D775" s="16" t="n">
        <v>8946.75</v>
      </c>
      <c r="E775" s="16" t="n">
        <v>0</v>
      </c>
      <c r="F775" s="16" t="n">
        <v>8946.75</v>
      </c>
      <c r="G775" s="16"/>
    </row>
    <row r="776" customFormat="false" ht="12.75" hidden="false" customHeight="false" outlineLevel="0" collapsed="false">
      <c r="A776" s="101"/>
      <c r="B776" s="104" t="s">
        <v>225</v>
      </c>
      <c r="C776" s="105" t="s">
        <v>226</v>
      </c>
      <c r="D776" s="16" t="n">
        <v>3358.62</v>
      </c>
      <c r="E776" s="16" t="n">
        <v>0</v>
      </c>
      <c r="F776" s="16" t="n">
        <v>3358.62</v>
      </c>
      <c r="G776" s="16"/>
    </row>
    <row r="777" customFormat="false" ht="12.75" hidden="false" customHeight="false" outlineLevel="0" collapsed="false">
      <c r="A777" s="101"/>
      <c r="B777" s="104" t="s">
        <v>227</v>
      </c>
      <c r="C777" s="105" t="s">
        <v>228</v>
      </c>
      <c r="D777" s="16" t="n">
        <v>101141.5</v>
      </c>
      <c r="E777" s="16" t="n">
        <v>101141.5</v>
      </c>
      <c r="F777" s="16" t="n">
        <v>0</v>
      </c>
      <c r="G777" s="16"/>
    </row>
    <row r="778" customFormat="false" ht="12.75" hidden="false" customHeight="false" outlineLevel="0" collapsed="false">
      <c r="A778" s="101"/>
      <c r="B778" s="104" t="s">
        <v>229</v>
      </c>
      <c r="C778" s="105" t="s">
        <v>230</v>
      </c>
      <c r="D778" s="16" t="n">
        <v>521.03</v>
      </c>
      <c r="E778" s="16" t="n">
        <v>0</v>
      </c>
      <c r="F778" s="16" t="n">
        <v>521.03</v>
      </c>
      <c r="G778" s="16"/>
    </row>
    <row r="779" customFormat="false" ht="12.75" hidden="false" customHeight="false" outlineLevel="0" collapsed="false">
      <c r="A779" s="101"/>
      <c r="B779" s="104"/>
      <c r="C779" s="109"/>
      <c r="D779" s="10" t="n">
        <v>0</v>
      </c>
      <c r="E779" s="10"/>
      <c r="F779" s="10"/>
      <c r="G779" s="10"/>
    </row>
    <row r="780" customFormat="false" ht="12.75" hidden="false" customHeight="false" outlineLevel="0" collapsed="false">
      <c r="A780" s="102" t="n">
        <v>4</v>
      </c>
      <c r="B780" s="101"/>
      <c r="C780" s="100" t="s">
        <v>231</v>
      </c>
      <c r="D780" s="10" t="n">
        <v>352227.27</v>
      </c>
      <c r="E780" s="10" t="n">
        <v>300239.31</v>
      </c>
      <c r="F780" s="10" t="n">
        <v>51987.96</v>
      </c>
      <c r="G780" s="10"/>
    </row>
    <row r="781" customFormat="false" ht="12.75" hidden="false" customHeight="false" outlineLevel="0" collapsed="false">
      <c r="A781" s="101"/>
      <c r="B781" s="104" t="s">
        <v>214</v>
      </c>
      <c r="C781" s="105" t="s">
        <v>215</v>
      </c>
      <c r="D781" s="16" t="n">
        <v>351445.76</v>
      </c>
      <c r="E781" s="16" t="n">
        <v>299457.8</v>
      </c>
      <c r="F781" s="16" t="n">
        <v>51987.96</v>
      </c>
      <c r="G781" s="16"/>
    </row>
    <row r="782" customFormat="false" ht="12.75" hidden="false" customHeight="false" outlineLevel="0" collapsed="false">
      <c r="A782" s="101"/>
      <c r="B782" s="104" t="s">
        <v>232</v>
      </c>
      <c r="C782" s="105" t="s">
        <v>233</v>
      </c>
      <c r="D782" s="16" t="n">
        <v>0</v>
      </c>
      <c r="E782" s="16" t="n">
        <v>0</v>
      </c>
      <c r="F782" s="16" t="n">
        <v>0</v>
      </c>
      <c r="G782" s="16"/>
    </row>
    <row r="783" customFormat="false" ht="12.75" hidden="false" customHeight="false" outlineLevel="0" collapsed="false">
      <c r="A783" s="101"/>
      <c r="B783" s="104" t="s">
        <v>234</v>
      </c>
      <c r="C783" s="105" t="s">
        <v>235</v>
      </c>
      <c r="D783" s="16" t="n">
        <v>781.51</v>
      </c>
      <c r="E783" s="16" t="n">
        <v>781.51</v>
      </c>
      <c r="F783" s="16" t="n">
        <v>0</v>
      </c>
      <c r="G783" s="16"/>
    </row>
    <row r="784" customFormat="false" ht="38.25" hidden="false" customHeight="false" outlineLevel="0" collapsed="false">
      <c r="A784" s="110"/>
      <c r="B784" s="111" t="s">
        <v>236</v>
      </c>
      <c r="C784" s="112" t="s">
        <v>237</v>
      </c>
      <c r="D784" s="113" t="n">
        <v>0</v>
      </c>
      <c r="E784" s="113" t="n">
        <v>0</v>
      </c>
      <c r="F784" s="113" t="n">
        <v>0</v>
      </c>
      <c r="G784" s="113"/>
    </row>
    <row r="785" customFormat="false" ht="12.75" hidden="false" customHeight="false" outlineLevel="0" collapsed="false">
      <c r="A785" s="114" t="s">
        <v>169</v>
      </c>
      <c r="B785" s="114"/>
      <c r="C785" s="114"/>
      <c r="D785" s="114"/>
      <c r="E785" s="114"/>
      <c r="F785" s="114"/>
      <c r="G785" s="114"/>
    </row>
    <row r="786" customFormat="false" ht="15.75" hidden="false" customHeight="false" outlineLevel="0" collapsed="false">
      <c r="A786" s="116" t="s">
        <v>29</v>
      </c>
    </row>
    <row r="787" customFormat="false" ht="12.75" hidden="false" customHeight="false" outlineLevel="0" collapsed="false">
      <c r="A787" s="96"/>
      <c r="B787" s="96"/>
      <c r="C787" s="100" t="s">
        <v>60</v>
      </c>
      <c r="D787" s="10" t="n">
        <v>11258545.01</v>
      </c>
      <c r="E787" s="10" t="n">
        <v>10076260.72</v>
      </c>
      <c r="F787" s="10" t="n">
        <v>869563.29</v>
      </c>
      <c r="G787" s="10" t="n">
        <v>312721</v>
      </c>
    </row>
    <row r="788" customFormat="false" ht="12.75" hidden="false" customHeight="false" outlineLevel="0" collapsed="false">
      <c r="A788" s="91"/>
      <c r="B788" s="91"/>
      <c r="C788" s="101"/>
      <c r="D788" s="10" t="n">
        <v>0</v>
      </c>
      <c r="E788" s="10"/>
      <c r="F788" s="10"/>
      <c r="G788" s="10"/>
    </row>
    <row r="789" customFormat="false" ht="12.75" hidden="false" customHeight="false" outlineLevel="0" collapsed="false">
      <c r="A789" s="102" t="s">
        <v>178</v>
      </c>
      <c r="B789" s="101"/>
      <c r="C789" s="103" t="s">
        <v>179</v>
      </c>
      <c r="D789" s="10" t="n">
        <v>228884.45</v>
      </c>
      <c r="E789" s="10" t="n">
        <v>207973.93</v>
      </c>
      <c r="F789" s="10" t="n">
        <v>20910.52</v>
      </c>
      <c r="G789" s="10" t="n">
        <v>0</v>
      </c>
    </row>
    <row r="790" customFormat="false" ht="12.75" hidden="false" customHeight="false" outlineLevel="0" collapsed="false">
      <c r="A790" s="101"/>
      <c r="B790" s="104" t="s">
        <v>180</v>
      </c>
      <c r="C790" s="105" t="s">
        <v>181</v>
      </c>
      <c r="D790" s="16" t="n">
        <v>94313.57</v>
      </c>
      <c r="E790" s="16" t="n">
        <v>92991.69</v>
      </c>
      <c r="F790" s="16" t="n">
        <v>1321.88</v>
      </c>
      <c r="G790" s="16" t="n">
        <v>0</v>
      </c>
    </row>
    <row r="791" customFormat="false" ht="25.5" hidden="false" customHeight="false" outlineLevel="0" collapsed="false">
      <c r="A791" s="101"/>
      <c r="B791" s="104" t="s">
        <v>182</v>
      </c>
      <c r="C791" s="105" t="s">
        <v>183</v>
      </c>
      <c r="D791" s="106" t="n">
        <v>53001.96</v>
      </c>
      <c r="E791" s="106" t="n">
        <v>53001.96</v>
      </c>
      <c r="F791" s="106" t="n">
        <v>0</v>
      </c>
      <c r="G791" s="106" t="n">
        <v>0</v>
      </c>
    </row>
    <row r="792" customFormat="false" ht="12.75" hidden="false" customHeight="false" outlineLevel="0" collapsed="false">
      <c r="A792" s="101"/>
      <c r="B792" s="104" t="s">
        <v>184</v>
      </c>
      <c r="C792" s="105" t="s">
        <v>185</v>
      </c>
      <c r="D792" s="16" t="n">
        <v>61980.28</v>
      </c>
      <c r="E792" s="16" t="n">
        <v>61980.28</v>
      </c>
      <c r="F792" s="16" t="n">
        <v>0</v>
      </c>
      <c r="G792" s="16" t="n">
        <v>0</v>
      </c>
    </row>
    <row r="793" customFormat="false" ht="12.75" hidden="false" customHeight="false" outlineLevel="0" collapsed="false">
      <c r="A793" s="101"/>
      <c r="B793" s="104" t="s">
        <v>186</v>
      </c>
      <c r="C793" s="105" t="s">
        <v>187</v>
      </c>
      <c r="D793" s="16" t="n">
        <v>11617.24</v>
      </c>
      <c r="E793" s="16" t="n">
        <v>0</v>
      </c>
      <c r="F793" s="16" t="n">
        <v>11617.24</v>
      </c>
      <c r="G793" s="16" t="n">
        <v>0</v>
      </c>
    </row>
    <row r="794" customFormat="false" ht="25.5" hidden="false" customHeight="false" outlineLevel="0" collapsed="false">
      <c r="A794" s="101"/>
      <c r="B794" s="104" t="s">
        <v>188</v>
      </c>
      <c r="C794" s="105" t="s">
        <v>189</v>
      </c>
      <c r="D794" s="106" t="n">
        <v>2152.38</v>
      </c>
      <c r="E794" s="106" t="n">
        <v>0</v>
      </c>
      <c r="F794" s="106" t="n">
        <v>2152.38</v>
      </c>
      <c r="G794" s="106" t="n">
        <v>0</v>
      </c>
    </row>
    <row r="795" customFormat="false" ht="25.5" hidden="false" customHeight="false" outlineLevel="0" collapsed="false">
      <c r="A795" s="101"/>
      <c r="B795" s="104" t="s">
        <v>190</v>
      </c>
      <c r="C795" s="105" t="s">
        <v>191</v>
      </c>
      <c r="D795" s="106" t="n">
        <v>3140.92</v>
      </c>
      <c r="E795" s="106" t="n">
        <v>0</v>
      </c>
      <c r="F795" s="106" t="n">
        <v>3140.92</v>
      </c>
      <c r="G795" s="106" t="n">
        <v>0</v>
      </c>
    </row>
    <row r="796" customFormat="false" ht="12.75" hidden="false" customHeight="false" outlineLevel="0" collapsed="false">
      <c r="A796" s="101"/>
      <c r="B796" s="104" t="s">
        <v>192</v>
      </c>
      <c r="C796" s="105" t="s">
        <v>193</v>
      </c>
      <c r="D796" s="16" t="n">
        <v>2678.1</v>
      </c>
      <c r="E796" s="16" t="n">
        <v>0</v>
      </c>
      <c r="F796" s="16" t="n">
        <v>2678.1</v>
      </c>
      <c r="G796" s="16" t="n">
        <v>0</v>
      </c>
    </row>
    <row r="797" customFormat="false" ht="12.75" hidden="false" customHeight="false" outlineLevel="0" collapsed="false">
      <c r="A797" s="101"/>
      <c r="B797" s="107"/>
      <c r="C797" s="108"/>
      <c r="D797" s="10" t="n">
        <v>0</v>
      </c>
      <c r="E797" s="10"/>
      <c r="F797" s="10"/>
      <c r="G797" s="10"/>
    </row>
    <row r="798" customFormat="false" ht="12.75" hidden="false" customHeight="false" outlineLevel="0" collapsed="false">
      <c r="A798" s="102" t="s">
        <v>194</v>
      </c>
      <c r="B798" s="101"/>
      <c r="C798" s="103" t="s">
        <v>195</v>
      </c>
      <c r="D798" s="10" t="n">
        <v>8564119.35</v>
      </c>
      <c r="E798" s="10" t="n">
        <v>7839274.44</v>
      </c>
      <c r="F798" s="10" t="n">
        <v>606265.91</v>
      </c>
      <c r="G798" s="10" t="n">
        <v>118579</v>
      </c>
    </row>
    <row r="799" customFormat="false" ht="38.25" hidden="false" customHeight="false" outlineLevel="0" collapsed="false">
      <c r="A799" s="101"/>
      <c r="B799" s="104" t="s">
        <v>196</v>
      </c>
      <c r="C799" s="105" t="s">
        <v>197</v>
      </c>
      <c r="D799" s="106" t="n">
        <v>11776.91</v>
      </c>
      <c r="E799" s="106" t="n">
        <v>0</v>
      </c>
      <c r="F799" s="106" t="n">
        <v>11776.91</v>
      </c>
      <c r="G799" s="106" t="n">
        <v>0</v>
      </c>
    </row>
    <row r="800" customFormat="false" ht="25.5" hidden="false" customHeight="false" outlineLevel="0" collapsed="false">
      <c r="A800" s="101"/>
      <c r="B800" s="104" t="s">
        <v>198</v>
      </c>
      <c r="C800" s="105" t="s">
        <v>199</v>
      </c>
      <c r="D800" s="106" t="n">
        <v>87653.93</v>
      </c>
      <c r="E800" s="106" t="n">
        <v>0</v>
      </c>
      <c r="F800" s="106" t="n">
        <v>87653.93</v>
      </c>
      <c r="G800" s="106" t="n">
        <v>0</v>
      </c>
    </row>
    <row r="801" customFormat="false" ht="12.75" hidden="false" customHeight="false" outlineLevel="0" collapsed="false">
      <c r="A801" s="101"/>
      <c r="B801" s="104" t="s">
        <v>184</v>
      </c>
      <c r="C801" s="105" t="s">
        <v>185</v>
      </c>
      <c r="D801" s="16" t="n">
        <v>2728.05</v>
      </c>
      <c r="E801" s="16" t="n">
        <v>0</v>
      </c>
      <c r="F801" s="16" t="n">
        <v>2728.05</v>
      </c>
      <c r="G801" s="16" t="n">
        <v>0</v>
      </c>
    </row>
    <row r="802" customFormat="false" ht="25.5" hidden="false" customHeight="false" outlineLevel="0" collapsed="false">
      <c r="A802" s="101"/>
      <c r="B802" s="104" t="s">
        <v>200</v>
      </c>
      <c r="C802" s="105" t="s">
        <v>201</v>
      </c>
      <c r="D802" s="106" t="n">
        <v>6921.02</v>
      </c>
      <c r="E802" s="106" t="n">
        <v>0</v>
      </c>
      <c r="F802" s="106" t="n">
        <v>6921.02</v>
      </c>
      <c r="G802" s="106" t="n">
        <v>0</v>
      </c>
    </row>
    <row r="803" customFormat="false" ht="12.75" hidden="false" customHeight="true" outlineLevel="0" collapsed="false">
      <c r="A803" s="101"/>
      <c r="B803" s="104" t="s">
        <v>202</v>
      </c>
      <c r="C803" s="105" t="s">
        <v>203</v>
      </c>
      <c r="D803" s="16" t="n">
        <v>1816.25</v>
      </c>
      <c r="E803" s="16" t="n">
        <v>0</v>
      </c>
      <c r="F803" s="16" t="n">
        <v>1816.25</v>
      </c>
      <c r="G803" s="16" t="n">
        <v>0</v>
      </c>
    </row>
    <row r="804" customFormat="false" ht="38.25" hidden="false" customHeight="false" outlineLevel="0" collapsed="false">
      <c r="A804" s="101"/>
      <c r="B804" s="104" t="s">
        <v>204</v>
      </c>
      <c r="C804" s="105" t="s">
        <v>205</v>
      </c>
      <c r="D804" s="106" t="n">
        <v>93582.45</v>
      </c>
      <c r="E804" s="106" t="n">
        <v>0</v>
      </c>
      <c r="F804" s="106" t="n">
        <v>93582.45</v>
      </c>
      <c r="G804" s="106" t="n">
        <v>0</v>
      </c>
    </row>
    <row r="805" customFormat="false" ht="12.75" hidden="false" customHeight="false" outlineLevel="0" collapsed="false">
      <c r="A805" s="101"/>
      <c r="B805" s="104" t="s">
        <v>206</v>
      </c>
      <c r="C805" s="105" t="s">
        <v>207</v>
      </c>
      <c r="D805" s="16" t="n">
        <v>6015748.54</v>
      </c>
      <c r="E805" s="16" t="n">
        <v>5848546.21</v>
      </c>
      <c r="F805" s="16" t="n">
        <v>109028.33</v>
      </c>
      <c r="G805" s="16" t="n">
        <v>58174</v>
      </c>
    </row>
    <row r="806" customFormat="false" ht="12.75" hidden="false" customHeight="false" outlineLevel="0" collapsed="false">
      <c r="A806" s="101"/>
      <c r="B806" s="104" t="s">
        <v>208</v>
      </c>
      <c r="C806" s="105" t="s">
        <v>209</v>
      </c>
      <c r="D806" s="16" t="n">
        <v>2150619.51</v>
      </c>
      <c r="E806" s="16" t="n">
        <v>1990728.23</v>
      </c>
      <c r="F806" s="16" t="n">
        <v>99486.28</v>
      </c>
      <c r="G806" s="16" t="n">
        <v>60405</v>
      </c>
    </row>
    <row r="807" customFormat="false" ht="12.75" hidden="false" customHeight="false" outlineLevel="0" collapsed="false">
      <c r="A807" s="101"/>
      <c r="B807" s="104" t="s">
        <v>210</v>
      </c>
      <c r="C807" s="105" t="s">
        <v>211</v>
      </c>
      <c r="D807" s="16" t="n">
        <v>160295.8</v>
      </c>
      <c r="E807" s="16" t="n">
        <v>0</v>
      </c>
      <c r="F807" s="16" t="n">
        <v>160295.8</v>
      </c>
      <c r="G807" s="16" t="n">
        <v>0</v>
      </c>
    </row>
    <row r="808" customFormat="false" ht="12.75" hidden="false" customHeight="false" outlineLevel="0" collapsed="false">
      <c r="A808" s="101"/>
      <c r="B808" s="104" t="s">
        <v>212</v>
      </c>
      <c r="C808" s="105" t="s">
        <v>213</v>
      </c>
      <c r="D808" s="16" t="n">
        <v>32976.89</v>
      </c>
      <c r="E808" s="16" t="n">
        <v>0</v>
      </c>
      <c r="F808" s="16" t="n">
        <v>32976.89</v>
      </c>
      <c r="G808" s="16" t="n">
        <v>0</v>
      </c>
    </row>
    <row r="809" customFormat="false" ht="12.75" hidden="false" customHeight="false" outlineLevel="0" collapsed="false">
      <c r="A809" s="101"/>
      <c r="B809" s="104" t="s">
        <v>214</v>
      </c>
      <c r="C809" s="105" t="s">
        <v>215</v>
      </c>
      <c r="D809" s="16" t="n">
        <v>0</v>
      </c>
      <c r="E809" s="16" t="n">
        <v>0</v>
      </c>
      <c r="F809" s="16" t="n">
        <v>0</v>
      </c>
      <c r="G809" s="16" t="n">
        <v>0</v>
      </c>
    </row>
    <row r="810" customFormat="false" ht="12.75" hidden="false" customHeight="false" outlineLevel="0" collapsed="false">
      <c r="A810" s="101"/>
      <c r="B810" s="107"/>
      <c r="C810" s="108"/>
      <c r="D810" s="10" t="n">
        <v>0</v>
      </c>
      <c r="E810" s="10"/>
      <c r="F810" s="10"/>
      <c r="G810" s="10"/>
    </row>
    <row r="811" customFormat="false" ht="12.75" hidden="false" customHeight="false" outlineLevel="0" collapsed="false">
      <c r="A811" s="102" t="n">
        <v>3</v>
      </c>
      <c r="B811" s="101"/>
      <c r="C811" s="100" t="s">
        <v>216</v>
      </c>
      <c r="D811" s="10" t="n">
        <v>378826.84</v>
      </c>
      <c r="E811" s="10" t="n">
        <v>139133.7</v>
      </c>
      <c r="F811" s="10" t="n">
        <v>81449.14</v>
      </c>
      <c r="G811" s="10" t="n">
        <v>158244</v>
      </c>
    </row>
    <row r="812" customFormat="false" ht="25.5" hidden="false" customHeight="false" outlineLevel="0" collapsed="false">
      <c r="A812" s="101"/>
      <c r="B812" s="104" t="s">
        <v>217</v>
      </c>
      <c r="C812" s="105" t="s">
        <v>218</v>
      </c>
      <c r="D812" s="106" t="n">
        <v>0</v>
      </c>
      <c r="E812" s="106" t="n">
        <v>0</v>
      </c>
      <c r="F812" s="106" t="n">
        <v>0</v>
      </c>
      <c r="G812" s="106" t="n">
        <v>0</v>
      </c>
    </row>
    <row r="813" customFormat="false" ht="12.75" hidden="false" customHeight="false" outlineLevel="0" collapsed="false">
      <c r="A813" s="101"/>
      <c r="B813" s="104" t="s">
        <v>219</v>
      </c>
      <c r="C813" s="105" t="s">
        <v>220</v>
      </c>
      <c r="D813" s="16" t="n">
        <v>6508.86</v>
      </c>
      <c r="E813" s="16" t="n">
        <v>0</v>
      </c>
      <c r="F813" s="16" t="n">
        <v>6508.86</v>
      </c>
      <c r="G813" s="16" t="n">
        <v>0</v>
      </c>
    </row>
    <row r="814" customFormat="false" ht="12.75" hidden="false" customHeight="false" outlineLevel="0" collapsed="false">
      <c r="A814" s="101"/>
      <c r="B814" s="104" t="s">
        <v>214</v>
      </c>
      <c r="C814" s="105" t="s">
        <v>215</v>
      </c>
      <c r="D814" s="16" t="n">
        <v>145761</v>
      </c>
      <c r="E814" s="16" t="n">
        <v>0</v>
      </c>
      <c r="F814" s="16" t="n">
        <v>0</v>
      </c>
      <c r="G814" s="16" t="n">
        <v>145761</v>
      </c>
    </row>
    <row r="815" customFormat="false" ht="38.25" hidden="false" customHeight="false" outlineLevel="0" collapsed="false">
      <c r="A815" s="101"/>
      <c r="B815" s="104" t="s">
        <v>221</v>
      </c>
      <c r="C815" s="105" t="s">
        <v>222</v>
      </c>
      <c r="D815" s="106" t="n">
        <v>805</v>
      </c>
      <c r="E815" s="106" t="n">
        <v>0</v>
      </c>
      <c r="F815" s="106" t="n">
        <v>0</v>
      </c>
      <c r="G815" s="106" t="n">
        <v>805</v>
      </c>
    </row>
    <row r="816" customFormat="false" ht="12.75" hidden="false" customHeight="false" outlineLevel="0" collapsed="false">
      <c r="A816" s="101"/>
      <c r="B816" s="104" t="s">
        <v>223</v>
      </c>
      <c r="C816" s="105" t="s">
        <v>224</v>
      </c>
      <c r="D816" s="16" t="n">
        <v>71680.2</v>
      </c>
      <c r="E816" s="16" t="n">
        <v>0</v>
      </c>
      <c r="F816" s="16" t="n">
        <v>67425.2</v>
      </c>
      <c r="G816" s="16" t="n">
        <v>4255</v>
      </c>
    </row>
    <row r="817" customFormat="false" ht="12.75" hidden="false" customHeight="false" outlineLevel="0" collapsed="false">
      <c r="A817" s="101"/>
      <c r="B817" s="104" t="s">
        <v>225</v>
      </c>
      <c r="C817" s="105" t="s">
        <v>226</v>
      </c>
      <c r="D817" s="16" t="n">
        <v>13717.11</v>
      </c>
      <c r="E817" s="16" t="n">
        <v>0</v>
      </c>
      <c r="F817" s="16" t="n">
        <v>6294.11</v>
      </c>
      <c r="G817" s="16" t="n">
        <v>7423</v>
      </c>
    </row>
    <row r="818" customFormat="false" ht="12.75" hidden="false" customHeight="false" outlineLevel="0" collapsed="false">
      <c r="A818" s="101"/>
      <c r="B818" s="104" t="s">
        <v>227</v>
      </c>
      <c r="C818" s="105" t="s">
        <v>228</v>
      </c>
      <c r="D818" s="16" t="n">
        <v>139133.7</v>
      </c>
      <c r="E818" s="16" t="n">
        <v>139133.7</v>
      </c>
      <c r="F818" s="16" t="n">
        <v>0</v>
      </c>
      <c r="G818" s="16" t="n">
        <v>0</v>
      </c>
    </row>
    <row r="819" customFormat="false" ht="12.75" hidden="false" customHeight="false" outlineLevel="0" collapsed="false">
      <c r="A819" s="101"/>
      <c r="B819" s="104" t="s">
        <v>229</v>
      </c>
      <c r="C819" s="105" t="s">
        <v>230</v>
      </c>
      <c r="D819" s="16" t="n">
        <v>1220.97</v>
      </c>
      <c r="E819" s="16" t="n">
        <v>0</v>
      </c>
      <c r="F819" s="16" t="n">
        <v>1220.97</v>
      </c>
      <c r="G819" s="16" t="n">
        <v>0</v>
      </c>
    </row>
    <row r="820" customFormat="false" ht="12.75" hidden="false" customHeight="false" outlineLevel="0" collapsed="false">
      <c r="A820" s="101"/>
      <c r="B820" s="104"/>
      <c r="C820" s="109"/>
      <c r="D820" s="10" t="n">
        <v>0</v>
      </c>
      <c r="E820" s="10"/>
      <c r="F820" s="10"/>
      <c r="G820" s="10"/>
    </row>
    <row r="821" customFormat="false" ht="12.75" hidden="false" customHeight="false" outlineLevel="0" collapsed="false">
      <c r="A821" s="102" t="n">
        <v>4</v>
      </c>
      <c r="B821" s="101"/>
      <c r="C821" s="100" t="s">
        <v>231</v>
      </c>
      <c r="D821" s="10" t="n">
        <v>2086714.37</v>
      </c>
      <c r="E821" s="10" t="n">
        <v>1889878.65</v>
      </c>
      <c r="F821" s="10" t="n">
        <v>160937.72</v>
      </c>
      <c r="G821" s="10" t="n">
        <v>35898</v>
      </c>
    </row>
    <row r="822" customFormat="false" ht="12.75" hidden="false" customHeight="false" outlineLevel="0" collapsed="false">
      <c r="A822" s="101"/>
      <c r="B822" s="104" t="s">
        <v>214</v>
      </c>
      <c r="C822" s="105" t="s">
        <v>215</v>
      </c>
      <c r="D822" s="16" t="n">
        <v>2028610.08</v>
      </c>
      <c r="E822" s="16" t="n">
        <v>1864799.36</v>
      </c>
      <c r="F822" s="16" t="n">
        <v>160937.72</v>
      </c>
      <c r="G822" s="16" t="n">
        <v>2873</v>
      </c>
    </row>
    <row r="823" customFormat="false" ht="12.75" hidden="false" customHeight="false" outlineLevel="0" collapsed="false">
      <c r="A823" s="101"/>
      <c r="B823" s="104" t="s">
        <v>232</v>
      </c>
      <c r="C823" s="105" t="s">
        <v>233</v>
      </c>
      <c r="D823" s="16" t="n">
        <v>90</v>
      </c>
      <c r="E823" s="16" t="n">
        <v>0</v>
      </c>
      <c r="F823" s="16" t="n">
        <v>0</v>
      </c>
      <c r="G823" s="16" t="n">
        <v>90</v>
      </c>
    </row>
    <row r="824" customFormat="false" ht="12.75" hidden="false" customHeight="false" outlineLevel="0" collapsed="false">
      <c r="A824" s="101"/>
      <c r="B824" s="104" t="s">
        <v>234</v>
      </c>
      <c r="C824" s="105" t="s">
        <v>235</v>
      </c>
      <c r="D824" s="16" t="n">
        <v>58014.29</v>
      </c>
      <c r="E824" s="16" t="n">
        <v>25079.29</v>
      </c>
      <c r="F824" s="16" t="n">
        <v>0</v>
      </c>
      <c r="G824" s="16" t="n">
        <v>32935</v>
      </c>
    </row>
    <row r="825" customFormat="false" ht="38.25" hidden="false" customHeight="false" outlineLevel="0" collapsed="false">
      <c r="A825" s="110"/>
      <c r="B825" s="111" t="s">
        <v>236</v>
      </c>
      <c r="C825" s="112" t="s">
        <v>237</v>
      </c>
      <c r="D825" s="113" t="n">
        <v>0</v>
      </c>
      <c r="E825" s="113" t="n">
        <v>0</v>
      </c>
      <c r="F825" s="113" t="n">
        <v>0</v>
      </c>
      <c r="G825" s="113" t="n">
        <v>0</v>
      </c>
    </row>
    <row r="826" customFormat="false" ht="12.75" hidden="false" customHeight="false" outlineLevel="0" collapsed="false">
      <c r="A826" s="114" t="s">
        <v>169</v>
      </c>
      <c r="B826" s="114"/>
      <c r="C826" s="114"/>
      <c r="D826" s="114"/>
      <c r="E826" s="114"/>
      <c r="F826" s="114"/>
      <c r="G826" s="114"/>
    </row>
    <row r="827" customFormat="false" ht="15.75" hidden="false" customHeight="false" outlineLevel="0" collapsed="false">
      <c r="A827" s="116" t="s">
        <v>30</v>
      </c>
    </row>
    <row r="828" customFormat="false" ht="12.75" hidden="false" customHeight="false" outlineLevel="0" collapsed="false">
      <c r="A828" s="96"/>
      <c r="B828" s="96"/>
      <c r="C828" s="100" t="s">
        <v>60</v>
      </c>
      <c r="D828" s="10" t="n">
        <v>2653316.41</v>
      </c>
      <c r="E828" s="10" t="n">
        <v>1595251.41</v>
      </c>
      <c r="F828" s="10" t="n">
        <v>764495</v>
      </c>
      <c r="G828" s="10" t="n">
        <v>293570</v>
      </c>
    </row>
    <row r="829" customFormat="false" ht="12.75" hidden="false" customHeight="false" outlineLevel="0" collapsed="false">
      <c r="A829" s="91"/>
      <c r="B829" s="91"/>
      <c r="C829" s="101"/>
      <c r="D829" s="10" t="n">
        <v>0</v>
      </c>
      <c r="E829" s="10"/>
      <c r="F829" s="10"/>
      <c r="G829" s="10"/>
    </row>
    <row r="830" customFormat="false" ht="12.75" hidden="false" customHeight="false" outlineLevel="0" collapsed="false">
      <c r="A830" s="102" t="s">
        <v>178</v>
      </c>
      <c r="B830" s="101"/>
      <c r="C830" s="103" t="s">
        <v>179</v>
      </c>
      <c r="D830" s="10" t="n">
        <v>75788.19</v>
      </c>
      <c r="E830" s="10" t="n">
        <v>36780.12</v>
      </c>
      <c r="F830" s="10" t="n">
        <v>39008.07</v>
      </c>
      <c r="G830" s="10" t="n">
        <v>0</v>
      </c>
    </row>
    <row r="831" customFormat="false" ht="12.75" hidden="false" customHeight="false" outlineLevel="0" collapsed="false">
      <c r="A831" s="101"/>
      <c r="B831" s="104" t="s">
        <v>180</v>
      </c>
      <c r="C831" s="105" t="s">
        <v>181</v>
      </c>
      <c r="D831" s="16" t="n">
        <v>44718.93</v>
      </c>
      <c r="E831" s="16" t="n">
        <v>27169.24</v>
      </c>
      <c r="F831" s="16" t="n">
        <v>17549.69</v>
      </c>
      <c r="G831" s="16" t="n">
        <v>0</v>
      </c>
    </row>
    <row r="832" customFormat="false" ht="25.5" hidden="false" customHeight="false" outlineLevel="0" collapsed="false">
      <c r="A832" s="101"/>
      <c r="B832" s="104" t="s">
        <v>182</v>
      </c>
      <c r="C832" s="105" t="s">
        <v>183</v>
      </c>
      <c r="D832" s="106" t="n">
        <v>7628.45</v>
      </c>
      <c r="E832" s="106" t="n">
        <v>7628.45</v>
      </c>
      <c r="F832" s="106" t="n">
        <v>0</v>
      </c>
      <c r="G832" s="106" t="n">
        <v>0</v>
      </c>
    </row>
    <row r="833" customFormat="false" ht="12.75" hidden="false" customHeight="false" outlineLevel="0" collapsed="false">
      <c r="A833" s="101"/>
      <c r="B833" s="104" t="s">
        <v>184</v>
      </c>
      <c r="C833" s="105" t="s">
        <v>185</v>
      </c>
      <c r="D833" s="16" t="n">
        <v>1982.43</v>
      </c>
      <c r="E833" s="16" t="n">
        <v>1982.43</v>
      </c>
      <c r="F833" s="16" t="n">
        <v>0</v>
      </c>
      <c r="G833" s="16" t="n">
        <v>0</v>
      </c>
    </row>
    <row r="834" customFormat="false" ht="12.75" hidden="false" customHeight="false" outlineLevel="0" collapsed="false">
      <c r="A834" s="101"/>
      <c r="B834" s="104" t="s">
        <v>186</v>
      </c>
      <c r="C834" s="105" t="s">
        <v>187</v>
      </c>
      <c r="D834" s="16" t="n">
        <v>11257.61</v>
      </c>
      <c r="E834" s="16" t="n">
        <v>0</v>
      </c>
      <c r="F834" s="16" t="n">
        <v>11257.61</v>
      </c>
      <c r="G834" s="16" t="n">
        <v>0</v>
      </c>
    </row>
    <row r="835" customFormat="false" ht="25.5" hidden="false" customHeight="false" outlineLevel="0" collapsed="false">
      <c r="A835" s="101"/>
      <c r="B835" s="104" t="s">
        <v>188</v>
      </c>
      <c r="C835" s="105" t="s">
        <v>189</v>
      </c>
      <c r="D835" s="106" t="n">
        <v>2979.83</v>
      </c>
      <c r="E835" s="106" t="n">
        <v>0</v>
      </c>
      <c r="F835" s="106" t="n">
        <v>2979.83</v>
      </c>
      <c r="G835" s="106" t="n">
        <v>0</v>
      </c>
    </row>
    <row r="836" customFormat="false" ht="25.5" hidden="false" customHeight="false" outlineLevel="0" collapsed="false">
      <c r="A836" s="101"/>
      <c r="B836" s="104" t="s">
        <v>190</v>
      </c>
      <c r="C836" s="105" t="s">
        <v>191</v>
      </c>
      <c r="D836" s="106" t="n">
        <v>3821.77</v>
      </c>
      <c r="E836" s="106" t="n">
        <v>0</v>
      </c>
      <c r="F836" s="106" t="n">
        <v>3821.77</v>
      </c>
      <c r="G836" s="106" t="n">
        <v>0</v>
      </c>
    </row>
    <row r="837" customFormat="false" ht="12.75" hidden="false" customHeight="false" outlineLevel="0" collapsed="false">
      <c r="A837" s="101"/>
      <c r="B837" s="104" t="s">
        <v>192</v>
      </c>
      <c r="C837" s="105" t="s">
        <v>193</v>
      </c>
      <c r="D837" s="16" t="n">
        <v>3399.17</v>
      </c>
      <c r="E837" s="16" t="n">
        <v>0</v>
      </c>
      <c r="F837" s="16" t="n">
        <v>3399.17</v>
      </c>
      <c r="G837" s="16" t="n">
        <v>0</v>
      </c>
    </row>
    <row r="838" customFormat="false" ht="12.75" hidden="false" customHeight="false" outlineLevel="0" collapsed="false">
      <c r="A838" s="101"/>
      <c r="B838" s="107"/>
      <c r="C838" s="108"/>
      <c r="D838" s="10" t="n">
        <v>0</v>
      </c>
      <c r="E838" s="10"/>
      <c r="F838" s="10"/>
      <c r="G838" s="10"/>
    </row>
    <row r="839" customFormat="false" ht="12.75" hidden="false" customHeight="false" outlineLevel="0" collapsed="false">
      <c r="A839" s="102" t="s">
        <v>194</v>
      </c>
      <c r="B839" s="101"/>
      <c r="C839" s="103" t="s">
        <v>195</v>
      </c>
      <c r="D839" s="10" t="n">
        <v>1717719.96</v>
      </c>
      <c r="E839" s="10" t="n">
        <v>1146462.42</v>
      </c>
      <c r="F839" s="10" t="n">
        <v>511795.54</v>
      </c>
      <c r="G839" s="10" t="n">
        <v>59462</v>
      </c>
    </row>
    <row r="840" customFormat="false" ht="38.25" hidden="false" customHeight="false" outlineLevel="0" collapsed="false">
      <c r="A840" s="101"/>
      <c r="B840" s="104" t="s">
        <v>196</v>
      </c>
      <c r="C840" s="105" t="s">
        <v>197</v>
      </c>
      <c r="D840" s="106" t="n">
        <v>10698.62</v>
      </c>
      <c r="E840" s="106" t="n">
        <v>0</v>
      </c>
      <c r="F840" s="106" t="n">
        <v>10698.62</v>
      </c>
      <c r="G840" s="106" t="n">
        <v>0</v>
      </c>
    </row>
    <row r="841" customFormat="false" ht="25.5" hidden="false" customHeight="false" outlineLevel="0" collapsed="false">
      <c r="A841" s="101"/>
      <c r="B841" s="104" t="s">
        <v>198</v>
      </c>
      <c r="C841" s="105" t="s">
        <v>199</v>
      </c>
      <c r="D841" s="106" t="n">
        <v>38664.05</v>
      </c>
      <c r="E841" s="106" t="n">
        <v>0</v>
      </c>
      <c r="F841" s="106" t="n">
        <v>38664.05</v>
      </c>
      <c r="G841" s="106" t="n">
        <v>0</v>
      </c>
    </row>
    <row r="842" customFormat="false" ht="12.75" hidden="false" customHeight="false" outlineLevel="0" collapsed="false">
      <c r="A842" s="101"/>
      <c r="B842" s="104" t="s">
        <v>184</v>
      </c>
      <c r="C842" s="105" t="s">
        <v>185</v>
      </c>
      <c r="D842" s="16" t="n">
        <v>3303.13</v>
      </c>
      <c r="E842" s="16" t="n">
        <v>0</v>
      </c>
      <c r="F842" s="16" t="n">
        <v>3303.13</v>
      </c>
      <c r="G842" s="16" t="n">
        <v>0</v>
      </c>
    </row>
    <row r="843" customFormat="false" ht="25.5" hidden="false" customHeight="false" outlineLevel="0" collapsed="false">
      <c r="A843" s="101"/>
      <c r="B843" s="104" t="s">
        <v>200</v>
      </c>
      <c r="C843" s="105" t="s">
        <v>201</v>
      </c>
      <c r="D843" s="106" t="n">
        <v>7407.55</v>
      </c>
      <c r="E843" s="106" t="n">
        <v>0</v>
      </c>
      <c r="F843" s="106" t="n">
        <v>7407.55</v>
      </c>
      <c r="G843" s="106" t="n">
        <v>0</v>
      </c>
    </row>
    <row r="844" customFormat="false" ht="12.75" hidden="false" customHeight="true" outlineLevel="0" collapsed="false">
      <c r="A844" s="101"/>
      <c r="B844" s="104" t="s">
        <v>202</v>
      </c>
      <c r="C844" s="105" t="s">
        <v>203</v>
      </c>
      <c r="D844" s="16" t="n">
        <v>2700.57</v>
      </c>
      <c r="E844" s="16" t="n">
        <v>0</v>
      </c>
      <c r="F844" s="16" t="n">
        <v>2700.57</v>
      </c>
      <c r="G844" s="16" t="n">
        <v>0</v>
      </c>
    </row>
    <row r="845" customFormat="false" ht="38.25" hidden="false" customHeight="false" outlineLevel="0" collapsed="false">
      <c r="A845" s="101"/>
      <c r="B845" s="104" t="s">
        <v>204</v>
      </c>
      <c r="C845" s="105" t="s">
        <v>205</v>
      </c>
      <c r="D845" s="106" t="n">
        <v>85687.89</v>
      </c>
      <c r="E845" s="106" t="n">
        <v>0</v>
      </c>
      <c r="F845" s="106" t="n">
        <v>85687.89</v>
      </c>
      <c r="G845" s="106" t="n">
        <v>0</v>
      </c>
    </row>
    <row r="846" customFormat="false" ht="12.75" hidden="false" customHeight="false" outlineLevel="0" collapsed="false">
      <c r="A846" s="101"/>
      <c r="B846" s="104" t="s">
        <v>206</v>
      </c>
      <c r="C846" s="105" t="s">
        <v>207</v>
      </c>
      <c r="D846" s="16" t="n">
        <v>972749.89</v>
      </c>
      <c r="E846" s="16" t="n">
        <v>864665.03</v>
      </c>
      <c r="F846" s="16" t="n">
        <v>97651.86</v>
      </c>
      <c r="G846" s="16" t="n">
        <v>10433</v>
      </c>
    </row>
    <row r="847" customFormat="false" ht="12.75" hidden="false" customHeight="false" outlineLevel="0" collapsed="false">
      <c r="A847" s="101"/>
      <c r="B847" s="104" t="s">
        <v>208</v>
      </c>
      <c r="C847" s="105" t="s">
        <v>209</v>
      </c>
      <c r="D847" s="16" t="n">
        <v>423040.41</v>
      </c>
      <c r="E847" s="16" t="n">
        <v>281797.39</v>
      </c>
      <c r="F847" s="16" t="n">
        <v>92214.02</v>
      </c>
      <c r="G847" s="16" t="n">
        <v>49029</v>
      </c>
    </row>
    <row r="848" customFormat="false" ht="12.75" hidden="false" customHeight="false" outlineLevel="0" collapsed="false">
      <c r="A848" s="101"/>
      <c r="B848" s="104" t="s">
        <v>210</v>
      </c>
      <c r="C848" s="105" t="s">
        <v>211</v>
      </c>
      <c r="D848" s="16" t="n">
        <v>137561.39</v>
      </c>
      <c r="E848" s="16" t="n">
        <v>0</v>
      </c>
      <c r="F848" s="16" t="n">
        <v>137561.39</v>
      </c>
      <c r="G848" s="16" t="n">
        <v>0</v>
      </c>
    </row>
    <row r="849" customFormat="false" ht="12.75" hidden="false" customHeight="false" outlineLevel="0" collapsed="false">
      <c r="A849" s="101"/>
      <c r="B849" s="104" t="s">
        <v>212</v>
      </c>
      <c r="C849" s="105" t="s">
        <v>213</v>
      </c>
      <c r="D849" s="16" t="n">
        <v>35906.46</v>
      </c>
      <c r="E849" s="16" t="n">
        <v>0</v>
      </c>
      <c r="F849" s="16" t="n">
        <v>35906.46</v>
      </c>
      <c r="G849" s="16" t="n">
        <v>0</v>
      </c>
    </row>
    <row r="850" customFormat="false" ht="12.75" hidden="false" customHeight="false" outlineLevel="0" collapsed="false">
      <c r="A850" s="101"/>
      <c r="B850" s="104" t="s">
        <v>214</v>
      </c>
      <c r="C850" s="105" t="s">
        <v>215</v>
      </c>
      <c r="D850" s="16" t="n">
        <v>0</v>
      </c>
      <c r="E850" s="16" t="n">
        <v>0</v>
      </c>
      <c r="F850" s="16" t="n">
        <v>0</v>
      </c>
      <c r="G850" s="16" t="n">
        <v>0</v>
      </c>
    </row>
    <row r="851" customFormat="false" ht="12.75" hidden="false" customHeight="false" outlineLevel="0" collapsed="false">
      <c r="A851" s="101"/>
      <c r="B851" s="107"/>
      <c r="C851" s="108"/>
      <c r="D851" s="10" t="n">
        <v>0</v>
      </c>
      <c r="E851" s="10"/>
      <c r="F851" s="10"/>
      <c r="G851" s="10"/>
    </row>
    <row r="852" customFormat="false" ht="12.75" hidden="false" customHeight="false" outlineLevel="0" collapsed="false">
      <c r="A852" s="102" t="n">
        <v>3</v>
      </c>
      <c r="B852" s="101"/>
      <c r="C852" s="100" t="s">
        <v>216</v>
      </c>
      <c r="D852" s="10" t="n">
        <v>315731.44</v>
      </c>
      <c r="E852" s="10" t="n">
        <v>33958.6</v>
      </c>
      <c r="F852" s="10" t="n">
        <v>84299.84</v>
      </c>
      <c r="G852" s="10" t="n">
        <v>197473</v>
      </c>
    </row>
    <row r="853" customFormat="false" ht="25.5" hidden="false" customHeight="false" outlineLevel="0" collapsed="false">
      <c r="A853" s="101"/>
      <c r="B853" s="104" t="s">
        <v>217</v>
      </c>
      <c r="C853" s="105" t="s">
        <v>218</v>
      </c>
      <c r="D853" s="106" t="n">
        <v>0</v>
      </c>
      <c r="E853" s="106" t="n">
        <v>0</v>
      </c>
      <c r="F853" s="106" t="n">
        <v>0</v>
      </c>
      <c r="G853" s="106" t="n">
        <v>0</v>
      </c>
    </row>
    <row r="854" customFormat="false" ht="12.75" hidden="false" customHeight="false" outlineLevel="0" collapsed="false">
      <c r="A854" s="101"/>
      <c r="B854" s="104" t="s">
        <v>219</v>
      </c>
      <c r="C854" s="105" t="s">
        <v>220</v>
      </c>
      <c r="D854" s="16" t="n">
        <v>5010.07</v>
      </c>
      <c r="E854" s="16" t="n">
        <v>0</v>
      </c>
      <c r="F854" s="16" t="n">
        <v>5010.07</v>
      </c>
      <c r="G854" s="16" t="n">
        <v>0</v>
      </c>
    </row>
    <row r="855" customFormat="false" ht="12.75" hidden="false" customHeight="false" outlineLevel="0" collapsed="false">
      <c r="A855" s="101"/>
      <c r="B855" s="104" t="s">
        <v>214</v>
      </c>
      <c r="C855" s="105" t="s">
        <v>215</v>
      </c>
      <c r="D855" s="16" t="n">
        <v>183303</v>
      </c>
      <c r="E855" s="16" t="n">
        <v>0</v>
      </c>
      <c r="F855" s="16" t="n">
        <v>0</v>
      </c>
      <c r="G855" s="16" t="n">
        <v>183303</v>
      </c>
    </row>
    <row r="856" customFormat="false" ht="38.25" hidden="false" customHeight="false" outlineLevel="0" collapsed="false">
      <c r="A856" s="101"/>
      <c r="B856" s="104" t="s">
        <v>221</v>
      </c>
      <c r="C856" s="105" t="s">
        <v>222</v>
      </c>
      <c r="D856" s="106" t="n">
        <v>888</v>
      </c>
      <c r="E856" s="106" t="n">
        <v>0</v>
      </c>
      <c r="F856" s="106" t="n">
        <v>0</v>
      </c>
      <c r="G856" s="106" t="n">
        <v>888</v>
      </c>
    </row>
    <row r="857" customFormat="false" ht="12.75" hidden="false" customHeight="false" outlineLevel="0" collapsed="false">
      <c r="A857" s="101"/>
      <c r="B857" s="104" t="s">
        <v>223</v>
      </c>
      <c r="C857" s="105" t="s">
        <v>224</v>
      </c>
      <c r="D857" s="16" t="n">
        <v>70650.8</v>
      </c>
      <c r="E857" s="16" t="n">
        <v>0</v>
      </c>
      <c r="F857" s="16" t="n">
        <v>64883.8</v>
      </c>
      <c r="G857" s="16" t="n">
        <v>5767</v>
      </c>
    </row>
    <row r="858" customFormat="false" ht="12.75" hidden="false" customHeight="false" outlineLevel="0" collapsed="false">
      <c r="A858" s="101"/>
      <c r="B858" s="104" t="s">
        <v>225</v>
      </c>
      <c r="C858" s="105" t="s">
        <v>226</v>
      </c>
      <c r="D858" s="16" t="n">
        <v>20550.21</v>
      </c>
      <c r="E858" s="16" t="n">
        <v>0</v>
      </c>
      <c r="F858" s="16" t="n">
        <v>13364.21</v>
      </c>
      <c r="G858" s="16" t="n">
        <v>7186</v>
      </c>
    </row>
    <row r="859" customFormat="false" ht="12.75" hidden="false" customHeight="false" outlineLevel="0" collapsed="false">
      <c r="A859" s="101"/>
      <c r="B859" s="104" t="s">
        <v>227</v>
      </c>
      <c r="C859" s="105" t="s">
        <v>228</v>
      </c>
      <c r="D859" s="16" t="n">
        <v>34287.6</v>
      </c>
      <c r="E859" s="16" t="n">
        <v>33958.6</v>
      </c>
      <c r="F859" s="16" t="n">
        <v>0</v>
      </c>
      <c r="G859" s="16" t="n">
        <v>329</v>
      </c>
    </row>
    <row r="860" customFormat="false" ht="12.75" hidden="false" customHeight="false" outlineLevel="0" collapsed="false">
      <c r="A860" s="101"/>
      <c r="B860" s="104" t="s">
        <v>229</v>
      </c>
      <c r="C860" s="105" t="s">
        <v>230</v>
      </c>
      <c r="D860" s="16" t="n">
        <v>1041.76</v>
      </c>
      <c r="E860" s="16" t="n">
        <v>0</v>
      </c>
      <c r="F860" s="16" t="n">
        <v>1041.76</v>
      </c>
      <c r="G860" s="16" t="n">
        <v>0</v>
      </c>
    </row>
    <row r="861" customFormat="false" ht="12.75" hidden="false" customHeight="false" outlineLevel="0" collapsed="false">
      <c r="A861" s="101"/>
      <c r="B861" s="104"/>
      <c r="C861" s="109"/>
      <c r="D861" s="10" t="n">
        <v>0</v>
      </c>
      <c r="E861" s="10"/>
      <c r="F861" s="10"/>
      <c r="G861" s="10"/>
    </row>
    <row r="862" customFormat="false" ht="12.75" hidden="false" customHeight="false" outlineLevel="0" collapsed="false">
      <c r="A862" s="102" t="n">
        <v>4</v>
      </c>
      <c r="B862" s="101"/>
      <c r="C862" s="100" t="s">
        <v>231</v>
      </c>
      <c r="D862" s="10" t="n">
        <v>544076.82</v>
      </c>
      <c r="E862" s="10" t="n">
        <v>378050.27</v>
      </c>
      <c r="F862" s="10" t="n">
        <v>129391.55</v>
      </c>
      <c r="G862" s="10" t="n">
        <v>36635</v>
      </c>
    </row>
    <row r="863" customFormat="false" ht="12.75" hidden="false" customHeight="false" outlineLevel="0" collapsed="false">
      <c r="A863" s="101"/>
      <c r="B863" s="104" t="s">
        <v>214</v>
      </c>
      <c r="C863" s="105" t="s">
        <v>215</v>
      </c>
      <c r="D863" s="16" t="n">
        <v>506003.79</v>
      </c>
      <c r="E863" s="16" t="n">
        <v>376612.24</v>
      </c>
      <c r="F863" s="16" t="n">
        <v>129391.55</v>
      </c>
      <c r="G863" s="16" t="n">
        <v>0</v>
      </c>
    </row>
    <row r="864" customFormat="false" ht="12.75" hidden="false" customHeight="false" outlineLevel="0" collapsed="false">
      <c r="A864" s="101"/>
      <c r="B864" s="104" t="s">
        <v>232</v>
      </c>
      <c r="C864" s="105" t="s">
        <v>233</v>
      </c>
      <c r="D864" s="16" t="n">
        <v>25</v>
      </c>
      <c r="E864" s="16" t="n">
        <v>0</v>
      </c>
      <c r="F864" s="16" t="n">
        <v>0</v>
      </c>
      <c r="G864" s="16" t="n">
        <v>25</v>
      </c>
    </row>
    <row r="865" customFormat="false" ht="12.75" hidden="false" customHeight="false" outlineLevel="0" collapsed="false">
      <c r="A865" s="101"/>
      <c r="B865" s="104" t="s">
        <v>234</v>
      </c>
      <c r="C865" s="105" t="s">
        <v>235</v>
      </c>
      <c r="D865" s="16" t="n">
        <v>38048.03</v>
      </c>
      <c r="E865" s="16" t="n">
        <v>1438.03</v>
      </c>
      <c r="F865" s="16" t="n">
        <v>0</v>
      </c>
      <c r="G865" s="16" t="n">
        <v>36610</v>
      </c>
    </row>
    <row r="866" customFormat="false" ht="38.25" hidden="false" customHeight="false" outlineLevel="0" collapsed="false">
      <c r="A866" s="110"/>
      <c r="B866" s="111" t="s">
        <v>236</v>
      </c>
      <c r="C866" s="112" t="s">
        <v>237</v>
      </c>
      <c r="D866" s="113" t="n">
        <v>0</v>
      </c>
      <c r="E866" s="113" t="n">
        <v>0</v>
      </c>
      <c r="F866" s="113" t="n">
        <v>0</v>
      </c>
      <c r="G866" s="113" t="n">
        <v>0</v>
      </c>
    </row>
    <row r="867" customFormat="false" ht="12.75" hidden="false" customHeight="false" outlineLevel="0" collapsed="false">
      <c r="A867" s="114" t="s">
        <v>169</v>
      </c>
      <c r="B867" s="114"/>
      <c r="C867" s="114"/>
      <c r="D867" s="114"/>
      <c r="E867" s="114"/>
      <c r="F867" s="114"/>
      <c r="G867" s="114"/>
    </row>
    <row r="868" customFormat="false" ht="15.75" hidden="false" customHeight="false" outlineLevel="0" collapsed="false">
      <c r="A868" s="116" t="s">
        <v>31</v>
      </c>
    </row>
    <row r="869" customFormat="false" ht="12.75" hidden="false" customHeight="false" outlineLevel="0" collapsed="false">
      <c r="A869" s="96"/>
      <c r="B869" s="96"/>
      <c r="C869" s="100" t="s">
        <v>60</v>
      </c>
      <c r="D869" s="10" t="n">
        <v>5647185.47</v>
      </c>
      <c r="E869" s="10" t="n">
        <v>4735950.29</v>
      </c>
      <c r="F869" s="10" t="n">
        <v>763130.18</v>
      </c>
      <c r="G869" s="10" t="n">
        <v>148105</v>
      </c>
    </row>
    <row r="870" customFormat="false" ht="12.75" hidden="false" customHeight="false" outlineLevel="0" collapsed="false">
      <c r="A870" s="91"/>
      <c r="B870" s="91"/>
      <c r="C870" s="101"/>
      <c r="D870" s="10" t="n">
        <v>0</v>
      </c>
      <c r="E870" s="10"/>
      <c r="F870" s="10"/>
      <c r="G870" s="10"/>
    </row>
    <row r="871" customFormat="false" ht="12.75" hidden="false" customHeight="false" outlineLevel="0" collapsed="false">
      <c r="A871" s="102" t="s">
        <v>178</v>
      </c>
      <c r="B871" s="101"/>
      <c r="C871" s="103" t="s">
        <v>179</v>
      </c>
      <c r="D871" s="10" t="n">
        <v>77052.6</v>
      </c>
      <c r="E871" s="10" t="n">
        <v>58823.04</v>
      </c>
      <c r="F871" s="10" t="n">
        <v>18229.56</v>
      </c>
      <c r="G871" s="10" t="n">
        <v>0</v>
      </c>
    </row>
    <row r="872" customFormat="false" ht="12.75" hidden="false" customHeight="false" outlineLevel="0" collapsed="false">
      <c r="A872" s="101"/>
      <c r="B872" s="104" t="s">
        <v>180</v>
      </c>
      <c r="C872" s="105" t="s">
        <v>181</v>
      </c>
      <c r="D872" s="16" t="n">
        <v>38282.32</v>
      </c>
      <c r="E872" s="16" t="n">
        <v>37150.85</v>
      </c>
      <c r="F872" s="16" t="n">
        <v>1131.47</v>
      </c>
      <c r="G872" s="16" t="n">
        <v>0</v>
      </c>
    </row>
    <row r="873" customFormat="false" ht="25.5" hidden="false" customHeight="false" outlineLevel="0" collapsed="false">
      <c r="A873" s="101"/>
      <c r="B873" s="104" t="s">
        <v>182</v>
      </c>
      <c r="C873" s="105" t="s">
        <v>183</v>
      </c>
      <c r="D873" s="106" t="n">
        <v>17967.34</v>
      </c>
      <c r="E873" s="106" t="n">
        <v>17967.34</v>
      </c>
      <c r="F873" s="106" t="n">
        <v>0</v>
      </c>
      <c r="G873" s="106" t="n">
        <v>0</v>
      </c>
    </row>
    <row r="874" customFormat="false" ht="12.75" hidden="false" customHeight="false" outlineLevel="0" collapsed="false">
      <c r="A874" s="101"/>
      <c r="B874" s="104" t="s">
        <v>184</v>
      </c>
      <c r="C874" s="105" t="s">
        <v>185</v>
      </c>
      <c r="D874" s="16" t="n">
        <v>3704.85</v>
      </c>
      <c r="E874" s="16" t="n">
        <v>3704.85</v>
      </c>
      <c r="F874" s="16" t="n">
        <v>0</v>
      </c>
      <c r="G874" s="16" t="n">
        <v>0</v>
      </c>
    </row>
    <row r="875" customFormat="false" ht="12.75" hidden="false" customHeight="false" outlineLevel="0" collapsed="false">
      <c r="A875" s="101"/>
      <c r="B875" s="104" t="s">
        <v>186</v>
      </c>
      <c r="C875" s="105" t="s">
        <v>187</v>
      </c>
      <c r="D875" s="16" t="n">
        <v>10133.81</v>
      </c>
      <c r="E875" s="16" t="n">
        <v>0</v>
      </c>
      <c r="F875" s="16" t="n">
        <v>10133.81</v>
      </c>
      <c r="G875" s="16" t="n">
        <v>0</v>
      </c>
    </row>
    <row r="876" customFormat="false" ht="25.5" hidden="false" customHeight="false" outlineLevel="0" collapsed="false">
      <c r="A876" s="101"/>
      <c r="B876" s="104" t="s">
        <v>188</v>
      </c>
      <c r="C876" s="105" t="s">
        <v>189</v>
      </c>
      <c r="D876" s="106" t="n">
        <v>2193.96</v>
      </c>
      <c r="E876" s="106" t="n">
        <v>0</v>
      </c>
      <c r="F876" s="106" t="n">
        <v>2193.96</v>
      </c>
      <c r="G876" s="106" t="n">
        <v>0</v>
      </c>
    </row>
    <row r="877" customFormat="false" ht="25.5" hidden="false" customHeight="false" outlineLevel="0" collapsed="false">
      <c r="A877" s="101"/>
      <c r="B877" s="104" t="s">
        <v>190</v>
      </c>
      <c r="C877" s="105" t="s">
        <v>191</v>
      </c>
      <c r="D877" s="106" t="n">
        <v>2606.2</v>
      </c>
      <c r="E877" s="106" t="n">
        <v>0</v>
      </c>
      <c r="F877" s="106" t="n">
        <v>2606.2</v>
      </c>
      <c r="G877" s="106" t="n">
        <v>0</v>
      </c>
    </row>
    <row r="878" customFormat="false" ht="12.75" hidden="false" customHeight="false" outlineLevel="0" collapsed="false">
      <c r="A878" s="101"/>
      <c r="B878" s="104" t="s">
        <v>192</v>
      </c>
      <c r="C878" s="105" t="s">
        <v>193</v>
      </c>
      <c r="D878" s="16" t="n">
        <v>2164.12</v>
      </c>
      <c r="E878" s="16" t="n">
        <v>0</v>
      </c>
      <c r="F878" s="16" t="n">
        <v>2164.12</v>
      </c>
      <c r="G878" s="16" t="n">
        <v>0</v>
      </c>
    </row>
    <row r="879" customFormat="false" ht="12.75" hidden="false" customHeight="false" outlineLevel="0" collapsed="false">
      <c r="A879" s="101"/>
      <c r="B879" s="107"/>
      <c r="C879" s="108"/>
      <c r="D879" s="10" t="n">
        <v>0</v>
      </c>
      <c r="E879" s="10"/>
      <c r="F879" s="10"/>
      <c r="G879" s="10"/>
    </row>
    <row r="880" customFormat="false" ht="12.75" hidden="false" customHeight="false" outlineLevel="0" collapsed="false">
      <c r="A880" s="102" t="s">
        <v>194</v>
      </c>
      <c r="B880" s="101"/>
      <c r="C880" s="103" t="s">
        <v>195</v>
      </c>
      <c r="D880" s="10" t="n">
        <v>4354313.25</v>
      </c>
      <c r="E880" s="10" t="n">
        <v>3766704.13</v>
      </c>
      <c r="F880" s="10" t="n">
        <v>507083.12</v>
      </c>
      <c r="G880" s="10" t="n">
        <v>80526</v>
      </c>
    </row>
    <row r="881" customFormat="false" ht="38.25" hidden="false" customHeight="false" outlineLevel="0" collapsed="false">
      <c r="A881" s="101"/>
      <c r="B881" s="104" t="s">
        <v>196</v>
      </c>
      <c r="C881" s="105" t="s">
        <v>197</v>
      </c>
      <c r="D881" s="106" t="n">
        <v>10118.21</v>
      </c>
      <c r="E881" s="106" t="n">
        <v>0</v>
      </c>
      <c r="F881" s="106" t="n">
        <v>10118.21</v>
      </c>
      <c r="G881" s="106" t="n">
        <v>0</v>
      </c>
    </row>
    <row r="882" customFormat="false" ht="25.5" hidden="false" customHeight="false" outlineLevel="0" collapsed="false">
      <c r="A882" s="101"/>
      <c r="B882" s="104" t="s">
        <v>198</v>
      </c>
      <c r="C882" s="105" t="s">
        <v>199</v>
      </c>
      <c r="D882" s="106" t="n">
        <v>38916.42</v>
      </c>
      <c r="E882" s="106" t="n">
        <v>0</v>
      </c>
      <c r="F882" s="106" t="n">
        <v>38916.42</v>
      </c>
      <c r="G882" s="106" t="n">
        <v>0</v>
      </c>
    </row>
    <row r="883" customFormat="false" ht="12.75" hidden="false" customHeight="false" outlineLevel="0" collapsed="false">
      <c r="A883" s="101"/>
      <c r="B883" s="104" t="s">
        <v>184</v>
      </c>
      <c r="C883" s="105" t="s">
        <v>185</v>
      </c>
      <c r="D883" s="16" t="n">
        <v>2335.06</v>
      </c>
      <c r="E883" s="16" t="n">
        <v>0</v>
      </c>
      <c r="F883" s="16" t="n">
        <v>2335.06</v>
      </c>
      <c r="G883" s="16" t="n">
        <v>0</v>
      </c>
    </row>
    <row r="884" customFormat="false" ht="25.5" hidden="false" customHeight="false" outlineLevel="0" collapsed="false">
      <c r="A884" s="101"/>
      <c r="B884" s="104" t="s">
        <v>200</v>
      </c>
      <c r="C884" s="105" t="s">
        <v>201</v>
      </c>
      <c r="D884" s="106" t="n">
        <v>7485.69</v>
      </c>
      <c r="E884" s="106" t="n">
        <v>0</v>
      </c>
      <c r="F884" s="106" t="n">
        <v>7485.69</v>
      </c>
      <c r="G884" s="106" t="n">
        <v>0</v>
      </c>
    </row>
    <row r="885" customFormat="false" ht="12.75" hidden="false" customHeight="true" outlineLevel="0" collapsed="false">
      <c r="A885" s="101"/>
      <c r="B885" s="104" t="s">
        <v>202</v>
      </c>
      <c r="C885" s="105" t="s">
        <v>203</v>
      </c>
      <c r="D885" s="16" t="n">
        <v>1598.06</v>
      </c>
      <c r="E885" s="16" t="n">
        <v>0</v>
      </c>
      <c r="F885" s="16" t="n">
        <v>1598.06</v>
      </c>
      <c r="G885" s="16" t="n">
        <v>0</v>
      </c>
    </row>
    <row r="886" customFormat="false" ht="38.25" hidden="false" customHeight="false" outlineLevel="0" collapsed="false">
      <c r="A886" s="101"/>
      <c r="B886" s="104" t="s">
        <v>204</v>
      </c>
      <c r="C886" s="105" t="s">
        <v>205</v>
      </c>
      <c r="D886" s="106" t="n">
        <v>82149.55</v>
      </c>
      <c r="E886" s="106" t="n">
        <v>0</v>
      </c>
      <c r="F886" s="106" t="n">
        <v>82149.55</v>
      </c>
      <c r="G886" s="106" t="n">
        <v>0</v>
      </c>
    </row>
    <row r="887" customFormat="false" ht="12.75" hidden="false" customHeight="false" outlineLevel="0" collapsed="false">
      <c r="A887" s="101"/>
      <c r="B887" s="104" t="s">
        <v>206</v>
      </c>
      <c r="C887" s="105" t="s">
        <v>207</v>
      </c>
      <c r="D887" s="16" t="n">
        <v>3049803.52</v>
      </c>
      <c r="E887" s="16" t="n">
        <v>2871295.21</v>
      </c>
      <c r="F887" s="16" t="n">
        <v>107694.31</v>
      </c>
      <c r="G887" s="16" t="n">
        <v>70814</v>
      </c>
    </row>
    <row r="888" customFormat="false" ht="12.75" hidden="false" customHeight="false" outlineLevel="0" collapsed="false">
      <c r="A888" s="101"/>
      <c r="B888" s="104" t="s">
        <v>208</v>
      </c>
      <c r="C888" s="105" t="s">
        <v>209</v>
      </c>
      <c r="D888" s="16" t="n">
        <v>983017.67</v>
      </c>
      <c r="E888" s="16" t="n">
        <v>895408.92</v>
      </c>
      <c r="F888" s="16" t="n">
        <v>77896.75</v>
      </c>
      <c r="G888" s="16" t="n">
        <v>9712</v>
      </c>
    </row>
    <row r="889" customFormat="false" ht="12.75" hidden="false" customHeight="false" outlineLevel="0" collapsed="false">
      <c r="A889" s="101"/>
      <c r="B889" s="104" t="s">
        <v>210</v>
      </c>
      <c r="C889" s="105" t="s">
        <v>211</v>
      </c>
      <c r="D889" s="16" t="n">
        <v>146919.47</v>
      </c>
      <c r="E889" s="16" t="n">
        <v>0</v>
      </c>
      <c r="F889" s="16" t="n">
        <v>146919.47</v>
      </c>
      <c r="G889" s="16" t="n">
        <v>0</v>
      </c>
    </row>
    <row r="890" customFormat="false" ht="12.75" hidden="false" customHeight="false" outlineLevel="0" collapsed="false">
      <c r="A890" s="101"/>
      <c r="B890" s="104" t="s">
        <v>212</v>
      </c>
      <c r="C890" s="105" t="s">
        <v>213</v>
      </c>
      <c r="D890" s="16" t="n">
        <v>31969.6</v>
      </c>
      <c r="E890" s="16" t="n">
        <v>0</v>
      </c>
      <c r="F890" s="16" t="n">
        <v>31969.6</v>
      </c>
      <c r="G890" s="16" t="n">
        <v>0</v>
      </c>
    </row>
    <row r="891" customFormat="false" ht="12.75" hidden="false" customHeight="false" outlineLevel="0" collapsed="false">
      <c r="A891" s="101"/>
      <c r="B891" s="104" t="s">
        <v>214</v>
      </c>
      <c r="C891" s="105" t="s">
        <v>215</v>
      </c>
      <c r="D891" s="16" t="n">
        <v>0</v>
      </c>
      <c r="E891" s="16" t="n">
        <v>0</v>
      </c>
      <c r="F891" s="16" t="n">
        <v>0</v>
      </c>
      <c r="G891" s="16" t="n">
        <v>0</v>
      </c>
    </row>
    <row r="892" customFormat="false" ht="12.75" hidden="false" customHeight="false" outlineLevel="0" collapsed="false">
      <c r="A892" s="101"/>
      <c r="B892" s="107"/>
      <c r="C892" s="108"/>
      <c r="D892" s="10" t="n">
        <v>0</v>
      </c>
      <c r="E892" s="10"/>
      <c r="F892" s="10"/>
      <c r="G892" s="10"/>
    </row>
    <row r="893" customFormat="false" ht="12.75" hidden="false" customHeight="false" outlineLevel="0" collapsed="false">
      <c r="A893" s="102" t="n">
        <v>3</v>
      </c>
      <c r="B893" s="101"/>
      <c r="C893" s="100" t="s">
        <v>216</v>
      </c>
      <c r="D893" s="10" t="n">
        <v>256275.52</v>
      </c>
      <c r="E893" s="10" t="n">
        <v>109052.7</v>
      </c>
      <c r="F893" s="10" t="n">
        <v>92889.82</v>
      </c>
      <c r="G893" s="10" t="n">
        <v>54333</v>
      </c>
    </row>
    <row r="894" customFormat="false" ht="25.5" hidden="false" customHeight="false" outlineLevel="0" collapsed="false">
      <c r="A894" s="101"/>
      <c r="B894" s="104" t="s">
        <v>217</v>
      </c>
      <c r="C894" s="105" t="s">
        <v>218</v>
      </c>
      <c r="D894" s="106" t="n">
        <v>0</v>
      </c>
      <c r="E894" s="106" t="n">
        <v>0</v>
      </c>
      <c r="F894" s="106" t="n">
        <v>0</v>
      </c>
      <c r="G894" s="106" t="n">
        <v>0</v>
      </c>
    </row>
    <row r="895" customFormat="false" ht="12.75" hidden="false" customHeight="false" outlineLevel="0" collapsed="false">
      <c r="A895" s="101"/>
      <c r="B895" s="104" t="s">
        <v>219</v>
      </c>
      <c r="C895" s="105" t="s">
        <v>220</v>
      </c>
      <c r="D895" s="16" t="n">
        <v>5241.87</v>
      </c>
      <c r="E895" s="16" t="n">
        <v>0</v>
      </c>
      <c r="F895" s="16" t="n">
        <v>5241.87</v>
      </c>
      <c r="G895" s="16" t="n">
        <v>0</v>
      </c>
    </row>
    <row r="896" customFormat="false" ht="12.75" hidden="false" customHeight="false" outlineLevel="0" collapsed="false">
      <c r="A896" s="101"/>
      <c r="B896" s="104" t="s">
        <v>214</v>
      </c>
      <c r="C896" s="105" t="s">
        <v>215</v>
      </c>
      <c r="D896" s="16" t="n">
        <v>53008</v>
      </c>
      <c r="E896" s="16" t="n">
        <v>0</v>
      </c>
      <c r="F896" s="16" t="n">
        <v>0</v>
      </c>
      <c r="G896" s="16" t="n">
        <v>53008</v>
      </c>
    </row>
    <row r="897" customFormat="false" ht="38.25" hidden="false" customHeight="false" outlineLevel="0" collapsed="false">
      <c r="A897" s="101"/>
      <c r="B897" s="104" t="s">
        <v>221</v>
      </c>
      <c r="C897" s="105" t="s">
        <v>222</v>
      </c>
      <c r="D897" s="106" t="n">
        <v>2</v>
      </c>
      <c r="E897" s="106" t="n">
        <v>0</v>
      </c>
      <c r="F897" s="106" t="n">
        <v>0</v>
      </c>
      <c r="G897" s="106" t="n">
        <v>2</v>
      </c>
    </row>
    <row r="898" customFormat="false" ht="12.75" hidden="false" customHeight="false" outlineLevel="0" collapsed="false">
      <c r="A898" s="101"/>
      <c r="B898" s="104" t="s">
        <v>223</v>
      </c>
      <c r="C898" s="105" t="s">
        <v>224</v>
      </c>
      <c r="D898" s="16" t="n">
        <v>81730.59</v>
      </c>
      <c r="E898" s="16" t="n">
        <v>0</v>
      </c>
      <c r="F898" s="16" t="n">
        <v>81284.59</v>
      </c>
      <c r="G898" s="16" t="n">
        <v>446</v>
      </c>
    </row>
    <row r="899" customFormat="false" ht="12.75" hidden="false" customHeight="false" outlineLevel="0" collapsed="false">
      <c r="A899" s="101"/>
      <c r="B899" s="104" t="s">
        <v>225</v>
      </c>
      <c r="C899" s="105" t="s">
        <v>226</v>
      </c>
      <c r="D899" s="16" t="n">
        <v>6195.28</v>
      </c>
      <c r="E899" s="16" t="n">
        <v>0</v>
      </c>
      <c r="F899" s="16" t="n">
        <v>5318.28</v>
      </c>
      <c r="G899" s="16" t="n">
        <v>877</v>
      </c>
    </row>
    <row r="900" customFormat="false" ht="12.75" hidden="false" customHeight="false" outlineLevel="0" collapsed="false">
      <c r="A900" s="101"/>
      <c r="B900" s="104" t="s">
        <v>227</v>
      </c>
      <c r="C900" s="105" t="s">
        <v>228</v>
      </c>
      <c r="D900" s="16" t="n">
        <v>109052.7</v>
      </c>
      <c r="E900" s="16" t="n">
        <v>109052.7</v>
      </c>
      <c r="F900" s="16" t="n">
        <v>0</v>
      </c>
      <c r="G900" s="16" t="n">
        <v>0</v>
      </c>
    </row>
    <row r="901" customFormat="false" ht="12.75" hidden="false" customHeight="false" outlineLevel="0" collapsed="false">
      <c r="A901" s="101"/>
      <c r="B901" s="104" t="s">
        <v>229</v>
      </c>
      <c r="C901" s="105" t="s">
        <v>230</v>
      </c>
      <c r="D901" s="16" t="n">
        <v>1045.08</v>
      </c>
      <c r="E901" s="16" t="n">
        <v>0</v>
      </c>
      <c r="F901" s="16" t="n">
        <v>1045.08</v>
      </c>
      <c r="G901" s="16" t="n">
        <v>0</v>
      </c>
    </row>
    <row r="902" customFormat="false" ht="12.75" hidden="false" customHeight="false" outlineLevel="0" collapsed="false">
      <c r="A902" s="101"/>
      <c r="B902" s="104"/>
      <c r="C902" s="109"/>
      <c r="D902" s="10" t="n">
        <v>0</v>
      </c>
      <c r="E902" s="10"/>
      <c r="F902" s="10"/>
      <c r="G902" s="10"/>
    </row>
    <row r="903" customFormat="false" ht="12.75" hidden="false" customHeight="false" outlineLevel="0" collapsed="false">
      <c r="A903" s="102" t="n">
        <v>4</v>
      </c>
      <c r="B903" s="101"/>
      <c r="C903" s="100" t="s">
        <v>231</v>
      </c>
      <c r="D903" s="10" t="n">
        <v>959544.1</v>
      </c>
      <c r="E903" s="10" t="n">
        <v>801370.42</v>
      </c>
      <c r="F903" s="10" t="n">
        <v>144927.68</v>
      </c>
      <c r="G903" s="10" t="n">
        <v>13246</v>
      </c>
    </row>
    <row r="904" customFormat="false" ht="12.75" hidden="false" customHeight="false" outlineLevel="0" collapsed="false">
      <c r="A904" s="101"/>
      <c r="B904" s="104" t="s">
        <v>214</v>
      </c>
      <c r="C904" s="105" t="s">
        <v>215</v>
      </c>
      <c r="D904" s="16" t="n">
        <v>934960.22</v>
      </c>
      <c r="E904" s="16" t="n">
        <v>790032.54</v>
      </c>
      <c r="F904" s="16" t="n">
        <v>144927.68</v>
      </c>
      <c r="G904" s="16" t="n">
        <v>0</v>
      </c>
    </row>
    <row r="905" customFormat="false" ht="12.75" hidden="false" customHeight="false" outlineLevel="0" collapsed="false">
      <c r="A905" s="101"/>
      <c r="B905" s="104" t="s">
        <v>232</v>
      </c>
      <c r="C905" s="105" t="s">
        <v>233</v>
      </c>
      <c r="D905" s="16" t="n">
        <v>150</v>
      </c>
      <c r="E905" s="16" t="n">
        <v>0</v>
      </c>
      <c r="F905" s="16" t="n">
        <v>0</v>
      </c>
      <c r="G905" s="16" t="n">
        <v>150</v>
      </c>
    </row>
    <row r="906" customFormat="false" ht="12.75" hidden="false" customHeight="false" outlineLevel="0" collapsed="false">
      <c r="A906" s="101"/>
      <c r="B906" s="104" t="s">
        <v>234</v>
      </c>
      <c r="C906" s="105" t="s">
        <v>235</v>
      </c>
      <c r="D906" s="16" t="n">
        <v>24433.88</v>
      </c>
      <c r="E906" s="16" t="n">
        <v>11337.88</v>
      </c>
      <c r="F906" s="16" t="n">
        <v>0</v>
      </c>
      <c r="G906" s="16" t="n">
        <v>13096</v>
      </c>
    </row>
    <row r="907" customFormat="false" ht="38.25" hidden="false" customHeight="false" outlineLevel="0" collapsed="false">
      <c r="A907" s="110"/>
      <c r="B907" s="111" t="s">
        <v>236</v>
      </c>
      <c r="C907" s="112" t="s">
        <v>237</v>
      </c>
      <c r="D907" s="113" t="n">
        <v>0</v>
      </c>
      <c r="E907" s="113" t="n">
        <v>0</v>
      </c>
      <c r="F907" s="113" t="n">
        <v>0</v>
      </c>
      <c r="G907" s="113" t="n">
        <v>0</v>
      </c>
    </row>
    <row r="908" customFormat="false" ht="12.75" hidden="false" customHeight="false" outlineLevel="0" collapsed="false">
      <c r="A908" s="114" t="s">
        <v>169</v>
      </c>
      <c r="B908" s="114"/>
      <c r="C908" s="114"/>
      <c r="D908" s="114"/>
      <c r="E908" s="114"/>
      <c r="F908" s="114"/>
      <c r="G908" s="114"/>
    </row>
    <row r="909" customFormat="false" ht="15.75" hidden="false" customHeight="false" outlineLevel="0" collapsed="false">
      <c r="A909" s="116" t="s">
        <v>32</v>
      </c>
    </row>
    <row r="910" customFormat="false" ht="12.75" hidden="false" customHeight="false" outlineLevel="0" collapsed="false">
      <c r="A910" s="96"/>
      <c r="B910" s="96"/>
      <c r="C910" s="100" t="s">
        <v>60</v>
      </c>
      <c r="D910" s="10" t="n">
        <v>2625399.6</v>
      </c>
      <c r="E910" s="10" t="n">
        <v>2096915.84</v>
      </c>
      <c r="F910" s="10" t="n">
        <v>464588.76</v>
      </c>
      <c r="G910" s="10" t="n">
        <v>63895</v>
      </c>
    </row>
    <row r="911" customFormat="false" ht="12.75" hidden="false" customHeight="false" outlineLevel="0" collapsed="false">
      <c r="A911" s="91"/>
      <c r="B911" s="91"/>
      <c r="C911" s="101"/>
      <c r="D911" s="10" t="n">
        <v>0</v>
      </c>
      <c r="E911" s="10"/>
      <c r="F911" s="10"/>
      <c r="G911" s="10"/>
    </row>
    <row r="912" customFormat="false" ht="12.75" hidden="false" customHeight="false" outlineLevel="0" collapsed="false">
      <c r="A912" s="102" t="s">
        <v>178</v>
      </c>
      <c r="B912" s="101"/>
      <c r="C912" s="103" t="s">
        <v>179</v>
      </c>
      <c r="D912" s="10" t="n">
        <v>52719.03</v>
      </c>
      <c r="E912" s="10" t="n">
        <v>44960.95</v>
      </c>
      <c r="F912" s="10" t="n">
        <v>7758.08</v>
      </c>
      <c r="G912" s="10" t="n">
        <v>0</v>
      </c>
    </row>
    <row r="913" customFormat="false" ht="12.75" hidden="false" customHeight="false" outlineLevel="0" collapsed="false">
      <c r="A913" s="101"/>
      <c r="B913" s="104" t="s">
        <v>180</v>
      </c>
      <c r="C913" s="105" t="s">
        <v>181</v>
      </c>
      <c r="D913" s="16" t="n">
        <v>25979.91</v>
      </c>
      <c r="E913" s="16" t="n">
        <v>25271.75</v>
      </c>
      <c r="F913" s="16" t="n">
        <v>708.16</v>
      </c>
      <c r="G913" s="16" t="n">
        <v>0</v>
      </c>
    </row>
    <row r="914" customFormat="false" ht="25.5" hidden="false" customHeight="false" outlineLevel="0" collapsed="false">
      <c r="A914" s="101"/>
      <c r="B914" s="104" t="s">
        <v>182</v>
      </c>
      <c r="C914" s="105" t="s">
        <v>183</v>
      </c>
      <c r="D914" s="106" t="n">
        <v>8600.13</v>
      </c>
      <c r="E914" s="106" t="n">
        <v>8600.13</v>
      </c>
      <c r="F914" s="106" t="n">
        <v>0</v>
      </c>
      <c r="G914" s="106" t="n">
        <v>0</v>
      </c>
    </row>
    <row r="915" customFormat="false" ht="12.75" hidden="false" customHeight="false" outlineLevel="0" collapsed="false">
      <c r="A915" s="101"/>
      <c r="B915" s="104" t="s">
        <v>184</v>
      </c>
      <c r="C915" s="105" t="s">
        <v>185</v>
      </c>
      <c r="D915" s="16" t="n">
        <v>11089.07</v>
      </c>
      <c r="E915" s="16" t="n">
        <v>11089.07</v>
      </c>
      <c r="F915" s="16" t="n">
        <v>0</v>
      </c>
      <c r="G915" s="16" t="n">
        <v>0</v>
      </c>
    </row>
    <row r="916" customFormat="false" ht="12.75" hidden="false" customHeight="false" outlineLevel="0" collapsed="false">
      <c r="A916" s="101"/>
      <c r="B916" s="104" t="s">
        <v>186</v>
      </c>
      <c r="C916" s="105" t="s">
        <v>187</v>
      </c>
      <c r="D916" s="16" t="n">
        <v>3985.75</v>
      </c>
      <c r="E916" s="16" t="n">
        <v>0</v>
      </c>
      <c r="F916" s="16" t="n">
        <v>3985.75</v>
      </c>
      <c r="G916" s="16" t="n">
        <v>0</v>
      </c>
    </row>
    <row r="917" customFormat="false" ht="25.5" hidden="false" customHeight="false" outlineLevel="0" collapsed="false">
      <c r="A917" s="101"/>
      <c r="B917" s="104" t="s">
        <v>188</v>
      </c>
      <c r="C917" s="105" t="s">
        <v>189</v>
      </c>
      <c r="D917" s="106" t="n">
        <v>842.36</v>
      </c>
      <c r="E917" s="106" t="n">
        <v>0</v>
      </c>
      <c r="F917" s="106" t="n">
        <v>842.36</v>
      </c>
      <c r="G917" s="106" t="n">
        <v>0</v>
      </c>
    </row>
    <row r="918" customFormat="false" ht="25.5" hidden="false" customHeight="false" outlineLevel="0" collapsed="false">
      <c r="A918" s="101"/>
      <c r="B918" s="104" t="s">
        <v>190</v>
      </c>
      <c r="C918" s="105" t="s">
        <v>191</v>
      </c>
      <c r="D918" s="106" t="n">
        <v>1203.82</v>
      </c>
      <c r="E918" s="106" t="n">
        <v>0</v>
      </c>
      <c r="F918" s="106" t="n">
        <v>1203.82</v>
      </c>
      <c r="G918" s="106" t="n">
        <v>0</v>
      </c>
    </row>
    <row r="919" customFormat="false" ht="12.75" hidden="false" customHeight="false" outlineLevel="0" collapsed="false">
      <c r="A919" s="101"/>
      <c r="B919" s="104" t="s">
        <v>192</v>
      </c>
      <c r="C919" s="105" t="s">
        <v>193</v>
      </c>
      <c r="D919" s="16" t="n">
        <v>1017.99</v>
      </c>
      <c r="E919" s="16" t="n">
        <v>0</v>
      </c>
      <c r="F919" s="16" t="n">
        <v>1017.99</v>
      </c>
      <c r="G919" s="16" t="n">
        <v>0</v>
      </c>
    </row>
    <row r="920" customFormat="false" ht="12.75" hidden="false" customHeight="false" outlineLevel="0" collapsed="false">
      <c r="A920" s="101"/>
      <c r="B920" s="107"/>
      <c r="C920" s="108"/>
      <c r="D920" s="10" t="n">
        <v>0</v>
      </c>
      <c r="E920" s="10"/>
      <c r="F920" s="10"/>
      <c r="G920" s="10"/>
    </row>
    <row r="921" customFormat="false" ht="12.75" hidden="false" customHeight="false" outlineLevel="0" collapsed="false">
      <c r="A921" s="102" t="s">
        <v>194</v>
      </c>
      <c r="B921" s="101"/>
      <c r="C921" s="103" t="s">
        <v>195</v>
      </c>
      <c r="D921" s="10" t="n">
        <v>1812068.87</v>
      </c>
      <c r="E921" s="10" t="n">
        <v>1566134.15</v>
      </c>
      <c r="F921" s="10" t="n">
        <v>184639.72</v>
      </c>
      <c r="G921" s="10" t="n">
        <v>61295</v>
      </c>
    </row>
    <row r="922" customFormat="false" ht="38.25" hidden="false" customHeight="false" outlineLevel="0" collapsed="false">
      <c r="A922" s="101"/>
      <c r="B922" s="104" t="s">
        <v>196</v>
      </c>
      <c r="C922" s="105" t="s">
        <v>197</v>
      </c>
      <c r="D922" s="106" t="n">
        <v>4082.7</v>
      </c>
      <c r="E922" s="106" t="n">
        <v>0</v>
      </c>
      <c r="F922" s="106" t="n">
        <v>4082.7</v>
      </c>
      <c r="G922" s="106" t="n">
        <v>0</v>
      </c>
    </row>
    <row r="923" customFormat="false" ht="25.5" hidden="false" customHeight="false" outlineLevel="0" collapsed="false">
      <c r="A923" s="101"/>
      <c r="B923" s="104" t="s">
        <v>198</v>
      </c>
      <c r="C923" s="105" t="s">
        <v>199</v>
      </c>
      <c r="D923" s="106" t="n">
        <v>16222.93</v>
      </c>
      <c r="E923" s="106" t="n">
        <v>0</v>
      </c>
      <c r="F923" s="106" t="n">
        <v>16222.93</v>
      </c>
      <c r="G923" s="106" t="n">
        <v>0</v>
      </c>
    </row>
    <row r="924" customFormat="false" ht="12.75" hidden="false" customHeight="false" outlineLevel="0" collapsed="false">
      <c r="A924" s="101"/>
      <c r="B924" s="104" t="s">
        <v>184</v>
      </c>
      <c r="C924" s="105" t="s">
        <v>185</v>
      </c>
      <c r="D924" s="16" t="n">
        <v>1302.8</v>
      </c>
      <c r="E924" s="16" t="n">
        <v>0</v>
      </c>
      <c r="F924" s="16" t="n">
        <v>1302.8</v>
      </c>
      <c r="G924" s="16" t="n">
        <v>0</v>
      </c>
    </row>
    <row r="925" customFormat="false" ht="25.5" hidden="false" customHeight="false" outlineLevel="0" collapsed="false">
      <c r="A925" s="101"/>
      <c r="B925" s="104" t="s">
        <v>200</v>
      </c>
      <c r="C925" s="105" t="s">
        <v>201</v>
      </c>
      <c r="D925" s="106" t="n">
        <v>2426.87</v>
      </c>
      <c r="E925" s="106" t="n">
        <v>0</v>
      </c>
      <c r="F925" s="106" t="n">
        <v>2426.87</v>
      </c>
      <c r="G925" s="106" t="n">
        <v>0</v>
      </c>
    </row>
    <row r="926" customFormat="false" ht="12.75" hidden="false" customHeight="true" outlineLevel="0" collapsed="false">
      <c r="A926" s="101"/>
      <c r="B926" s="104" t="s">
        <v>202</v>
      </c>
      <c r="C926" s="105" t="s">
        <v>203</v>
      </c>
      <c r="D926" s="16" t="n">
        <v>1021.87</v>
      </c>
      <c r="E926" s="16" t="n">
        <v>0</v>
      </c>
      <c r="F926" s="16" t="n">
        <v>1021.87</v>
      </c>
      <c r="G926" s="16" t="n">
        <v>0</v>
      </c>
    </row>
    <row r="927" customFormat="false" ht="38.25" hidden="false" customHeight="false" outlineLevel="0" collapsed="false">
      <c r="A927" s="101"/>
      <c r="B927" s="104" t="s">
        <v>204</v>
      </c>
      <c r="C927" s="105" t="s">
        <v>205</v>
      </c>
      <c r="D927" s="106" t="n">
        <v>40523.45</v>
      </c>
      <c r="E927" s="106" t="n">
        <v>0</v>
      </c>
      <c r="F927" s="106" t="n">
        <v>40523.45</v>
      </c>
      <c r="G927" s="106" t="n">
        <v>0</v>
      </c>
    </row>
    <row r="928" customFormat="false" ht="12.75" hidden="false" customHeight="false" outlineLevel="0" collapsed="false">
      <c r="A928" s="101"/>
      <c r="B928" s="104" t="s">
        <v>206</v>
      </c>
      <c r="C928" s="105" t="s">
        <v>207</v>
      </c>
      <c r="D928" s="16" t="n">
        <v>1244523.4</v>
      </c>
      <c r="E928" s="16" t="n">
        <v>1204826.74</v>
      </c>
      <c r="F928" s="16" t="n">
        <v>39696.66</v>
      </c>
      <c r="G928" s="16" t="n">
        <v>0</v>
      </c>
    </row>
    <row r="929" customFormat="false" ht="12.75" hidden="false" customHeight="false" outlineLevel="0" collapsed="false">
      <c r="A929" s="101"/>
      <c r="B929" s="104" t="s">
        <v>208</v>
      </c>
      <c r="C929" s="105" t="s">
        <v>209</v>
      </c>
      <c r="D929" s="16" t="n">
        <v>394601.06</v>
      </c>
      <c r="E929" s="16" t="n">
        <v>361307.41</v>
      </c>
      <c r="F929" s="16" t="n">
        <v>33293.65</v>
      </c>
      <c r="G929" s="16" t="n">
        <v>0</v>
      </c>
    </row>
    <row r="930" customFormat="false" ht="12.75" hidden="false" customHeight="false" outlineLevel="0" collapsed="false">
      <c r="A930" s="101"/>
      <c r="B930" s="104" t="s">
        <v>210</v>
      </c>
      <c r="C930" s="105" t="s">
        <v>211</v>
      </c>
      <c r="D930" s="16" t="n">
        <v>33382.67</v>
      </c>
      <c r="E930" s="16" t="n">
        <v>0</v>
      </c>
      <c r="F930" s="16" t="n">
        <v>33382.67</v>
      </c>
      <c r="G930" s="16" t="n">
        <v>0</v>
      </c>
    </row>
    <row r="931" customFormat="false" ht="12.75" hidden="false" customHeight="false" outlineLevel="0" collapsed="false">
      <c r="A931" s="101"/>
      <c r="B931" s="104" t="s">
        <v>212</v>
      </c>
      <c r="C931" s="105" t="s">
        <v>213</v>
      </c>
      <c r="D931" s="16" t="n">
        <v>12686.12</v>
      </c>
      <c r="E931" s="16" t="n">
        <v>0</v>
      </c>
      <c r="F931" s="16" t="n">
        <v>12686.12</v>
      </c>
      <c r="G931" s="16" t="n">
        <v>0</v>
      </c>
    </row>
    <row r="932" customFormat="false" ht="12.75" hidden="false" customHeight="false" outlineLevel="0" collapsed="false">
      <c r="A932" s="101"/>
      <c r="B932" s="104" t="s">
        <v>214</v>
      </c>
      <c r="C932" s="105" t="s">
        <v>215</v>
      </c>
      <c r="D932" s="16" t="n">
        <v>61295</v>
      </c>
      <c r="E932" s="16" t="n">
        <v>0</v>
      </c>
      <c r="F932" s="16" t="n">
        <v>0</v>
      </c>
      <c r="G932" s="16" t="n">
        <v>61295</v>
      </c>
    </row>
    <row r="933" customFormat="false" ht="12.75" hidden="false" customHeight="false" outlineLevel="0" collapsed="false">
      <c r="A933" s="101"/>
      <c r="B933" s="107"/>
      <c r="C933" s="108"/>
      <c r="D933" s="10" t="n">
        <v>0</v>
      </c>
      <c r="E933" s="10"/>
      <c r="F933" s="10"/>
      <c r="G933" s="10"/>
    </row>
    <row r="934" customFormat="false" ht="12.75" hidden="false" customHeight="false" outlineLevel="0" collapsed="false">
      <c r="A934" s="102" t="n">
        <v>3</v>
      </c>
      <c r="B934" s="101"/>
      <c r="C934" s="100" t="s">
        <v>216</v>
      </c>
      <c r="D934" s="10" t="n">
        <v>266012.3</v>
      </c>
      <c r="E934" s="10" t="n">
        <v>33577.3</v>
      </c>
      <c r="F934" s="10" t="n">
        <v>232435</v>
      </c>
      <c r="G934" s="10" t="n">
        <v>0</v>
      </c>
    </row>
    <row r="935" customFormat="false" ht="25.5" hidden="false" customHeight="false" outlineLevel="0" collapsed="false">
      <c r="A935" s="101"/>
      <c r="B935" s="104" t="s">
        <v>217</v>
      </c>
      <c r="C935" s="105" t="s">
        <v>218</v>
      </c>
      <c r="D935" s="106" t="n">
        <v>0</v>
      </c>
      <c r="E935" s="106" t="n">
        <v>0</v>
      </c>
      <c r="F935" s="106" t="n">
        <v>0</v>
      </c>
      <c r="G935" s="106" t="n">
        <v>0</v>
      </c>
    </row>
    <row r="936" customFormat="false" ht="12.75" hidden="false" customHeight="false" outlineLevel="0" collapsed="false">
      <c r="A936" s="101"/>
      <c r="B936" s="104" t="s">
        <v>219</v>
      </c>
      <c r="C936" s="105" t="s">
        <v>220</v>
      </c>
      <c r="D936" s="16" t="n">
        <v>1752.09</v>
      </c>
      <c r="E936" s="16" t="n">
        <v>0</v>
      </c>
      <c r="F936" s="16" t="n">
        <v>1752.09</v>
      </c>
      <c r="G936" s="16" t="n">
        <v>0</v>
      </c>
    </row>
    <row r="937" customFormat="false" ht="12.75" hidden="false" customHeight="false" outlineLevel="0" collapsed="false">
      <c r="A937" s="101"/>
      <c r="B937" s="104" t="s">
        <v>214</v>
      </c>
      <c r="C937" s="105" t="s">
        <v>215</v>
      </c>
      <c r="D937" s="16" t="n">
        <v>0</v>
      </c>
      <c r="E937" s="16" t="n">
        <v>0</v>
      </c>
      <c r="F937" s="16" t="n">
        <v>0</v>
      </c>
      <c r="G937" s="16" t="n">
        <v>0</v>
      </c>
    </row>
    <row r="938" customFormat="false" ht="38.25" hidden="false" customHeight="false" outlineLevel="0" collapsed="false">
      <c r="A938" s="101"/>
      <c r="B938" s="104" t="s">
        <v>221</v>
      </c>
      <c r="C938" s="105" t="s">
        <v>222</v>
      </c>
      <c r="D938" s="106" t="n">
        <v>0</v>
      </c>
      <c r="E938" s="106" t="n">
        <v>0</v>
      </c>
      <c r="F938" s="106" t="n">
        <v>0</v>
      </c>
      <c r="G938" s="106" t="n">
        <v>0</v>
      </c>
    </row>
    <row r="939" customFormat="false" ht="12.75" hidden="false" customHeight="false" outlineLevel="0" collapsed="false">
      <c r="A939" s="101"/>
      <c r="B939" s="104" t="s">
        <v>223</v>
      </c>
      <c r="C939" s="105" t="s">
        <v>224</v>
      </c>
      <c r="D939" s="16" t="n">
        <v>227950.18</v>
      </c>
      <c r="E939" s="16" t="n">
        <v>0</v>
      </c>
      <c r="F939" s="16" t="n">
        <v>227950.18</v>
      </c>
      <c r="G939" s="16" t="n">
        <v>0</v>
      </c>
    </row>
    <row r="940" customFormat="false" ht="12.75" hidden="false" customHeight="false" outlineLevel="0" collapsed="false">
      <c r="A940" s="101"/>
      <c r="B940" s="104" t="s">
        <v>225</v>
      </c>
      <c r="C940" s="105" t="s">
        <v>226</v>
      </c>
      <c r="D940" s="16" t="n">
        <v>2340.9</v>
      </c>
      <c r="E940" s="16" t="n">
        <v>0</v>
      </c>
      <c r="F940" s="16" t="n">
        <v>2340.9</v>
      </c>
      <c r="G940" s="16" t="n">
        <v>0</v>
      </c>
    </row>
    <row r="941" customFormat="false" ht="12.75" hidden="false" customHeight="false" outlineLevel="0" collapsed="false">
      <c r="A941" s="101"/>
      <c r="B941" s="104" t="s">
        <v>227</v>
      </c>
      <c r="C941" s="105" t="s">
        <v>228</v>
      </c>
      <c r="D941" s="16" t="n">
        <v>33577.3</v>
      </c>
      <c r="E941" s="16" t="n">
        <v>33577.3</v>
      </c>
      <c r="F941" s="16" t="n">
        <v>0</v>
      </c>
      <c r="G941" s="16" t="n">
        <v>0</v>
      </c>
    </row>
    <row r="942" customFormat="false" ht="12.75" hidden="false" customHeight="false" outlineLevel="0" collapsed="false">
      <c r="A942" s="101"/>
      <c r="B942" s="104" t="s">
        <v>229</v>
      </c>
      <c r="C942" s="105" t="s">
        <v>230</v>
      </c>
      <c r="D942" s="16" t="n">
        <v>391.83</v>
      </c>
      <c r="E942" s="16" t="n">
        <v>0</v>
      </c>
      <c r="F942" s="16" t="n">
        <v>391.83</v>
      </c>
      <c r="G942" s="16" t="n">
        <v>0</v>
      </c>
    </row>
    <row r="943" customFormat="false" ht="12.75" hidden="false" customHeight="false" outlineLevel="0" collapsed="false">
      <c r="A943" s="101"/>
      <c r="B943" s="104"/>
      <c r="C943" s="109"/>
      <c r="D943" s="10" t="n">
        <v>0</v>
      </c>
      <c r="E943" s="10"/>
      <c r="F943" s="10"/>
      <c r="G943" s="10"/>
    </row>
    <row r="944" customFormat="false" ht="12.75" hidden="false" customHeight="false" outlineLevel="0" collapsed="false">
      <c r="A944" s="102" t="n">
        <v>4</v>
      </c>
      <c r="B944" s="101"/>
      <c r="C944" s="100" t="s">
        <v>231</v>
      </c>
      <c r="D944" s="10" t="n">
        <v>494599.4</v>
      </c>
      <c r="E944" s="10" t="n">
        <v>452243.44</v>
      </c>
      <c r="F944" s="10" t="n">
        <v>39755.96</v>
      </c>
      <c r="G944" s="10" t="n">
        <v>2600</v>
      </c>
    </row>
    <row r="945" customFormat="false" ht="12.75" hidden="false" customHeight="false" outlineLevel="0" collapsed="false">
      <c r="A945" s="101"/>
      <c r="B945" s="104" t="s">
        <v>214</v>
      </c>
      <c r="C945" s="105" t="s">
        <v>215</v>
      </c>
      <c r="D945" s="16" t="n">
        <v>490740.98</v>
      </c>
      <c r="E945" s="16" t="n">
        <v>449029.02</v>
      </c>
      <c r="F945" s="16" t="n">
        <v>39755.96</v>
      </c>
      <c r="G945" s="16" t="n">
        <v>1956</v>
      </c>
    </row>
    <row r="946" customFormat="false" ht="12.75" hidden="false" customHeight="false" outlineLevel="0" collapsed="false">
      <c r="A946" s="101"/>
      <c r="B946" s="104" t="s">
        <v>232</v>
      </c>
      <c r="C946" s="105" t="s">
        <v>233</v>
      </c>
      <c r="D946" s="16" t="n">
        <v>0</v>
      </c>
      <c r="E946" s="16" t="n">
        <v>0</v>
      </c>
      <c r="F946" s="16" t="n">
        <v>0</v>
      </c>
      <c r="G946" s="16" t="n">
        <v>0</v>
      </c>
    </row>
    <row r="947" customFormat="false" ht="12.75" hidden="false" customHeight="false" outlineLevel="0" collapsed="false">
      <c r="A947" s="101"/>
      <c r="B947" s="104" t="s">
        <v>234</v>
      </c>
      <c r="C947" s="105" t="s">
        <v>235</v>
      </c>
      <c r="D947" s="16" t="n">
        <v>3858.42</v>
      </c>
      <c r="E947" s="16" t="n">
        <v>3214.42</v>
      </c>
      <c r="F947" s="16" t="n">
        <v>0</v>
      </c>
      <c r="G947" s="16" t="n">
        <v>644</v>
      </c>
    </row>
    <row r="948" customFormat="false" ht="38.25" hidden="false" customHeight="false" outlineLevel="0" collapsed="false">
      <c r="A948" s="110"/>
      <c r="B948" s="111" t="s">
        <v>236</v>
      </c>
      <c r="C948" s="112" t="s">
        <v>237</v>
      </c>
      <c r="D948" s="113" t="n">
        <v>0</v>
      </c>
      <c r="E948" s="113" t="n">
        <v>0</v>
      </c>
      <c r="F948" s="113" t="n">
        <v>0</v>
      </c>
      <c r="G948" s="113" t="n">
        <v>0</v>
      </c>
    </row>
    <row r="949" customFormat="false" ht="12.75" hidden="false" customHeight="false" outlineLevel="0" collapsed="false">
      <c r="A949" s="114" t="s">
        <v>169</v>
      </c>
      <c r="B949" s="114"/>
      <c r="C949" s="114"/>
      <c r="D949" s="114"/>
      <c r="E949" s="114"/>
      <c r="F949" s="114"/>
      <c r="G949" s="114"/>
    </row>
    <row r="950" customFormat="false" ht="15.75" hidden="false" customHeight="false" outlineLevel="0" collapsed="false">
      <c r="A950" s="116" t="s">
        <v>33</v>
      </c>
    </row>
    <row r="951" customFormat="false" ht="12.75" hidden="false" customHeight="false" outlineLevel="0" collapsed="false">
      <c r="A951" s="96"/>
      <c r="B951" s="96"/>
      <c r="C951" s="100" t="s">
        <v>60</v>
      </c>
      <c r="D951" s="10" t="n">
        <v>2257322.29</v>
      </c>
      <c r="E951" s="10" t="n">
        <v>1980844.14</v>
      </c>
      <c r="F951" s="10" t="n">
        <v>276478.15</v>
      </c>
      <c r="G951" s="10"/>
    </row>
    <row r="952" customFormat="false" ht="12.75" hidden="false" customHeight="false" outlineLevel="0" collapsed="false">
      <c r="A952" s="91"/>
      <c r="B952" s="91"/>
      <c r="C952" s="101"/>
      <c r="D952" s="10" t="n">
        <v>0</v>
      </c>
      <c r="E952" s="10"/>
      <c r="F952" s="10"/>
      <c r="G952" s="10"/>
    </row>
    <row r="953" customFormat="false" ht="12.75" hidden="false" customHeight="false" outlineLevel="0" collapsed="false">
      <c r="A953" s="102" t="s">
        <v>178</v>
      </c>
      <c r="B953" s="101"/>
      <c r="C953" s="103" t="s">
        <v>179</v>
      </c>
      <c r="D953" s="10" t="n">
        <v>38345.42</v>
      </c>
      <c r="E953" s="10" t="n">
        <v>27128.32</v>
      </c>
      <c r="F953" s="10" t="n">
        <v>11217.1</v>
      </c>
      <c r="G953" s="10"/>
    </row>
    <row r="954" customFormat="false" ht="12.75" hidden="false" customHeight="false" outlineLevel="0" collapsed="false">
      <c r="A954" s="101"/>
      <c r="B954" s="104" t="s">
        <v>180</v>
      </c>
      <c r="C954" s="105" t="s">
        <v>181</v>
      </c>
      <c r="D954" s="16" t="n">
        <v>18642.33</v>
      </c>
      <c r="E954" s="16" t="n">
        <v>17500.35</v>
      </c>
      <c r="F954" s="16" t="n">
        <v>1141.98</v>
      </c>
      <c r="G954" s="16"/>
    </row>
    <row r="955" customFormat="false" ht="25.5" hidden="false" customHeight="false" outlineLevel="0" collapsed="false">
      <c r="A955" s="101"/>
      <c r="B955" s="104" t="s">
        <v>182</v>
      </c>
      <c r="C955" s="105" t="s">
        <v>183</v>
      </c>
      <c r="D955" s="106" t="n">
        <v>3497.62</v>
      </c>
      <c r="E955" s="106" t="n">
        <v>3497.62</v>
      </c>
      <c r="F955" s="106" t="n">
        <v>0</v>
      </c>
      <c r="G955" s="106"/>
    </row>
    <row r="956" customFormat="false" ht="12.75" hidden="false" customHeight="false" outlineLevel="0" collapsed="false">
      <c r="A956" s="101"/>
      <c r="B956" s="104" t="s">
        <v>184</v>
      </c>
      <c r="C956" s="105" t="s">
        <v>185</v>
      </c>
      <c r="D956" s="16" t="n">
        <v>6130.35</v>
      </c>
      <c r="E956" s="16" t="n">
        <v>6130.35</v>
      </c>
      <c r="F956" s="16" t="n">
        <v>0</v>
      </c>
      <c r="G956" s="16"/>
    </row>
    <row r="957" customFormat="false" ht="12.75" hidden="false" customHeight="false" outlineLevel="0" collapsed="false">
      <c r="A957" s="101"/>
      <c r="B957" s="104" t="s">
        <v>186</v>
      </c>
      <c r="C957" s="105" t="s">
        <v>187</v>
      </c>
      <c r="D957" s="16" t="n">
        <v>4256.68</v>
      </c>
      <c r="E957" s="16" t="n">
        <v>0</v>
      </c>
      <c r="F957" s="16" t="n">
        <v>4256.68</v>
      </c>
      <c r="G957" s="16"/>
    </row>
    <row r="958" customFormat="false" ht="25.5" hidden="false" customHeight="false" outlineLevel="0" collapsed="false">
      <c r="A958" s="101"/>
      <c r="B958" s="104" t="s">
        <v>188</v>
      </c>
      <c r="C958" s="105" t="s">
        <v>189</v>
      </c>
      <c r="D958" s="106" t="n">
        <v>1378.3</v>
      </c>
      <c r="E958" s="106" t="n">
        <v>0</v>
      </c>
      <c r="F958" s="106" t="n">
        <v>1378.3</v>
      </c>
      <c r="G958" s="106"/>
    </row>
    <row r="959" customFormat="false" ht="25.5" hidden="false" customHeight="false" outlineLevel="0" collapsed="false">
      <c r="A959" s="101"/>
      <c r="B959" s="104" t="s">
        <v>190</v>
      </c>
      <c r="C959" s="105" t="s">
        <v>191</v>
      </c>
      <c r="D959" s="106" t="n">
        <v>1300.57</v>
      </c>
      <c r="E959" s="106" t="n">
        <v>0</v>
      </c>
      <c r="F959" s="106" t="n">
        <v>1300.57</v>
      </c>
      <c r="G959" s="106"/>
    </row>
    <row r="960" customFormat="false" ht="12.75" hidden="false" customHeight="false" outlineLevel="0" collapsed="false">
      <c r="A960" s="101"/>
      <c r="B960" s="104" t="s">
        <v>192</v>
      </c>
      <c r="C960" s="105" t="s">
        <v>193</v>
      </c>
      <c r="D960" s="16" t="n">
        <v>3139.57</v>
      </c>
      <c r="E960" s="16" t="n">
        <v>0</v>
      </c>
      <c r="F960" s="16" t="n">
        <v>3139.57</v>
      </c>
      <c r="G960" s="16"/>
    </row>
    <row r="961" customFormat="false" ht="12.75" hidden="false" customHeight="false" outlineLevel="0" collapsed="false">
      <c r="A961" s="101"/>
      <c r="B961" s="107"/>
      <c r="C961" s="108"/>
      <c r="D961" s="10" t="n">
        <v>0</v>
      </c>
      <c r="E961" s="10"/>
      <c r="F961" s="10"/>
      <c r="G961" s="10"/>
    </row>
    <row r="962" customFormat="false" ht="12.75" hidden="false" customHeight="false" outlineLevel="0" collapsed="false">
      <c r="A962" s="102" t="s">
        <v>194</v>
      </c>
      <c r="B962" s="101"/>
      <c r="C962" s="103" t="s">
        <v>195</v>
      </c>
      <c r="D962" s="10" t="n">
        <v>1627138.95</v>
      </c>
      <c r="E962" s="10" t="n">
        <v>1427573.62</v>
      </c>
      <c r="F962" s="10" t="n">
        <v>199565.33</v>
      </c>
      <c r="G962" s="10"/>
    </row>
    <row r="963" customFormat="false" ht="38.25" hidden="false" customHeight="false" outlineLevel="0" collapsed="false">
      <c r="A963" s="101"/>
      <c r="B963" s="104" t="s">
        <v>196</v>
      </c>
      <c r="C963" s="105" t="s">
        <v>197</v>
      </c>
      <c r="D963" s="106" t="n">
        <v>4288.82</v>
      </c>
      <c r="E963" s="106" t="n">
        <v>0</v>
      </c>
      <c r="F963" s="106" t="n">
        <v>4288.82</v>
      </c>
      <c r="G963" s="106"/>
    </row>
    <row r="964" customFormat="false" ht="25.5" hidden="false" customHeight="false" outlineLevel="0" collapsed="false">
      <c r="A964" s="101"/>
      <c r="B964" s="104" t="s">
        <v>198</v>
      </c>
      <c r="C964" s="105" t="s">
        <v>199</v>
      </c>
      <c r="D964" s="106" t="n">
        <v>15040.14</v>
      </c>
      <c r="E964" s="106" t="n">
        <v>0</v>
      </c>
      <c r="F964" s="106" t="n">
        <v>15040.14</v>
      </c>
      <c r="G964" s="106"/>
    </row>
    <row r="965" customFormat="false" ht="12.75" hidden="false" customHeight="false" outlineLevel="0" collapsed="false">
      <c r="A965" s="101"/>
      <c r="B965" s="104" t="s">
        <v>184</v>
      </c>
      <c r="C965" s="105" t="s">
        <v>185</v>
      </c>
      <c r="D965" s="16" t="n">
        <v>1230.45</v>
      </c>
      <c r="E965" s="16" t="n">
        <v>0</v>
      </c>
      <c r="F965" s="16" t="n">
        <v>1230.45</v>
      </c>
      <c r="G965" s="16"/>
    </row>
    <row r="966" customFormat="false" ht="25.5" hidden="false" customHeight="false" outlineLevel="0" collapsed="false">
      <c r="A966" s="101"/>
      <c r="B966" s="104" t="s">
        <v>200</v>
      </c>
      <c r="C966" s="105" t="s">
        <v>201</v>
      </c>
      <c r="D966" s="106" t="n">
        <v>6138.53</v>
      </c>
      <c r="E966" s="106" t="n">
        <v>0</v>
      </c>
      <c r="F966" s="106" t="n">
        <v>6138.53</v>
      </c>
      <c r="G966" s="106"/>
    </row>
    <row r="967" customFormat="false" ht="12.75" hidden="false" customHeight="true" outlineLevel="0" collapsed="false">
      <c r="A967" s="101"/>
      <c r="B967" s="104" t="s">
        <v>202</v>
      </c>
      <c r="C967" s="105" t="s">
        <v>203</v>
      </c>
      <c r="D967" s="16" t="n">
        <v>1180.32</v>
      </c>
      <c r="E967" s="16" t="n">
        <v>0</v>
      </c>
      <c r="F967" s="16" t="n">
        <v>1180.32</v>
      </c>
      <c r="G967" s="16"/>
    </row>
    <row r="968" customFormat="false" ht="38.25" hidden="false" customHeight="false" outlineLevel="0" collapsed="false">
      <c r="A968" s="101"/>
      <c r="B968" s="104" t="s">
        <v>204</v>
      </c>
      <c r="C968" s="105" t="s">
        <v>205</v>
      </c>
      <c r="D968" s="106" t="n">
        <v>40078.16</v>
      </c>
      <c r="E968" s="106" t="n">
        <v>0</v>
      </c>
      <c r="F968" s="106" t="n">
        <v>40078.16</v>
      </c>
      <c r="G968" s="106"/>
    </row>
    <row r="969" customFormat="false" ht="12.75" hidden="false" customHeight="false" outlineLevel="0" collapsed="false">
      <c r="A969" s="101"/>
      <c r="B969" s="104" t="s">
        <v>206</v>
      </c>
      <c r="C969" s="105" t="s">
        <v>207</v>
      </c>
      <c r="D969" s="16" t="n">
        <v>1215957.68</v>
      </c>
      <c r="E969" s="16" t="n">
        <v>1179368.07</v>
      </c>
      <c r="F969" s="16" t="n">
        <v>36589.61</v>
      </c>
      <c r="G969" s="16"/>
    </row>
    <row r="970" customFormat="false" ht="12.75" hidden="false" customHeight="false" outlineLevel="0" collapsed="false">
      <c r="A970" s="101"/>
      <c r="B970" s="104" t="s">
        <v>208</v>
      </c>
      <c r="C970" s="105" t="s">
        <v>209</v>
      </c>
      <c r="D970" s="16" t="n">
        <v>294242.91</v>
      </c>
      <c r="E970" s="16" t="n">
        <v>248205.55</v>
      </c>
      <c r="F970" s="16" t="n">
        <v>46037.36</v>
      </c>
      <c r="G970" s="16"/>
    </row>
    <row r="971" customFormat="false" ht="12.75" hidden="false" customHeight="false" outlineLevel="0" collapsed="false">
      <c r="A971" s="101"/>
      <c r="B971" s="104" t="s">
        <v>210</v>
      </c>
      <c r="C971" s="105" t="s">
        <v>211</v>
      </c>
      <c r="D971" s="16" t="n">
        <v>35447.89</v>
      </c>
      <c r="E971" s="16" t="n">
        <v>0</v>
      </c>
      <c r="F971" s="16" t="n">
        <v>35447.89</v>
      </c>
      <c r="G971" s="16"/>
    </row>
    <row r="972" customFormat="false" ht="12.75" hidden="false" customHeight="false" outlineLevel="0" collapsed="false">
      <c r="A972" s="101"/>
      <c r="B972" s="104" t="s">
        <v>212</v>
      </c>
      <c r="C972" s="105" t="s">
        <v>213</v>
      </c>
      <c r="D972" s="16" t="n">
        <v>13534.05</v>
      </c>
      <c r="E972" s="16" t="n">
        <v>0</v>
      </c>
      <c r="F972" s="16" t="n">
        <v>13534.05</v>
      </c>
      <c r="G972" s="16"/>
    </row>
    <row r="973" customFormat="false" ht="12.75" hidden="false" customHeight="false" outlineLevel="0" collapsed="false">
      <c r="A973" s="101"/>
      <c r="B973" s="104" t="s">
        <v>214</v>
      </c>
      <c r="C973" s="105" t="s">
        <v>215</v>
      </c>
      <c r="D973" s="16" t="n">
        <v>0</v>
      </c>
      <c r="E973" s="16" t="n">
        <v>0</v>
      </c>
      <c r="F973" s="16" t="n">
        <v>0</v>
      </c>
      <c r="G973" s="16"/>
    </row>
    <row r="974" customFormat="false" ht="12.75" hidden="false" customHeight="false" outlineLevel="0" collapsed="false">
      <c r="A974" s="101"/>
      <c r="B974" s="107"/>
      <c r="C974" s="108"/>
      <c r="D974" s="10" t="n">
        <v>0</v>
      </c>
      <c r="E974" s="10"/>
      <c r="F974" s="10"/>
      <c r="G974" s="10"/>
    </row>
    <row r="975" customFormat="false" ht="12.75" hidden="false" customHeight="false" outlineLevel="0" collapsed="false">
      <c r="A975" s="102" t="n">
        <v>3</v>
      </c>
      <c r="B975" s="101"/>
      <c r="C975" s="100" t="s">
        <v>216</v>
      </c>
      <c r="D975" s="10" t="n">
        <v>42912.9</v>
      </c>
      <c r="E975" s="10" t="n">
        <v>15166.7</v>
      </c>
      <c r="F975" s="10" t="n">
        <v>27746.2</v>
      </c>
      <c r="G975" s="10"/>
    </row>
    <row r="976" customFormat="false" ht="25.5" hidden="false" customHeight="false" outlineLevel="0" collapsed="false">
      <c r="A976" s="101"/>
      <c r="B976" s="104" t="s">
        <v>217</v>
      </c>
      <c r="C976" s="105" t="s">
        <v>218</v>
      </c>
      <c r="D976" s="106" t="n">
        <v>0</v>
      </c>
      <c r="E976" s="106" t="n">
        <v>0</v>
      </c>
      <c r="F976" s="106" t="n">
        <v>0</v>
      </c>
      <c r="G976" s="106"/>
    </row>
    <row r="977" customFormat="false" ht="12.75" hidden="false" customHeight="false" outlineLevel="0" collapsed="false">
      <c r="A977" s="101"/>
      <c r="B977" s="104" t="s">
        <v>219</v>
      </c>
      <c r="C977" s="105" t="s">
        <v>220</v>
      </c>
      <c r="D977" s="16" t="n">
        <v>1862.31</v>
      </c>
      <c r="E977" s="16" t="n">
        <v>0</v>
      </c>
      <c r="F977" s="16" t="n">
        <v>1862.31</v>
      </c>
      <c r="G977" s="16"/>
    </row>
    <row r="978" customFormat="false" ht="12.75" hidden="false" customHeight="false" outlineLevel="0" collapsed="false">
      <c r="A978" s="101"/>
      <c r="B978" s="104" t="s">
        <v>214</v>
      </c>
      <c r="C978" s="105" t="s">
        <v>215</v>
      </c>
      <c r="D978" s="16" t="n">
        <v>0</v>
      </c>
      <c r="E978" s="16" t="n">
        <v>0</v>
      </c>
      <c r="F978" s="16" t="n">
        <v>0</v>
      </c>
      <c r="G978" s="16"/>
    </row>
    <row r="979" customFormat="false" ht="38.25" hidden="false" customHeight="false" outlineLevel="0" collapsed="false">
      <c r="A979" s="101"/>
      <c r="B979" s="104" t="s">
        <v>221</v>
      </c>
      <c r="C979" s="105" t="s">
        <v>222</v>
      </c>
      <c r="D979" s="106" t="n">
        <v>0</v>
      </c>
      <c r="E979" s="106" t="n">
        <v>0</v>
      </c>
      <c r="F979" s="106" t="n">
        <v>0</v>
      </c>
      <c r="G979" s="106"/>
    </row>
    <row r="980" customFormat="false" ht="12.75" hidden="false" customHeight="false" outlineLevel="0" collapsed="false">
      <c r="A980" s="101"/>
      <c r="B980" s="104" t="s">
        <v>223</v>
      </c>
      <c r="C980" s="105" t="s">
        <v>224</v>
      </c>
      <c r="D980" s="16" t="n">
        <v>24411.57</v>
      </c>
      <c r="E980" s="16" t="n">
        <v>0</v>
      </c>
      <c r="F980" s="16" t="n">
        <v>24411.57</v>
      </c>
      <c r="G980" s="16"/>
    </row>
    <row r="981" customFormat="false" ht="12.75" hidden="false" customHeight="false" outlineLevel="0" collapsed="false">
      <c r="A981" s="101"/>
      <c r="B981" s="104" t="s">
        <v>225</v>
      </c>
      <c r="C981" s="105" t="s">
        <v>226</v>
      </c>
      <c r="D981" s="16" t="n">
        <v>1055.11</v>
      </c>
      <c r="E981" s="16" t="n">
        <v>0</v>
      </c>
      <c r="F981" s="16" t="n">
        <v>1055.11</v>
      </c>
      <c r="G981" s="16"/>
    </row>
    <row r="982" customFormat="false" ht="12.75" hidden="false" customHeight="false" outlineLevel="0" collapsed="false">
      <c r="A982" s="101"/>
      <c r="B982" s="104" t="s">
        <v>227</v>
      </c>
      <c r="C982" s="105" t="s">
        <v>228</v>
      </c>
      <c r="D982" s="16" t="n">
        <v>15166.7</v>
      </c>
      <c r="E982" s="16" t="n">
        <v>15166.7</v>
      </c>
      <c r="F982" s="16" t="n">
        <v>0</v>
      </c>
      <c r="G982" s="16"/>
    </row>
    <row r="983" customFormat="false" ht="12.75" hidden="false" customHeight="false" outlineLevel="0" collapsed="false">
      <c r="A983" s="101"/>
      <c r="B983" s="104" t="s">
        <v>229</v>
      </c>
      <c r="C983" s="105" t="s">
        <v>230</v>
      </c>
      <c r="D983" s="16" t="n">
        <v>417.21</v>
      </c>
      <c r="E983" s="16" t="n">
        <v>0</v>
      </c>
      <c r="F983" s="16" t="n">
        <v>417.21</v>
      </c>
      <c r="G983" s="16"/>
    </row>
    <row r="984" customFormat="false" ht="12.75" hidden="false" customHeight="false" outlineLevel="0" collapsed="false">
      <c r="A984" s="101"/>
      <c r="B984" s="104"/>
      <c r="C984" s="109"/>
      <c r="D984" s="10" t="n">
        <v>0</v>
      </c>
      <c r="E984" s="10"/>
      <c r="F984" s="10"/>
      <c r="G984" s="10"/>
    </row>
    <row r="985" customFormat="false" ht="12.75" hidden="false" customHeight="false" outlineLevel="0" collapsed="false">
      <c r="A985" s="102" t="n">
        <v>4</v>
      </c>
      <c r="B985" s="101"/>
      <c r="C985" s="100" t="s">
        <v>231</v>
      </c>
      <c r="D985" s="10" t="n">
        <v>548925.02</v>
      </c>
      <c r="E985" s="10" t="n">
        <v>510975.5</v>
      </c>
      <c r="F985" s="10" t="n">
        <v>37949.52</v>
      </c>
      <c r="G985" s="10"/>
    </row>
    <row r="986" customFormat="false" ht="12.75" hidden="false" customHeight="false" outlineLevel="0" collapsed="false">
      <c r="A986" s="101"/>
      <c r="B986" s="104" t="s">
        <v>214</v>
      </c>
      <c r="C986" s="105" t="s">
        <v>215</v>
      </c>
      <c r="D986" s="16" t="n">
        <v>547228.88</v>
      </c>
      <c r="E986" s="16" t="n">
        <v>509279.36</v>
      </c>
      <c r="F986" s="16" t="n">
        <v>37949.52</v>
      </c>
      <c r="G986" s="16"/>
    </row>
    <row r="987" customFormat="false" ht="12.75" hidden="false" customHeight="false" outlineLevel="0" collapsed="false">
      <c r="A987" s="101"/>
      <c r="B987" s="104" t="s">
        <v>232</v>
      </c>
      <c r="C987" s="105" t="s">
        <v>233</v>
      </c>
      <c r="D987" s="16" t="n">
        <v>0</v>
      </c>
      <c r="E987" s="16" t="n">
        <v>0</v>
      </c>
      <c r="F987" s="16" t="n">
        <v>0</v>
      </c>
      <c r="G987" s="16"/>
    </row>
    <row r="988" customFormat="false" ht="12.75" hidden="false" customHeight="false" outlineLevel="0" collapsed="false">
      <c r="A988" s="101"/>
      <c r="B988" s="104" t="s">
        <v>234</v>
      </c>
      <c r="C988" s="105" t="s">
        <v>235</v>
      </c>
      <c r="D988" s="16" t="n">
        <v>1696.14</v>
      </c>
      <c r="E988" s="16" t="n">
        <v>1696.14</v>
      </c>
      <c r="F988" s="16" t="n">
        <v>0</v>
      </c>
      <c r="G988" s="16"/>
    </row>
    <row r="989" customFormat="false" ht="38.25" hidden="false" customHeight="false" outlineLevel="0" collapsed="false">
      <c r="A989" s="110"/>
      <c r="B989" s="111" t="s">
        <v>236</v>
      </c>
      <c r="C989" s="112" t="s">
        <v>237</v>
      </c>
      <c r="D989" s="113" t="n">
        <v>0</v>
      </c>
      <c r="E989" s="113" t="n">
        <v>0</v>
      </c>
      <c r="F989" s="113" t="n">
        <v>0</v>
      </c>
      <c r="G989" s="113"/>
    </row>
    <row r="990" customFormat="false" ht="12.75" hidden="false" customHeight="false" outlineLevel="0" collapsed="false">
      <c r="A990" s="114" t="s">
        <v>169</v>
      </c>
      <c r="B990" s="114"/>
      <c r="C990" s="114"/>
      <c r="D990" s="114"/>
      <c r="E990" s="114"/>
      <c r="F990" s="114"/>
      <c r="G990" s="114"/>
    </row>
    <row r="991" customFormat="false" ht="15.75" hidden="false" customHeight="false" outlineLevel="0" collapsed="false">
      <c r="A991" s="116" t="s">
        <v>34</v>
      </c>
    </row>
    <row r="992" customFormat="false" ht="12.75" hidden="false" customHeight="false" outlineLevel="0" collapsed="false">
      <c r="A992" s="96"/>
      <c r="B992" s="96"/>
      <c r="C992" s="100" t="s">
        <v>60</v>
      </c>
      <c r="D992" s="10" t="n">
        <v>3336173.45</v>
      </c>
      <c r="E992" s="10" t="n">
        <v>2661639.96</v>
      </c>
      <c r="F992" s="10" t="n">
        <v>589432.49</v>
      </c>
      <c r="G992" s="10" t="n">
        <v>85101</v>
      </c>
    </row>
    <row r="993" customFormat="false" ht="12.75" hidden="false" customHeight="false" outlineLevel="0" collapsed="false">
      <c r="A993" s="91"/>
      <c r="B993" s="91"/>
      <c r="C993" s="101"/>
      <c r="D993" s="10" t="n">
        <v>0</v>
      </c>
      <c r="E993" s="10"/>
      <c r="F993" s="10"/>
      <c r="G993" s="10"/>
    </row>
    <row r="994" customFormat="false" ht="12.75" hidden="false" customHeight="false" outlineLevel="0" collapsed="false">
      <c r="A994" s="102" t="s">
        <v>178</v>
      </c>
      <c r="B994" s="101"/>
      <c r="C994" s="103" t="s">
        <v>179</v>
      </c>
      <c r="D994" s="10" t="n">
        <v>57428.27</v>
      </c>
      <c r="E994" s="10" t="n">
        <v>44753.25</v>
      </c>
      <c r="F994" s="10" t="n">
        <v>12675.02</v>
      </c>
      <c r="G994" s="10" t="n">
        <v>0</v>
      </c>
    </row>
    <row r="995" customFormat="false" ht="12.75" hidden="false" customHeight="false" outlineLevel="0" collapsed="false">
      <c r="A995" s="101"/>
      <c r="B995" s="104" t="s">
        <v>180</v>
      </c>
      <c r="C995" s="105" t="s">
        <v>181</v>
      </c>
      <c r="D995" s="16" t="n">
        <v>27993.88</v>
      </c>
      <c r="E995" s="16" t="n">
        <v>27171.17</v>
      </c>
      <c r="F995" s="16" t="n">
        <v>822.71</v>
      </c>
      <c r="G995" s="16" t="n">
        <v>0</v>
      </c>
    </row>
    <row r="996" customFormat="false" ht="25.5" hidden="false" customHeight="false" outlineLevel="0" collapsed="false">
      <c r="A996" s="101"/>
      <c r="B996" s="104" t="s">
        <v>182</v>
      </c>
      <c r="C996" s="105" t="s">
        <v>183</v>
      </c>
      <c r="D996" s="106" t="n">
        <v>9352.08</v>
      </c>
      <c r="E996" s="106" t="n">
        <v>9352.08</v>
      </c>
      <c r="F996" s="106" t="n">
        <v>0</v>
      </c>
      <c r="G996" s="106" t="n">
        <v>0</v>
      </c>
    </row>
    <row r="997" customFormat="false" ht="12.75" hidden="false" customHeight="false" outlineLevel="0" collapsed="false">
      <c r="A997" s="101"/>
      <c r="B997" s="104" t="s">
        <v>184</v>
      </c>
      <c r="C997" s="105" t="s">
        <v>185</v>
      </c>
      <c r="D997" s="16" t="n">
        <v>8230</v>
      </c>
      <c r="E997" s="16" t="n">
        <v>8230</v>
      </c>
      <c r="F997" s="16" t="n">
        <v>0</v>
      </c>
      <c r="G997" s="16" t="n">
        <v>0</v>
      </c>
    </row>
    <row r="998" customFormat="false" ht="12.75" hidden="false" customHeight="false" outlineLevel="0" collapsed="false">
      <c r="A998" s="101"/>
      <c r="B998" s="104" t="s">
        <v>186</v>
      </c>
      <c r="C998" s="105" t="s">
        <v>187</v>
      </c>
      <c r="D998" s="16" t="n">
        <v>7230.15</v>
      </c>
      <c r="E998" s="16" t="n">
        <v>0</v>
      </c>
      <c r="F998" s="16" t="n">
        <v>7230.15</v>
      </c>
      <c r="G998" s="16" t="n">
        <v>0</v>
      </c>
    </row>
    <row r="999" customFormat="false" ht="25.5" hidden="false" customHeight="false" outlineLevel="0" collapsed="false">
      <c r="A999" s="101"/>
      <c r="B999" s="104" t="s">
        <v>188</v>
      </c>
      <c r="C999" s="105" t="s">
        <v>189</v>
      </c>
      <c r="D999" s="106" t="n">
        <v>1293.22</v>
      </c>
      <c r="E999" s="106" t="n">
        <v>0</v>
      </c>
      <c r="F999" s="106" t="n">
        <v>1293.22</v>
      </c>
      <c r="G999" s="106" t="n">
        <v>0</v>
      </c>
    </row>
    <row r="1000" customFormat="false" ht="25.5" hidden="false" customHeight="false" outlineLevel="0" collapsed="false">
      <c r="A1000" s="101"/>
      <c r="B1000" s="104" t="s">
        <v>190</v>
      </c>
      <c r="C1000" s="105" t="s">
        <v>191</v>
      </c>
      <c r="D1000" s="106" t="n">
        <v>1771.43</v>
      </c>
      <c r="E1000" s="106" t="n">
        <v>0</v>
      </c>
      <c r="F1000" s="106" t="n">
        <v>1771.43</v>
      </c>
      <c r="G1000" s="106" t="n">
        <v>0</v>
      </c>
    </row>
    <row r="1001" customFormat="false" ht="12.75" hidden="false" customHeight="false" outlineLevel="0" collapsed="false">
      <c r="A1001" s="101"/>
      <c r="B1001" s="104" t="s">
        <v>192</v>
      </c>
      <c r="C1001" s="105" t="s">
        <v>193</v>
      </c>
      <c r="D1001" s="16" t="n">
        <v>1557.51</v>
      </c>
      <c r="E1001" s="16" t="n">
        <v>0</v>
      </c>
      <c r="F1001" s="16" t="n">
        <v>1557.51</v>
      </c>
      <c r="G1001" s="16" t="n">
        <v>0</v>
      </c>
    </row>
    <row r="1002" customFormat="false" ht="12.75" hidden="false" customHeight="false" outlineLevel="0" collapsed="false">
      <c r="A1002" s="101"/>
      <c r="B1002" s="107"/>
      <c r="C1002" s="108"/>
      <c r="D1002" s="10" t="n">
        <v>0</v>
      </c>
      <c r="E1002" s="10"/>
      <c r="F1002" s="10"/>
      <c r="G1002" s="10"/>
    </row>
    <row r="1003" customFormat="false" ht="12.75" hidden="false" customHeight="false" outlineLevel="0" collapsed="false">
      <c r="A1003" s="102" t="s">
        <v>194</v>
      </c>
      <c r="B1003" s="101"/>
      <c r="C1003" s="103" t="s">
        <v>195</v>
      </c>
      <c r="D1003" s="10" t="n">
        <v>2519024.87</v>
      </c>
      <c r="E1003" s="10" t="n">
        <v>2073365.43</v>
      </c>
      <c r="F1003" s="10" t="n">
        <v>414196.44</v>
      </c>
      <c r="G1003" s="10" t="n">
        <v>31463</v>
      </c>
    </row>
    <row r="1004" customFormat="false" ht="38.25" hidden="false" customHeight="false" outlineLevel="0" collapsed="false">
      <c r="A1004" s="101"/>
      <c r="B1004" s="104" t="s">
        <v>196</v>
      </c>
      <c r="C1004" s="105" t="s">
        <v>197</v>
      </c>
      <c r="D1004" s="106" t="n">
        <v>7329.52</v>
      </c>
      <c r="E1004" s="106" t="n">
        <v>0</v>
      </c>
      <c r="F1004" s="106" t="n">
        <v>7329.52</v>
      </c>
      <c r="G1004" s="106" t="n">
        <v>0</v>
      </c>
    </row>
    <row r="1005" customFormat="false" ht="25.5" hidden="false" customHeight="false" outlineLevel="0" collapsed="false">
      <c r="A1005" s="101"/>
      <c r="B1005" s="104" t="s">
        <v>198</v>
      </c>
      <c r="C1005" s="105" t="s">
        <v>199</v>
      </c>
      <c r="D1005" s="106" t="n">
        <v>74235.26</v>
      </c>
      <c r="E1005" s="106" t="n">
        <v>0</v>
      </c>
      <c r="F1005" s="106" t="n">
        <v>74235.26</v>
      </c>
      <c r="G1005" s="106" t="n">
        <v>0</v>
      </c>
    </row>
    <row r="1006" customFormat="false" ht="12.75" hidden="false" customHeight="false" outlineLevel="0" collapsed="false">
      <c r="A1006" s="101"/>
      <c r="B1006" s="104" t="s">
        <v>184</v>
      </c>
      <c r="C1006" s="105" t="s">
        <v>185</v>
      </c>
      <c r="D1006" s="16" t="n">
        <v>1697.84</v>
      </c>
      <c r="E1006" s="16" t="n">
        <v>0</v>
      </c>
      <c r="F1006" s="16" t="n">
        <v>1697.84</v>
      </c>
      <c r="G1006" s="16" t="n">
        <v>0</v>
      </c>
    </row>
    <row r="1007" customFormat="false" ht="25.5" hidden="false" customHeight="false" outlineLevel="0" collapsed="false">
      <c r="A1007" s="101"/>
      <c r="B1007" s="104" t="s">
        <v>200</v>
      </c>
      <c r="C1007" s="105" t="s">
        <v>201</v>
      </c>
      <c r="D1007" s="106" t="n">
        <v>4980.86</v>
      </c>
      <c r="E1007" s="106" t="n">
        <v>0</v>
      </c>
      <c r="F1007" s="106" t="n">
        <v>4980.86</v>
      </c>
      <c r="G1007" s="106" t="n">
        <v>0</v>
      </c>
    </row>
    <row r="1008" customFormat="false" ht="12.75" hidden="false" customHeight="true" outlineLevel="0" collapsed="false">
      <c r="A1008" s="101"/>
      <c r="B1008" s="104" t="s">
        <v>202</v>
      </c>
      <c r="C1008" s="105" t="s">
        <v>203</v>
      </c>
      <c r="D1008" s="16" t="n">
        <v>1087.3</v>
      </c>
      <c r="E1008" s="16" t="n">
        <v>0</v>
      </c>
      <c r="F1008" s="16" t="n">
        <v>1087.3</v>
      </c>
      <c r="G1008" s="16" t="n">
        <v>0</v>
      </c>
    </row>
    <row r="1009" customFormat="false" ht="38.25" hidden="false" customHeight="false" outlineLevel="0" collapsed="false">
      <c r="A1009" s="101"/>
      <c r="B1009" s="104" t="s">
        <v>204</v>
      </c>
      <c r="C1009" s="105" t="s">
        <v>205</v>
      </c>
      <c r="D1009" s="106" t="n">
        <v>83261</v>
      </c>
      <c r="E1009" s="106" t="n">
        <v>0</v>
      </c>
      <c r="F1009" s="106" t="n">
        <v>83261</v>
      </c>
      <c r="G1009" s="106" t="n">
        <v>0</v>
      </c>
    </row>
    <row r="1010" customFormat="false" ht="12.75" hidden="false" customHeight="false" outlineLevel="0" collapsed="false">
      <c r="A1010" s="101"/>
      <c r="B1010" s="104" t="s">
        <v>206</v>
      </c>
      <c r="C1010" s="105" t="s">
        <v>207</v>
      </c>
      <c r="D1010" s="16" t="n">
        <v>1685896.63</v>
      </c>
      <c r="E1010" s="16" t="n">
        <v>1620532.91</v>
      </c>
      <c r="F1010" s="16" t="n">
        <v>65363.72</v>
      </c>
      <c r="G1010" s="16" t="n">
        <v>0</v>
      </c>
    </row>
    <row r="1011" customFormat="false" ht="12.75" hidden="false" customHeight="false" outlineLevel="0" collapsed="false">
      <c r="A1011" s="101"/>
      <c r="B1011" s="104" t="s">
        <v>208</v>
      </c>
      <c r="C1011" s="105" t="s">
        <v>209</v>
      </c>
      <c r="D1011" s="16" t="n">
        <v>559096.95</v>
      </c>
      <c r="E1011" s="16" t="n">
        <v>452832.52</v>
      </c>
      <c r="F1011" s="16" t="n">
        <v>93667.43</v>
      </c>
      <c r="G1011" s="16" t="n">
        <v>12597</v>
      </c>
    </row>
    <row r="1012" customFormat="false" ht="12.75" hidden="false" customHeight="false" outlineLevel="0" collapsed="false">
      <c r="A1012" s="101"/>
      <c r="B1012" s="104" t="s">
        <v>210</v>
      </c>
      <c r="C1012" s="105" t="s">
        <v>211</v>
      </c>
      <c r="D1012" s="16" t="n">
        <v>62076.87</v>
      </c>
      <c r="E1012" s="16" t="n">
        <v>0</v>
      </c>
      <c r="F1012" s="16" t="n">
        <v>62076.87</v>
      </c>
      <c r="G1012" s="16" t="n">
        <v>0</v>
      </c>
    </row>
    <row r="1013" customFormat="false" ht="12.75" hidden="false" customHeight="false" outlineLevel="0" collapsed="false">
      <c r="A1013" s="101"/>
      <c r="B1013" s="104" t="s">
        <v>212</v>
      </c>
      <c r="C1013" s="105" t="s">
        <v>213</v>
      </c>
      <c r="D1013" s="16" t="n">
        <v>20496.64</v>
      </c>
      <c r="E1013" s="16" t="n">
        <v>0</v>
      </c>
      <c r="F1013" s="16" t="n">
        <v>20496.64</v>
      </c>
      <c r="G1013" s="16" t="n">
        <v>0</v>
      </c>
    </row>
    <row r="1014" customFormat="false" ht="12.75" hidden="false" customHeight="false" outlineLevel="0" collapsed="false">
      <c r="A1014" s="101"/>
      <c r="B1014" s="104" t="s">
        <v>214</v>
      </c>
      <c r="C1014" s="105" t="s">
        <v>215</v>
      </c>
      <c r="D1014" s="16" t="n">
        <v>18866</v>
      </c>
      <c r="E1014" s="16" t="n">
        <v>0</v>
      </c>
      <c r="F1014" s="16" t="n">
        <v>0</v>
      </c>
      <c r="G1014" s="16" t="n">
        <v>18866</v>
      </c>
    </row>
    <row r="1015" customFormat="false" ht="12.75" hidden="false" customHeight="false" outlineLevel="0" collapsed="false">
      <c r="A1015" s="101"/>
      <c r="B1015" s="107"/>
      <c r="C1015" s="108"/>
      <c r="D1015" s="10" t="n">
        <v>0</v>
      </c>
      <c r="E1015" s="10"/>
      <c r="F1015" s="10"/>
      <c r="G1015" s="10"/>
    </row>
    <row r="1016" customFormat="false" ht="12.75" hidden="false" customHeight="false" outlineLevel="0" collapsed="false">
      <c r="A1016" s="102" t="n">
        <v>3</v>
      </c>
      <c r="B1016" s="101"/>
      <c r="C1016" s="100" t="s">
        <v>216</v>
      </c>
      <c r="D1016" s="10" t="n">
        <v>145302.14</v>
      </c>
      <c r="E1016" s="10" t="n">
        <v>27309.4</v>
      </c>
      <c r="F1016" s="10" t="n">
        <v>75694.74</v>
      </c>
      <c r="G1016" s="10" t="n">
        <v>42298</v>
      </c>
    </row>
    <row r="1017" customFormat="false" ht="25.5" hidden="false" customHeight="false" outlineLevel="0" collapsed="false">
      <c r="A1017" s="101"/>
      <c r="B1017" s="104" t="s">
        <v>217</v>
      </c>
      <c r="C1017" s="105" t="s">
        <v>218</v>
      </c>
      <c r="D1017" s="106" t="n">
        <v>0</v>
      </c>
      <c r="E1017" s="106" t="n">
        <v>0</v>
      </c>
      <c r="F1017" s="106" t="n">
        <v>0</v>
      </c>
      <c r="G1017" s="106" t="n">
        <v>0</v>
      </c>
    </row>
    <row r="1018" customFormat="false" ht="12.75" hidden="false" customHeight="false" outlineLevel="0" collapsed="false">
      <c r="A1018" s="101"/>
      <c r="B1018" s="104" t="s">
        <v>219</v>
      </c>
      <c r="C1018" s="105" t="s">
        <v>220</v>
      </c>
      <c r="D1018" s="16" t="n">
        <v>3391.88</v>
      </c>
      <c r="E1018" s="16" t="n">
        <v>0</v>
      </c>
      <c r="F1018" s="16" t="n">
        <v>3391.88</v>
      </c>
      <c r="G1018" s="16" t="n">
        <v>0</v>
      </c>
    </row>
    <row r="1019" customFormat="false" ht="12.75" hidden="false" customHeight="false" outlineLevel="0" collapsed="false">
      <c r="A1019" s="101"/>
      <c r="B1019" s="104" t="s">
        <v>214</v>
      </c>
      <c r="C1019" s="105" t="s">
        <v>215</v>
      </c>
      <c r="D1019" s="16" t="n">
        <v>39247</v>
      </c>
      <c r="E1019" s="16" t="n">
        <v>0</v>
      </c>
      <c r="F1019" s="16" t="n">
        <v>0</v>
      </c>
      <c r="G1019" s="16" t="n">
        <v>39247</v>
      </c>
    </row>
    <row r="1020" customFormat="false" ht="38.25" hidden="false" customHeight="false" outlineLevel="0" collapsed="false">
      <c r="A1020" s="101"/>
      <c r="B1020" s="104" t="s">
        <v>221</v>
      </c>
      <c r="C1020" s="105" t="s">
        <v>222</v>
      </c>
      <c r="D1020" s="106" t="n">
        <v>129</v>
      </c>
      <c r="E1020" s="106" t="n">
        <v>0</v>
      </c>
      <c r="F1020" s="106" t="n">
        <v>0</v>
      </c>
      <c r="G1020" s="106" t="n">
        <v>129</v>
      </c>
    </row>
    <row r="1021" customFormat="false" ht="12.75" hidden="false" customHeight="false" outlineLevel="0" collapsed="false">
      <c r="A1021" s="101"/>
      <c r="B1021" s="104" t="s">
        <v>223</v>
      </c>
      <c r="C1021" s="105" t="s">
        <v>224</v>
      </c>
      <c r="D1021" s="16" t="n">
        <v>66023.97</v>
      </c>
      <c r="E1021" s="16" t="n">
        <v>0</v>
      </c>
      <c r="F1021" s="16" t="n">
        <v>65469.97</v>
      </c>
      <c r="G1021" s="16" t="n">
        <v>554</v>
      </c>
    </row>
    <row r="1022" customFormat="false" ht="12.75" hidden="false" customHeight="false" outlineLevel="0" collapsed="false">
      <c r="A1022" s="101"/>
      <c r="B1022" s="104" t="s">
        <v>225</v>
      </c>
      <c r="C1022" s="105" t="s">
        <v>226</v>
      </c>
      <c r="D1022" s="16" t="n">
        <v>8441.01</v>
      </c>
      <c r="E1022" s="16" t="n">
        <v>0</v>
      </c>
      <c r="F1022" s="16" t="n">
        <v>6073.01</v>
      </c>
      <c r="G1022" s="16" t="n">
        <v>2368</v>
      </c>
    </row>
    <row r="1023" customFormat="false" ht="12.75" hidden="false" customHeight="false" outlineLevel="0" collapsed="false">
      <c r="A1023" s="101"/>
      <c r="B1023" s="104" t="s">
        <v>227</v>
      </c>
      <c r="C1023" s="105" t="s">
        <v>228</v>
      </c>
      <c r="D1023" s="16" t="n">
        <v>27309.4</v>
      </c>
      <c r="E1023" s="16" t="n">
        <v>27309.4</v>
      </c>
      <c r="F1023" s="16" t="n">
        <v>0</v>
      </c>
      <c r="G1023" s="16" t="n">
        <v>0</v>
      </c>
    </row>
    <row r="1024" customFormat="false" ht="12.75" hidden="false" customHeight="false" outlineLevel="0" collapsed="false">
      <c r="A1024" s="101"/>
      <c r="B1024" s="104" t="s">
        <v>229</v>
      </c>
      <c r="C1024" s="105" t="s">
        <v>230</v>
      </c>
      <c r="D1024" s="16" t="n">
        <v>759.88</v>
      </c>
      <c r="E1024" s="16" t="n">
        <v>0</v>
      </c>
      <c r="F1024" s="16" t="n">
        <v>759.88</v>
      </c>
      <c r="G1024" s="16" t="n">
        <v>0</v>
      </c>
    </row>
    <row r="1025" customFormat="false" ht="12.75" hidden="false" customHeight="false" outlineLevel="0" collapsed="false">
      <c r="A1025" s="101"/>
      <c r="B1025" s="104"/>
      <c r="C1025" s="109"/>
      <c r="D1025" s="10" t="n">
        <v>0</v>
      </c>
      <c r="E1025" s="10"/>
      <c r="F1025" s="10"/>
      <c r="G1025" s="10"/>
    </row>
    <row r="1026" customFormat="false" ht="12.75" hidden="false" customHeight="false" outlineLevel="0" collapsed="false">
      <c r="A1026" s="102" t="n">
        <v>4</v>
      </c>
      <c r="B1026" s="101"/>
      <c r="C1026" s="100" t="s">
        <v>231</v>
      </c>
      <c r="D1026" s="10" t="n">
        <v>614418.17</v>
      </c>
      <c r="E1026" s="10" t="n">
        <v>516211.88</v>
      </c>
      <c r="F1026" s="10" t="n">
        <v>86866.29</v>
      </c>
      <c r="G1026" s="10" t="n">
        <v>11340</v>
      </c>
    </row>
    <row r="1027" customFormat="false" ht="12.75" hidden="false" customHeight="false" outlineLevel="0" collapsed="false">
      <c r="A1027" s="101"/>
      <c r="B1027" s="104" t="s">
        <v>214</v>
      </c>
      <c r="C1027" s="105" t="s">
        <v>215</v>
      </c>
      <c r="D1027" s="16" t="n">
        <v>601977.19</v>
      </c>
      <c r="E1027" s="16" t="n">
        <v>513306.9</v>
      </c>
      <c r="F1027" s="16" t="n">
        <v>86866.29</v>
      </c>
      <c r="G1027" s="16" t="n">
        <v>1804</v>
      </c>
    </row>
    <row r="1028" customFormat="false" ht="12.75" hidden="false" customHeight="false" outlineLevel="0" collapsed="false">
      <c r="A1028" s="101"/>
      <c r="B1028" s="104" t="s">
        <v>232</v>
      </c>
      <c r="C1028" s="105" t="s">
        <v>233</v>
      </c>
      <c r="D1028" s="16" t="n">
        <v>113</v>
      </c>
      <c r="E1028" s="16" t="n">
        <v>0</v>
      </c>
      <c r="F1028" s="16" t="n">
        <v>0</v>
      </c>
      <c r="G1028" s="16" t="n">
        <v>113</v>
      </c>
    </row>
    <row r="1029" customFormat="false" ht="12.75" hidden="false" customHeight="false" outlineLevel="0" collapsed="false">
      <c r="A1029" s="101"/>
      <c r="B1029" s="104" t="s">
        <v>234</v>
      </c>
      <c r="C1029" s="105" t="s">
        <v>235</v>
      </c>
      <c r="D1029" s="16" t="n">
        <v>12327.98</v>
      </c>
      <c r="E1029" s="16" t="n">
        <v>2904.98</v>
      </c>
      <c r="F1029" s="16" t="n">
        <v>0</v>
      </c>
      <c r="G1029" s="16" t="n">
        <v>9423</v>
      </c>
    </row>
    <row r="1030" customFormat="false" ht="38.25" hidden="false" customHeight="false" outlineLevel="0" collapsed="false">
      <c r="A1030" s="110"/>
      <c r="B1030" s="111" t="s">
        <v>236</v>
      </c>
      <c r="C1030" s="112" t="s">
        <v>237</v>
      </c>
      <c r="D1030" s="113" t="n">
        <v>0</v>
      </c>
      <c r="E1030" s="113" t="n">
        <v>0</v>
      </c>
      <c r="F1030" s="113" t="n">
        <v>0</v>
      </c>
      <c r="G1030" s="113" t="n">
        <v>0</v>
      </c>
    </row>
    <row r="1031" customFormat="false" ht="12.75" hidden="false" customHeight="false" outlineLevel="0" collapsed="false">
      <c r="A1031" s="114" t="s">
        <v>169</v>
      </c>
      <c r="B1031" s="114"/>
      <c r="C1031" s="114"/>
      <c r="D1031" s="114"/>
      <c r="E1031" s="114"/>
      <c r="F1031" s="114"/>
      <c r="G1031" s="114"/>
    </row>
    <row r="1032" customFormat="false" ht="15.75" hidden="false" customHeight="false" outlineLevel="0" collapsed="false">
      <c r="A1032" s="116" t="s">
        <v>35</v>
      </c>
    </row>
    <row r="1033" customFormat="false" ht="12.75" hidden="false" customHeight="false" outlineLevel="0" collapsed="false">
      <c r="A1033" s="96"/>
      <c r="B1033" s="96"/>
      <c r="C1033" s="100" t="s">
        <v>60</v>
      </c>
      <c r="D1033" s="10" t="n">
        <v>5261708</v>
      </c>
      <c r="E1033" s="10" t="n">
        <v>4287429.34</v>
      </c>
      <c r="F1033" s="10" t="n">
        <v>891860.66</v>
      </c>
      <c r="G1033" s="10" t="n">
        <v>82418</v>
      </c>
    </row>
    <row r="1034" customFormat="false" ht="12.75" hidden="false" customHeight="false" outlineLevel="0" collapsed="false">
      <c r="A1034" s="91"/>
      <c r="B1034" s="91"/>
      <c r="C1034" s="101"/>
      <c r="D1034" s="10" t="n">
        <v>0</v>
      </c>
      <c r="E1034" s="10"/>
      <c r="F1034" s="10"/>
      <c r="G1034" s="10"/>
    </row>
    <row r="1035" customFormat="false" ht="12.75" hidden="false" customHeight="false" outlineLevel="0" collapsed="false">
      <c r="A1035" s="102" t="s">
        <v>178</v>
      </c>
      <c r="B1035" s="101"/>
      <c r="C1035" s="103" t="s">
        <v>179</v>
      </c>
      <c r="D1035" s="10" t="n">
        <v>114161.19</v>
      </c>
      <c r="E1035" s="10" t="n">
        <v>90283.38</v>
      </c>
      <c r="F1035" s="10" t="n">
        <v>23877.81</v>
      </c>
      <c r="G1035" s="10" t="n">
        <v>0</v>
      </c>
    </row>
    <row r="1036" customFormat="false" ht="12.75" hidden="false" customHeight="false" outlineLevel="0" collapsed="false">
      <c r="A1036" s="101"/>
      <c r="B1036" s="104" t="s">
        <v>180</v>
      </c>
      <c r="C1036" s="105" t="s">
        <v>181</v>
      </c>
      <c r="D1036" s="16" t="n">
        <v>50044.02</v>
      </c>
      <c r="E1036" s="16" t="n">
        <v>48705.67</v>
      </c>
      <c r="F1036" s="16" t="n">
        <v>1338.35</v>
      </c>
      <c r="G1036" s="16" t="n">
        <v>0</v>
      </c>
    </row>
    <row r="1037" customFormat="false" ht="25.5" hidden="false" customHeight="false" outlineLevel="0" collapsed="false">
      <c r="A1037" s="101"/>
      <c r="B1037" s="104" t="s">
        <v>182</v>
      </c>
      <c r="C1037" s="105" t="s">
        <v>183</v>
      </c>
      <c r="D1037" s="106" t="n">
        <v>25965.7</v>
      </c>
      <c r="E1037" s="106" t="n">
        <v>25965.7</v>
      </c>
      <c r="F1037" s="106" t="n">
        <v>0</v>
      </c>
      <c r="G1037" s="106" t="n">
        <v>0</v>
      </c>
    </row>
    <row r="1038" customFormat="false" ht="12.75" hidden="false" customHeight="false" outlineLevel="0" collapsed="false">
      <c r="A1038" s="101"/>
      <c r="B1038" s="104" t="s">
        <v>184</v>
      </c>
      <c r="C1038" s="105" t="s">
        <v>185</v>
      </c>
      <c r="D1038" s="16" t="n">
        <v>15612.01</v>
      </c>
      <c r="E1038" s="16" t="n">
        <v>15612.01</v>
      </c>
      <c r="F1038" s="16" t="n">
        <v>0</v>
      </c>
      <c r="G1038" s="16" t="n">
        <v>0</v>
      </c>
    </row>
    <row r="1039" customFormat="false" ht="12.75" hidden="false" customHeight="false" outlineLevel="0" collapsed="false">
      <c r="A1039" s="101"/>
      <c r="B1039" s="104" t="s">
        <v>186</v>
      </c>
      <c r="C1039" s="105" t="s">
        <v>187</v>
      </c>
      <c r="D1039" s="16" t="n">
        <v>11377.76</v>
      </c>
      <c r="E1039" s="16" t="n">
        <v>0</v>
      </c>
      <c r="F1039" s="16" t="n">
        <v>11377.76</v>
      </c>
      <c r="G1039" s="16" t="n">
        <v>0</v>
      </c>
    </row>
    <row r="1040" customFormat="false" ht="25.5" hidden="false" customHeight="false" outlineLevel="0" collapsed="false">
      <c r="A1040" s="101"/>
      <c r="B1040" s="104" t="s">
        <v>188</v>
      </c>
      <c r="C1040" s="105" t="s">
        <v>189</v>
      </c>
      <c r="D1040" s="106" t="n">
        <v>5845.48</v>
      </c>
      <c r="E1040" s="106" t="n">
        <v>0</v>
      </c>
      <c r="F1040" s="106" t="n">
        <v>5845.48</v>
      </c>
      <c r="G1040" s="106" t="n">
        <v>0</v>
      </c>
    </row>
    <row r="1041" customFormat="false" ht="25.5" hidden="false" customHeight="false" outlineLevel="0" collapsed="false">
      <c r="A1041" s="101"/>
      <c r="B1041" s="104" t="s">
        <v>190</v>
      </c>
      <c r="C1041" s="105" t="s">
        <v>191</v>
      </c>
      <c r="D1041" s="106" t="n">
        <v>2825</v>
      </c>
      <c r="E1041" s="106" t="n">
        <v>0</v>
      </c>
      <c r="F1041" s="106" t="n">
        <v>2825</v>
      </c>
      <c r="G1041" s="106" t="n">
        <v>0</v>
      </c>
    </row>
    <row r="1042" customFormat="false" ht="12.75" hidden="false" customHeight="false" outlineLevel="0" collapsed="false">
      <c r="A1042" s="101"/>
      <c r="B1042" s="104" t="s">
        <v>192</v>
      </c>
      <c r="C1042" s="105" t="s">
        <v>193</v>
      </c>
      <c r="D1042" s="16" t="n">
        <v>2491.22</v>
      </c>
      <c r="E1042" s="16" t="n">
        <v>0</v>
      </c>
      <c r="F1042" s="16" t="n">
        <v>2491.22</v>
      </c>
      <c r="G1042" s="16" t="n">
        <v>0</v>
      </c>
    </row>
    <row r="1043" customFormat="false" ht="12.75" hidden="false" customHeight="false" outlineLevel="0" collapsed="false">
      <c r="A1043" s="101"/>
      <c r="B1043" s="107"/>
      <c r="C1043" s="108"/>
      <c r="D1043" s="10" t="n">
        <v>0</v>
      </c>
      <c r="E1043" s="10"/>
      <c r="F1043" s="10"/>
      <c r="G1043" s="10"/>
    </row>
    <row r="1044" customFormat="false" ht="12.75" hidden="false" customHeight="false" outlineLevel="0" collapsed="false">
      <c r="A1044" s="102" t="s">
        <v>194</v>
      </c>
      <c r="B1044" s="101"/>
      <c r="C1044" s="103" t="s">
        <v>195</v>
      </c>
      <c r="D1044" s="10" t="n">
        <v>4102042.28</v>
      </c>
      <c r="E1044" s="10" t="n">
        <v>3394046.07</v>
      </c>
      <c r="F1044" s="10" t="n">
        <v>639668.21</v>
      </c>
      <c r="G1044" s="10" t="n">
        <v>68328</v>
      </c>
    </row>
    <row r="1045" customFormat="false" ht="38.25" hidden="false" customHeight="false" outlineLevel="0" collapsed="false">
      <c r="A1045" s="101"/>
      <c r="B1045" s="104" t="s">
        <v>196</v>
      </c>
      <c r="C1045" s="105" t="s">
        <v>197</v>
      </c>
      <c r="D1045" s="106" t="n">
        <v>11666.85</v>
      </c>
      <c r="E1045" s="106" t="n">
        <v>0</v>
      </c>
      <c r="F1045" s="106" t="n">
        <v>11666.85</v>
      </c>
      <c r="G1045" s="106" t="n">
        <v>0</v>
      </c>
    </row>
    <row r="1046" customFormat="false" ht="25.5" hidden="false" customHeight="false" outlineLevel="0" collapsed="false">
      <c r="A1046" s="101"/>
      <c r="B1046" s="104" t="s">
        <v>198</v>
      </c>
      <c r="C1046" s="105" t="s">
        <v>199</v>
      </c>
      <c r="D1046" s="106" t="n">
        <v>106333.45</v>
      </c>
      <c r="E1046" s="106" t="n">
        <v>0</v>
      </c>
      <c r="F1046" s="106" t="n">
        <v>106333.45</v>
      </c>
      <c r="G1046" s="106" t="n">
        <v>0</v>
      </c>
    </row>
    <row r="1047" customFormat="false" ht="12.75" hidden="false" customHeight="false" outlineLevel="0" collapsed="false">
      <c r="A1047" s="101"/>
      <c r="B1047" s="104" t="s">
        <v>184</v>
      </c>
      <c r="C1047" s="105" t="s">
        <v>185</v>
      </c>
      <c r="D1047" s="16" t="n">
        <v>2709.13</v>
      </c>
      <c r="E1047" s="16" t="n">
        <v>0</v>
      </c>
      <c r="F1047" s="16" t="n">
        <v>2709.13</v>
      </c>
      <c r="G1047" s="16" t="n">
        <v>0</v>
      </c>
    </row>
    <row r="1048" customFormat="false" ht="25.5" hidden="false" customHeight="false" outlineLevel="0" collapsed="false">
      <c r="A1048" s="101"/>
      <c r="B1048" s="104" t="s">
        <v>200</v>
      </c>
      <c r="C1048" s="105" t="s">
        <v>201</v>
      </c>
      <c r="D1048" s="106" t="n">
        <v>6773.49</v>
      </c>
      <c r="E1048" s="106" t="n">
        <v>0</v>
      </c>
      <c r="F1048" s="106" t="n">
        <v>6773.49</v>
      </c>
      <c r="G1048" s="106" t="n">
        <v>0</v>
      </c>
    </row>
    <row r="1049" customFormat="false" ht="12.75" hidden="false" customHeight="true" outlineLevel="0" collapsed="false">
      <c r="A1049" s="101"/>
      <c r="B1049" s="104" t="s">
        <v>202</v>
      </c>
      <c r="C1049" s="105" t="s">
        <v>203</v>
      </c>
      <c r="D1049" s="16" t="n">
        <v>2229.75</v>
      </c>
      <c r="E1049" s="16" t="n">
        <v>0</v>
      </c>
      <c r="F1049" s="16" t="n">
        <v>2229.75</v>
      </c>
      <c r="G1049" s="16" t="n">
        <v>0</v>
      </c>
    </row>
    <row r="1050" customFormat="false" ht="38.25" hidden="false" customHeight="false" outlineLevel="0" collapsed="false">
      <c r="A1050" s="101"/>
      <c r="B1050" s="104" t="s">
        <v>204</v>
      </c>
      <c r="C1050" s="105" t="s">
        <v>205</v>
      </c>
      <c r="D1050" s="106" t="n">
        <v>104092.36</v>
      </c>
      <c r="E1050" s="106" t="n">
        <v>0</v>
      </c>
      <c r="F1050" s="106" t="n">
        <v>104092.36</v>
      </c>
      <c r="G1050" s="106" t="n">
        <v>0</v>
      </c>
    </row>
    <row r="1051" customFormat="false" ht="12.75" hidden="false" customHeight="false" outlineLevel="0" collapsed="false">
      <c r="A1051" s="101"/>
      <c r="B1051" s="104" t="s">
        <v>206</v>
      </c>
      <c r="C1051" s="105" t="s">
        <v>207</v>
      </c>
      <c r="D1051" s="16" t="n">
        <v>2683053.67</v>
      </c>
      <c r="E1051" s="16" t="n">
        <v>2546865.48</v>
      </c>
      <c r="F1051" s="16" t="n">
        <v>110004.19</v>
      </c>
      <c r="G1051" s="16" t="n">
        <v>26184</v>
      </c>
    </row>
    <row r="1052" customFormat="false" ht="12.75" hidden="false" customHeight="false" outlineLevel="0" collapsed="false">
      <c r="A1052" s="101"/>
      <c r="B1052" s="104" t="s">
        <v>208</v>
      </c>
      <c r="C1052" s="105" t="s">
        <v>209</v>
      </c>
      <c r="D1052" s="16" t="n">
        <v>950670.63</v>
      </c>
      <c r="E1052" s="16" t="n">
        <v>847180.59</v>
      </c>
      <c r="F1052" s="16" t="n">
        <v>103490.04</v>
      </c>
      <c r="G1052" s="16" t="n">
        <v>0</v>
      </c>
    </row>
    <row r="1053" customFormat="false" ht="12.75" hidden="false" customHeight="false" outlineLevel="0" collapsed="false">
      <c r="A1053" s="101"/>
      <c r="B1053" s="104" t="s">
        <v>210</v>
      </c>
      <c r="C1053" s="105" t="s">
        <v>211</v>
      </c>
      <c r="D1053" s="16" t="n">
        <v>158121.85</v>
      </c>
      <c r="E1053" s="16" t="n">
        <v>0</v>
      </c>
      <c r="F1053" s="16" t="n">
        <v>158121.85</v>
      </c>
      <c r="G1053" s="16" t="n">
        <v>0</v>
      </c>
    </row>
    <row r="1054" customFormat="false" ht="12.75" hidden="false" customHeight="false" outlineLevel="0" collapsed="false">
      <c r="A1054" s="101"/>
      <c r="B1054" s="104" t="s">
        <v>212</v>
      </c>
      <c r="C1054" s="105" t="s">
        <v>213</v>
      </c>
      <c r="D1054" s="16" t="n">
        <v>34247.1</v>
      </c>
      <c r="E1054" s="16" t="n">
        <v>0</v>
      </c>
      <c r="F1054" s="16" t="n">
        <v>34247.1</v>
      </c>
      <c r="G1054" s="16" t="n">
        <v>0</v>
      </c>
    </row>
    <row r="1055" customFormat="false" ht="12.75" hidden="false" customHeight="false" outlineLevel="0" collapsed="false">
      <c r="A1055" s="101"/>
      <c r="B1055" s="104" t="s">
        <v>214</v>
      </c>
      <c r="C1055" s="105" t="s">
        <v>215</v>
      </c>
      <c r="D1055" s="16" t="n">
        <v>42144</v>
      </c>
      <c r="E1055" s="16" t="n">
        <v>0</v>
      </c>
      <c r="F1055" s="16" t="n">
        <v>0</v>
      </c>
      <c r="G1055" s="16" t="n">
        <v>42144</v>
      </c>
    </row>
    <row r="1056" customFormat="false" ht="12.75" hidden="false" customHeight="false" outlineLevel="0" collapsed="false">
      <c r="A1056" s="101"/>
      <c r="B1056" s="107"/>
      <c r="C1056" s="108"/>
      <c r="D1056" s="10" t="n">
        <v>0</v>
      </c>
      <c r="E1056" s="10"/>
      <c r="F1056" s="10"/>
      <c r="G1056" s="10"/>
    </row>
    <row r="1057" customFormat="false" ht="12.75" hidden="false" customHeight="false" outlineLevel="0" collapsed="false">
      <c r="A1057" s="102" t="n">
        <v>3</v>
      </c>
      <c r="B1057" s="101"/>
      <c r="C1057" s="100" t="s">
        <v>216</v>
      </c>
      <c r="D1057" s="10" t="n">
        <v>178920.75</v>
      </c>
      <c r="E1057" s="10" t="n">
        <v>85627</v>
      </c>
      <c r="F1057" s="10" t="n">
        <v>86878.75</v>
      </c>
      <c r="G1057" s="10" t="n">
        <v>6415</v>
      </c>
    </row>
    <row r="1058" customFormat="false" ht="25.5" hidden="false" customHeight="false" outlineLevel="0" collapsed="false">
      <c r="A1058" s="101"/>
      <c r="B1058" s="104" t="s">
        <v>217</v>
      </c>
      <c r="C1058" s="105" t="s">
        <v>218</v>
      </c>
      <c r="D1058" s="106" t="n">
        <v>0</v>
      </c>
      <c r="E1058" s="106" t="n">
        <v>0</v>
      </c>
      <c r="F1058" s="106" t="n">
        <v>0</v>
      </c>
      <c r="G1058" s="106" t="n">
        <v>0</v>
      </c>
    </row>
    <row r="1059" customFormat="false" ht="12.75" hidden="false" customHeight="false" outlineLevel="0" collapsed="false">
      <c r="A1059" s="101"/>
      <c r="B1059" s="104" t="s">
        <v>219</v>
      </c>
      <c r="C1059" s="105" t="s">
        <v>220</v>
      </c>
      <c r="D1059" s="16" t="n">
        <v>5625.83</v>
      </c>
      <c r="E1059" s="16" t="n">
        <v>0</v>
      </c>
      <c r="F1059" s="16" t="n">
        <v>5625.83</v>
      </c>
      <c r="G1059" s="16" t="n">
        <v>0</v>
      </c>
    </row>
    <row r="1060" customFormat="false" ht="12.75" hidden="false" customHeight="false" outlineLevel="0" collapsed="false">
      <c r="A1060" s="101"/>
      <c r="B1060" s="104" t="s">
        <v>214</v>
      </c>
      <c r="C1060" s="105" t="s">
        <v>215</v>
      </c>
      <c r="D1060" s="16" t="n">
        <v>5892</v>
      </c>
      <c r="E1060" s="16" t="n">
        <v>0</v>
      </c>
      <c r="F1060" s="16" t="n">
        <v>0</v>
      </c>
      <c r="G1060" s="16" t="n">
        <v>5892</v>
      </c>
    </row>
    <row r="1061" customFormat="false" ht="38.25" hidden="false" customHeight="false" outlineLevel="0" collapsed="false">
      <c r="A1061" s="101"/>
      <c r="B1061" s="104" t="s">
        <v>221</v>
      </c>
      <c r="C1061" s="105" t="s">
        <v>222</v>
      </c>
      <c r="D1061" s="106" t="n">
        <v>18</v>
      </c>
      <c r="E1061" s="106" t="n">
        <v>0</v>
      </c>
      <c r="F1061" s="106" t="n">
        <v>0</v>
      </c>
      <c r="G1061" s="106" t="n">
        <v>18</v>
      </c>
    </row>
    <row r="1062" customFormat="false" ht="12.75" hidden="false" customHeight="false" outlineLevel="0" collapsed="false">
      <c r="A1062" s="101"/>
      <c r="B1062" s="104" t="s">
        <v>223</v>
      </c>
      <c r="C1062" s="105" t="s">
        <v>224</v>
      </c>
      <c r="D1062" s="16" t="n">
        <v>71771.81</v>
      </c>
      <c r="E1062" s="16" t="n">
        <v>0</v>
      </c>
      <c r="F1062" s="16" t="n">
        <v>71301.81</v>
      </c>
      <c r="G1062" s="16" t="n">
        <v>470</v>
      </c>
    </row>
    <row r="1063" customFormat="false" ht="12.75" hidden="false" customHeight="false" outlineLevel="0" collapsed="false">
      <c r="A1063" s="101"/>
      <c r="B1063" s="104" t="s">
        <v>225</v>
      </c>
      <c r="C1063" s="105" t="s">
        <v>226</v>
      </c>
      <c r="D1063" s="16" t="n">
        <v>8795.51</v>
      </c>
      <c r="E1063" s="16" t="n">
        <v>0</v>
      </c>
      <c r="F1063" s="16" t="n">
        <v>8760.51</v>
      </c>
      <c r="G1063" s="16" t="n">
        <v>35</v>
      </c>
    </row>
    <row r="1064" customFormat="false" ht="12.75" hidden="false" customHeight="false" outlineLevel="0" collapsed="false">
      <c r="A1064" s="101"/>
      <c r="B1064" s="104" t="s">
        <v>227</v>
      </c>
      <c r="C1064" s="105" t="s">
        <v>228</v>
      </c>
      <c r="D1064" s="16" t="n">
        <v>85627</v>
      </c>
      <c r="E1064" s="16" t="n">
        <v>85627</v>
      </c>
      <c r="F1064" s="16" t="n">
        <v>0</v>
      </c>
      <c r="G1064" s="16" t="n">
        <v>0</v>
      </c>
    </row>
    <row r="1065" customFormat="false" ht="12.75" hidden="false" customHeight="false" outlineLevel="0" collapsed="false">
      <c r="A1065" s="101"/>
      <c r="B1065" s="104" t="s">
        <v>229</v>
      </c>
      <c r="C1065" s="105" t="s">
        <v>230</v>
      </c>
      <c r="D1065" s="16" t="n">
        <v>1190.6</v>
      </c>
      <c r="E1065" s="16" t="n">
        <v>0</v>
      </c>
      <c r="F1065" s="16" t="n">
        <v>1190.6</v>
      </c>
      <c r="G1065" s="16" t="n">
        <v>0</v>
      </c>
    </row>
    <row r="1066" customFormat="false" ht="12.75" hidden="false" customHeight="false" outlineLevel="0" collapsed="false">
      <c r="A1066" s="101"/>
      <c r="B1066" s="104"/>
      <c r="C1066" s="109"/>
      <c r="D1066" s="10" t="n">
        <v>0</v>
      </c>
      <c r="E1066" s="10"/>
      <c r="F1066" s="10"/>
      <c r="G1066" s="10"/>
    </row>
    <row r="1067" customFormat="false" ht="12.75" hidden="false" customHeight="false" outlineLevel="0" collapsed="false">
      <c r="A1067" s="102" t="n">
        <v>4</v>
      </c>
      <c r="B1067" s="101"/>
      <c r="C1067" s="100" t="s">
        <v>231</v>
      </c>
      <c r="D1067" s="10" t="n">
        <v>866583.78</v>
      </c>
      <c r="E1067" s="10" t="n">
        <v>717472.89</v>
      </c>
      <c r="F1067" s="10" t="n">
        <v>141435.89</v>
      </c>
      <c r="G1067" s="10" t="n">
        <v>7675</v>
      </c>
    </row>
    <row r="1068" customFormat="false" ht="12.75" hidden="false" customHeight="false" outlineLevel="0" collapsed="false">
      <c r="A1068" s="101"/>
      <c r="B1068" s="104" t="s">
        <v>214</v>
      </c>
      <c r="C1068" s="105" t="s">
        <v>215</v>
      </c>
      <c r="D1068" s="16" t="n">
        <v>862493.86</v>
      </c>
      <c r="E1068" s="16" t="n">
        <v>716705.97</v>
      </c>
      <c r="F1068" s="16" t="n">
        <v>141435.89</v>
      </c>
      <c r="G1068" s="16" t="n">
        <v>4352</v>
      </c>
    </row>
    <row r="1069" customFormat="false" ht="12.75" hidden="false" customHeight="false" outlineLevel="0" collapsed="false">
      <c r="A1069" s="101"/>
      <c r="B1069" s="104" t="s">
        <v>232</v>
      </c>
      <c r="C1069" s="105" t="s">
        <v>233</v>
      </c>
      <c r="D1069" s="16" t="n">
        <v>12</v>
      </c>
      <c r="E1069" s="16" t="n">
        <v>0</v>
      </c>
      <c r="F1069" s="16" t="n">
        <v>0</v>
      </c>
      <c r="G1069" s="16" t="n">
        <v>12</v>
      </c>
    </row>
    <row r="1070" customFormat="false" ht="12.75" hidden="false" customHeight="false" outlineLevel="0" collapsed="false">
      <c r="A1070" s="101"/>
      <c r="B1070" s="104" t="s">
        <v>234</v>
      </c>
      <c r="C1070" s="105" t="s">
        <v>235</v>
      </c>
      <c r="D1070" s="16" t="n">
        <v>4077.92</v>
      </c>
      <c r="E1070" s="16" t="n">
        <v>766.92</v>
      </c>
      <c r="F1070" s="16" t="n">
        <v>0</v>
      </c>
      <c r="G1070" s="16" t="n">
        <v>3311</v>
      </c>
    </row>
    <row r="1071" customFormat="false" ht="38.25" hidden="false" customHeight="false" outlineLevel="0" collapsed="false">
      <c r="A1071" s="110"/>
      <c r="B1071" s="111" t="s">
        <v>236</v>
      </c>
      <c r="C1071" s="112" t="s">
        <v>237</v>
      </c>
      <c r="D1071" s="113" t="n">
        <v>0</v>
      </c>
      <c r="E1071" s="113" t="n">
        <v>0</v>
      </c>
      <c r="F1071" s="113" t="n">
        <v>0</v>
      </c>
      <c r="G1071" s="113" t="n">
        <v>0</v>
      </c>
    </row>
    <row r="1072" customFormat="false" ht="12.75" hidden="false" customHeight="false" outlineLevel="0" collapsed="false">
      <c r="A1072" s="114" t="s">
        <v>169</v>
      </c>
      <c r="B1072" s="114"/>
      <c r="C1072" s="114"/>
      <c r="D1072" s="114"/>
      <c r="E1072" s="114"/>
      <c r="F1072" s="114"/>
      <c r="G1072" s="114"/>
    </row>
    <row r="1073" customFormat="false" ht="15.75" hidden="false" customHeight="false" outlineLevel="0" collapsed="false">
      <c r="A1073" s="116" t="s">
        <v>36</v>
      </c>
    </row>
    <row r="1074" customFormat="false" ht="12.75" hidden="false" customHeight="false" outlineLevel="0" collapsed="false">
      <c r="A1074" s="96"/>
      <c r="B1074" s="96"/>
      <c r="C1074" s="100" t="s">
        <v>60</v>
      </c>
      <c r="D1074" s="10" t="n">
        <v>5602877.58</v>
      </c>
      <c r="E1074" s="10" t="n">
        <v>4955802.75</v>
      </c>
      <c r="F1074" s="10" t="n">
        <v>575357.83</v>
      </c>
      <c r="G1074" s="10" t="n">
        <v>71717</v>
      </c>
    </row>
    <row r="1075" customFormat="false" ht="12.75" hidden="false" customHeight="false" outlineLevel="0" collapsed="false">
      <c r="A1075" s="91"/>
      <c r="B1075" s="91"/>
      <c r="C1075" s="101"/>
      <c r="D1075" s="10" t="n">
        <v>0</v>
      </c>
      <c r="E1075" s="10"/>
      <c r="F1075" s="10"/>
      <c r="G1075" s="10"/>
    </row>
    <row r="1076" customFormat="false" ht="12.75" hidden="false" customHeight="false" outlineLevel="0" collapsed="false">
      <c r="A1076" s="102" t="s">
        <v>178</v>
      </c>
      <c r="B1076" s="101"/>
      <c r="C1076" s="103" t="s">
        <v>179</v>
      </c>
      <c r="D1076" s="10" t="n">
        <v>56444.12</v>
      </c>
      <c r="E1076" s="10" t="n">
        <v>39830.36</v>
      </c>
      <c r="F1076" s="10" t="n">
        <v>16613.76</v>
      </c>
      <c r="G1076" s="10" t="n">
        <v>0</v>
      </c>
    </row>
    <row r="1077" customFormat="false" ht="12.75" hidden="false" customHeight="false" outlineLevel="0" collapsed="false">
      <c r="A1077" s="101"/>
      <c r="B1077" s="104" t="s">
        <v>180</v>
      </c>
      <c r="C1077" s="105" t="s">
        <v>181</v>
      </c>
      <c r="D1077" s="16" t="n">
        <v>20503.49</v>
      </c>
      <c r="E1077" s="16" t="n">
        <v>19399.47</v>
      </c>
      <c r="F1077" s="16" t="n">
        <v>1104.02</v>
      </c>
      <c r="G1077" s="16" t="n">
        <v>0</v>
      </c>
    </row>
    <row r="1078" customFormat="false" ht="25.5" hidden="false" customHeight="false" outlineLevel="0" collapsed="false">
      <c r="A1078" s="101"/>
      <c r="B1078" s="104" t="s">
        <v>182</v>
      </c>
      <c r="C1078" s="105" t="s">
        <v>183</v>
      </c>
      <c r="D1078" s="106" t="n">
        <v>16254.86</v>
      </c>
      <c r="E1078" s="106" t="n">
        <v>16254.86</v>
      </c>
      <c r="F1078" s="106" t="n">
        <v>0</v>
      </c>
      <c r="G1078" s="106" t="n">
        <v>0</v>
      </c>
    </row>
    <row r="1079" customFormat="false" ht="12.75" hidden="false" customHeight="false" outlineLevel="0" collapsed="false">
      <c r="A1079" s="101"/>
      <c r="B1079" s="104" t="s">
        <v>184</v>
      </c>
      <c r="C1079" s="105" t="s">
        <v>185</v>
      </c>
      <c r="D1079" s="16" t="n">
        <v>4176.03</v>
      </c>
      <c r="E1079" s="16" t="n">
        <v>4176.03</v>
      </c>
      <c r="F1079" s="16" t="n">
        <v>0</v>
      </c>
      <c r="G1079" s="16" t="n">
        <v>0</v>
      </c>
    </row>
    <row r="1080" customFormat="false" ht="12.75" hidden="false" customHeight="false" outlineLevel="0" collapsed="false">
      <c r="A1080" s="101"/>
      <c r="B1080" s="104" t="s">
        <v>186</v>
      </c>
      <c r="C1080" s="105" t="s">
        <v>187</v>
      </c>
      <c r="D1080" s="16" t="n">
        <v>9013.5</v>
      </c>
      <c r="E1080" s="16" t="n">
        <v>0</v>
      </c>
      <c r="F1080" s="16" t="n">
        <v>9013.5</v>
      </c>
      <c r="G1080" s="16" t="n">
        <v>0</v>
      </c>
    </row>
    <row r="1081" customFormat="false" ht="25.5" hidden="false" customHeight="false" outlineLevel="0" collapsed="false">
      <c r="A1081" s="101"/>
      <c r="B1081" s="104" t="s">
        <v>188</v>
      </c>
      <c r="C1081" s="105" t="s">
        <v>189</v>
      </c>
      <c r="D1081" s="106" t="n">
        <v>2310.51</v>
      </c>
      <c r="E1081" s="106" t="n">
        <v>0</v>
      </c>
      <c r="F1081" s="106" t="n">
        <v>2310.51</v>
      </c>
      <c r="G1081" s="106" t="n">
        <v>0</v>
      </c>
    </row>
    <row r="1082" customFormat="false" ht="25.5" hidden="false" customHeight="false" outlineLevel="0" collapsed="false">
      <c r="A1082" s="101"/>
      <c r="B1082" s="104" t="s">
        <v>190</v>
      </c>
      <c r="C1082" s="105" t="s">
        <v>191</v>
      </c>
      <c r="D1082" s="106" t="n">
        <v>2136.79</v>
      </c>
      <c r="E1082" s="106" t="n">
        <v>0</v>
      </c>
      <c r="F1082" s="106" t="n">
        <v>2136.79</v>
      </c>
      <c r="G1082" s="106" t="n">
        <v>0</v>
      </c>
    </row>
    <row r="1083" customFormat="false" ht="12.75" hidden="false" customHeight="false" outlineLevel="0" collapsed="false">
      <c r="A1083" s="101"/>
      <c r="B1083" s="104" t="s">
        <v>192</v>
      </c>
      <c r="C1083" s="105" t="s">
        <v>193</v>
      </c>
      <c r="D1083" s="16" t="n">
        <v>2048.94</v>
      </c>
      <c r="E1083" s="16" t="n">
        <v>0</v>
      </c>
      <c r="F1083" s="16" t="n">
        <v>2048.94</v>
      </c>
      <c r="G1083" s="16" t="n">
        <v>0</v>
      </c>
    </row>
    <row r="1084" customFormat="false" ht="12.75" hidden="false" customHeight="false" outlineLevel="0" collapsed="false">
      <c r="A1084" s="101"/>
      <c r="B1084" s="107"/>
      <c r="C1084" s="108"/>
      <c r="D1084" s="10" t="n">
        <v>0</v>
      </c>
      <c r="E1084" s="10"/>
      <c r="F1084" s="10"/>
      <c r="G1084" s="10"/>
    </row>
    <row r="1085" customFormat="false" ht="12.75" hidden="false" customHeight="false" outlineLevel="0" collapsed="false">
      <c r="A1085" s="102" t="s">
        <v>194</v>
      </c>
      <c r="B1085" s="101"/>
      <c r="C1085" s="103" t="s">
        <v>195</v>
      </c>
      <c r="D1085" s="10" t="n">
        <v>4436652.34</v>
      </c>
      <c r="E1085" s="10" t="n">
        <v>3905218.55</v>
      </c>
      <c r="F1085" s="10" t="n">
        <v>466046.79</v>
      </c>
      <c r="G1085" s="10" t="n">
        <v>65387</v>
      </c>
    </row>
    <row r="1086" customFormat="false" ht="38.25" hidden="false" customHeight="false" outlineLevel="0" collapsed="false">
      <c r="A1086" s="101"/>
      <c r="B1086" s="104" t="s">
        <v>196</v>
      </c>
      <c r="C1086" s="105" t="s">
        <v>197</v>
      </c>
      <c r="D1086" s="106" t="n">
        <v>9280.34</v>
      </c>
      <c r="E1086" s="106" t="n">
        <v>0</v>
      </c>
      <c r="F1086" s="106" t="n">
        <v>9280.34</v>
      </c>
      <c r="G1086" s="106" t="n">
        <v>0</v>
      </c>
    </row>
    <row r="1087" customFormat="false" ht="25.5" hidden="false" customHeight="false" outlineLevel="0" collapsed="false">
      <c r="A1087" s="101"/>
      <c r="B1087" s="104" t="s">
        <v>198</v>
      </c>
      <c r="C1087" s="105" t="s">
        <v>199</v>
      </c>
      <c r="D1087" s="106" t="n">
        <v>65875.37</v>
      </c>
      <c r="E1087" s="106" t="n">
        <v>0</v>
      </c>
      <c r="F1087" s="106" t="n">
        <v>65875.37</v>
      </c>
      <c r="G1087" s="106" t="n">
        <v>0</v>
      </c>
    </row>
    <row r="1088" customFormat="false" ht="12.75" hidden="false" customHeight="false" outlineLevel="0" collapsed="false">
      <c r="A1088" s="101"/>
      <c r="B1088" s="104" t="s">
        <v>184</v>
      </c>
      <c r="C1088" s="105" t="s">
        <v>185</v>
      </c>
      <c r="D1088" s="16" t="n">
        <v>3131.5</v>
      </c>
      <c r="E1088" s="16" t="n">
        <v>0</v>
      </c>
      <c r="F1088" s="16" t="n">
        <v>3131.5</v>
      </c>
      <c r="G1088" s="16" t="n">
        <v>0</v>
      </c>
    </row>
    <row r="1089" customFormat="false" ht="25.5" hidden="false" customHeight="false" outlineLevel="0" collapsed="false">
      <c r="A1089" s="101"/>
      <c r="B1089" s="104" t="s">
        <v>200</v>
      </c>
      <c r="C1089" s="105" t="s">
        <v>201</v>
      </c>
      <c r="D1089" s="106" t="n">
        <v>8046.92</v>
      </c>
      <c r="E1089" s="106" t="n">
        <v>0</v>
      </c>
      <c r="F1089" s="106" t="n">
        <v>8046.92</v>
      </c>
      <c r="G1089" s="106" t="n">
        <v>0</v>
      </c>
    </row>
    <row r="1090" customFormat="false" ht="12.75" hidden="false" customHeight="true" outlineLevel="0" collapsed="false">
      <c r="A1090" s="101"/>
      <c r="B1090" s="104" t="s">
        <v>202</v>
      </c>
      <c r="C1090" s="105" t="s">
        <v>203</v>
      </c>
      <c r="D1090" s="16" t="n">
        <v>2102.75</v>
      </c>
      <c r="E1090" s="16" t="n">
        <v>0</v>
      </c>
      <c r="F1090" s="16" t="n">
        <v>2102.75</v>
      </c>
      <c r="G1090" s="16" t="n">
        <v>0</v>
      </c>
    </row>
    <row r="1091" customFormat="false" ht="38.25" hidden="false" customHeight="false" outlineLevel="0" collapsed="false">
      <c r="A1091" s="101"/>
      <c r="B1091" s="104" t="s">
        <v>204</v>
      </c>
      <c r="C1091" s="105" t="s">
        <v>205</v>
      </c>
      <c r="D1091" s="106" t="n">
        <v>85499.67</v>
      </c>
      <c r="E1091" s="106" t="n">
        <v>0</v>
      </c>
      <c r="F1091" s="106" t="n">
        <v>85499.67</v>
      </c>
      <c r="G1091" s="106" t="n">
        <v>0</v>
      </c>
    </row>
    <row r="1092" customFormat="false" ht="12.75" hidden="false" customHeight="false" outlineLevel="0" collapsed="false">
      <c r="A1092" s="101"/>
      <c r="B1092" s="104" t="s">
        <v>206</v>
      </c>
      <c r="C1092" s="105" t="s">
        <v>207</v>
      </c>
      <c r="D1092" s="16" t="n">
        <v>2959483.36</v>
      </c>
      <c r="E1092" s="16" t="n">
        <v>2884375.21</v>
      </c>
      <c r="F1092" s="16" t="n">
        <v>75108.15</v>
      </c>
      <c r="G1092" s="16" t="n">
        <v>0</v>
      </c>
    </row>
    <row r="1093" customFormat="false" ht="12.75" hidden="false" customHeight="false" outlineLevel="0" collapsed="false">
      <c r="A1093" s="101"/>
      <c r="B1093" s="104" t="s">
        <v>208</v>
      </c>
      <c r="C1093" s="105" t="s">
        <v>209</v>
      </c>
      <c r="D1093" s="16" t="n">
        <v>1127608.11</v>
      </c>
      <c r="E1093" s="16" t="n">
        <v>1020843.34</v>
      </c>
      <c r="F1093" s="16" t="n">
        <v>106764.77</v>
      </c>
      <c r="G1093" s="16" t="n">
        <v>0</v>
      </c>
    </row>
    <row r="1094" customFormat="false" ht="12.75" hidden="false" customHeight="false" outlineLevel="0" collapsed="false">
      <c r="A1094" s="101"/>
      <c r="B1094" s="104" t="s">
        <v>210</v>
      </c>
      <c r="C1094" s="105" t="s">
        <v>211</v>
      </c>
      <c r="D1094" s="16" t="n">
        <v>81231.62</v>
      </c>
      <c r="E1094" s="16" t="n">
        <v>0</v>
      </c>
      <c r="F1094" s="16" t="n">
        <v>81231.62</v>
      </c>
      <c r="G1094" s="16" t="n">
        <v>0</v>
      </c>
    </row>
    <row r="1095" customFormat="false" ht="12.75" hidden="false" customHeight="false" outlineLevel="0" collapsed="false">
      <c r="A1095" s="101"/>
      <c r="B1095" s="104" t="s">
        <v>212</v>
      </c>
      <c r="C1095" s="105" t="s">
        <v>213</v>
      </c>
      <c r="D1095" s="16" t="n">
        <v>29005.7</v>
      </c>
      <c r="E1095" s="16" t="n">
        <v>0</v>
      </c>
      <c r="F1095" s="16" t="n">
        <v>29005.7</v>
      </c>
      <c r="G1095" s="16" t="n">
        <v>0</v>
      </c>
    </row>
    <row r="1096" customFormat="false" ht="12.75" hidden="false" customHeight="false" outlineLevel="0" collapsed="false">
      <c r="A1096" s="101"/>
      <c r="B1096" s="104" t="s">
        <v>214</v>
      </c>
      <c r="C1096" s="105" t="s">
        <v>215</v>
      </c>
      <c r="D1096" s="16" t="n">
        <v>65387</v>
      </c>
      <c r="E1096" s="16" t="n">
        <v>0</v>
      </c>
      <c r="F1096" s="16" t="n">
        <v>0</v>
      </c>
      <c r="G1096" s="16" t="n">
        <v>65387</v>
      </c>
    </row>
    <row r="1097" customFormat="false" ht="12.75" hidden="false" customHeight="false" outlineLevel="0" collapsed="false">
      <c r="A1097" s="101"/>
      <c r="B1097" s="107"/>
      <c r="C1097" s="108"/>
      <c r="D1097" s="10" t="n">
        <v>0</v>
      </c>
      <c r="E1097" s="10"/>
      <c r="F1097" s="10"/>
      <c r="G1097" s="10"/>
    </row>
    <row r="1098" customFormat="false" ht="12.75" hidden="false" customHeight="false" outlineLevel="0" collapsed="false">
      <c r="A1098" s="102" t="n">
        <v>3</v>
      </c>
      <c r="B1098" s="101"/>
      <c r="C1098" s="100" t="s">
        <v>216</v>
      </c>
      <c r="D1098" s="10" t="n">
        <v>80735.76</v>
      </c>
      <c r="E1098" s="10" t="n">
        <v>63934.9</v>
      </c>
      <c r="F1098" s="10" t="n">
        <v>13260.86</v>
      </c>
      <c r="G1098" s="10" t="n">
        <v>3540</v>
      </c>
    </row>
    <row r="1099" customFormat="false" ht="25.5" hidden="false" customHeight="false" outlineLevel="0" collapsed="false">
      <c r="A1099" s="101"/>
      <c r="B1099" s="104" t="s">
        <v>217</v>
      </c>
      <c r="C1099" s="105" t="s">
        <v>218</v>
      </c>
      <c r="D1099" s="106" t="n">
        <v>0</v>
      </c>
      <c r="E1099" s="106" t="n">
        <v>0</v>
      </c>
      <c r="F1099" s="106" t="n">
        <v>0</v>
      </c>
      <c r="G1099" s="106" t="n">
        <v>0</v>
      </c>
    </row>
    <row r="1100" customFormat="false" ht="12.75" hidden="false" customHeight="false" outlineLevel="0" collapsed="false">
      <c r="A1100" s="101"/>
      <c r="B1100" s="104" t="s">
        <v>219</v>
      </c>
      <c r="C1100" s="105" t="s">
        <v>220</v>
      </c>
      <c r="D1100" s="16" t="n">
        <v>3992.21</v>
      </c>
      <c r="E1100" s="16" t="n">
        <v>0</v>
      </c>
      <c r="F1100" s="16" t="n">
        <v>3992.21</v>
      </c>
      <c r="G1100" s="16" t="n">
        <v>0</v>
      </c>
    </row>
    <row r="1101" customFormat="false" ht="12.75" hidden="false" customHeight="false" outlineLevel="0" collapsed="false">
      <c r="A1101" s="101"/>
      <c r="B1101" s="104" t="s">
        <v>214</v>
      </c>
      <c r="C1101" s="105" t="s">
        <v>215</v>
      </c>
      <c r="D1101" s="16" t="n">
        <v>3175</v>
      </c>
      <c r="E1101" s="16" t="n">
        <v>0</v>
      </c>
      <c r="F1101" s="16" t="n">
        <v>0</v>
      </c>
      <c r="G1101" s="16" t="n">
        <v>3175</v>
      </c>
    </row>
    <row r="1102" customFormat="false" ht="38.25" hidden="false" customHeight="false" outlineLevel="0" collapsed="false">
      <c r="A1102" s="101"/>
      <c r="B1102" s="104" t="s">
        <v>221</v>
      </c>
      <c r="C1102" s="105" t="s">
        <v>222</v>
      </c>
      <c r="D1102" s="106" t="n">
        <v>0</v>
      </c>
      <c r="E1102" s="106" t="n">
        <v>0</v>
      </c>
      <c r="F1102" s="106" t="n">
        <v>0</v>
      </c>
      <c r="G1102" s="106" t="n">
        <v>0</v>
      </c>
    </row>
    <row r="1103" customFormat="false" ht="12.75" hidden="false" customHeight="false" outlineLevel="0" collapsed="false">
      <c r="A1103" s="101"/>
      <c r="B1103" s="104" t="s">
        <v>223</v>
      </c>
      <c r="C1103" s="105" t="s">
        <v>224</v>
      </c>
      <c r="D1103" s="16" t="n">
        <v>4837</v>
      </c>
      <c r="E1103" s="16" t="n">
        <v>0</v>
      </c>
      <c r="F1103" s="16" t="n">
        <v>4489</v>
      </c>
      <c r="G1103" s="16" t="n">
        <v>348</v>
      </c>
    </row>
    <row r="1104" customFormat="false" ht="12.75" hidden="false" customHeight="false" outlineLevel="0" collapsed="false">
      <c r="A1104" s="101"/>
      <c r="B1104" s="104" t="s">
        <v>225</v>
      </c>
      <c r="C1104" s="105" t="s">
        <v>226</v>
      </c>
      <c r="D1104" s="16" t="n">
        <v>3902.28</v>
      </c>
      <c r="E1104" s="16" t="n">
        <v>0</v>
      </c>
      <c r="F1104" s="16" t="n">
        <v>3885.28</v>
      </c>
      <c r="G1104" s="16" t="n">
        <v>17</v>
      </c>
    </row>
    <row r="1105" customFormat="false" ht="12.75" hidden="false" customHeight="false" outlineLevel="0" collapsed="false">
      <c r="A1105" s="101"/>
      <c r="B1105" s="104" t="s">
        <v>227</v>
      </c>
      <c r="C1105" s="105" t="s">
        <v>228</v>
      </c>
      <c r="D1105" s="16" t="n">
        <v>63934.9</v>
      </c>
      <c r="E1105" s="16" t="n">
        <v>63934.9</v>
      </c>
      <c r="F1105" s="16" t="n">
        <v>0</v>
      </c>
      <c r="G1105" s="16" t="n">
        <v>0</v>
      </c>
    </row>
    <row r="1106" customFormat="false" ht="12.75" hidden="false" customHeight="false" outlineLevel="0" collapsed="false">
      <c r="A1106" s="101"/>
      <c r="B1106" s="104" t="s">
        <v>229</v>
      </c>
      <c r="C1106" s="105" t="s">
        <v>230</v>
      </c>
      <c r="D1106" s="16" t="n">
        <v>894.37</v>
      </c>
      <c r="E1106" s="16" t="n">
        <v>0</v>
      </c>
      <c r="F1106" s="16" t="n">
        <v>894.37</v>
      </c>
      <c r="G1106" s="16" t="n">
        <v>0</v>
      </c>
    </row>
    <row r="1107" customFormat="false" ht="12.75" hidden="false" customHeight="false" outlineLevel="0" collapsed="false">
      <c r="A1107" s="101"/>
      <c r="B1107" s="104"/>
      <c r="C1107" s="109"/>
      <c r="D1107" s="10" t="n">
        <v>0</v>
      </c>
      <c r="E1107" s="10"/>
      <c r="F1107" s="10"/>
      <c r="G1107" s="10"/>
    </row>
    <row r="1108" customFormat="false" ht="12.75" hidden="false" customHeight="false" outlineLevel="0" collapsed="false">
      <c r="A1108" s="102" t="n">
        <v>4</v>
      </c>
      <c r="B1108" s="101"/>
      <c r="C1108" s="100" t="s">
        <v>231</v>
      </c>
      <c r="D1108" s="10" t="n">
        <v>1029045.36</v>
      </c>
      <c r="E1108" s="10" t="n">
        <v>946818.94</v>
      </c>
      <c r="F1108" s="10" t="n">
        <v>79436.42</v>
      </c>
      <c r="G1108" s="10" t="n">
        <v>2790</v>
      </c>
    </row>
    <row r="1109" customFormat="false" ht="12.75" hidden="false" customHeight="false" outlineLevel="0" collapsed="false">
      <c r="A1109" s="101"/>
      <c r="B1109" s="104" t="s">
        <v>214</v>
      </c>
      <c r="C1109" s="105" t="s">
        <v>215</v>
      </c>
      <c r="D1109" s="16" t="n">
        <v>1026045.3</v>
      </c>
      <c r="E1109" s="16" t="n">
        <v>944897.88</v>
      </c>
      <c r="F1109" s="16" t="n">
        <v>79436.42</v>
      </c>
      <c r="G1109" s="16" t="n">
        <v>1711</v>
      </c>
    </row>
    <row r="1110" customFormat="false" ht="12.75" hidden="false" customHeight="false" outlineLevel="0" collapsed="false">
      <c r="A1110" s="101"/>
      <c r="B1110" s="104" t="s">
        <v>232</v>
      </c>
      <c r="C1110" s="105" t="s">
        <v>233</v>
      </c>
      <c r="D1110" s="16" t="n">
        <v>0</v>
      </c>
      <c r="E1110" s="16" t="n">
        <v>0</v>
      </c>
      <c r="F1110" s="16" t="n">
        <v>0</v>
      </c>
      <c r="G1110" s="16" t="n">
        <v>0</v>
      </c>
    </row>
    <row r="1111" customFormat="false" ht="12.75" hidden="false" customHeight="false" outlineLevel="0" collapsed="false">
      <c r="A1111" s="101"/>
      <c r="B1111" s="104" t="s">
        <v>234</v>
      </c>
      <c r="C1111" s="105" t="s">
        <v>235</v>
      </c>
      <c r="D1111" s="16" t="n">
        <v>3000.06</v>
      </c>
      <c r="E1111" s="16" t="n">
        <v>1921.06</v>
      </c>
      <c r="F1111" s="16" t="n">
        <v>0</v>
      </c>
      <c r="G1111" s="16" t="n">
        <v>1079</v>
      </c>
    </row>
    <row r="1112" customFormat="false" ht="38.25" hidden="false" customHeight="false" outlineLevel="0" collapsed="false">
      <c r="A1112" s="110"/>
      <c r="B1112" s="111" t="s">
        <v>236</v>
      </c>
      <c r="C1112" s="112" t="s">
        <v>237</v>
      </c>
      <c r="D1112" s="113" t="n">
        <v>0</v>
      </c>
      <c r="E1112" s="113" t="n">
        <v>0</v>
      </c>
      <c r="F1112" s="113" t="n">
        <v>0</v>
      </c>
      <c r="G1112" s="113" t="n">
        <v>0</v>
      </c>
    </row>
    <row r="1113" customFormat="false" ht="12.75" hidden="false" customHeight="false" outlineLevel="0" collapsed="false">
      <c r="A1113" s="114" t="s">
        <v>169</v>
      </c>
      <c r="B1113" s="114"/>
      <c r="C1113" s="114"/>
      <c r="D1113" s="114"/>
      <c r="E1113" s="114"/>
      <c r="F1113" s="114"/>
      <c r="G1113" s="114"/>
    </row>
    <row r="1114" customFormat="false" ht="15.75" hidden="false" customHeight="false" outlineLevel="0" collapsed="false">
      <c r="A1114" s="116" t="s">
        <v>37</v>
      </c>
    </row>
    <row r="1115" customFormat="false" ht="12.75" hidden="false" customHeight="false" outlineLevel="0" collapsed="false">
      <c r="A1115" s="96"/>
      <c r="B1115" s="96"/>
      <c r="C1115" s="100" t="s">
        <v>60</v>
      </c>
      <c r="D1115" s="10" t="n">
        <v>3238549.51</v>
      </c>
      <c r="E1115" s="10" t="n">
        <v>1586192.71</v>
      </c>
      <c r="F1115" s="10" t="n">
        <v>308547.8</v>
      </c>
      <c r="G1115" s="10" t="n">
        <v>1343809</v>
      </c>
    </row>
    <row r="1116" customFormat="false" ht="12.75" hidden="false" customHeight="false" outlineLevel="0" collapsed="false">
      <c r="A1116" s="91"/>
      <c r="B1116" s="91"/>
      <c r="C1116" s="101"/>
      <c r="D1116" s="10" t="n">
        <v>0</v>
      </c>
      <c r="E1116" s="10"/>
      <c r="F1116" s="10"/>
      <c r="G1116" s="10"/>
    </row>
    <row r="1117" customFormat="false" ht="12.75" hidden="false" customHeight="false" outlineLevel="0" collapsed="false">
      <c r="A1117" s="102" t="s">
        <v>178</v>
      </c>
      <c r="B1117" s="101"/>
      <c r="C1117" s="103" t="s">
        <v>179</v>
      </c>
      <c r="D1117" s="10" t="n">
        <v>34415.04</v>
      </c>
      <c r="E1117" s="10" t="n">
        <v>26756.58</v>
      </c>
      <c r="F1117" s="10" t="n">
        <v>7658.46</v>
      </c>
      <c r="G1117" s="10" t="n">
        <v>0</v>
      </c>
    </row>
    <row r="1118" customFormat="false" ht="12.75" hidden="false" customHeight="false" outlineLevel="0" collapsed="false">
      <c r="A1118" s="101"/>
      <c r="B1118" s="104" t="s">
        <v>180</v>
      </c>
      <c r="C1118" s="105" t="s">
        <v>181</v>
      </c>
      <c r="D1118" s="16" t="n">
        <v>17375.53</v>
      </c>
      <c r="E1118" s="16" t="n">
        <v>16856.16</v>
      </c>
      <c r="F1118" s="16" t="n">
        <v>519.37</v>
      </c>
      <c r="G1118" s="16" t="n">
        <v>0</v>
      </c>
    </row>
    <row r="1119" customFormat="false" ht="25.5" hidden="false" customHeight="false" outlineLevel="0" collapsed="false">
      <c r="A1119" s="101"/>
      <c r="B1119" s="104" t="s">
        <v>182</v>
      </c>
      <c r="C1119" s="105" t="s">
        <v>183</v>
      </c>
      <c r="D1119" s="106" t="n">
        <v>7484.84</v>
      </c>
      <c r="E1119" s="106" t="n">
        <v>7484.84</v>
      </c>
      <c r="F1119" s="106" t="n">
        <v>0</v>
      </c>
      <c r="G1119" s="106" t="n">
        <v>0</v>
      </c>
    </row>
    <row r="1120" customFormat="false" ht="12.75" hidden="false" customHeight="false" outlineLevel="0" collapsed="false">
      <c r="A1120" s="101"/>
      <c r="B1120" s="104" t="s">
        <v>184</v>
      </c>
      <c r="C1120" s="105" t="s">
        <v>185</v>
      </c>
      <c r="D1120" s="16" t="n">
        <v>2415.58</v>
      </c>
      <c r="E1120" s="16" t="n">
        <v>2415.58</v>
      </c>
      <c r="F1120" s="16" t="n">
        <v>0</v>
      </c>
      <c r="G1120" s="16" t="n">
        <v>0</v>
      </c>
    </row>
    <row r="1121" customFormat="false" ht="12.75" hidden="false" customHeight="false" outlineLevel="0" collapsed="false">
      <c r="A1121" s="101"/>
      <c r="B1121" s="104" t="s">
        <v>186</v>
      </c>
      <c r="C1121" s="105" t="s">
        <v>187</v>
      </c>
      <c r="D1121" s="16" t="n">
        <v>4336.63</v>
      </c>
      <c r="E1121" s="16" t="n">
        <v>0</v>
      </c>
      <c r="F1121" s="16" t="n">
        <v>4336.63</v>
      </c>
      <c r="G1121" s="16" t="n">
        <v>0</v>
      </c>
    </row>
    <row r="1122" customFormat="false" ht="25.5" hidden="false" customHeight="false" outlineLevel="0" collapsed="false">
      <c r="A1122" s="101"/>
      <c r="B1122" s="104" t="s">
        <v>188</v>
      </c>
      <c r="C1122" s="105" t="s">
        <v>189</v>
      </c>
      <c r="D1122" s="106" t="n">
        <v>770.44</v>
      </c>
      <c r="E1122" s="106" t="n">
        <v>0</v>
      </c>
      <c r="F1122" s="106" t="n">
        <v>770.44</v>
      </c>
      <c r="G1122" s="106" t="n">
        <v>0</v>
      </c>
    </row>
    <row r="1123" customFormat="false" ht="25.5" hidden="false" customHeight="false" outlineLevel="0" collapsed="false">
      <c r="A1123" s="101"/>
      <c r="B1123" s="104" t="s">
        <v>190</v>
      </c>
      <c r="C1123" s="105" t="s">
        <v>191</v>
      </c>
      <c r="D1123" s="106" t="n">
        <v>1082.3</v>
      </c>
      <c r="E1123" s="106" t="n">
        <v>0</v>
      </c>
      <c r="F1123" s="106" t="n">
        <v>1082.3</v>
      </c>
      <c r="G1123" s="106" t="n">
        <v>0</v>
      </c>
    </row>
    <row r="1124" customFormat="false" ht="12.75" hidden="false" customHeight="false" outlineLevel="0" collapsed="false">
      <c r="A1124" s="101"/>
      <c r="B1124" s="104" t="s">
        <v>192</v>
      </c>
      <c r="C1124" s="105" t="s">
        <v>193</v>
      </c>
      <c r="D1124" s="16" t="n">
        <v>949.72</v>
      </c>
      <c r="E1124" s="16" t="n">
        <v>0</v>
      </c>
      <c r="F1124" s="16" t="n">
        <v>949.72</v>
      </c>
      <c r="G1124" s="16" t="n">
        <v>0</v>
      </c>
    </row>
    <row r="1125" customFormat="false" ht="12.75" hidden="false" customHeight="false" outlineLevel="0" collapsed="false">
      <c r="A1125" s="101"/>
      <c r="B1125" s="107"/>
      <c r="C1125" s="108"/>
      <c r="D1125" s="10" t="n">
        <v>0</v>
      </c>
      <c r="E1125" s="10"/>
      <c r="F1125" s="10"/>
      <c r="G1125" s="10"/>
    </row>
    <row r="1126" customFormat="false" ht="12.75" hidden="false" customHeight="false" outlineLevel="0" collapsed="false">
      <c r="A1126" s="102" t="s">
        <v>194</v>
      </c>
      <c r="B1126" s="101"/>
      <c r="C1126" s="103" t="s">
        <v>195</v>
      </c>
      <c r="D1126" s="10" t="n">
        <v>1700179.78</v>
      </c>
      <c r="E1126" s="10" t="n">
        <v>1068070.16</v>
      </c>
      <c r="F1126" s="10" t="n">
        <v>228303.62</v>
      </c>
      <c r="G1126" s="10" t="n">
        <v>403806</v>
      </c>
    </row>
    <row r="1127" customFormat="false" ht="38.25" hidden="false" customHeight="false" outlineLevel="0" collapsed="false">
      <c r="A1127" s="101"/>
      <c r="B1127" s="104" t="s">
        <v>196</v>
      </c>
      <c r="C1127" s="105" t="s">
        <v>197</v>
      </c>
      <c r="D1127" s="106" t="n">
        <v>4395.83</v>
      </c>
      <c r="E1127" s="106" t="n">
        <v>0</v>
      </c>
      <c r="F1127" s="106" t="n">
        <v>4395.83</v>
      </c>
      <c r="G1127" s="106" t="n">
        <v>0</v>
      </c>
    </row>
    <row r="1128" customFormat="false" ht="25.5" hidden="false" customHeight="false" outlineLevel="0" collapsed="false">
      <c r="A1128" s="101"/>
      <c r="B1128" s="104" t="s">
        <v>198</v>
      </c>
      <c r="C1128" s="105" t="s">
        <v>199</v>
      </c>
      <c r="D1128" s="106" t="n">
        <v>12139.71</v>
      </c>
      <c r="E1128" s="106" t="n">
        <v>0</v>
      </c>
      <c r="F1128" s="106" t="n">
        <v>12139.71</v>
      </c>
      <c r="G1128" s="106" t="n">
        <v>0</v>
      </c>
    </row>
    <row r="1129" customFormat="false" ht="12.75" hidden="false" customHeight="false" outlineLevel="0" collapsed="false">
      <c r="A1129" s="101"/>
      <c r="B1129" s="104" t="s">
        <v>184</v>
      </c>
      <c r="C1129" s="105" t="s">
        <v>185</v>
      </c>
      <c r="D1129" s="16" t="n">
        <v>1040.75</v>
      </c>
      <c r="E1129" s="16" t="n">
        <v>0</v>
      </c>
      <c r="F1129" s="16" t="n">
        <v>1040.75</v>
      </c>
      <c r="G1129" s="16" t="n">
        <v>0</v>
      </c>
    </row>
    <row r="1130" customFormat="false" ht="25.5" hidden="false" customHeight="false" outlineLevel="0" collapsed="false">
      <c r="A1130" s="101"/>
      <c r="B1130" s="104" t="s">
        <v>200</v>
      </c>
      <c r="C1130" s="105" t="s">
        <v>201</v>
      </c>
      <c r="D1130" s="106" t="n">
        <v>4317.22</v>
      </c>
      <c r="E1130" s="106" t="n">
        <v>0</v>
      </c>
      <c r="F1130" s="106" t="n">
        <v>4317.22</v>
      </c>
      <c r="G1130" s="106" t="n">
        <v>0</v>
      </c>
    </row>
    <row r="1131" customFormat="false" ht="12.75" hidden="false" customHeight="true" outlineLevel="0" collapsed="false">
      <c r="A1131" s="101"/>
      <c r="B1131" s="104" t="s">
        <v>202</v>
      </c>
      <c r="C1131" s="105" t="s">
        <v>203</v>
      </c>
      <c r="D1131" s="16" t="n">
        <v>718.92</v>
      </c>
      <c r="E1131" s="16" t="n">
        <v>0</v>
      </c>
      <c r="F1131" s="16" t="n">
        <v>718.92</v>
      </c>
      <c r="G1131" s="16" t="n">
        <v>0</v>
      </c>
    </row>
    <row r="1132" customFormat="false" ht="38.25" hidden="false" customHeight="false" outlineLevel="0" collapsed="false">
      <c r="A1132" s="101"/>
      <c r="B1132" s="104" t="s">
        <v>204</v>
      </c>
      <c r="C1132" s="105" t="s">
        <v>205</v>
      </c>
      <c r="D1132" s="106" t="n">
        <v>38860.81</v>
      </c>
      <c r="E1132" s="106" t="n">
        <v>0</v>
      </c>
      <c r="F1132" s="106" t="n">
        <v>38860.81</v>
      </c>
      <c r="G1132" s="106" t="n">
        <v>0</v>
      </c>
    </row>
    <row r="1133" customFormat="false" ht="12.75" hidden="false" customHeight="false" outlineLevel="0" collapsed="false">
      <c r="A1133" s="101"/>
      <c r="B1133" s="104" t="s">
        <v>206</v>
      </c>
      <c r="C1133" s="105" t="s">
        <v>207</v>
      </c>
      <c r="D1133" s="16" t="n">
        <v>903578.8</v>
      </c>
      <c r="E1133" s="16" t="n">
        <v>789047.5</v>
      </c>
      <c r="F1133" s="16" t="n">
        <v>52452.3</v>
      </c>
      <c r="G1133" s="16" t="n">
        <v>62079</v>
      </c>
    </row>
    <row r="1134" customFormat="false" ht="12.75" hidden="false" customHeight="false" outlineLevel="0" collapsed="false">
      <c r="A1134" s="101"/>
      <c r="B1134" s="104" t="s">
        <v>208</v>
      </c>
      <c r="C1134" s="105" t="s">
        <v>209</v>
      </c>
      <c r="D1134" s="16" t="n">
        <v>423197.04</v>
      </c>
      <c r="E1134" s="16" t="n">
        <v>279022.66</v>
      </c>
      <c r="F1134" s="16" t="n">
        <v>56284.38</v>
      </c>
      <c r="G1134" s="16" t="n">
        <v>87890</v>
      </c>
    </row>
    <row r="1135" customFormat="false" ht="12.75" hidden="false" customHeight="false" outlineLevel="0" collapsed="false">
      <c r="A1135" s="101"/>
      <c r="B1135" s="104" t="s">
        <v>210</v>
      </c>
      <c r="C1135" s="105" t="s">
        <v>211</v>
      </c>
      <c r="D1135" s="16" t="n">
        <v>294300.85</v>
      </c>
      <c r="E1135" s="16" t="n">
        <v>0</v>
      </c>
      <c r="F1135" s="16" t="n">
        <v>40463.85</v>
      </c>
      <c r="G1135" s="16" t="n">
        <v>253837</v>
      </c>
    </row>
    <row r="1136" customFormat="false" ht="12.75" hidden="false" customHeight="false" outlineLevel="0" collapsed="false">
      <c r="A1136" s="101"/>
      <c r="B1136" s="104" t="s">
        <v>212</v>
      </c>
      <c r="C1136" s="105" t="s">
        <v>213</v>
      </c>
      <c r="D1136" s="16" t="n">
        <v>17629.85</v>
      </c>
      <c r="E1136" s="16" t="n">
        <v>0</v>
      </c>
      <c r="F1136" s="16" t="n">
        <v>17629.85</v>
      </c>
      <c r="G1136" s="16" t="n">
        <v>0</v>
      </c>
    </row>
    <row r="1137" customFormat="false" ht="12.75" hidden="false" customHeight="false" outlineLevel="0" collapsed="false">
      <c r="A1137" s="101"/>
      <c r="B1137" s="104" t="s">
        <v>214</v>
      </c>
      <c r="C1137" s="105" t="s">
        <v>215</v>
      </c>
      <c r="D1137" s="16" t="n">
        <v>0</v>
      </c>
      <c r="E1137" s="16" t="n">
        <v>0</v>
      </c>
      <c r="F1137" s="16" t="n">
        <v>0</v>
      </c>
      <c r="G1137" s="16" t="n">
        <v>0</v>
      </c>
    </row>
    <row r="1138" customFormat="false" ht="12.75" hidden="false" customHeight="false" outlineLevel="0" collapsed="false">
      <c r="A1138" s="101"/>
      <c r="B1138" s="107"/>
      <c r="C1138" s="108"/>
      <c r="D1138" s="10" t="n">
        <v>0</v>
      </c>
      <c r="E1138" s="10"/>
      <c r="F1138" s="10"/>
      <c r="G1138" s="10"/>
    </row>
    <row r="1139" customFormat="false" ht="12.75" hidden="false" customHeight="false" outlineLevel="0" collapsed="false">
      <c r="A1139" s="102" t="n">
        <v>3</v>
      </c>
      <c r="B1139" s="101"/>
      <c r="C1139" s="100" t="s">
        <v>216</v>
      </c>
      <c r="D1139" s="10" t="n">
        <v>816551.25</v>
      </c>
      <c r="E1139" s="10" t="n">
        <v>16893.1</v>
      </c>
      <c r="F1139" s="10" t="n">
        <v>5932.15</v>
      </c>
      <c r="G1139" s="10" t="n">
        <v>793726</v>
      </c>
    </row>
    <row r="1140" customFormat="false" ht="25.5" hidden="false" customHeight="false" outlineLevel="0" collapsed="false">
      <c r="A1140" s="101"/>
      <c r="B1140" s="104" t="s">
        <v>217</v>
      </c>
      <c r="C1140" s="105" t="s">
        <v>218</v>
      </c>
      <c r="D1140" s="106" t="n">
        <v>60</v>
      </c>
      <c r="E1140" s="106" t="n">
        <v>0</v>
      </c>
      <c r="F1140" s="106" t="n">
        <v>0</v>
      </c>
      <c r="G1140" s="106" t="n">
        <v>60</v>
      </c>
    </row>
    <row r="1141" customFormat="false" ht="12.75" hidden="false" customHeight="false" outlineLevel="0" collapsed="false">
      <c r="A1141" s="101"/>
      <c r="B1141" s="104" t="s">
        <v>219</v>
      </c>
      <c r="C1141" s="105" t="s">
        <v>220</v>
      </c>
      <c r="D1141" s="16" t="n">
        <v>2020.72</v>
      </c>
      <c r="E1141" s="16" t="n">
        <v>0</v>
      </c>
      <c r="F1141" s="16" t="n">
        <v>2020.72</v>
      </c>
      <c r="G1141" s="16" t="n">
        <v>0</v>
      </c>
    </row>
    <row r="1142" customFormat="false" ht="12.75" hidden="false" customHeight="false" outlineLevel="0" collapsed="false">
      <c r="A1142" s="101"/>
      <c r="B1142" s="104" t="s">
        <v>214</v>
      </c>
      <c r="C1142" s="105" t="s">
        <v>215</v>
      </c>
      <c r="D1142" s="16" t="n">
        <v>653094</v>
      </c>
      <c r="E1142" s="16" t="n">
        <v>0</v>
      </c>
      <c r="F1142" s="16" t="n">
        <v>0</v>
      </c>
      <c r="G1142" s="16" t="n">
        <v>653094</v>
      </c>
    </row>
    <row r="1143" customFormat="false" ht="38.25" hidden="false" customHeight="false" outlineLevel="0" collapsed="false">
      <c r="A1143" s="101"/>
      <c r="B1143" s="104" t="s">
        <v>221</v>
      </c>
      <c r="C1143" s="105" t="s">
        <v>222</v>
      </c>
      <c r="D1143" s="106" t="n">
        <v>4427</v>
      </c>
      <c r="E1143" s="106" t="n">
        <v>0</v>
      </c>
      <c r="F1143" s="106" t="n">
        <v>0</v>
      </c>
      <c r="G1143" s="106" t="n">
        <v>4427</v>
      </c>
    </row>
    <row r="1144" customFormat="false" ht="12.75" hidden="false" customHeight="false" outlineLevel="0" collapsed="false">
      <c r="A1144" s="101"/>
      <c r="B1144" s="104" t="s">
        <v>223</v>
      </c>
      <c r="C1144" s="105" t="s">
        <v>224</v>
      </c>
      <c r="D1144" s="16" t="n">
        <v>41212.27</v>
      </c>
      <c r="E1144" s="16" t="n">
        <v>0</v>
      </c>
      <c r="F1144" s="16" t="n">
        <v>1114.27</v>
      </c>
      <c r="G1144" s="16" t="n">
        <v>40098</v>
      </c>
    </row>
    <row r="1145" customFormat="false" ht="12.75" hidden="false" customHeight="false" outlineLevel="0" collapsed="false">
      <c r="A1145" s="101"/>
      <c r="B1145" s="104" t="s">
        <v>225</v>
      </c>
      <c r="C1145" s="105" t="s">
        <v>226</v>
      </c>
      <c r="D1145" s="16" t="n">
        <v>52781.46</v>
      </c>
      <c r="E1145" s="16" t="n">
        <v>0</v>
      </c>
      <c r="F1145" s="16" t="n">
        <v>2344.46</v>
      </c>
      <c r="G1145" s="16" t="n">
        <v>50437</v>
      </c>
    </row>
    <row r="1146" customFormat="false" ht="12.75" hidden="false" customHeight="false" outlineLevel="0" collapsed="false">
      <c r="A1146" s="101"/>
      <c r="B1146" s="104" t="s">
        <v>227</v>
      </c>
      <c r="C1146" s="105" t="s">
        <v>228</v>
      </c>
      <c r="D1146" s="16" t="n">
        <v>62503.1</v>
      </c>
      <c r="E1146" s="16" t="n">
        <v>16893.1</v>
      </c>
      <c r="F1146" s="16" t="n">
        <v>0</v>
      </c>
      <c r="G1146" s="16" t="n">
        <v>45610</v>
      </c>
    </row>
    <row r="1147" customFormat="false" ht="12.75" hidden="false" customHeight="false" outlineLevel="0" collapsed="false">
      <c r="A1147" s="101"/>
      <c r="B1147" s="104" t="s">
        <v>229</v>
      </c>
      <c r="C1147" s="105" t="s">
        <v>230</v>
      </c>
      <c r="D1147" s="16" t="n">
        <v>452.7</v>
      </c>
      <c r="E1147" s="16" t="n">
        <v>0</v>
      </c>
      <c r="F1147" s="16" t="n">
        <v>452.7</v>
      </c>
      <c r="G1147" s="16" t="n">
        <v>0</v>
      </c>
    </row>
    <row r="1148" customFormat="false" ht="12.75" hidden="false" customHeight="false" outlineLevel="0" collapsed="false">
      <c r="A1148" s="101"/>
      <c r="B1148" s="104"/>
      <c r="C1148" s="109"/>
      <c r="D1148" s="10" t="n">
        <v>0</v>
      </c>
      <c r="E1148" s="10"/>
      <c r="F1148" s="10"/>
      <c r="G1148" s="10"/>
    </row>
    <row r="1149" customFormat="false" ht="12.75" hidden="false" customHeight="false" outlineLevel="0" collapsed="false">
      <c r="A1149" s="102" t="n">
        <v>4</v>
      </c>
      <c r="B1149" s="101"/>
      <c r="C1149" s="100" t="s">
        <v>231</v>
      </c>
      <c r="D1149" s="10" t="n">
        <v>687403.44</v>
      </c>
      <c r="E1149" s="10" t="n">
        <v>474472.87</v>
      </c>
      <c r="F1149" s="10" t="n">
        <v>66653.57</v>
      </c>
      <c r="G1149" s="10" t="n">
        <v>146277</v>
      </c>
    </row>
    <row r="1150" customFormat="false" ht="12.75" hidden="false" customHeight="false" outlineLevel="0" collapsed="false">
      <c r="A1150" s="101"/>
      <c r="B1150" s="104" t="s">
        <v>214</v>
      </c>
      <c r="C1150" s="105" t="s">
        <v>215</v>
      </c>
      <c r="D1150" s="16" t="n">
        <v>543618.65</v>
      </c>
      <c r="E1150" s="16" t="n">
        <v>474192.08</v>
      </c>
      <c r="F1150" s="16" t="n">
        <v>66653.57</v>
      </c>
      <c r="G1150" s="16" t="n">
        <v>2773</v>
      </c>
    </row>
    <row r="1151" customFormat="false" ht="12.75" hidden="false" customHeight="false" outlineLevel="0" collapsed="false">
      <c r="A1151" s="101"/>
      <c r="B1151" s="104" t="s">
        <v>232</v>
      </c>
      <c r="C1151" s="105" t="s">
        <v>233</v>
      </c>
      <c r="D1151" s="16" t="n">
        <v>689</v>
      </c>
      <c r="E1151" s="16" t="n">
        <v>0</v>
      </c>
      <c r="F1151" s="16" t="n">
        <v>0</v>
      </c>
      <c r="G1151" s="16" t="n">
        <v>689</v>
      </c>
    </row>
    <row r="1152" customFormat="false" ht="12.75" hidden="false" customHeight="false" outlineLevel="0" collapsed="false">
      <c r="A1152" s="101"/>
      <c r="B1152" s="104" t="s">
        <v>234</v>
      </c>
      <c r="C1152" s="105" t="s">
        <v>235</v>
      </c>
      <c r="D1152" s="16" t="n">
        <v>143095.79</v>
      </c>
      <c r="E1152" s="16" t="n">
        <v>280.79</v>
      </c>
      <c r="F1152" s="16" t="n">
        <v>0</v>
      </c>
      <c r="G1152" s="16" t="n">
        <v>142815</v>
      </c>
    </row>
    <row r="1153" customFormat="false" ht="38.25" hidden="false" customHeight="false" outlineLevel="0" collapsed="false">
      <c r="A1153" s="110"/>
      <c r="B1153" s="111" t="s">
        <v>236</v>
      </c>
      <c r="C1153" s="112" t="s">
        <v>237</v>
      </c>
      <c r="D1153" s="113" t="n">
        <v>0</v>
      </c>
      <c r="E1153" s="113" t="n">
        <v>0</v>
      </c>
      <c r="F1153" s="113" t="n">
        <v>0</v>
      </c>
      <c r="G1153" s="113" t="n">
        <v>0</v>
      </c>
    </row>
    <row r="1154" customFormat="false" ht="12.75" hidden="false" customHeight="false" outlineLevel="0" collapsed="false">
      <c r="A1154" s="114" t="s">
        <v>169</v>
      </c>
      <c r="B1154" s="114"/>
      <c r="C1154" s="114"/>
      <c r="D1154" s="114"/>
      <c r="E1154" s="114"/>
      <c r="F1154" s="114"/>
      <c r="G1154" s="114"/>
    </row>
    <row r="1155" customFormat="false" ht="15.75" hidden="false" customHeight="false" outlineLevel="0" collapsed="false">
      <c r="A1155" s="116" t="s">
        <v>38</v>
      </c>
    </row>
    <row r="1156" customFormat="false" ht="12.75" hidden="false" customHeight="false" outlineLevel="0" collapsed="false">
      <c r="A1156" s="96"/>
      <c r="B1156" s="96"/>
      <c r="C1156" s="100" t="s">
        <v>60</v>
      </c>
      <c r="D1156" s="10" t="n">
        <v>6699302.8</v>
      </c>
      <c r="E1156" s="10" t="n">
        <v>4367994.31</v>
      </c>
      <c r="F1156" s="10" t="n">
        <v>872569.49</v>
      </c>
      <c r="G1156" s="10" t="n">
        <v>1458739</v>
      </c>
    </row>
    <row r="1157" customFormat="false" ht="12.75" hidden="false" customHeight="false" outlineLevel="0" collapsed="false">
      <c r="A1157" s="91"/>
      <c r="B1157" s="91"/>
      <c r="C1157" s="101"/>
      <c r="D1157" s="10" t="n">
        <v>0</v>
      </c>
      <c r="E1157" s="10"/>
      <c r="F1157" s="10"/>
      <c r="G1157" s="10"/>
    </row>
    <row r="1158" customFormat="false" ht="12.75" hidden="false" customHeight="false" outlineLevel="0" collapsed="false">
      <c r="A1158" s="102" t="s">
        <v>178</v>
      </c>
      <c r="B1158" s="101"/>
      <c r="C1158" s="103" t="s">
        <v>179</v>
      </c>
      <c r="D1158" s="10" t="n">
        <v>91139.88</v>
      </c>
      <c r="E1158" s="10" t="n">
        <v>63691.51</v>
      </c>
      <c r="F1158" s="10" t="n">
        <v>27448.37</v>
      </c>
      <c r="G1158" s="10" t="n">
        <v>0</v>
      </c>
    </row>
    <row r="1159" customFormat="false" ht="12.75" hidden="false" customHeight="false" outlineLevel="0" collapsed="false">
      <c r="A1159" s="101"/>
      <c r="B1159" s="104" t="s">
        <v>180</v>
      </c>
      <c r="C1159" s="105" t="s">
        <v>181</v>
      </c>
      <c r="D1159" s="16" t="n">
        <v>37465.15</v>
      </c>
      <c r="E1159" s="16" t="n">
        <v>35909.7</v>
      </c>
      <c r="F1159" s="16" t="n">
        <v>1555.45</v>
      </c>
      <c r="G1159" s="16" t="n">
        <v>0</v>
      </c>
    </row>
    <row r="1160" customFormat="false" ht="25.5" hidden="false" customHeight="false" outlineLevel="0" collapsed="false">
      <c r="A1160" s="101"/>
      <c r="B1160" s="104" t="s">
        <v>182</v>
      </c>
      <c r="C1160" s="105" t="s">
        <v>183</v>
      </c>
      <c r="D1160" s="106" t="n">
        <v>16300.03</v>
      </c>
      <c r="E1160" s="106" t="n">
        <v>16300.03</v>
      </c>
      <c r="F1160" s="106" t="n">
        <v>0</v>
      </c>
      <c r="G1160" s="106" t="n">
        <v>0</v>
      </c>
    </row>
    <row r="1161" customFormat="false" ht="12.75" hidden="false" customHeight="false" outlineLevel="0" collapsed="false">
      <c r="A1161" s="101"/>
      <c r="B1161" s="104" t="s">
        <v>184</v>
      </c>
      <c r="C1161" s="105" t="s">
        <v>185</v>
      </c>
      <c r="D1161" s="16" t="n">
        <v>11481.78</v>
      </c>
      <c r="E1161" s="16" t="n">
        <v>11481.78</v>
      </c>
      <c r="F1161" s="16" t="n">
        <v>0</v>
      </c>
      <c r="G1161" s="16" t="n">
        <v>0</v>
      </c>
    </row>
    <row r="1162" customFormat="false" ht="12.75" hidden="false" customHeight="false" outlineLevel="0" collapsed="false">
      <c r="A1162" s="101"/>
      <c r="B1162" s="104" t="s">
        <v>186</v>
      </c>
      <c r="C1162" s="105" t="s">
        <v>187</v>
      </c>
      <c r="D1162" s="16" t="n">
        <v>13667.78</v>
      </c>
      <c r="E1162" s="16" t="n">
        <v>0</v>
      </c>
      <c r="F1162" s="16" t="n">
        <v>13667.78</v>
      </c>
      <c r="G1162" s="16" t="n">
        <v>0</v>
      </c>
    </row>
    <row r="1163" customFormat="false" ht="25.5" hidden="false" customHeight="false" outlineLevel="0" collapsed="false">
      <c r="A1163" s="101"/>
      <c r="B1163" s="104" t="s">
        <v>188</v>
      </c>
      <c r="C1163" s="105" t="s">
        <v>189</v>
      </c>
      <c r="D1163" s="106" t="n">
        <v>2754.97</v>
      </c>
      <c r="E1163" s="106" t="n">
        <v>0</v>
      </c>
      <c r="F1163" s="106" t="n">
        <v>2754.97</v>
      </c>
      <c r="G1163" s="106" t="n">
        <v>0</v>
      </c>
    </row>
    <row r="1164" customFormat="false" ht="25.5" hidden="false" customHeight="false" outlineLevel="0" collapsed="false">
      <c r="A1164" s="101"/>
      <c r="B1164" s="104" t="s">
        <v>190</v>
      </c>
      <c r="C1164" s="105" t="s">
        <v>191</v>
      </c>
      <c r="D1164" s="106" t="n">
        <v>3452.45</v>
      </c>
      <c r="E1164" s="106" t="n">
        <v>0</v>
      </c>
      <c r="F1164" s="106" t="n">
        <v>3452.45</v>
      </c>
      <c r="G1164" s="106" t="n">
        <v>0</v>
      </c>
    </row>
    <row r="1165" customFormat="false" ht="12.75" hidden="false" customHeight="false" outlineLevel="0" collapsed="false">
      <c r="A1165" s="101"/>
      <c r="B1165" s="104" t="s">
        <v>192</v>
      </c>
      <c r="C1165" s="105" t="s">
        <v>193</v>
      </c>
      <c r="D1165" s="16" t="n">
        <v>6017.72</v>
      </c>
      <c r="E1165" s="16" t="n">
        <v>0</v>
      </c>
      <c r="F1165" s="16" t="n">
        <v>6017.72</v>
      </c>
      <c r="G1165" s="16" t="n">
        <v>0</v>
      </c>
    </row>
    <row r="1166" customFormat="false" ht="12.75" hidden="false" customHeight="false" outlineLevel="0" collapsed="false">
      <c r="A1166" s="101"/>
      <c r="B1166" s="107"/>
      <c r="C1166" s="108"/>
      <c r="D1166" s="10" t="n">
        <v>0</v>
      </c>
      <c r="E1166" s="10"/>
      <c r="F1166" s="10"/>
      <c r="G1166" s="10"/>
    </row>
    <row r="1167" customFormat="false" ht="12.75" hidden="false" customHeight="false" outlineLevel="0" collapsed="false">
      <c r="A1167" s="102" t="s">
        <v>194</v>
      </c>
      <c r="B1167" s="101"/>
      <c r="C1167" s="103" t="s">
        <v>195</v>
      </c>
      <c r="D1167" s="10" t="n">
        <v>4438343.96</v>
      </c>
      <c r="E1167" s="10" t="n">
        <v>3243235.99</v>
      </c>
      <c r="F1167" s="10" t="n">
        <v>645465.97</v>
      </c>
      <c r="G1167" s="10" t="n">
        <v>549642</v>
      </c>
    </row>
    <row r="1168" customFormat="false" ht="38.25" hidden="false" customHeight="false" outlineLevel="0" collapsed="false">
      <c r="A1168" s="101"/>
      <c r="B1168" s="104" t="s">
        <v>196</v>
      </c>
      <c r="C1168" s="105" t="s">
        <v>197</v>
      </c>
      <c r="D1168" s="106" t="n">
        <v>14021.42</v>
      </c>
      <c r="E1168" s="106" t="n">
        <v>0</v>
      </c>
      <c r="F1168" s="106" t="n">
        <v>14021.42</v>
      </c>
      <c r="G1168" s="106" t="n">
        <v>0</v>
      </c>
    </row>
    <row r="1169" customFormat="false" ht="25.5" hidden="false" customHeight="false" outlineLevel="0" collapsed="false">
      <c r="A1169" s="101"/>
      <c r="B1169" s="104" t="s">
        <v>198</v>
      </c>
      <c r="C1169" s="105" t="s">
        <v>199</v>
      </c>
      <c r="D1169" s="106" t="n">
        <v>60740.06</v>
      </c>
      <c r="E1169" s="106" t="n">
        <v>0</v>
      </c>
      <c r="F1169" s="106" t="n">
        <v>60740.06</v>
      </c>
      <c r="G1169" s="106" t="n">
        <v>0</v>
      </c>
    </row>
    <row r="1170" customFormat="false" ht="12.75" hidden="false" customHeight="false" outlineLevel="0" collapsed="false">
      <c r="A1170" s="101"/>
      <c r="B1170" s="104" t="s">
        <v>184</v>
      </c>
      <c r="C1170" s="105" t="s">
        <v>185</v>
      </c>
      <c r="D1170" s="16" t="n">
        <v>3210.77</v>
      </c>
      <c r="E1170" s="16" t="n">
        <v>0</v>
      </c>
      <c r="F1170" s="16" t="n">
        <v>3210.77</v>
      </c>
      <c r="G1170" s="16" t="n">
        <v>0</v>
      </c>
    </row>
    <row r="1171" customFormat="false" ht="25.5" hidden="false" customHeight="false" outlineLevel="0" collapsed="false">
      <c r="A1171" s="101"/>
      <c r="B1171" s="104" t="s">
        <v>200</v>
      </c>
      <c r="C1171" s="105" t="s">
        <v>201</v>
      </c>
      <c r="D1171" s="106" t="n">
        <v>7548.01</v>
      </c>
      <c r="E1171" s="106" t="n">
        <v>0</v>
      </c>
      <c r="F1171" s="106" t="n">
        <v>7548.01</v>
      </c>
      <c r="G1171" s="106" t="n">
        <v>0</v>
      </c>
    </row>
    <row r="1172" customFormat="false" ht="12.75" hidden="false" customHeight="true" outlineLevel="0" collapsed="false">
      <c r="A1172" s="101"/>
      <c r="B1172" s="104" t="s">
        <v>202</v>
      </c>
      <c r="C1172" s="105" t="s">
        <v>203</v>
      </c>
      <c r="D1172" s="16" t="n">
        <v>2075.81</v>
      </c>
      <c r="E1172" s="16" t="n">
        <v>0</v>
      </c>
      <c r="F1172" s="16" t="n">
        <v>2075.81</v>
      </c>
      <c r="G1172" s="16" t="n">
        <v>0</v>
      </c>
    </row>
    <row r="1173" customFormat="false" ht="38.25" hidden="false" customHeight="false" outlineLevel="0" collapsed="false">
      <c r="A1173" s="101"/>
      <c r="B1173" s="104" t="s">
        <v>204</v>
      </c>
      <c r="C1173" s="105" t="s">
        <v>205</v>
      </c>
      <c r="D1173" s="106" t="n">
        <v>112501.38</v>
      </c>
      <c r="E1173" s="106" t="n">
        <v>0</v>
      </c>
      <c r="F1173" s="106" t="n">
        <v>112501.38</v>
      </c>
      <c r="G1173" s="106" t="n">
        <v>0</v>
      </c>
    </row>
    <row r="1174" customFormat="false" ht="12.75" hidden="false" customHeight="false" outlineLevel="0" collapsed="false">
      <c r="A1174" s="101"/>
      <c r="B1174" s="104" t="s">
        <v>206</v>
      </c>
      <c r="C1174" s="105" t="s">
        <v>207</v>
      </c>
      <c r="D1174" s="16" t="n">
        <v>2658100.71</v>
      </c>
      <c r="E1174" s="16" t="n">
        <v>2428100.34</v>
      </c>
      <c r="F1174" s="16" t="n">
        <v>125815.37</v>
      </c>
      <c r="G1174" s="16" t="n">
        <v>104185</v>
      </c>
    </row>
    <row r="1175" customFormat="false" ht="12.75" hidden="false" customHeight="false" outlineLevel="0" collapsed="false">
      <c r="A1175" s="101"/>
      <c r="B1175" s="104" t="s">
        <v>208</v>
      </c>
      <c r="C1175" s="105" t="s">
        <v>209</v>
      </c>
      <c r="D1175" s="16" t="n">
        <v>979738.33</v>
      </c>
      <c r="E1175" s="16" t="n">
        <v>815135.65</v>
      </c>
      <c r="F1175" s="16" t="n">
        <v>164602.68</v>
      </c>
      <c r="G1175" s="16" t="n">
        <v>0</v>
      </c>
    </row>
    <row r="1176" customFormat="false" ht="12.75" hidden="false" customHeight="false" outlineLevel="0" collapsed="false">
      <c r="A1176" s="101"/>
      <c r="B1176" s="104" t="s">
        <v>210</v>
      </c>
      <c r="C1176" s="105" t="s">
        <v>211</v>
      </c>
      <c r="D1176" s="16" t="n">
        <v>484822.51</v>
      </c>
      <c r="E1176" s="16" t="n">
        <v>0</v>
      </c>
      <c r="F1176" s="16" t="n">
        <v>114416.51</v>
      </c>
      <c r="G1176" s="16" t="n">
        <v>370406</v>
      </c>
    </row>
    <row r="1177" customFormat="false" ht="12.75" hidden="false" customHeight="false" outlineLevel="0" collapsed="false">
      <c r="A1177" s="101"/>
      <c r="B1177" s="104" t="s">
        <v>212</v>
      </c>
      <c r="C1177" s="105" t="s">
        <v>213</v>
      </c>
      <c r="D1177" s="16" t="n">
        <v>40533.96</v>
      </c>
      <c r="E1177" s="16" t="n">
        <v>0</v>
      </c>
      <c r="F1177" s="16" t="n">
        <v>40533.96</v>
      </c>
      <c r="G1177" s="16" t="n">
        <v>0</v>
      </c>
    </row>
    <row r="1178" customFormat="false" ht="12.75" hidden="false" customHeight="false" outlineLevel="0" collapsed="false">
      <c r="A1178" s="101"/>
      <c r="B1178" s="104" t="s">
        <v>214</v>
      </c>
      <c r="C1178" s="105" t="s">
        <v>215</v>
      </c>
      <c r="D1178" s="16" t="n">
        <v>75051</v>
      </c>
      <c r="E1178" s="16" t="n">
        <v>0</v>
      </c>
      <c r="F1178" s="16" t="n">
        <v>0</v>
      </c>
      <c r="G1178" s="16" t="n">
        <v>75051</v>
      </c>
    </row>
    <row r="1179" customFormat="false" ht="12.75" hidden="false" customHeight="false" outlineLevel="0" collapsed="false">
      <c r="A1179" s="101"/>
      <c r="B1179" s="107"/>
      <c r="C1179" s="108"/>
      <c r="D1179" s="10" t="n">
        <v>0</v>
      </c>
      <c r="E1179" s="10"/>
      <c r="F1179" s="10"/>
      <c r="G1179" s="10"/>
    </row>
    <row r="1180" customFormat="false" ht="12.75" hidden="false" customHeight="false" outlineLevel="0" collapsed="false">
      <c r="A1180" s="102" t="n">
        <v>3</v>
      </c>
      <c r="B1180" s="101"/>
      <c r="C1180" s="100" t="s">
        <v>216</v>
      </c>
      <c r="D1180" s="10" t="n">
        <v>962366.83</v>
      </c>
      <c r="E1180" s="10" t="n">
        <v>144614.9</v>
      </c>
      <c r="F1180" s="10" t="n">
        <v>58229.93</v>
      </c>
      <c r="G1180" s="10" t="n">
        <v>759522</v>
      </c>
    </row>
    <row r="1181" customFormat="false" ht="25.5" hidden="false" customHeight="false" outlineLevel="0" collapsed="false">
      <c r="A1181" s="101"/>
      <c r="B1181" s="104" t="s">
        <v>217</v>
      </c>
      <c r="C1181" s="105" t="s">
        <v>218</v>
      </c>
      <c r="D1181" s="106" t="n">
        <v>0</v>
      </c>
      <c r="E1181" s="106" t="n">
        <v>0</v>
      </c>
      <c r="F1181" s="106" t="n">
        <v>0</v>
      </c>
      <c r="G1181" s="106" t="n">
        <v>0</v>
      </c>
    </row>
    <row r="1182" customFormat="false" ht="12.75" hidden="false" customHeight="false" outlineLevel="0" collapsed="false">
      <c r="A1182" s="101"/>
      <c r="B1182" s="104" t="s">
        <v>219</v>
      </c>
      <c r="C1182" s="105" t="s">
        <v>220</v>
      </c>
      <c r="D1182" s="16" t="n">
        <v>18071.96</v>
      </c>
      <c r="E1182" s="16" t="n">
        <v>0</v>
      </c>
      <c r="F1182" s="16" t="n">
        <v>6411.96</v>
      </c>
      <c r="G1182" s="16" t="n">
        <v>11660</v>
      </c>
    </row>
    <row r="1183" customFormat="false" ht="12.75" hidden="false" customHeight="false" outlineLevel="0" collapsed="false">
      <c r="A1183" s="101"/>
      <c r="B1183" s="104" t="s">
        <v>214</v>
      </c>
      <c r="C1183" s="105" t="s">
        <v>215</v>
      </c>
      <c r="D1183" s="16" t="n">
        <v>663885</v>
      </c>
      <c r="E1183" s="16" t="n">
        <v>0</v>
      </c>
      <c r="F1183" s="16" t="n">
        <v>0</v>
      </c>
      <c r="G1183" s="16" t="n">
        <v>663885</v>
      </c>
    </row>
    <row r="1184" customFormat="false" ht="38.25" hidden="false" customHeight="false" outlineLevel="0" collapsed="false">
      <c r="A1184" s="101"/>
      <c r="B1184" s="104" t="s">
        <v>221</v>
      </c>
      <c r="C1184" s="105" t="s">
        <v>222</v>
      </c>
      <c r="D1184" s="106" t="n">
        <v>3480</v>
      </c>
      <c r="E1184" s="106" t="n">
        <v>0</v>
      </c>
      <c r="F1184" s="106" t="n">
        <v>0</v>
      </c>
      <c r="G1184" s="106" t="n">
        <v>3480</v>
      </c>
    </row>
    <row r="1185" customFormat="false" ht="12.75" hidden="false" customHeight="false" outlineLevel="0" collapsed="false">
      <c r="A1185" s="101"/>
      <c r="B1185" s="104" t="s">
        <v>223</v>
      </c>
      <c r="C1185" s="105" t="s">
        <v>224</v>
      </c>
      <c r="D1185" s="16" t="n">
        <v>81310.9</v>
      </c>
      <c r="E1185" s="16" t="n">
        <v>0</v>
      </c>
      <c r="F1185" s="16" t="n">
        <v>42415.9</v>
      </c>
      <c r="G1185" s="16" t="n">
        <v>38895</v>
      </c>
    </row>
    <row r="1186" customFormat="false" ht="12.75" hidden="false" customHeight="false" outlineLevel="0" collapsed="false">
      <c r="A1186" s="101"/>
      <c r="B1186" s="104" t="s">
        <v>225</v>
      </c>
      <c r="C1186" s="105" t="s">
        <v>226</v>
      </c>
      <c r="D1186" s="16" t="n">
        <v>49567.6</v>
      </c>
      <c r="E1186" s="16" t="n">
        <v>0</v>
      </c>
      <c r="F1186" s="16" t="n">
        <v>7965.6</v>
      </c>
      <c r="G1186" s="16" t="n">
        <v>41602</v>
      </c>
    </row>
    <row r="1187" customFormat="false" ht="12.75" hidden="false" customHeight="false" outlineLevel="0" collapsed="false">
      <c r="A1187" s="101"/>
      <c r="B1187" s="104" t="s">
        <v>227</v>
      </c>
      <c r="C1187" s="105" t="s">
        <v>228</v>
      </c>
      <c r="D1187" s="16" t="n">
        <v>144614.9</v>
      </c>
      <c r="E1187" s="16" t="n">
        <v>144614.9</v>
      </c>
      <c r="F1187" s="16" t="n">
        <v>0</v>
      </c>
      <c r="G1187" s="16" t="n">
        <v>0</v>
      </c>
    </row>
    <row r="1188" customFormat="false" ht="12.75" hidden="false" customHeight="false" outlineLevel="0" collapsed="false">
      <c r="A1188" s="101"/>
      <c r="B1188" s="104" t="s">
        <v>229</v>
      </c>
      <c r="C1188" s="105" t="s">
        <v>230</v>
      </c>
      <c r="D1188" s="16" t="n">
        <v>1436.47</v>
      </c>
      <c r="E1188" s="16" t="n">
        <v>0</v>
      </c>
      <c r="F1188" s="16" t="n">
        <v>1436.47</v>
      </c>
      <c r="G1188" s="16" t="n">
        <v>0</v>
      </c>
    </row>
    <row r="1189" customFormat="false" ht="12.75" hidden="false" customHeight="false" outlineLevel="0" collapsed="false">
      <c r="A1189" s="101"/>
      <c r="B1189" s="104"/>
      <c r="C1189" s="109"/>
      <c r="D1189" s="10" t="n">
        <v>0</v>
      </c>
      <c r="E1189" s="10"/>
      <c r="F1189" s="10"/>
      <c r="G1189" s="10"/>
    </row>
    <row r="1190" customFormat="false" ht="12.75" hidden="false" customHeight="false" outlineLevel="0" collapsed="false">
      <c r="A1190" s="102" t="n">
        <v>4</v>
      </c>
      <c r="B1190" s="101"/>
      <c r="C1190" s="100" t="s">
        <v>231</v>
      </c>
      <c r="D1190" s="10" t="n">
        <v>1207452.13</v>
      </c>
      <c r="E1190" s="10" t="n">
        <v>916451.91</v>
      </c>
      <c r="F1190" s="10" t="n">
        <v>141425.22</v>
      </c>
      <c r="G1190" s="10" t="n">
        <v>149575</v>
      </c>
    </row>
    <row r="1191" customFormat="false" ht="12.75" hidden="false" customHeight="false" outlineLevel="0" collapsed="false">
      <c r="A1191" s="101"/>
      <c r="B1191" s="104" t="s">
        <v>214</v>
      </c>
      <c r="C1191" s="105" t="s">
        <v>215</v>
      </c>
      <c r="D1191" s="16" t="n">
        <v>1061001.65</v>
      </c>
      <c r="E1191" s="16" t="n">
        <v>913943.43</v>
      </c>
      <c r="F1191" s="16" t="n">
        <v>141425.22</v>
      </c>
      <c r="G1191" s="16" t="n">
        <v>5633</v>
      </c>
    </row>
    <row r="1192" customFormat="false" ht="12.75" hidden="false" customHeight="false" outlineLevel="0" collapsed="false">
      <c r="A1192" s="101"/>
      <c r="B1192" s="104" t="s">
        <v>232</v>
      </c>
      <c r="C1192" s="105" t="s">
        <v>233</v>
      </c>
      <c r="D1192" s="16" t="n">
        <v>44</v>
      </c>
      <c r="E1192" s="16" t="n">
        <v>0</v>
      </c>
      <c r="F1192" s="16" t="n">
        <v>0</v>
      </c>
      <c r="G1192" s="16" t="n">
        <v>44</v>
      </c>
    </row>
    <row r="1193" customFormat="false" ht="12.75" hidden="false" customHeight="false" outlineLevel="0" collapsed="false">
      <c r="A1193" s="101"/>
      <c r="B1193" s="104" t="s">
        <v>234</v>
      </c>
      <c r="C1193" s="105" t="s">
        <v>235</v>
      </c>
      <c r="D1193" s="16" t="n">
        <v>146406.48</v>
      </c>
      <c r="E1193" s="16" t="n">
        <v>2508.48</v>
      </c>
      <c r="F1193" s="16" t="n">
        <v>0</v>
      </c>
      <c r="G1193" s="16" t="n">
        <v>143898</v>
      </c>
    </row>
    <row r="1194" customFormat="false" ht="38.25" hidden="false" customHeight="false" outlineLevel="0" collapsed="false">
      <c r="A1194" s="110"/>
      <c r="B1194" s="111" t="s">
        <v>236</v>
      </c>
      <c r="C1194" s="112" t="s">
        <v>237</v>
      </c>
      <c r="D1194" s="113" t="n">
        <v>0</v>
      </c>
      <c r="E1194" s="113" t="n">
        <v>0</v>
      </c>
      <c r="F1194" s="113" t="n">
        <v>0</v>
      </c>
      <c r="G1194" s="113" t="n">
        <v>0</v>
      </c>
    </row>
    <row r="1195" customFormat="false" ht="12.75" hidden="false" customHeight="false" outlineLevel="0" collapsed="false">
      <c r="A1195" s="114" t="s">
        <v>169</v>
      </c>
      <c r="B1195" s="114"/>
      <c r="C1195" s="114"/>
      <c r="D1195" s="114"/>
      <c r="E1195" s="114"/>
      <c r="F1195" s="114"/>
      <c r="G1195" s="114"/>
    </row>
    <row r="1196" customFormat="false" ht="15.75" hidden="false" customHeight="false" outlineLevel="0" collapsed="false">
      <c r="A1196" s="116" t="s">
        <v>39</v>
      </c>
    </row>
    <row r="1197" customFormat="false" ht="12.75" hidden="false" customHeight="false" outlineLevel="0" collapsed="false">
      <c r="A1197" s="96"/>
      <c r="B1197" s="96"/>
      <c r="C1197" s="100" t="s">
        <v>60</v>
      </c>
      <c r="D1197" s="10" t="n">
        <v>1277500.52</v>
      </c>
      <c r="E1197" s="10" t="n">
        <v>1053799.06</v>
      </c>
      <c r="F1197" s="10" t="n">
        <v>223701.46</v>
      </c>
      <c r="G1197" s="10"/>
    </row>
    <row r="1198" customFormat="false" ht="12.75" hidden="false" customHeight="false" outlineLevel="0" collapsed="false">
      <c r="A1198" s="91"/>
      <c r="B1198" s="91"/>
      <c r="C1198" s="101"/>
      <c r="D1198" s="10" t="n">
        <v>0</v>
      </c>
      <c r="E1198" s="10"/>
      <c r="F1198" s="10"/>
      <c r="G1198" s="10"/>
    </row>
    <row r="1199" customFormat="false" ht="12.75" hidden="false" customHeight="false" outlineLevel="0" collapsed="false">
      <c r="A1199" s="102" t="s">
        <v>178</v>
      </c>
      <c r="B1199" s="101"/>
      <c r="C1199" s="103" t="s">
        <v>179</v>
      </c>
      <c r="D1199" s="10" t="n">
        <v>26885</v>
      </c>
      <c r="E1199" s="10" t="n">
        <v>21543.59</v>
      </c>
      <c r="F1199" s="10" t="n">
        <v>5341.41</v>
      </c>
      <c r="G1199" s="10"/>
    </row>
    <row r="1200" customFormat="false" ht="12.75" hidden="false" customHeight="false" outlineLevel="0" collapsed="false">
      <c r="A1200" s="101"/>
      <c r="B1200" s="104" t="s">
        <v>180</v>
      </c>
      <c r="C1200" s="105" t="s">
        <v>181</v>
      </c>
      <c r="D1200" s="16" t="n">
        <v>11783.4</v>
      </c>
      <c r="E1200" s="16" t="n">
        <v>11466.99</v>
      </c>
      <c r="F1200" s="16" t="n">
        <v>316.41</v>
      </c>
      <c r="G1200" s="16"/>
    </row>
    <row r="1201" customFormat="false" ht="25.5" hidden="false" customHeight="false" outlineLevel="0" collapsed="false">
      <c r="A1201" s="101"/>
      <c r="B1201" s="104" t="s">
        <v>182</v>
      </c>
      <c r="C1201" s="105" t="s">
        <v>183</v>
      </c>
      <c r="D1201" s="106" t="n">
        <v>6137.11</v>
      </c>
      <c r="E1201" s="106" t="n">
        <v>6137.11</v>
      </c>
      <c r="F1201" s="106" t="n">
        <v>0</v>
      </c>
      <c r="G1201" s="106"/>
    </row>
    <row r="1202" customFormat="false" ht="12.75" hidden="false" customHeight="false" outlineLevel="0" collapsed="false">
      <c r="A1202" s="101"/>
      <c r="B1202" s="104" t="s">
        <v>184</v>
      </c>
      <c r="C1202" s="105" t="s">
        <v>185</v>
      </c>
      <c r="D1202" s="16" t="n">
        <v>3939.49</v>
      </c>
      <c r="E1202" s="16" t="n">
        <v>3939.49</v>
      </c>
      <c r="F1202" s="16" t="n">
        <v>0</v>
      </c>
      <c r="G1202" s="16"/>
    </row>
    <row r="1203" customFormat="false" ht="12.75" hidden="false" customHeight="false" outlineLevel="0" collapsed="false">
      <c r="A1203" s="101"/>
      <c r="B1203" s="104" t="s">
        <v>186</v>
      </c>
      <c r="C1203" s="105" t="s">
        <v>187</v>
      </c>
      <c r="D1203" s="16" t="n">
        <v>3186.21</v>
      </c>
      <c r="E1203" s="16" t="n">
        <v>0</v>
      </c>
      <c r="F1203" s="16" t="n">
        <v>3186.21</v>
      </c>
      <c r="G1203" s="16"/>
    </row>
    <row r="1204" customFormat="false" ht="25.5" hidden="false" customHeight="false" outlineLevel="0" collapsed="false">
      <c r="A1204" s="101"/>
      <c r="B1204" s="104" t="s">
        <v>188</v>
      </c>
      <c r="C1204" s="105" t="s">
        <v>189</v>
      </c>
      <c r="D1204" s="106" t="n">
        <v>497.4</v>
      </c>
      <c r="E1204" s="106" t="n">
        <v>0</v>
      </c>
      <c r="F1204" s="106" t="n">
        <v>497.4</v>
      </c>
      <c r="G1204" s="106"/>
    </row>
    <row r="1205" customFormat="false" ht="25.5" hidden="false" customHeight="false" outlineLevel="0" collapsed="false">
      <c r="A1205" s="101"/>
      <c r="B1205" s="104" t="s">
        <v>190</v>
      </c>
      <c r="C1205" s="105" t="s">
        <v>191</v>
      </c>
      <c r="D1205" s="106" t="n">
        <v>681.33</v>
      </c>
      <c r="E1205" s="106" t="n">
        <v>0</v>
      </c>
      <c r="F1205" s="106" t="n">
        <v>681.33</v>
      </c>
      <c r="G1205" s="106"/>
    </row>
    <row r="1206" customFormat="false" ht="12.75" hidden="false" customHeight="false" outlineLevel="0" collapsed="false">
      <c r="A1206" s="101"/>
      <c r="B1206" s="104" t="s">
        <v>192</v>
      </c>
      <c r="C1206" s="105" t="s">
        <v>193</v>
      </c>
      <c r="D1206" s="16" t="n">
        <v>660.06</v>
      </c>
      <c r="E1206" s="16" t="n">
        <v>0</v>
      </c>
      <c r="F1206" s="16" t="n">
        <v>660.06</v>
      </c>
      <c r="G1206" s="16"/>
    </row>
    <row r="1207" customFormat="false" ht="12.75" hidden="false" customHeight="false" outlineLevel="0" collapsed="false">
      <c r="A1207" s="101"/>
      <c r="B1207" s="107"/>
      <c r="C1207" s="108"/>
      <c r="D1207" s="10" t="n">
        <v>0</v>
      </c>
      <c r="E1207" s="10"/>
      <c r="F1207" s="10"/>
      <c r="G1207" s="10"/>
    </row>
    <row r="1208" customFormat="false" ht="12.75" hidden="false" customHeight="false" outlineLevel="0" collapsed="false">
      <c r="A1208" s="102" t="s">
        <v>194</v>
      </c>
      <c r="B1208" s="101"/>
      <c r="C1208" s="103" t="s">
        <v>195</v>
      </c>
      <c r="D1208" s="10" t="n">
        <v>898417.46</v>
      </c>
      <c r="E1208" s="10" t="n">
        <v>754987.99</v>
      </c>
      <c r="F1208" s="10" t="n">
        <v>143429.47</v>
      </c>
      <c r="G1208" s="10"/>
    </row>
    <row r="1209" customFormat="false" ht="38.25" hidden="false" customHeight="false" outlineLevel="0" collapsed="false">
      <c r="A1209" s="101"/>
      <c r="B1209" s="104" t="s">
        <v>196</v>
      </c>
      <c r="C1209" s="105" t="s">
        <v>197</v>
      </c>
      <c r="D1209" s="106" t="n">
        <v>2853.33</v>
      </c>
      <c r="E1209" s="106" t="n">
        <v>0</v>
      </c>
      <c r="F1209" s="106" t="n">
        <v>2853.33</v>
      </c>
      <c r="G1209" s="106"/>
    </row>
    <row r="1210" customFormat="false" ht="25.5" hidden="false" customHeight="false" outlineLevel="0" collapsed="false">
      <c r="A1210" s="101"/>
      <c r="B1210" s="104" t="s">
        <v>198</v>
      </c>
      <c r="C1210" s="105" t="s">
        <v>199</v>
      </c>
      <c r="D1210" s="106" t="n">
        <v>16763.63</v>
      </c>
      <c r="E1210" s="106" t="n">
        <v>0</v>
      </c>
      <c r="F1210" s="106" t="n">
        <v>16763.63</v>
      </c>
      <c r="G1210" s="106"/>
    </row>
    <row r="1211" customFormat="false" ht="12.75" hidden="false" customHeight="false" outlineLevel="0" collapsed="false">
      <c r="A1211" s="101"/>
      <c r="B1211" s="104" t="s">
        <v>184</v>
      </c>
      <c r="C1211" s="105" t="s">
        <v>185</v>
      </c>
      <c r="D1211" s="16" t="n">
        <v>653.03</v>
      </c>
      <c r="E1211" s="16" t="n">
        <v>0</v>
      </c>
      <c r="F1211" s="16" t="n">
        <v>653.03</v>
      </c>
      <c r="G1211" s="16"/>
    </row>
    <row r="1212" customFormat="false" ht="25.5" hidden="false" customHeight="false" outlineLevel="0" collapsed="false">
      <c r="A1212" s="101"/>
      <c r="B1212" s="104" t="s">
        <v>200</v>
      </c>
      <c r="C1212" s="105" t="s">
        <v>201</v>
      </c>
      <c r="D1212" s="106" t="n">
        <v>2275.16</v>
      </c>
      <c r="E1212" s="106" t="n">
        <v>0</v>
      </c>
      <c r="F1212" s="106" t="n">
        <v>2275.16</v>
      </c>
      <c r="G1212" s="106"/>
    </row>
    <row r="1213" customFormat="false" ht="12.75" hidden="false" customHeight="true" outlineLevel="0" collapsed="false">
      <c r="A1213" s="101"/>
      <c r="B1213" s="104" t="s">
        <v>202</v>
      </c>
      <c r="C1213" s="105" t="s">
        <v>203</v>
      </c>
      <c r="D1213" s="16" t="n">
        <v>418.2</v>
      </c>
      <c r="E1213" s="16" t="n">
        <v>0</v>
      </c>
      <c r="F1213" s="16" t="n">
        <v>418.2</v>
      </c>
      <c r="G1213" s="16"/>
    </row>
    <row r="1214" customFormat="false" ht="38.25" hidden="false" customHeight="false" outlineLevel="0" collapsed="false">
      <c r="A1214" s="101"/>
      <c r="B1214" s="104" t="s">
        <v>204</v>
      </c>
      <c r="C1214" s="105" t="s">
        <v>205</v>
      </c>
      <c r="D1214" s="106" t="n">
        <v>31171.44</v>
      </c>
      <c r="E1214" s="106" t="n">
        <v>0</v>
      </c>
      <c r="F1214" s="106" t="n">
        <v>31171.44</v>
      </c>
      <c r="G1214" s="106"/>
    </row>
    <row r="1215" customFormat="false" ht="12.75" hidden="false" customHeight="false" outlineLevel="0" collapsed="false">
      <c r="A1215" s="101"/>
      <c r="B1215" s="104" t="s">
        <v>206</v>
      </c>
      <c r="C1215" s="105" t="s">
        <v>207</v>
      </c>
      <c r="D1215" s="16" t="n">
        <v>584119.93</v>
      </c>
      <c r="E1215" s="16" t="n">
        <v>551464.55</v>
      </c>
      <c r="F1215" s="16" t="n">
        <v>32655.38</v>
      </c>
      <c r="G1215" s="16"/>
    </row>
    <row r="1216" customFormat="false" ht="12.75" hidden="false" customHeight="false" outlineLevel="0" collapsed="false">
      <c r="A1216" s="101"/>
      <c r="B1216" s="104" t="s">
        <v>208</v>
      </c>
      <c r="C1216" s="105" t="s">
        <v>209</v>
      </c>
      <c r="D1216" s="16" t="n">
        <v>227904.27</v>
      </c>
      <c r="E1216" s="16" t="n">
        <v>203523.44</v>
      </c>
      <c r="F1216" s="16" t="n">
        <v>24380.83</v>
      </c>
      <c r="G1216" s="16"/>
    </row>
    <row r="1217" customFormat="false" ht="12.75" hidden="false" customHeight="false" outlineLevel="0" collapsed="false">
      <c r="A1217" s="101"/>
      <c r="B1217" s="104" t="s">
        <v>210</v>
      </c>
      <c r="C1217" s="105" t="s">
        <v>211</v>
      </c>
      <c r="D1217" s="16" t="n">
        <v>23767.06</v>
      </c>
      <c r="E1217" s="16" t="n">
        <v>0</v>
      </c>
      <c r="F1217" s="16" t="n">
        <v>23767.06</v>
      </c>
      <c r="G1217" s="16"/>
    </row>
    <row r="1218" customFormat="false" ht="12.75" hidden="false" customHeight="false" outlineLevel="0" collapsed="false">
      <c r="A1218" s="101"/>
      <c r="B1218" s="104" t="s">
        <v>212</v>
      </c>
      <c r="C1218" s="105" t="s">
        <v>213</v>
      </c>
      <c r="D1218" s="16" t="n">
        <v>8491.41</v>
      </c>
      <c r="E1218" s="16" t="n">
        <v>0</v>
      </c>
      <c r="F1218" s="16" t="n">
        <v>8491.41</v>
      </c>
      <c r="G1218" s="16"/>
    </row>
    <row r="1219" customFormat="false" ht="12.75" hidden="false" customHeight="false" outlineLevel="0" collapsed="false">
      <c r="A1219" s="101"/>
      <c r="B1219" s="104" t="s">
        <v>214</v>
      </c>
      <c r="C1219" s="105" t="s">
        <v>215</v>
      </c>
      <c r="D1219" s="16" t="n">
        <v>0</v>
      </c>
      <c r="E1219" s="16" t="n">
        <v>0</v>
      </c>
      <c r="F1219" s="16" t="n">
        <v>0</v>
      </c>
      <c r="G1219" s="16"/>
    </row>
    <row r="1220" customFormat="false" ht="12.75" hidden="false" customHeight="false" outlineLevel="0" collapsed="false">
      <c r="A1220" s="101"/>
      <c r="B1220" s="107"/>
      <c r="C1220" s="108"/>
      <c r="D1220" s="10" t="n">
        <v>0</v>
      </c>
      <c r="E1220" s="10"/>
      <c r="F1220" s="10"/>
      <c r="G1220" s="10"/>
    </row>
    <row r="1221" customFormat="false" ht="12.75" hidden="false" customHeight="false" outlineLevel="0" collapsed="false">
      <c r="A1221" s="102" t="n">
        <v>3</v>
      </c>
      <c r="B1221" s="101"/>
      <c r="C1221" s="100" t="s">
        <v>216</v>
      </c>
      <c r="D1221" s="10" t="n">
        <v>50684.58</v>
      </c>
      <c r="E1221" s="10" t="n">
        <v>10452</v>
      </c>
      <c r="F1221" s="10" t="n">
        <v>40232.58</v>
      </c>
      <c r="G1221" s="10"/>
    </row>
    <row r="1222" customFormat="false" ht="25.5" hidden="false" customHeight="false" outlineLevel="0" collapsed="false">
      <c r="A1222" s="101"/>
      <c r="B1222" s="104" t="s">
        <v>217</v>
      </c>
      <c r="C1222" s="105" t="s">
        <v>218</v>
      </c>
      <c r="D1222" s="106" t="n">
        <v>0</v>
      </c>
      <c r="E1222" s="106" t="n">
        <v>0</v>
      </c>
      <c r="F1222" s="106" t="n">
        <v>0</v>
      </c>
      <c r="G1222" s="106"/>
    </row>
    <row r="1223" customFormat="false" ht="12.75" hidden="false" customHeight="false" outlineLevel="0" collapsed="false">
      <c r="A1223" s="101"/>
      <c r="B1223" s="104" t="s">
        <v>219</v>
      </c>
      <c r="C1223" s="105" t="s">
        <v>220</v>
      </c>
      <c r="D1223" s="16" t="n">
        <v>1304.6</v>
      </c>
      <c r="E1223" s="16" t="n">
        <v>0</v>
      </c>
      <c r="F1223" s="16" t="n">
        <v>1304.6</v>
      </c>
      <c r="G1223" s="16"/>
    </row>
    <row r="1224" customFormat="false" ht="12.75" hidden="false" customHeight="false" outlineLevel="0" collapsed="false">
      <c r="A1224" s="101"/>
      <c r="B1224" s="104" t="s">
        <v>214</v>
      </c>
      <c r="C1224" s="105" t="s">
        <v>215</v>
      </c>
      <c r="D1224" s="16" t="n">
        <v>0</v>
      </c>
      <c r="E1224" s="16" t="n">
        <v>0</v>
      </c>
      <c r="F1224" s="16" t="n">
        <v>0</v>
      </c>
      <c r="G1224" s="16"/>
    </row>
    <row r="1225" customFormat="false" ht="38.25" hidden="false" customHeight="false" outlineLevel="0" collapsed="false">
      <c r="A1225" s="101"/>
      <c r="B1225" s="104" t="s">
        <v>221</v>
      </c>
      <c r="C1225" s="105" t="s">
        <v>222</v>
      </c>
      <c r="D1225" s="106" t="n">
        <v>0</v>
      </c>
      <c r="E1225" s="106" t="n">
        <v>0</v>
      </c>
      <c r="F1225" s="106" t="n">
        <v>0</v>
      </c>
      <c r="G1225" s="106"/>
    </row>
    <row r="1226" customFormat="false" ht="12.75" hidden="false" customHeight="false" outlineLevel="0" collapsed="false">
      <c r="A1226" s="101"/>
      <c r="B1226" s="104" t="s">
        <v>223</v>
      </c>
      <c r="C1226" s="105" t="s">
        <v>224</v>
      </c>
      <c r="D1226" s="16" t="n">
        <v>35962.9</v>
      </c>
      <c r="E1226" s="16" t="n">
        <v>0</v>
      </c>
      <c r="F1226" s="16" t="n">
        <v>35962.9</v>
      </c>
      <c r="G1226" s="16"/>
    </row>
    <row r="1227" customFormat="false" ht="12.75" hidden="false" customHeight="false" outlineLevel="0" collapsed="false">
      <c r="A1227" s="101"/>
      <c r="B1227" s="104" t="s">
        <v>225</v>
      </c>
      <c r="C1227" s="105" t="s">
        <v>226</v>
      </c>
      <c r="D1227" s="16" t="n">
        <v>2672.81</v>
      </c>
      <c r="E1227" s="16" t="n">
        <v>0</v>
      </c>
      <c r="F1227" s="16" t="n">
        <v>2672.81</v>
      </c>
      <c r="G1227" s="16"/>
    </row>
    <row r="1228" customFormat="false" ht="12.75" hidden="false" customHeight="false" outlineLevel="0" collapsed="false">
      <c r="A1228" s="101"/>
      <c r="B1228" s="104" t="s">
        <v>227</v>
      </c>
      <c r="C1228" s="105" t="s">
        <v>228</v>
      </c>
      <c r="D1228" s="16" t="n">
        <v>10452</v>
      </c>
      <c r="E1228" s="16" t="n">
        <v>10452</v>
      </c>
      <c r="F1228" s="16" t="n">
        <v>0</v>
      </c>
      <c r="G1228" s="16"/>
    </row>
    <row r="1229" customFormat="false" ht="12.75" hidden="false" customHeight="false" outlineLevel="0" collapsed="false">
      <c r="A1229" s="101"/>
      <c r="B1229" s="104" t="s">
        <v>229</v>
      </c>
      <c r="C1229" s="105" t="s">
        <v>230</v>
      </c>
      <c r="D1229" s="16" t="n">
        <v>292.27</v>
      </c>
      <c r="E1229" s="16" t="n">
        <v>0</v>
      </c>
      <c r="F1229" s="16" t="n">
        <v>292.27</v>
      </c>
      <c r="G1229" s="16"/>
    </row>
    <row r="1230" customFormat="false" ht="12.75" hidden="false" customHeight="false" outlineLevel="0" collapsed="false">
      <c r="A1230" s="101"/>
      <c r="B1230" s="104"/>
      <c r="C1230" s="109"/>
      <c r="D1230" s="10" t="n">
        <v>0</v>
      </c>
      <c r="E1230" s="10"/>
      <c r="F1230" s="10"/>
      <c r="G1230" s="10"/>
    </row>
    <row r="1231" customFormat="false" ht="12.75" hidden="false" customHeight="false" outlineLevel="0" collapsed="false">
      <c r="A1231" s="102" t="n">
        <v>4</v>
      </c>
      <c r="B1231" s="101"/>
      <c r="C1231" s="100" t="s">
        <v>231</v>
      </c>
      <c r="D1231" s="10" t="n">
        <v>301513.48</v>
      </c>
      <c r="E1231" s="10" t="n">
        <v>266815.48</v>
      </c>
      <c r="F1231" s="10" t="n">
        <v>34698</v>
      </c>
      <c r="G1231" s="10"/>
    </row>
    <row r="1232" customFormat="false" ht="12.75" hidden="false" customHeight="false" outlineLevel="0" collapsed="false">
      <c r="A1232" s="101"/>
      <c r="B1232" s="104" t="s">
        <v>214</v>
      </c>
      <c r="C1232" s="105" t="s">
        <v>215</v>
      </c>
      <c r="D1232" s="16" t="n">
        <v>300350.18</v>
      </c>
      <c r="E1232" s="16" t="n">
        <v>265652.18</v>
      </c>
      <c r="F1232" s="16" t="n">
        <v>34698</v>
      </c>
      <c r="G1232" s="16"/>
    </row>
    <row r="1233" customFormat="false" ht="12.75" hidden="false" customHeight="false" outlineLevel="0" collapsed="false">
      <c r="A1233" s="101"/>
      <c r="B1233" s="104" t="s">
        <v>232</v>
      </c>
      <c r="C1233" s="105" t="s">
        <v>233</v>
      </c>
      <c r="D1233" s="16" t="n">
        <v>0</v>
      </c>
      <c r="E1233" s="16" t="n">
        <v>0</v>
      </c>
      <c r="F1233" s="16" t="n">
        <v>0</v>
      </c>
      <c r="G1233" s="16"/>
    </row>
    <row r="1234" customFormat="false" ht="12.75" hidden="false" customHeight="false" outlineLevel="0" collapsed="false">
      <c r="A1234" s="101"/>
      <c r="B1234" s="104" t="s">
        <v>234</v>
      </c>
      <c r="C1234" s="105" t="s">
        <v>235</v>
      </c>
      <c r="D1234" s="16" t="n">
        <v>1163.3</v>
      </c>
      <c r="E1234" s="16" t="n">
        <v>1163.3</v>
      </c>
      <c r="F1234" s="16" t="n">
        <v>0</v>
      </c>
      <c r="G1234" s="16"/>
    </row>
    <row r="1235" customFormat="false" ht="38.25" hidden="false" customHeight="false" outlineLevel="0" collapsed="false">
      <c r="A1235" s="110"/>
      <c r="B1235" s="111" t="s">
        <v>236</v>
      </c>
      <c r="C1235" s="112" t="s">
        <v>237</v>
      </c>
      <c r="D1235" s="113" t="n">
        <v>0</v>
      </c>
      <c r="E1235" s="113" t="n">
        <v>0</v>
      </c>
      <c r="F1235" s="113" t="n">
        <v>0</v>
      </c>
      <c r="G1235" s="113"/>
    </row>
    <row r="1236" customFormat="false" ht="12.75" hidden="false" customHeight="false" outlineLevel="0" collapsed="false">
      <c r="A1236" s="114" t="s">
        <v>169</v>
      </c>
      <c r="B1236" s="114"/>
      <c r="C1236" s="114"/>
      <c r="D1236" s="114"/>
      <c r="E1236" s="114"/>
      <c r="F1236" s="114"/>
      <c r="G1236" s="114"/>
    </row>
    <row r="1237" customFormat="false" ht="15.75" hidden="false" customHeight="false" outlineLevel="0" collapsed="false">
      <c r="A1237" s="116" t="s">
        <v>238</v>
      </c>
    </row>
    <row r="1238" customFormat="false" ht="12.75" hidden="false" customHeight="false" outlineLevel="0" collapsed="false">
      <c r="A1238" s="96"/>
      <c r="B1238" s="96"/>
      <c r="C1238" s="100" t="s">
        <v>60</v>
      </c>
      <c r="D1238" s="10" t="n">
        <v>11149329.13</v>
      </c>
      <c r="E1238" s="10" t="n">
        <v>7363652.43</v>
      </c>
      <c r="F1238" s="10" t="n">
        <v>1395910.7</v>
      </c>
      <c r="G1238" s="10" t="n">
        <v>2389766</v>
      </c>
    </row>
    <row r="1239" customFormat="false" ht="12.75" hidden="false" customHeight="false" outlineLevel="0" collapsed="false">
      <c r="A1239" s="91"/>
      <c r="B1239" s="91"/>
      <c r="C1239" s="101"/>
      <c r="D1239" s="10" t="n">
        <v>0</v>
      </c>
      <c r="E1239" s="10"/>
      <c r="F1239" s="10"/>
      <c r="G1239" s="10"/>
    </row>
    <row r="1240" customFormat="false" ht="12.75" hidden="false" customHeight="false" outlineLevel="0" collapsed="false">
      <c r="A1240" s="102" t="s">
        <v>178</v>
      </c>
      <c r="B1240" s="101"/>
      <c r="C1240" s="103" t="s">
        <v>179</v>
      </c>
      <c r="D1240" s="10" t="n">
        <v>166321.39</v>
      </c>
      <c r="E1240" s="10" t="n">
        <v>138805.04</v>
      </c>
      <c r="F1240" s="10" t="n">
        <v>27516.35</v>
      </c>
      <c r="G1240" s="10" t="n">
        <v>0</v>
      </c>
    </row>
    <row r="1241" customFormat="false" ht="12.75" hidden="false" customHeight="false" outlineLevel="0" collapsed="false">
      <c r="A1241" s="101"/>
      <c r="B1241" s="104" t="s">
        <v>180</v>
      </c>
      <c r="C1241" s="105" t="s">
        <v>181</v>
      </c>
      <c r="D1241" s="16" t="n">
        <v>85181.55</v>
      </c>
      <c r="E1241" s="16" t="n">
        <v>83401.39</v>
      </c>
      <c r="F1241" s="16" t="n">
        <v>1780.16</v>
      </c>
      <c r="G1241" s="16" t="n">
        <v>0</v>
      </c>
    </row>
    <row r="1242" customFormat="false" ht="25.5" hidden="false" customHeight="false" outlineLevel="0" collapsed="false">
      <c r="A1242" s="101"/>
      <c r="B1242" s="104" t="s">
        <v>182</v>
      </c>
      <c r="C1242" s="105" t="s">
        <v>183</v>
      </c>
      <c r="D1242" s="106" t="n">
        <v>32258.88</v>
      </c>
      <c r="E1242" s="106" t="n">
        <v>32258.88</v>
      </c>
      <c r="F1242" s="106" t="n">
        <v>0</v>
      </c>
      <c r="G1242" s="106" t="n">
        <v>0</v>
      </c>
    </row>
    <row r="1243" customFormat="false" ht="12.75" hidden="false" customHeight="false" outlineLevel="0" collapsed="false">
      <c r="A1243" s="101"/>
      <c r="B1243" s="104" t="s">
        <v>184</v>
      </c>
      <c r="C1243" s="105" t="s">
        <v>185</v>
      </c>
      <c r="D1243" s="16" t="n">
        <v>23144.77</v>
      </c>
      <c r="E1243" s="16" t="n">
        <v>23144.77</v>
      </c>
      <c r="F1243" s="16" t="n">
        <v>0</v>
      </c>
      <c r="G1243" s="16" t="n">
        <v>0</v>
      </c>
    </row>
    <row r="1244" customFormat="false" ht="12.75" hidden="false" customHeight="false" outlineLevel="0" collapsed="false">
      <c r="A1244" s="101"/>
      <c r="B1244" s="104" t="s">
        <v>186</v>
      </c>
      <c r="C1244" s="105" t="s">
        <v>187</v>
      </c>
      <c r="D1244" s="16" t="n">
        <v>15644.84</v>
      </c>
      <c r="E1244" s="16" t="n">
        <v>0</v>
      </c>
      <c r="F1244" s="16" t="n">
        <v>15644.84</v>
      </c>
      <c r="G1244" s="16" t="n">
        <v>0</v>
      </c>
    </row>
    <row r="1245" customFormat="false" ht="25.5" hidden="false" customHeight="false" outlineLevel="0" collapsed="false">
      <c r="A1245" s="101"/>
      <c r="B1245" s="104" t="s">
        <v>188</v>
      </c>
      <c r="C1245" s="105" t="s">
        <v>189</v>
      </c>
      <c r="D1245" s="106" t="n">
        <v>2888.06</v>
      </c>
      <c r="E1245" s="106" t="n">
        <v>0</v>
      </c>
      <c r="F1245" s="106" t="n">
        <v>2888.06</v>
      </c>
      <c r="G1245" s="106" t="n">
        <v>0</v>
      </c>
    </row>
    <row r="1246" customFormat="false" ht="25.5" hidden="false" customHeight="false" outlineLevel="0" collapsed="false">
      <c r="A1246" s="101"/>
      <c r="B1246" s="104" t="s">
        <v>190</v>
      </c>
      <c r="C1246" s="105" t="s">
        <v>191</v>
      </c>
      <c r="D1246" s="106" t="n">
        <v>3833.09</v>
      </c>
      <c r="E1246" s="106" t="n">
        <v>0</v>
      </c>
      <c r="F1246" s="106" t="n">
        <v>3833.09</v>
      </c>
      <c r="G1246" s="106" t="n">
        <v>0</v>
      </c>
    </row>
    <row r="1247" customFormat="false" ht="12.75" hidden="false" customHeight="false" outlineLevel="0" collapsed="false">
      <c r="A1247" s="101"/>
      <c r="B1247" s="104" t="s">
        <v>192</v>
      </c>
      <c r="C1247" s="105" t="s">
        <v>193</v>
      </c>
      <c r="D1247" s="16" t="n">
        <v>3370.2</v>
      </c>
      <c r="E1247" s="16" t="n">
        <v>0</v>
      </c>
      <c r="F1247" s="16" t="n">
        <v>3370.2</v>
      </c>
      <c r="G1247" s="16" t="n">
        <v>0</v>
      </c>
    </row>
    <row r="1248" customFormat="false" ht="12.75" hidden="false" customHeight="false" outlineLevel="0" collapsed="false">
      <c r="A1248" s="101"/>
      <c r="B1248" s="107"/>
      <c r="C1248" s="108"/>
      <c r="D1248" s="10" t="n">
        <v>0</v>
      </c>
      <c r="E1248" s="10"/>
      <c r="F1248" s="10"/>
      <c r="G1248" s="10"/>
    </row>
    <row r="1249" customFormat="false" ht="12.75" hidden="false" customHeight="false" outlineLevel="0" collapsed="false">
      <c r="A1249" s="102" t="s">
        <v>194</v>
      </c>
      <c r="B1249" s="101"/>
      <c r="C1249" s="103" t="s">
        <v>195</v>
      </c>
      <c r="D1249" s="10" t="n">
        <v>7161503.04</v>
      </c>
      <c r="E1249" s="10" t="n">
        <v>5547155.63</v>
      </c>
      <c r="F1249" s="10" t="n">
        <v>853400.41</v>
      </c>
      <c r="G1249" s="10" t="n">
        <v>760947</v>
      </c>
    </row>
    <row r="1250" customFormat="false" ht="38.25" hidden="false" customHeight="false" outlineLevel="0" collapsed="false">
      <c r="A1250" s="101"/>
      <c r="B1250" s="104" t="s">
        <v>196</v>
      </c>
      <c r="C1250" s="105" t="s">
        <v>197</v>
      </c>
      <c r="D1250" s="106" t="n">
        <v>15859.87</v>
      </c>
      <c r="E1250" s="106" t="n">
        <v>0</v>
      </c>
      <c r="F1250" s="106" t="n">
        <v>15859.87</v>
      </c>
      <c r="G1250" s="106" t="n">
        <v>0</v>
      </c>
    </row>
    <row r="1251" customFormat="false" ht="25.5" hidden="false" customHeight="false" outlineLevel="0" collapsed="false">
      <c r="A1251" s="101"/>
      <c r="B1251" s="104" t="s">
        <v>198</v>
      </c>
      <c r="C1251" s="105" t="s">
        <v>199</v>
      </c>
      <c r="D1251" s="106" t="n">
        <v>51077.53</v>
      </c>
      <c r="E1251" s="106" t="n">
        <v>0</v>
      </c>
      <c r="F1251" s="106" t="n">
        <v>51077.53</v>
      </c>
      <c r="G1251" s="106" t="n">
        <v>0</v>
      </c>
    </row>
    <row r="1252" customFormat="false" ht="12.75" hidden="false" customHeight="false" outlineLevel="0" collapsed="false">
      <c r="A1252" s="101"/>
      <c r="B1252" s="104" t="s">
        <v>184</v>
      </c>
      <c r="C1252" s="105" t="s">
        <v>185</v>
      </c>
      <c r="D1252" s="16" t="n">
        <v>3673.85</v>
      </c>
      <c r="E1252" s="16" t="n">
        <v>0</v>
      </c>
      <c r="F1252" s="16" t="n">
        <v>3673.85</v>
      </c>
      <c r="G1252" s="16" t="n">
        <v>0</v>
      </c>
    </row>
    <row r="1253" customFormat="false" ht="25.5" hidden="false" customHeight="false" outlineLevel="0" collapsed="false">
      <c r="A1253" s="101"/>
      <c r="B1253" s="104" t="s">
        <v>200</v>
      </c>
      <c r="C1253" s="105" t="s">
        <v>201</v>
      </c>
      <c r="D1253" s="106" t="n">
        <v>9572.98</v>
      </c>
      <c r="E1253" s="106" t="n">
        <v>0</v>
      </c>
      <c r="F1253" s="106" t="n">
        <v>9572.98</v>
      </c>
      <c r="G1253" s="106" t="n">
        <v>0</v>
      </c>
    </row>
    <row r="1254" customFormat="false" ht="12.75" hidden="false" customHeight="true" outlineLevel="0" collapsed="false">
      <c r="A1254" s="101"/>
      <c r="B1254" s="104" t="s">
        <v>202</v>
      </c>
      <c r="C1254" s="105" t="s">
        <v>203</v>
      </c>
      <c r="D1254" s="16" t="n">
        <v>2463</v>
      </c>
      <c r="E1254" s="16" t="n">
        <v>0</v>
      </c>
      <c r="F1254" s="16" t="n">
        <v>2463</v>
      </c>
      <c r="G1254" s="16" t="n">
        <v>0</v>
      </c>
    </row>
    <row r="1255" customFormat="false" ht="38.25" hidden="false" customHeight="false" outlineLevel="0" collapsed="false">
      <c r="A1255" s="101"/>
      <c r="B1255" s="104" t="s">
        <v>204</v>
      </c>
      <c r="C1255" s="105" t="s">
        <v>205</v>
      </c>
      <c r="D1255" s="106" t="n">
        <v>235452.49</v>
      </c>
      <c r="E1255" s="106" t="n">
        <v>0</v>
      </c>
      <c r="F1255" s="106" t="n">
        <v>235452.49</v>
      </c>
      <c r="G1255" s="106" t="n">
        <v>0</v>
      </c>
    </row>
    <row r="1256" customFormat="false" ht="12.75" hidden="false" customHeight="false" outlineLevel="0" collapsed="false">
      <c r="A1256" s="101"/>
      <c r="B1256" s="104" t="s">
        <v>206</v>
      </c>
      <c r="C1256" s="105" t="s">
        <v>207</v>
      </c>
      <c r="D1256" s="16" t="n">
        <v>4383664.24</v>
      </c>
      <c r="E1256" s="16" t="n">
        <v>4055964.07</v>
      </c>
      <c r="F1256" s="16" t="n">
        <v>190273.17</v>
      </c>
      <c r="G1256" s="16" t="n">
        <v>137427</v>
      </c>
    </row>
    <row r="1257" customFormat="false" ht="12.75" hidden="false" customHeight="false" outlineLevel="0" collapsed="false">
      <c r="A1257" s="101"/>
      <c r="B1257" s="104" t="s">
        <v>208</v>
      </c>
      <c r="C1257" s="105" t="s">
        <v>209</v>
      </c>
      <c r="D1257" s="16" t="n">
        <v>1899535.11</v>
      </c>
      <c r="E1257" s="16" t="n">
        <v>1491191.56</v>
      </c>
      <c r="F1257" s="16" t="n">
        <v>160942.55</v>
      </c>
      <c r="G1257" s="16" t="n">
        <v>247401</v>
      </c>
    </row>
    <row r="1258" customFormat="false" ht="12.75" hidden="false" customHeight="false" outlineLevel="0" collapsed="false">
      <c r="A1258" s="101"/>
      <c r="B1258" s="104" t="s">
        <v>210</v>
      </c>
      <c r="C1258" s="105" t="s">
        <v>211</v>
      </c>
      <c r="D1258" s="16" t="n">
        <v>361303.81</v>
      </c>
      <c r="E1258" s="16" t="n">
        <v>0</v>
      </c>
      <c r="F1258" s="16" t="n">
        <v>137914.81</v>
      </c>
      <c r="G1258" s="16" t="n">
        <v>223389</v>
      </c>
    </row>
    <row r="1259" customFormat="false" ht="12.75" hidden="false" customHeight="false" outlineLevel="0" collapsed="false">
      <c r="A1259" s="101"/>
      <c r="B1259" s="104" t="s">
        <v>212</v>
      </c>
      <c r="C1259" s="105" t="s">
        <v>213</v>
      </c>
      <c r="D1259" s="16" t="n">
        <v>46170.16</v>
      </c>
      <c r="E1259" s="16" t="n">
        <v>0</v>
      </c>
      <c r="F1259" s="16" t="n">
        <v>46170.16</v>
      </c>
      <c r="G1259" s="16" t="n">
        <v>0</v>
      </c>
    </row>
    <row r="1260" customFormat="false" ht="12.75" hidden="false" customHeight="false" outlineLevel="0" collapsed="false">
      <c r="A1260" s="101"/>
      <c r="B1260" s="104" t="s">
        <v>214</v>
      </c>
      <c r="C1260" s="105" t="s">
        <v>215</v>
      </c>
      <c r="D1260" s="16" t="n">
        <v>152730</v>
      </c>
      <c r="E1260" s="16" t="n">
        <v>0</v>
      </c>
      <c r="F1260" s="16" t="n">
        <v>0</v>
      </c>
      <c r="G1260" s="16" t="n">
        <v>152730</v>
      </c>
    </row>
    <row r="1261" customFormat="false" ht="12.75" hidden="false" customHeight="false" outlineLevel="0" collapsed="false">
      <c r="A1261" s="101"/>
      <c r="B1261" s="107"/>
      <c r="C1261" s="108"/>
      <c r="D1261" s="10" t="n">
        <v>0</v>
      </c>
      <c r="E1261" s="10"/>
      <c r="F1261" s="10"/>
      <c r="G1261" s="10"/>
    </row>
    <row r="1262" customFormat="false" ht="12.75" hidden="false" customHeight="false" outlineLevel="0" collapsed="false">
      <c r="A1262" s="102" t="n">
        <v>3</v>
      </c>
      <c r="B1262" s="101"/>
      <c r="C1262" s="100" t="s">
        <v>216</v>
      </c>
      <c r="D1262" s="10" t="n">
        <v>1860144.55</v>
      </c>
      <c r="E1262" s="10" t="n">
        <v>175030.9</v>
      </c>
      <c r="F1262" s="10" t="n">
        <v>333111.65</v>
      </c>
      <c r="G1262" s="10" t="n">
        <v>1352002</v>
      </c>
    </row>
    <row r="1263" customFormat="false" ht="25.5" hidden="false" customHeight="false" outlineLevel="0" collapsed="false">
      <c r="A1263" s="101"/>
      <c r="B1263" s="104" t="s">
        <v>217</v>
      </c>
      <c r="C1263" s="105" t="s">
        <v>218</v>
      </c>
      <c r="D1263" s="106" t="n">
        <v>233</v>
      </c>
      <c r="E1263" s="106" t="n">
        <v>0</v>
      </c>
      <c r="F1263" s="106" t="n">
        <v>0</v>
      </c>
      <c r="G1263" s="106" t="n">
        <v>233</v>
      </c>
    </row>
    <row r="1264" customFormat="false" ht="12.75" hidden="false" customHeight="false" outlineLevel="0" collapsed="false">
      <c r="A1264" s="101"/>
      <c r="B1264" s="104" t="s">
        <v>219</v>
      </c>
      <c r="C1264" s="105" t="s">
        <v>220</v>
      </c>
      <c r="D1264" s="16" t="n">
        <v>7339.47</v>
      </c>
      <c r="E1264" s="16" t="n">
        <v>0</v>
      </c>
      <c r="F1264" s="16" t="n">
        <v>7339.47</v>
      </c>
      <c r="G1264" s="16" t="n">
        <v>0</v>
      </c>
    </row>
    <row r="1265" customFormat="false" ht="12.75" hidden="false" customHeight="false" outlineLevel="0" collapsed="false">
      <c r="A1265" s="101"/>
      <c r="B1265" s="104" t="s">
        <v>214</v>
      </c>
      <c r="C1265" s="105" t="s">
        <v>215</v>
      </c>
      <c r="D1265" s="16" t="n">
        <v>1239582</v>
      </c>
      <c r="E1265" s="16" t="n">
        <v>0</v>
      </c>
      <c r="F1265" s="16" t="n">
        <v>0</v>
      </c>
      <c r="G1265" s="16" t="n">
        <v>1239582</v>
      </c>
    </row>
    <row r="1266" customFormat="false" ht="38.25" hidden="false" customHeight="false" outlineLevel="0" collapsed="false">
      <c r="A1266" s="101"/>
      <c r="B1266" s="104" t="s">
        <v>221</v>
      </c>
      <c r="C1266" s="105" t="s">
        <v>222</v>
      </c>
      <c r="D1266" s="106" t="n">
        <v>4441</v>
      </c>
      <c r="E1266" s="106" t="n">
        <v>0</v>
      </c>
      <c r="F1266" s="106" t="n">
        <v>0</v>
      </c>
      <c r="G1266" s="106" t="n">
        <v>4441</v>
      </c>
    </row>
    <row r="1267" customFormat="false" ht="12.75" hidden="false" customHeight="false" outlineLevel="0" collapsed="false">
      <c r="A1267" s="101"/>
      <c r="B1267" s="104" t="s">
        <v>223</v>
      </c>
      <c r="C1267" s="105" t="s">
        <v>224</v>
      </c>
      <c r="D1267" s="16" t="n">
        <v>353386.04</v>
      </c>
      <c r="E1267" s="16" t="n">
        <v>0</v>
      </c>
      <c r="F1267" s="16" t="n">
        <v>308668.04</v>
      </c>
      <c r="G1267" s="16" t="n">
        <v>44718</v>
      </c>
    </row>
    <row r="1268" customFormat="false" ht="12.75" hidden="false" customHeight="false" outlineLevel="0" collapsed="false">
      <c r="A1268" s="101"/>
      <c r="B1268" s="104" t="s">
        <v>225</v>
      </c>
      <c r="C1268" s="105" t="s">
        <v>226</v>
      </c>
      <c r="D1268" s="16" t="n">
        <v>76231.88</v>
      </c>
      <c r="E1268" s="16" t="n">
        <v>0</v>
      </c>
      <c r="F1268" s="16" t="n">
        <v>15459.88</v>
      </c>
      <c r="G1268" s="16" t="n">
        <v>60772</v>
      </c>
    </row>
    <row r="1269" customFormat="false" ht="12.75" hidden="false" customHeight="false" outlineLevel="0" collapsed="false">
      <c r="A1269" s="101"/>
      <c r="B1269" s="104" t="s">
        <v>227</v>
      </c>
      <c r="C1269" s="105" t="s">
        <v>228</v>
      </c>
      <c r="D1269" s="16" t="n">
        <v>177286.9</v>
      </c>
      <c r="E1269" s="16" t="n">
        <v>175030.9</v>
      </c>
      <c r="F1269" s="16" t="n">
        <v>0</v>
      </c>
      <c r="G1269" s="16" t="n">
        <v>2256</v>
      </c>
    </row>
    <row r="1270" customFormat="false" ht="12.75" hidden="false" customHeight="false" outlineLevel="0" collapsed="false">
      <c r="A1270" s="101"/>
      <c r="B1270" s="104" t="s">
        <v>229</v>
      </c>
      <c r="C1270" s="105" t="s">
        <v>230</v>
      </c>
      <c r="D1270" s="16" t="n">
        <v>1644.26</v>
      </c>
      <c r="E1270" s="16" t="n">
        <v>0</v>
      </c>
      <c r="F1270" s="16" t="n">
        <v>1644.26</v>
      </c>
      <c r="G1270" s="16" t="n">
        <v>0</v>
      </c>
    </row>
    <row r="1271" customFormat="false" ht="12.75" hidden="false" customHeight="false" outlineLevel="0" collapsed="false">
      <c r="A1271" s="101"/>
      <c r="B1271" s="104"/>
      <c r="C1271" s="109"/>
      <c r="D1271" s="10" t="n">
        <v>0</v>
      </c>
      <c r="E1271" s="10"/>
      <c r="F1271" s="10"/>
      <c r="G1271" s="10"/>
    </row>
    <row r="1272" customFormat="false" ht="12.75" hidden="false" customHeight="false" outlineLevel="0" collapsed="false">
      <c r="A1272" s="102" t="n">
        <v>4</v>
      </c>
      <c r="B1272" s="101"/>
      <c r="C1272" s="100" t="s">
        <v>231</v>
      </c>
      <c r="D1272" s="10" t="n">
        <v>1961360.15</v>
      </c>
      <c r="E1272" s="10" t="n">
        <v>1502660.86</v>
      </c>
      <c r="F1272" s="10" t="n">
        <v>181882.29</v>
      </c>
      <c r="G1272" s="10" t="n">
        <v>276817</v>
      </c>
    </row>
    <row r="1273" customFormat="false" ht="12.75" hidden="false" customHeight="false" outlineLevel="0" collapsed="false">
      <c r="A1273" s="101"/>
      <c r="B1273" s="104" t="s">
        <v>214</v>
      </c>
      <c r="C1273" s="105" t="s">
        <v>215</v>
      </c>
      <c r="D1273" s="16" t="n">
        <v>1687752.94</v>
      </c>
      <c r="E1273" s="16" t="n">
        <v>1498565.65</v>
      </c>
      <c r="F1273" s="16" t="n">
        <v>181882.29</v>
      </c>
      <c r="G1273" s="16" t="n">
        <v>7305</v>
      </c>
    </row>
    <row r="1274" customFormat="false" ht="12.75" hidden="false" customHeight="false" outlineLevel="0" collapsed="false">
      <c r="A1274" s="101"/>
      <c r="B1274" s="104" t="s">
        <v>232</v>
      </c>
      <c r="C1274" s="105" t="s">
        <v>233</v>
      </c>
      <c r="D1274" s="16" t="n">
        <v>1145</v>
      </c>
      <c r="E1274" s="16" t="n">
        <v>0</v>
      </c>
      <c r="F1274" s="16" t="n">
        <v>0</v>
      </c>
      <c r="G1274" s="16" t="n">
        <v>1145</v>
      </c>
    </row>
    <row r="1275" customFormat="false" ht="12.75" hidden="false" customHeight="false" outlineLevel="0" collapsed="false">
      <c r="A1275" s="101"/>
      <c r="B1275" s="104" t="s">
        <v>234</v>
      </c>
      <c r="C1275" s="105" t="s">
        <v>235</v>
      </c>
      <c r="D1275" s="16" t="n">
        <v>272418.21</v>
      </c>
      <c r="E1275" s="16" t="n">
        <v>4095.21</v>
      </c>
      <c r="F1275" s="16" t="n">
        <v>0</v>
      </c>
      <c r="G1275" s="16" t="n">
        <v>268323</v>
      </c>
    </row>
    <row r="1276" customFormat="false" ht="38.25" hidden="false" customHeight="false" outlineLevel="0" collapsed="false">
      <c r="A1276" s="110"/>
      <c r="B1276" s="111" t="s">
        <v>236</v>
      </c>
      <c r="C1276" s="112" t="s">
        <v>237</v>
      </c>
      <c r="D1276" s="113" t="n">
        <v>44</v>
      </c>
      <c r="E1276" s="113" t="n">
        <v>0</v>
      </c>
      <c r="F1276" s="113" t="n">
        <v>0</v>
      </c>
      <c r="G1276" s="113" t="n">
        <v>44</v>
      </c>
    </row>
    <row r="1277" customFormat="false" ht="12.75" hidden="false" customHeight="false" outlineLevel="0" collapsed="false">
      <c r="A1277" s="114" t="s">
        <v>169</v>
      </c>
      <c r="B1277" s="114"/>
      <c r="C1277" s="114"/>
      <c r="D1277" s="114"/>
      <c r="E1277" s="114"/>
      <c r="F1277" s="114"/>
      <c r="G1277" s="114"/>
    </row>
    <row r="1278" customFormat="false" ht="15.75" hidden="false" customHeight="false" outlineLevel="0" collapsed="false">
      <c r="A1278" s="116" t="s">
        <v>41</v>
      </c>
    </row>
    <row r="1279" customFormat="false" ht="12.75" hidden="false" customHeight="false" outlineLevel="0" collapsed="false">
      <c r="A1279" s="96"/>
      <c r="B1279" s="96"/>
      <c r="C1279" s="100" t="s">
        <v>60</v>
      </c>
      <c r="D1279" s="10" t="n">
        <v>4108997.86</v>
      </c>
      <c r="E1279" s="10" t="n">
        <v>3414488.5</v>
      </c>
      <c r="F1279" s="10" t="n">
        <v>569180.36</v>
      </c>
      <c r="G1279" s="10" t="n">
        <v>125329</v>
      </c>
    </row>
    <row r="1280" customFormat="false" ht="12.75" hidden="false" customHeight="false" outlineLevel="0" collapsed="false">
      <c r="A1280" s="91"/>
      <c r="B1280" s="91"/>
      <c r="C1280" s="101"/>
      <c r="D1280" s="10" t="n">
        <v>0</v>
      </c>
      <c r="E1280" s="10"/>
      <c r="F1280" s="10"/>
      <c r="G1280" s="10"/>
    </row>
    <row r="1281" customFormat="false" ht="12.75" hidden="false" customHeight="false" outlineLevel="0" collapsed="false">
      <c r="A1281" s="102" t="s">
        <v>178</v>
      </c>
      <c r="B1281" s="101"/>
      <c r="C1281" s="103" t="s">
        <v>179</v>
      </c>
      <c r="D1281" s="10" t="n">
        <v>71175.41</v>
      </c>
      <c r="E1281" s="10" t="n">
        <v>58552.06</v>
      </c>
      <c r="F1281" s="10" t="n">
        <v>12623.35</v>
      </c>
      <c r="G1281" s="10" t="n">
        <v>0</v>
      </c>
    </row>
    <row r="1282" customFormat="false" ht="12.75" hidden="false" customHeight="false" outlineLevel="0" collapsed="false">
      <c r="A1282" s="101"/>
      <c r="B1282" s="104" t="s">
        <v>180</v>
      </c>
      <c r="C1282" s="105" t="s">
        <v>181</v>
      </c>
      <c r="D1282" s="16" t="n">
        <v>37352.46</v>
      </c>
      <c r="E1282" s="16" t="n">
        <v>36503.75</v>
      </c>
      <c r="F1282" s="16" t="n">
        <v>848.71</v>
      </c>
      <c r="G1282" s="16" t="n">
        <v>0</v>
      </c>
    </row>
    <row r="1283" customFormat="false" ht="25.5" hidden="false" customHeight="false" outlineLevel="0" collapsed="false">
      <c r="A1283" s="101"/>
      <c r="B1283" s="104" t="s">
        <v>182</v>
      </c>
      <c r="C1283" s="105" t="s">
        <v>183</v>
      </c>
      <c r="D1283" s="106" t="n">
        <v>10580.73</v>
      </c>
      <c r="E1283" s="106" t="n">
        <v>10580.73</v>
      </c>
      <c r="F1283" s="106" t="n">
        <v>0</v>
      </c>
      <c r="G1283" s="106" t="n">
        <v>0</v>
      </c>
    </row>
    <row r="1284" customFormat="false" ht="12.75" hidden="false" customHeight="false" outlineLevel="0" collapsed="false">
      <c r="A1284" s="101"/>
      <c r="B1284" s="104" t="s">
        <v>184</v>
      </c>
      <c r="C1284" s="105" t="s">
        <v>185</v>
      </c>
      <c r="D1284" s="16" t="n">
        <v>11467.58</v>
      </c>
      <c r="E1284" s="16" t="n">
        <v>11467.58</v>
      </c>
      <c r="F1284" s="16" t="n">
        <v>0</v>
      </c>
      <c r="G1284" s="16" t="n">
        <v>0</v>
      </c>
    </row>
    <row r="1285" customFormat="false" ht="12.75" hidden="false" customHeight="false" outlineLevel="0" collapsed="false">
      <c r="A1285" s="101"/>
      <c r="B1285" s="104" t="s">
        <v>186</v>
      </c>
      <c r="C1285" s="105" t="s">
        <v>187</v>
      </c>
      <c r="D1285" s="16" t="n">
        <v>7130.85</v>
      </c>
      <c r="E1285" s="16" t="n">
        <v>0</v>
      </c>
      <c r="F1285" s="16" t="n">
        <v>7130.85</v>
      </c>
      <c r="G1285" s="16" t="n">
        <v>0</v>
      </c>
    </row>
    <row r="1286" customFormat="false" ht="25.5" hidden="false" customHeight="false" outlineLevel="0" collapsed="false">
      <c r="A1286" s="101"/>
      <c r="B1286" s="104" t="s">
        <v>188</v>
      </c>
      <c r="C1286" s="105" t="s">
        <v>189</v>
      </c>
      <c r="D1286" s="106" t="n">
        <v>1274.98</v>
      </c>
      <c r="E1286" s="106" t="n">
        <v>0</v>
      </c>
      <c r="F1286" s="106" t="n">
        <v>1274.98</v>
      </c>
      <c r="G1286" s="106" t="n">
        <v>0</v>
      </c>
    </row>
    <row r="1287" customFormat="false" ht="25.5" hidden="false" customHeight="false" outlineLevel="0" collapsed="false">
      <c r="A1287" s="101"/>
      <c r="B1287" s="104" t="s">
        <v>190</v>
      </c>
      <c r="C1287" s="105" t="s">
        <v>191</v>
      </c>
      <c r="D1287" s="106" t="n">
        <v>1754.66</v>
      </c>
      <c r="E1287" s="106" t="n">
        <v>0</v>
      </c>
      <c r="F1287" s="106" t="n">
        <v>1754.66</v>
      </c>
      <c r="G1287" s="106" t="n">
        <v>0</v>
      </c>
    </row>
    <row r="1288" customFormat="false" ht="12.75" hidden="false" customHeight="false" outlineLevel="0" collapsed="false">
      <c r="A1288" s="101"/>
      <c r="B1288" s="104" t="s">
        <v>192</v>
      </c>
      <c r="C1288" s="105" t="s">
        <v>193</v>
      </c>
      <c r="D1288" s="16" t="n">
        <v>1614.15</v>
      </c>
      <c r="E1288" s="16" t="n">
        <v>0</v>
      </c>
      <c r="F1288" s="16" t="n">
        <v>1614.15</v>
      </c>
      <c r="G1288" s="16" t="n">
        <v>0</v>
      </c>
    </row>
    <row r="1289" customFormat="false" ht="12.75" hidden="false" customHeight="false" outlineLevel="0" collapsed="false">
      <c r="A1289" s="101"/>
      <c r="B1289" s="107"/>
      <c r="C1289" s="108"/>
      <c r="D1289" s="10" t="n">
        <v>0</v>
      </c>
      <c r="E1289" s="10"/>
      <c r="F1289" s="10"/>
      <c r="G1289" s="10"/>
    </row>
    <row r="1290" customFormat="false" ht="12.75" hidden="false" customHeight="false" outlineLevel="0" collapsed="false">
      <c r="A1290" s="102" t="s">
        <v>194</v>
      </c>
      <c r="B1290" s="101"/>
      <c r="C1290" s="103" t="s">
        <v>195</v>
      </c>
      <c r="D1290" s="10" t="n">
        <v>3257260.91</v>
      </c>
      <c r="E1290" s="10" t="n">
        <v>2728516.2</v>
      </c>
      <c r="F1290" s="10" t="n">
        <v>406133.71</v>
      </c>
      <c r="G1290" s="10" t="n">
        <v>122611</v>
      </c>
    </row>
    <row r="1291" customFormat="false" ht="38.25" hidden="false" customHeight="false" outlineLevel="0" collapsed="false">
      <c r="A1291" s="101"/>
      <c r="B1291" s="104" t="s">
        <v>196</v>
      </c>
      <c r="C1291" s="105" t="s">
        <v>197</v>
      </c>
      <c r="D1291" s="106" t="n">
        <v>7227.76</v>
      </c>
      <c r="E1291" s="106" t="n">
        <v>0</v>
      </c>
      <c r="F1291" s="106" t="n">
        <v>7227.76</v>
      </c>
      <c r="G1291" s="106" t="n">
        <v>0</v>
      </c>
    </row>
    <row r="1292" customFormat="false" ht="25.5" hidden="false" customHeight="false" outlineLevel="0" collapsed="false">
      <c r="A1292" s="101"/>
      <c r="B1292" s="104" t="s">
        <v>198</v>
      </c>
      <c r="C1292" s="105" t="s">
        <v>199</v>
      </c>
      <c r="D1292" s="106" t="n">
        <v>50469.11</v>
      </c>
      <c r="E1292" s="106" t="n">
        <v>0</v>
      </c>
      <c r="F1292" s="106" t="n">
        <v>50469.11</v>
      </c>
      <c r="G1292" s="106" t="n">
        <v>0</v>
      </c>
    </row>
    <row r="1293" customFormat="false" ht="12.75" hidden="false" customHeight="false" outlineLevel="0" collapsed="false">
      <c r="A1293" s="101"/>
      <c r="B1293" s="104" t="s">
        <v>184</v>
      </c>
      <c r="C1293" s="105" t="s">
        <v>185</v>
      </c>
      <c r="D1293" s="16" t="n">
        <v>1678.07</v>
      </c>
      <c r="E1293" s="16" t="n">
        <v>0</v>
      </c>
      <c r="F1293" s="16" t="n">
        <v>1678.07</v>
      </c>
      <c r="G1293" s="16" t="n">
        <v>0</v>
      </c>
    </row>
    <row r="1294" customFormat="false" ht="25.5" hidden="false" customHeight="false" outlineLevel="0" collapsed="false">
      <c r="A1294" s="101"/>
      <c r="B1294" s="104" t="s">
        <v>200</v>
      </c>
      <c r="C1294" s="105" t="s">
        <v>201</v>
      </c>
      <c r="D1294" s="106" t="n">
        <v>3007.79</v>
      </c>
      <c r="E1294" s="106" t="n">
        <v>0</v>
      </c>
      <c r="F1294" s="106" t="n">
        <v>3007.79</v>
      </c>
      <c r="G1294" s="106" t="n">
        <v>0</v>
      </c>
    </row>
    <row r="1295" customFormat="false" ht="12.75" hidden="false" customHeight="true" outlineLevel="0" collapsed="false">
      <c r="A1295" s="101"/>
      <c r="B1295" s="104" t="s">
        <v>202</v>
      </c>
      <c r="C1295" s="105" t="s">
        <v>203</v>
      </c>
      <c r="D1295" s="16" t="n">
        <v>1385.22</v>
      </c>
      <c r="E1295" s="16" t="n">
        <v>0</v>
      </c>
      <c r="F1295" s="16" t="n">
        <v>1385.22</v>
      </c>
      <c r="G1295" s="16" t="n">
        <v>0</v>
      </c>
    </row>
    <row r="1296" customFormat="false" ht="38.25" hidden="false" customHeight="false" outlineLevel="0" collapsed="false">
      <c r="A1296" s="101"/>
      <c r="B1296" s="104" t="s">
        <v>204</v>
      </c>
      <c r="C1296" s="105" t="s">
        <v>205</v>
      </c>
      <c r="D1296" s="106" t="n">
        <v>86874.22</v>
      </c>
      <c r="E1296" s="106" t="n">
        <v>0</v>
      </c>
      <c r="F1296" s="106" t="n">
        <v>86874.22</v>
      </c>
      <c r="G1296" s="106" t="n">
        <v>0</v>
      </c>
    </row>
    <row r="1297" customFormat="false" ht="12.75" hidden="false" customHeight="false" outlineLevel="0" collapsed="false">
      <c r="A1297" s="101"/>
      <c r="B1297" s="104" t="s">
        <v>206</v>
      </c>
      <c r="C1297" s="105" t="s">
        <v>207</v>
      </c>
      <c r="D1297" s="16" t="n">
        <v>2081367.49</v>
      </c>
      <c r="E1297" s="16" t="n">
        <v>1989525.87</v>
      </c>
      <c r="F1297" s="16" t="n">
        <v>91841.62</v>
      </c>
      <c r="G1297" s="16" t="n">
        <v>0</v>
      </c>
    </row>
    <row r="1298" customFormat="false" ht="12.75" hidden="false" customHeight="false" outlineLevel="0" collapsed="false">
      <c r="A1298" s="101"/>
      <c r="B1298" s="104" t="s">
        <v>208</v>
      </c>
      <c r="C1298" s="105" t="s">
        <v>209</v>
      </c>
      <c r="D1298" s="16" t="n">
        <v>775229.22</v>
      </c>
      <c r="E1298" s="16" t="n">
        <v>738990.33</v>
      </c>
      <c r="F1298" s="16" t="n">
        <v>36238.89</v>
      </c>
      <c r="G1298" s="16" t="n">
        <v>0</v>
      </c>
    </row>
    <row r="1299" customFormat="false" ht="12.75" hidden="false" customHeight="false" outlineLevel="0" collapsed="false">
      <c r="A1299" s="101"/>
      <c r="B1299" s="104" t="s">
        <v>210</v>
      </c>
      <c r="C1299" s="105" t="s">
        <v>211</v>
      </c>
      <c r="D1299" s="16" t="n">
        <v>106328.96</v>
      </c>
      <c r="E1299" s="16" t="n">
        <v>0</v>
      </c>
      <c r="F1299" s="16" t="n">
        <v>106328.96</v>
      </c>
      <c r="G1299" s="16" t="n">
        <v>0</v>
      </c>
    </row>
    <row r="1300" customFormat="false" ht="12.75" hidden="false" customHeight="false" outlineLevel="0" collapsed="false">
      <c r="A1300" s="101"/>
      <c r="B1300" s="104" t="s">
        <v>212</v>
      </c>
      <c r="C1300" s="105" t="s">
        <v>213</v>
      </c>
      <c r="D1300" s="16" t="n">
        <v>21082.07</v>
      </c>
      <c r="E1300" s="16" t="n">
        <v>0</v>
      </c>
      <c r="F1300" s="16" t="n">
        <v>21082.07</v>
      </c>
      <c r="G1300" s="16" t="n">
        <v>0</v>
      </c>
    </row>
    <row r="1301" customFormat="false" ht="12.75" hidden="false" customHeight="false" outlineLevel="0" collapsed="false">
      <c r="A1301" s="101"/>
      <c r="B1301" s="104" t="s">
        <v>214</v>
      </c>
      <c r="C1301" s="105" t="s">
        <v>215</v>
      </c>
      <c r="D1301" s="16" t="n">
        <v>122611</v>
      </c>
      <c r="E1301" s="16" t="n">
        <v>0</v>
      </c>
      <c r="F1301" s="16" t="n">
        <v>0</v>
      </c>
      <c r="G1301" s="16" t="n">
        <v>122611</v>
      </c>
    </row>
    <row r="1302" customFormat="false" ht="12.75" hidden="false" customHeight="false" outlineLevel="0" collapsed="false">
      <c r="A1302" s="101"/>
      <c r="B1302" s="107"/>
      <c r="C1302" s="108"/>
      <c r="D1302" s="10" t="n">
        <v>0</v>
      </c>
      <c r="E1302" s="10"/>
      <c r="F1302" s="10"/>
      <c r="G1302" s="10"/>
    </row>
    <row r="1303" customFormat="false" ht="12.75" hidden="false" customHeight="false" outlineLevel="0" collapsed="false">
      <c r="A1303" s="102" t="n">
        <v>3</v>
      </c>
      <c r="B1303" s="101"/>
      <c r="C1303" s="100" t="s">
        <v>216</v>
      </c>
      <c r="D1303" s="10" t="n">
        <v>71317.71</v>
      </c>
      <c r="E1303" s="10" t="n">
        <v>43854.9</v>
      </c>
      <c r="F1303" s="10" t="n">
        <v>26893.81</v>
      </c>
      <c r="G1303" s="10" t="n">
        <v>569</v>
      </c>
    </row>
    <row r="1304" customFormat="false" ht="25.5" hidden="false" customHeight="false" outlineLevel="0" collapsed="false">
      <c r="A1304" s="101"/>
      <c r="B1304" s="104" t="s">
        <v>217</v>
      </c>
      <c r="C1304" s="105" t="s">
        <v>218</v>
      </c>
      <c r="D1304" s="106" t="n">
        <v>0</v>
      </c>
      <c r="E1304" s="106" t="n">
        <v>0</v>
      </c>
      <c r="F1304" s="106" t="n">
        <v>0</v>
      </c>
      <c r="G1304" s="106" t="n">
        <v>0</v>
      </c>
    </row>
    <row r="1305" customFormat="false" ht="12.75" hidden="false" customHeight="false" outlineLevel="0" collapsed="false">
      <c r="A1305" s="101"/>
      <c r="B1305" s="104" t="s">
        <v>219</v>
      </c>
      <c r="C1305" s="105" t="s">
        <v>220</v>
      </c>
      <c r="D1305" s="16" t="n">
        <v>3343.83</v>
      </c>
      <c r="E1305" s="16" t="n">
        <v>0</v>
      </c>
      <c r="F1305" s="16" t="n">
        <v>3343.83</v>
      </c>
      <c r="G1305" s="16" t="n">
        <v>0</v>
      </c>
    </row>
    <row r="1306" customFormat="false" ht="12.75" hidden="false" customHeight="false" outlineLevel="0" collapsed="false">
      <c r="A1306" s="101"/>
      <c r="B1306" s="104" t="s">
        <v>214</v>
      </c>
      <c r="C1306" s="105" t="s">
        <v>215</v>
      </c>
      <c r="D1306" s="16" t="n">
        <v>0</v>
      </c>
      <c r="E1306" s="16" t="n">
        <v>0</v>
      </c>
      <c r="F1306" s="16" t="n">
        <v>0</v>
      </c>
      <c r="G1306" s="16" t="n">
        <v>0</v>
      </c>
    </row>
    <row r="1307" customFormat="false" ht="38.25" hidden="false" customHeight="false" outlineLevel="0" collapsed="false">
      <c r="A1307" s="101"/>
      <c r="B1307" s="104" t="s">
        <v>221</v>
      </c>
      <c r="C1307" s="105" t="s">
        <v>222</v>
      </c>
      <c r="D1307" s="106" t="n">
        <v>0</v>
      </c>
      <c r="E1307" s="106" t="n">
        <v>0</v>
      </c>
      <c r="F1307" s="106" t="n">
        <v>0</v>
      </c>
      <c r="G1307" s="106" t="n">
        <v>0</v>
      </c>
    </row>
    <row r="1308" customFormat="false" ht="12.75" hidden="false" customHeight="false" outlineLevel="0" collapsed="false">
      <c r="A1308" s="101"/>
      <c r="B1308" s="104" t="s">
        <v>223</v>
      </c>
      <c r="C1308" s="105" t="s">
        <v>224</v>
      </c>
      <c r="D1308" s="16" t="n">
        <v>19994.57</v>
      </c>
      <c r="E1308" s="16" t="n">
        <v>0</v>
      </c>
      <c r="F1308" s="16" t="n">
        <v>19442.57</v>
      </c>
      <c r="G1308" s="16" t="n">
        <v>552</v>
      </c>
    </row>
    <row r="1309" customFormat="false" ht="12.75" hidden="false" customHeight="false" outlineLevel="0" collapsed="false">
      <c r="A1309" s="101"/>
      <c r="B1309" s="104" t="s">
        <v>225</v>
      </c>
      <c r="C1309" s="105" t="s">
        <v>226</v>
      </c>
      <c r="D1309" s="16" t="n">
        <v>3375.29</v>
      </c>
      <c r="E1309" s="16" t="n">
        <v>0</v>
      </c>
      <c r="F1309" s="16" t="n">
        <v>3358.29</v>
      </c>
      <c r="G1309" s="16" t="n">
        <v>17</v>
      </c>
    </row>
    <row r="1310" customFormat="false" ht="12.75" hidden="false" customHeight="false" outlineLevel="0" collapsed="false">
      <c r="A1310" s="101"/>
      <c r="B1310" s="104" t="s">
        <v>227</v>
      </c>
      <c r="C1310" s="105" t="s">
        <v>228</v>
      </c>
      <c r="D1310" s="16" t="n">
        <v>43854.9</v>
      </c>
      <c r="E1310" s="16" t="n">
        <v>43854.9</v>
      </c>
      <c r="F1310" s="16" t="n">
        <v>0</v>
      </c>
      <c r="G1310" s="16" t="n">
        <v>0</v>
      </c>
    </row>
    <row r="1311" customFormat="false" ht="12.75" hidden="false" customHeight="false" outlineLevel="0" collapsed="false">
      <c r="A1311" s="101"/>
      <c r="B1311" s="104" t="s">
        <v>229</v>
      </c>
      <c r="C1311" s="105" t="s">
        <v>230</v>
      </c>
      <c r="D1311" s="16" t="n">
        <v>749.12</v>
      </c>
      <c r="E1311" s="16" t="n">
        <v>0</v>
      </c>
      <c r="F1311" s="16" t="n">
        <v>749.12</v>
      </c>
      <c r="G1311" s="16" t="n">
        <v>0</v>
      </c>
    </row>
    <row r="1312" customFormat="false" ht="12.75" hidden="false" customHeight="false" outlineLevel="0" collapsed="false">
      <c r="A1312" s="101"/>
      <c r="B1312" s="104"/>
      <c r="C1312" s="109"/>
      <c r="D1312" s="10" t="n">
        <v>0</v>
      </c>
      <c r="E1312" s="10"/>
      <c r="F1312" s="10"/>
      <c r="G1312" s="10"/>
    </row>
    <row r="1313" customFormat="false" ht="12.75" hidden="false" customHeight="false" outlineLevel="0" collapsed="false">
      <c r="A1313" s="102" t="n">
        <v>4</v>
      </c>
      <c r="B1313" s="101"/>
      <c r="C1313" s="100" t="s">
        <v>231</v>
      </c>
      <c r="D1313" s="10" t="n">
        <v>709243.83</v>
      </c>
      <c r="E1313" s="10" t="n">
        <v>583565.34</v>
      </c>
      <c r="F1313" s="10" t="n">
        <v>123529.49</v>
      </c>
      <c r="G1313" s="10" t="n">
        <v>2149</v>
      </c>
    </row>
    <row r="1314" customFormat="false" ht="12.75" hidden="false" customHeight="false" outlineLevel="0" collapsed="false">
      <c r="A1314" s="101"/>
      <c r="B1314" s="104" t="s">
        <v>214</v>
      </c>
      <c r="C1314" s="105" t="s">
        <v>215</v>
      </c>
      <c r="D1314" s="16" t="n">
        <v>707895.72</v>
      </c>
      <c r="E1314" s="16" t="n">
        <v>582639.23</v>
      </c>
      <c r="F1314" s="16" t="n">
        <v>123529.49</v>
      </c>
      <c r="G1314" s="16" t="n">
        <v>1727</v>
      </c>
    </row>
    <row r="1315" customFormat="false" ht="12.75" hidden="false" customHeight="false" outlineLevel="0" collapsed="false">
      <c r="A1315" s="101"/>
      <c r="B1315" s="104" t="s">
        <v>232</v>
      </c>
      <c r="C1315" s="105" t="s">
        <v>233</v>
      </c>
      <c r="D1315" s="16" t="n">
        <v>10</v>
      </c>
      <c r="E1315" s="16" t="n">
        <v>0</v>
      </c>
      <c r="F1315" s="16" t="n">
        <v>0</v>
      </c>
      <c r="G1315" s="16" t="n">
        <v>10</v>
      </c>
    </row>
    <row r="1316" customFormat="false" ht="12.75" hidden="false" customHeight="false" outlineLevel="0" collapsed="false">
      <c r="A1316" s="101"/>
      <c r="B1316" s="104" t="s">
        <v>234</v>
      </c>
      <c r="C1316" s="105" t="s">
        <v>235</v>
      </c>
      <c r="D1316" s="16" t="n">
        <v>1338.11</v>
      </c>
      <c r="E1316" s="16" t="n">
        <v>926.11</v>
      </c>
      <c r="F1316" s="16" t="n">
        <v>0</v>
      </c>
      <c r="G1316" s="16" t="n">
        <v>412</v>
      </c>
    </row>
    <row r="1317" customFormat="false" ht="38.25" hidden="false" customHeight="false" outlineLevel="0" collapsed="false">
      <c r="A1317" s="110"/>
      <c r="B1317" s="111" t="s">
        <v>236</v>
      </c>
      <c r="C1317" s="112" t="s">
        <v>237</v>
      </c>
      <c r="D1317" s="113" t="n">
        <v>0</v>
      </c>
      <c r="E1317" s="113" t="n">
        <v>0</v>
      </c>
      <c r="F1317" s="113" t="n">
        <v>0</v>
      </c>
      <c r="G1317" s="113" t="n">
        <v>0</v>
      </c>
    </row>
    <row r="1318" customFormat="false" ht="12.75" hidden="false" customHeight="false" outlineLevel="0" collapsed="false">
      <c r="A1318" s="114" t="s">
        <v>169</v>
      </c>
      <c r="B1318" s="114"/>
      <c r="C1318" s="114"/>
      <c r="D1318" s="114"/>
      <c r="E1318" s="114"/>
      <c r="F1318" s="114"/>
      <c r="G1318" s="114"/>
    </row>
    <row r="1319" customFormat="false" ht="15.75" hidden="false" customHeight="false" outlineLevel="0" collapsed="false">
      <c r="A1319" s="116" t="s">
        <v>42</v>
      </c>
    </row>
    <row r="1320" customFormat="false" ht="12.75" hidden="false" customHeight="false" outlineLevel="0" collapsed="false">
      <c r="A1320" s="96"/>
      <c r="B1320" s="96"/>
      <c r="C1320" s="100" t="s">
        <v>60</v>
      </c>
      <c r="D1320" s="10" t="n">
        <v>1685603.34</v>
      </c>
      <c r="E1320" s="10" t="n">
        <v>1349663.43</v>
      </c>
      <c r="F1320" s="10" t="n">
        <v>335939.91</v>
      </c>
      <c r="G1320" s="10"/>
    </row>
    <row r="1321" customFormat="false" ht="12.75" hidden="false" customHeight="false" outlineLevel="0" collapsed="false">
      <c r="A1321" s="91"/>
      <c r="B1321" s="91"/>
      <c r="C1321" s="101"/>
      <c r="D1321" s="10" t="n">
        <v>0</v>
      </c>
      <c r="E1321" s="10"/>
      <c r="F1321" s="10"/>
      <c r="G1321" s="10"/>
    </row>
    <row r="1322" customFormat="false" ht="12.75" hidden="false" customHeight="false" outlineLevel="0" collapsed="false">
      <c r="A1322" s="102" t="s">
        <v>178</v>
      </c>
      <c r="B1322" s="101"/>
      <c r="C1322" s="103" t="s">
        <v>179</v>
      </c>
      <c r="D1322" s="10" t="n">
        <v>27073.34</v>
      </c>
      <c r="E1322" s="10" t="n">
        <v>17939.69</v>
      </c>
      <c r="F1322" s="10" t="n">
        <v>9133.65</v>
      </c>
      <c r="G1322" s="10"/>
    </row>
    <row r="1323" customFormat="false" ht="12.75" hidden="false" customHeight="false" outlineLevel="0" collapsed="false">
      <c r="A1323" s="101"/>
      <c r="B1323" s="104" t="s">
        <v>180</v>
      </c>
      <c r="C1323" s="105" t="s">
        <v>181</v>
      </c>
      <c r="D1323" s="16" t="n">
        <v>9828.63</v>
      </c>
      <c r="E1323" s="16" t="n">
        <v>9216.25</v>
      </c>
      <c r="F1323" s="16" t="n">
        <v>612.38</v>
      </c>
      <c r="G1323" s="16"/>
    </row>
    <row r="1324" customFormat="false" ht="25.5" hidden="false" customHeight="false" outlineLevel="0" collapsed="false">
      <c r="A1324" s="101"/>
      <c r="B1324" s="104" t="s">
        <v>182</v>
      </c>
      <c r="C1324" s="105" t="s">
        <v>183</v>
      </c>
      <c r="D1324" s="106" t="n">
        <v>6382.1</v>
      </c>
      <c r="E1324" s="106" t="n">
        <v>6382.1</v>
      </c>
      <c r="F1324" s="106" t="n">
        <v>0</v>
      </c>
      <c r="G1324" s="106"/>
    </row>
    <row r="1325" customFormat="false" ht="12.75" hidden="false" customHeight="false" outlineLevel="0" collapsed="false">
      <c r="A1325" s="101"/>
      <c r="B1325" s="104" t="s">
        <v>184</v>
      </c>
      <c r="C1325" s="105" t="s">
        <v>185</v>
      </c>
      <c r="D1325" s="16" t="n">
        <v>2341.34</v>
      </c>
      <c r="E1325" s="16" t="n">
        <v>2341.34</v>
      </c>
      <c r="F1325" s="16" t="n">
        <v>0</v>
      </c>
      <c r="G1325" s="16"/>
    </row>
    <row r="1326" customFormat="false" ht="12.75" hidden="false" customHeight="false" outlineLevel="0" collapsed="false">
      <c r="A1326" s="101"/>
      <c r="B1326" s="104" t="s">
        <v>186</v>
      </c>
      <c r="C1326" s="105" t="s">
        <v>187</v>
      </c>
      <c r="D1326" s="16" t="n">
        <v>5174.93</v>
      </c>
      <c r="E1326" s="16" t="n">
        <v>0</v>
      </c>
      <c r="F1326" s="16" t="n">
        <v>5174.93</v>
      </c>
      <c r="G1326" s="16"/>
    </row>
    <row r="1327" customFormat="false" ht="25.5" hidden="false" customHeight="false" outlineLevel="0" collapsed="false">
      <c r="A1327" s="101"/>
      <c r="B1327" s="104" t="s">
        <v>188</v>
      </c>
      <c r="C1327" s="105" t="s">
        <v>189</v>
      </c>
      <c r="D1327" s="106" t="n">
        <v>921.69</v>
      </c>
      <c r="E1327" s="106" t="n">
        <v>0</v>
      </c>
      <c r="F1327" s="106" t="n">
        <v>921.69</v>
      </c>
      <c r="G1327" s="106"/>
    </row>
    <row r="1328" customFormat="false" ht="25.5" hidden="false" customHeight="false" outlineLevel="0" collapsed="false">
      <c r="A1328" s="101"/>
      <c r="B1328" s="104" t="s">
        <v>190</v>
      </c>
      <c r="C1328" s="105" t="s">
        <v>191</v>
      </c>
      <c r="D1328" s="106" t="n">
        <v>1288.56</v>
      </c>
      <c r="E1328" s="106" t="n">
        <v>0</v>
      </c>
      <c r="F1328" s="106" t="n">
        <v>1288.56</v>
      </c>
      <c r="G1328" s="106"/>
    </row>
    <row r="1329" customFormat="false" ht="12.75" hidden="false" customHeight="false" outlineLevel="0" collapsed="false">
      <c r="A1329" s="101"/>
      <c r="B1329" s="104" t="s">
        <v>192</v>
      </c>
      <c r="C1329" s="105" t="s">
        <v>193</v>
      </c>
      <c r="D1329" s="16" t="n">
        <v>1136.09</v>
      </c>
      <c r="E1329" s="16" t="n">
        <v>0</v>
      </c>
      <c r="F1329" s="16" t="n">
        <v>1136.09</v>
      </c>
      <c r="G1329" s="16"/>
    </row>
    <row r="1330" customFormat="false" ht="12.75" hidden="false" customHeight="false" outlineLevel="0" collapsed="false">
      <c r="A1330" s="101"/>
      <c r="B1330" s="107"/>
      <c r="C1330" s="108"/>
      <c r="D1330" s="10" t="n">
        <v>0</v>
      </c>
      <c r="E1330" s="10"/>
      <c r="F1330" s="10"/>
      <c r="G1330" s="10"/>
    </row>
    <row r="1331" customFormat="false" ht="12.75" hidden="false" customHeight="false" outlineLevel="0" collapsed="false">
      <c r="A1331" s="102" t="s">
        <v>194</v>
      </c>
      <c r="B1331" s="101"/>
      <c r="C1331" s="103" t="s">
        <v>195</v>
      </c>
      <c r="D1331" s="10" t="n">
        <v>1272299.02</v>
      </c>
      <c r="E1331" s="10" t="n">
        <v>1027561.34</v>
      </c>
      <c r="F1331" s="10" t="n">
        <v>244737.68</v>
      </c>
      <c r="G1331" s="10"/>
    </row>
    <row r="1332" customFormat="false" ht="38.25" hidden="false" customHeight="false" outlineLevel="0" collapsed="false">
      <c r="A1332" s="101"/>
      <c r="B1332" s="104" t="s">
        <v>196</v>
      </c>
      <c r="C1332" s="105" t="s">
        <v>197</v>
      </c>
      <c r="D1332" s="106" t="n">
        <v>5223.84</v>
      </c>
      <c r="E1332" s="106" t="n">
        <v>0</v>
      </c>
      <c r="F1332" s="106" t="n">
        <v>5223.84</v>
      </c>
      <c r="G1332" s="106"/>
    </row>
    <row r="1333" customFormat="false" ht="25.5" hidden="false" customHeight="false" outlineLevel="0" collapsed="false">
      <c r="A1333" s="101"/>
      <c r="B1333" s="104" t="s">
        <v>198</v>
      </c>
      <c r="C1333" s="105" t="s">
        <v>199</v>
      </c>
      <c r="D1333" s="106" t="n">
        <v>1257.12</v>
      </c>
      <c r="E1333" s="106" t="n">
        <v>0</v>
      </c>
      <c r="F1333" s="106" t="n">
        <v>1257.12</v>
      </c>
      <c r="G1333" s="106"/>
    </row>
    <row r="1334" customFormat="false" ht="12.75" hidden="false" customHeight="false" outlineLevel="0" collapsed="false">
      <c r="A1334" s="101"/>
      <c r="B1334" s="104" t="s">
        <v>184</v>
      </c>
      <c r="C1334" s="105" t="s">
        <v>185</v>
      </c>
      <c r="D1334" s="16" t="n">
        <v>1236.11</v>
      </c>
      <c r="E1334" s="16" t="n">
        <v>0</v>
      </c>
      <c r="F1334" s="16" t="n">
        <v>1236.11</v>
      </c>
      <c r="G1334" s="16"/>
    </row>
    <row r="1335" customFormat="false" ht="25.5" hidden="false" customHeight="false" outlineLevel="0" collapsed="false">
      <c r="A1335" s="101"/>
      <c r="B1335" s="104" t="s">
        <v>200</v>
      </c>
      <c r="C1335" s="105" t="s">
        <v>201</v>
      </c>
      <c r="D1335" s="106" t="n">
        <v>3886.43</v>
      </c>
      <c r="E1335" s="106" t="n">
        <v>0</v>
      </c>
      <c r="F1335" s="106" t="n">
        <v>3886.43</v>
      </c>
      <c r="G1335" s="106"/>
    </row>
    <row r="1336" customFormat="false" ht="12.75" hidden="false" customHeight="true" outlineLevel="0" collapsed="false">
      <c r="A1336" s="101"/>
      <c r="B1336" s="104" t="s">
        <v>202</v>
      </c>
      <c r="C1336" s="105" t="s">
        <v>203</v>
      </c>
      <c r="D1336" s="16" t="n">
        <v>827</v>
      </c>
      <c r="E1336" s="16" t="n">
        <v>0</v>
      </c>
      <c r="F1336" s="16" t="n">
        <v>827</v>
      </c>
      <c r="G1336" s="16"/>
    </row>
    <row r="1337" customFormat="false" ht="38.25" hidden="false" customHeight="false" outlineLevel="0" collapsed="false">
      <c r="A1337" s="101"/>
      <c r="B1337" s="104" t="s">
        <v>204</v>
      </c>
      <c r="C1337" s="105" t="s">
        <v>205</v>
      </c>
      <c r="D1337" s="106" t="n">
        <v>53211.58</v>
      </c>
      <c r="E1337" s="106" t="n">
        <v>0</v>
      </c>
      <c r="F1337" s="106" t="n">
        <v>53211.58</v>
      </c>
      <c r="G1337" s="106"/>
    </row>
    <row r="1338" customFormat="false" ht="12.75" hidden="false" customHeight="false" outlineLevel="0" collapsed="false">
      <c r="A1338" s="101"/>
      <c r="B1338" s="104" t="s">
        <v>206</v>
      </c>
      <c r="C1338" s="105" t="s">
        <v>207</v>
      </c>
      <c r="D1338" s="16" t="n">
        <v>826154.26</v>
      </c>
      <c r="E1338" s="16" t="n">
        <v>767891.01</v>
      </c>
      <c r="F1338" s="16" t="n">
        <v>58263.25</v>
      </c>
      <c r="G1338" s="16"/>
    </row>
    <row r="1339" customFormat="false" ht="12.75" hidden="false" customHeight="false" outlineLevel="0" collapsed="false">
      <c r="A1339" s="101"/>
      <c r="B1339" s="104" t="s">
        <v>208</v>
      </c>
      <c r="C1339" s="105" t="s">
        <v>209</v>
      </c>
      <c r="D1339" s="16" t="n">
        <v>321218.68</v>
      </c>
      <c r="E1339" s="16" t="n">
        <v>259670.33</v>
      </c>
      <c r="F1339" s="16" t="n">
        <v>61548.35</v>
      </c>
      <c r="G1339" s="16"/>
    </row>
    <row r="1340" customFormat="false" ht="12.75" hidden="false" customHeight="false" outlineLevel="0" collapsed="false">
      <c r="A1340" s="101"/>
      <c r="B1340" s="104" t="s">
        <v>210</v>
      </c>
      <c r="C1340" s="105" t="s">
        <v>211</v>
      </c>
      <c r="D1340" s="16" t="n">
        <v>42528.57</v>
      </c>
      <c r="E1340" s="16" t="n">
        <v>0</v>
      </c>
      <c r="F1340" s="16" t="n">
        <v>42528.57</v>
      </c>
      <c r="G1340" s="16"/>
    </row>
    <row r="1341" customFormat="false" ht="12.75" hidden="false" customHeight="false" outlineLevel="0" collapsed="false">
      <c r="A1341" s="101"/>
      <c r="B1341" s="104" t="s">
        <v>212</v>
      </c>
      <c r="C1341" s="105" t="s">
        <v>213</v>
      </c>
      <c r="D1341" s="16" t="n">
        <v>16755.43</v>
      </c>
      <c r="E1341" s="16" t="n">
        <v>0</v>
      </c>
      <c r="F1341" s="16" t="n">
        <v>16755.43</v>
      </c>
      <c r="G1341" s="16"/>
    </row>
    <row r="1342" customFormat="false" ht="12.75" hidden="false" customHeight="false" outlineLevel="0" collapsed="false">
      <c r="A1342" s="101"/>
      <c r="B1342" s="104" t="s">
        <v>214</v>
      </c>
      <c r="C1342" s="105" t="s">
        <v>215</v>
      </c>
      <c r="D1342" s="16" t="n">
        <v>0</v>
      </c>
      <c r="E1342" s="16" t="n">
        <v>0</v>
      </c>
      <c r="F1342" s="16" t="n">
        <v>0</v>
      </c>
      <c r="G1342" s="16"/>
    </row>
    <row r="1343" customFormat="false" ht="12.75" hidden="false" customHeight="false" outlineLevel="0" collapsed="false">
      <c r="A1343" s="101"/>
      <c r="B1343" s="107"/>
      <c r="C1343" s="108"/>
      <c r="D1343" s="10" t="n">
        <v>0</v>
      </c>
      <c r="E1343" s="10"/>
      <c r="F1343" s="10"/>
      <c r="G1343" s="10"/>
    </row>
    <row r="1344" customFormat="false" ht="12.75" hidden="false" customHeight="false" outlineLevel="0" collapsed="false">
      <c r="A1344" s="102" t="n">
        <v>3</v>
      </c>
      <c r="B1344" s="101"/>
      <c r="C1344" s="100" t="s">
        <v>216</v>
      </c>
      <c r="D1344" s="10" t="n">
        <v>37840.1</v>
      </c>
      <c r="E1344" s="10" t="n">
        <v>15699.1</v>
      </c>
      <c r="F1344" s="10" t="n">
        <v>22141</v>
      </c>
      <c r="G1344" s="10"/>
    </row>
    <row r="1345" customFormat="false" ht="25.5" hidden="false" customHeight="false" outlineLevel="0" collapsed="false">
      <c r="A1345" s="101"/>
      <c r="B1345" s="104" t="s">
        <v>217</v>
      </c>
      <c r="C1345" s="105" t="s">
        <v>218</v>
      </c>
      <c r="D1345" s="106" t="n">
        <v>0</v>
      </c>
      <c r="E1345" s="106" t="n">
        <v>0</v>
      </c>
      <c r="F1345" s="106" t="n">
        <v>0</v>
      </c>
      <c r="G1345" s="106"/>
    </row>
    <row r="1346" customFormat="false" ht="12.75" hidden="false" customHeight="false" outlineLevel="0" collapsed="false">
      <c r="A1346" s="101"/>
      <c r="B1346" s="104" t="s">
        <v>219</v>
      </c>
      <c r="C1346" s="105" t="s">
        <v>220</v>
      </c>
      <c r="D1346" s="16" t="n">
        <v>2438.24</v>
      </c>
      <c r="E1346" s="16" t="n">
        <v>0</v>
      </c>
      <c r="F1346" s="16" t="n">
        <v>2438.24</v>
      </c>
      <c r="G1346" s="16"/>
    </row>
    <row r="1347" customFormat="false" ht="12.75" hidden="false" customHeight="false" outlineLevel="0" collapsed="false">
      <c r="A1347" s="101"/>
      <c r="B1347" s="104" t="s">
        <v>214</v>
      </c>
      <c r="C1347" s="105" t="s">
        <v>215</v>
      </c>
      <c r="D1347" s="16" t="n">
        <v>0</v>
      </c>
      <c r="E1347" s="16" t="n">
        <v>0</v>
      </c>
      <c r="F1347" s="16" t="n">
        <v>0</v>
      </c>
      <c r="G1347" s="16"/>
    </row>
    <row r="1348" customFormat="false" ht="38.25" hidden="false" customHeight="false" outlineLevel="0" collapsed="false">
      <c r="A1348" s="101"/>
      <c r="B1348" s="104" t="s">
        <v>221</v>
      </c>
      <c r="C1348" s="105" t="s">
        <v>222</v>
      </c>
      <c r="D1348" s="106" t="n">
        <v>0</v>
      </c>
      <c r="E1348" s="106" t="n">
        <v>0</v>
      </c>
      <c r="F1348" s="106" t="n">
        <v>0</v>
      </c>
      <c r="G1348" s="106"/>
    </row>
    <row r="1349" customFormat="false" ht="12.75" hidden="false" customHeight="false" outlineLevel="0" collapsed="false">
      <c r="A1349" s="101"/>
      <c r="B1349" s="104" t="s">
        <v>223</v>
      </c>
      <c r="C1349" s="105" t="s">
        <v>224</v>
      </c>
      <c r="D1349" s="16" t="n">
        <v>18788.42</v>
      </c>
      <c r="E1349" s="16" t="n">
        <v>0</v>
      </c>
      <c r="F1349" s="16" t="n">
        <v>18788.42</v>
      </c>
      <c r="G1349" s="16"/>
    </row>
    <row r="1350" customFormat="false" ht="12.75" hidden="false" customHeight="false" outlineLevel="0" collapsed="false">
      <c r="A1350" s="101"/>
      <c r="B1350" s="104" t="s">
        <v>225</v>
      </c>
      <c r="C1350" s="105" t="s">
        <v>226</v>
      </c>
      <c r="D1350" s="16" t="n">
        <v>372.76</v>
      </c>
      <c r="E1350" s="16" t="n">
        <v>0</v>
      </c>
      <c r="F1350" s="16" t="n">
        <v>372.76</v>
      </c>
      <c r="G1350" s="16"/>
    </row>
    <row r="1351" customFormat="false" ht="12.75" hidden="false" customHeight="false" outlineLevel="0" collapsed="false">
      <c r="A1351" s="101"/>
      <c r="B1351" s="104" t="s">
        <v>227</v>
      </c>
      <c r="C1351" s="105" t="s">
        <v>228</v>
      </c>
      <c r="D1351" s="16" t="n">
        <v>15699.1</v>
      </c>
      <c r="E1351" s="16" t="n">
        <v>15699.1</v>
      </c>
      <c r="F1351" s="16" t="n">
        <v>0</v>
      </c>
      <c r="G1351" s="16"/>
    </row>
    <row r="1352" customFormat="false" ht="12.75" hidden="false" customHeight="false" outlineLevel="0" collapsed="false">
      <c r="A1352" s="101"/>
      <c r="B1352" s="104" t="s">
        <v>229</v>
      </c>
      <c r="C1352" s="105" t="s">
        <v>230</v>
      </c>
      <c r="D1352" s="16" t="n">
        <v>541.58</v>
      </c>
      <c r="E1352" s="16" t="n">
        <v>0</v>
      </c>
      <c r="F1352" s="16" t="n">
        <v>541.58</v>
      </c>
      <c r="G1352" s="16"/>
    </row>
    <row r="1353" customFormat="false" ht="12.75" hidden="false" customHeight="false" outlineLevel="0" collapsed="false">
      <c r="A1353" s="101"/>
      <c r="B1353" s="104"/>
      <c r="C1353" s="109"/>
      <c r="D1353" s="10" t="n">
        <v>0</v>
      </c>
      <c r="E1353" s="10"/>
      <c r="F1353" s="10"/>
      <c r="G1353" s="10"/>
    </row>
    <row r="1354" customFormat="false" ht="12.75" hidden="false" customHeight="false" outlineLevel="0" collapsed="false">
      <c r="A1354" s="102" t="n">
        <v>4</v>
      </c>
      <c r="B1354" s="101"/>
      <c r="C1354" s="100" t="s">
        <v>231</v>
      </c>
      <c r="D1354" s="10" t="n">
        <v>348390.88</v>
      </c>
      <c r="E1354" s="10" t="n">
        <v>288463.3</v>
      </c>
      <c r="F1354" s="10" t="n">
        <v>59927.58</v>
      </c>
      <c r="G1354" s="10"/>
    </row>
    <row r="1355" customFormat="false" ht="12.75" hidden="false" customHeight="false" outlineLevel="0" collapsed="false">
      <c r="A1355" s="101"/>
      <c r="B1355" s="104" t="s">
        <v>214</v>
      </c>
      <c r="C1355" s="105" t="s">
        <v>215</v>
      </c>
      <c r="D1355" s="16" t="n">
        <v>344069.08</v>
      </c>
      <c r="E1355" s="16" t="n">
        <v>284141.5</v>
      </c>
      <c r="F1355" s="16" t="n">
        <v>59927.58</v>
      </c>
      <c r="G1355" s="16"/>
    </row>
    <row r="1356" customFormat="false" ht="12.75" hidden="false" customHeight="false" outlineLevel="0" collapsed="false">
      <c r="A1356" s="101"/>
      <c r="B1356" s="104" t="s">
        <v>232</v>
      </c>
      <c r="C1356" s="105" t="s">
        <v>233</v>
      </c>
      <c r="D1356" s="16" t="n">
        <v>0</v>
      </c>
      <c r="E1356" s="16" t="n">
        <v>0</v>
      </c>
      <c r="F1356" s="16" t="n">
        <v>0</v>
      </c>
      <c r="G1356" s="16"/>
    </row>
    <row r="1357" customFormat="false" ht="12.75" hidden="false" customHeight="false" outlineLevel="0" collapsed="false">
      <c r="A1357" s="101"/>
      <c r="B1357" s="104" t="s">
        <v>234</v>
      </c>
      <c r="C1357" s="105" t="s">
        <v>235</v>
      </c>
      <c r="D1357" s="16" t="n">
        <v>4321.8</v>
      </c>
      <c r="E1357" s="16" t="n">
        <v>4321.8</v>
      </c>
      <c r="F1357" s="16" t="n">
        <v>0</v>
      </c>
      <c r="G1357" s="16"/>
    </row>
    <row r="1358" customFormat="false" ht="38.25" hidden="false" customHeight="false" outlineLevel="0" collapsed="false">
      <c r="A1358" s="110"/>
      <c r="B1358" s="111" t="s">
        <v>236</v>
      </c>
      <c r="C1358" s="112" t="s">
        <v>237</v>
      </c>
      <c r="D1358" s="113" t="n">
        <v>0</v>
      </c>
      <c r="E1358" s="113" t="n">
        <v>0</v>
      </c>
      <c r="F1358" s="113" t="n">
        <v>0</v>
      </c>
      <c r="G1358" s="113"/>
    </row>
    <row r="1359" customFormat="false" ht="12.75" hidden="false" customHeight="false" outlineLevel="0" collapsed="false">
      <c r="A1359" s="114" t="s">
        <v>169</v>
      </c>
      <c r="B1359" s="114"/>
      <c r="C1359" s="114"/>
      <c r="D1359" s="114"/>
      <c r="E1359" s="114"/>
      <c r="F1359" s="114"/>
      <c r="G1359" s="114"/>
    </row>
  </sheetData>
  <mergeCells count="34">
    <mergeCell ref="A6:B6"/>
    <mergeCell ref="A47:G47"/>
    <mergeCell ref="A88:G88"/>
    <mergeCell ref="A129:G129"/>
    <mergeCell ref="A170:G170"/>
    <mergeCell ref="A211:G211"/>
    <mergeCell ref="A252:G252"/>
    <mergeCell ref="A293:G293"/>
    <mergeCell ref="A334:G334"/>
    <mergeCell ref="A375:G375"/>
    <mergeCell ref="A416:G416"/>
    <mergeCell ref="A457:G457"/>
    <mergeCell ref="A498:G498"/>
    <mergeCell ref="A539:G539"/>
    <mergeCell ref="A580:G580"/>
    <mergeCell ref="A621:G621"/>
    <mergeCell ref="A662:G662"/>
    <mergeCell ref="A703:G703"/>
    <mergeCell ref="A744:G744"/>
    <mergeCell ref="A785:G785"/>
    <mergeCell ref="A826:G826"/>
    <mergeCell ref="A867:G867"/>
    <mergeCell ref="A908:G908"/>
    <mergeCell ref="A949:G949"/>
    <mergeCell ref="A990:G990"/>
    <mergeCell ref="A1031:G1031"/>
    <mergeCell ref="A1072:G1072"/>
    <mergeCell ref="A1113:G1113"/>
    <mergeCell ref="A1154:G1154"/>
    <mergeCell ref="A1195:G1195"/>
    <mergeCell ref="A1236:G1236"/>
    <mergeCell ref="A1277:G1277"/>
    <mergeCell ref="A1318:G1318"/>
    <mergeCell ref="A1359:G1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4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2" activeCellId="0" sqref="F2"/>
    </sheetView>
  </sheetViews>
  <sheetFormatPr defaultColWidth="12.671875" defaultRowHeight="12.75" zeroHeight="false" outlineLevelRow="0" outlineLevelCol="0"/>
  <cols>
    <col collapsed="false" customWidth="true" hidden="false" outlineLevel="0" max="1" min="1" style="26" width="11.88"/>
    <col collapsed="false" customWidth="true" hidden="false" outlineLevel="0" max="2" min="2" style="26" width="55.49"/>
    <col collapsed="false" customWidth="true" hidden="false" outlineLevel="0" max="6" min="3" style="26" width="18.22"/>
    <col collapsed="false" customWidth="true" hidden="false" outlineLevel="0" max="7" min="7" style="117" width="13.31"/>
    <col collapsed="false" customWidth="false" hidden="false" outlineLevel="0" max="15" min="8" style="117" width="12.67"/>
    <col collapsed="false" customWidth="false" hidden="false" outlineLevel="0" max="257" min="16" style="26" width="12.67"/>
  </cols>
  <sheetData>
    <row r="1" customFormat="false" ht="15.75" hidden="false" customHeight="false" outlineLevel="0" collapsed="false">
      <c r="A1" s="2" t="s">
        <v>239</v>
      </c>
      <c r="B1" s="1"/>
      <c r="F1" s="4" t="s">
        <v>240</v>
      </c>
    </row>
    <row r="2" customFormat="false" ht="15.75" hidden="false" customHeight="false" outlineLevel="0" collapsed="false">
      <c r="A2" s="2" t="s">
        <v>241</v>
      </c>
      <c r="B2" s="1"/>
    </row>
    <row r="3" customFormat="false" ht="15.75" hidden="false" customHeight="false" outlineLevel="0" collapsed="false">
      <c r="A3" s="116" t="s">
        <v>10</v>
      </c>
      <c r="B3" s="1"/>
      <c r="C3" s="49"/>
      <c r="D3" s="49"/>
      <c r="E3" s="49"/>
      <c r="F3" s="49"/>
    </row>
    <row r="4" customFormat="false" ht="15.75" hidden="false" customHeight="false" outlineLevel="0" collapsed="false">
      <c r="A4" s="116" t="s">
        <v>4</v>
      </c>
      <c r="B4" s="1"/>
      <c r="C4" s="10"/>
    </row>
    <row r="5" customFormat="false" ht="12.75" hidden="false" customHeight="false" outlineLevel="0" collapsed="false">
      <c r="A5" s="1"/>
      <c r="B5" s="1"/>
    </row>
    <row r="6" customFormat="false" ht="45" hidden="false" customHeight="false" outlineLevel="0" collapsed="false">
      <c r="A6" s="6" t="s">
        <v>242</v>
      </c>
      <c r="B6" s="65" t="s">
        <v>5</v>
      </c>
      <c r="C6" s="65" t="s">
        <v>58</v>
      </c>
      <c r="D6" s="65" t="s">
        <v>47</v>
      </c>
      <c r="E6" s="65" t="s">
        <v>52</v>
      </c>
      <c r="F6" s="65" t="s">
        <v>53</v>
      </c>
    </row>
    <row r="8" customFormat="false" ht="12.75" hidden="false" customHeight="false" outlineLevel="0" collapsed="false">
      <c r="A8" s="118"/>
      <c r="B8" s="9" t="s">
        <v>243</v>
      </c>
      <c r="C8" s="10" t="n">
        <v>200909119.38</v>
      </c>
      <c r="D8" s="10" t="n">
        <v>155180626.18</v>
      </c>
      <c r="E8" s="10" t="n">
        <v>35177679.02</v>
      </c>
      <c r="F8" s="10" t="n">
        <v>10550814.18</v>
      </c>
      <c r="G8" s="119"/>
      <c r="H8" s="119"/>
      <c r="I8" s="119"/>
      <c r="J8" s="119"/>
      <c r="K8" s="119"/>
      <c r="L8" s="119"/>
      <c r="M8" s="119"/>
      <c r="N8" s="119"/>
    </row>
    <row r="9" customFormat="false" ht="12.75" hidden="false" customHeight="false" outlineLevel="0" collapsed="false">
      <c r="A9" s="118"/>
      <c r="B9" s="120"/>
      <c r="C9" s="10" t="n">
        <v>0</v>
      </c>
      <c r="D9" s="16"/>
      <c r="E9" s="16"/>
      <c r="F9" s="16"/>
      <c r="G9" s="119"/>
      <c r="H9" s="119"/>
      <c r="I9" s="119"/>
      <c r="J9" s="119"/>
      <c r="K9" s="119"/>
      <c r="L9" s="119"/>
      <c r="M9" s="119"/>
      <c r="N9" s="119"/>
    </row>
    <row r="10" customFormat="false" ht="12.75" hidden="false" customHeight="false" outlineLevel="0" collapsed="false">
      <c r="A10" s="118"/>
      <c r="B10" s="9" t="s">
        <v>244</v>
      </c>
      <c r="C10" s="10" t="n">
        <v>190579829.09</v>
      </c>
      <c r="D10" s="10" t="n">
        <v>150334673.18</v>
      </c>
      <c r="E10" s="10" t="n">
        <v>29943019.73</v>
      </c>
      <c r="F10" s="10" t="n">
        <v>10302136.18</v>
      </c>
      <c r="G10" s="119"/>
      <c r="H10" s="119"/>
      <c r="I10" s="119"/>
      <c r="J10" s="119"/>
      <c r="K10" s="119"/>
      <c r="L10" s="119"/>
      <c r="M10" s="119"/>
      <c r="N10" s="119"/>
    </row>
    <row r="11" customFormat="false" ht="12.75" hidden="false" customHeight="false" outlineLevel="0" collapsed="false">
      <c r="A11" s="118"/>
      <c r="B11" s="118"/>
      <c r="C11" s="10" t="n">
        <v>0</v>
      </c>
      <c r="D11" s="16"/>
      <c r="E11" s="16"/>
      <c r="F11" s="16"/>
      <c r="G11" s="119"/>
      <c r="H11" s="119"/>
      <c r="I11" s="119"/>
      <c r="J11" s="119"/>
      <c r="K11" s="119"/>
      <c r="L11" s="119"/>
      <c r="M11" s="119"/>
      <c r="N11" s="119"/>
    </row>
    <row r="12" customFormat="false" ht="12.75" hidden="false" customHeight="false" outlineLevel="0" collapsed="false">
      <c r="A12" s="121" t="s">
        <v>245</v>
      </c>
      <c r="B12" s="9" t="s">
        <v>246</v>
      </c>
      <c r="C12" s="10" t="n">
        <v>121542600.31</v>
      </c>
      <c r="D12" s="10" t="n">
        <v>99687735.3</v>
      </c>
      <c r="E12" s="10" t="n">
        <v>16157244.83</v>
      </c>
      <c r="F12" s="10" t="n">
        <v>5697620.18</v>
      </c>
      <c r="G12" s="119"/>
      <c r="H12" s="119"/>
      <c r="I12" s="119"/>
      <c r="J12" s="119"/>
      <c r="K12" s="119"/>
      <c r="L12" s="119"/>
      <c r="M12" s="119"/>
      <c r="N12" s="119"/>
    </row>
    <row r="13" customFormat="false" ht="12.75" hidden="false" customHeight="false" outlineLevel="0" collapsed="false">
      <c r="A13" s="122" t="s">
        <v>247</v>
      </c>
      <c r="B13" s="15" t="s">
        <v>248</v>
      </c>
      <c r="C13" s="16" t="n">
        <v>23758252.65</v>
      </c>
      <c r="D13" s="16" t="n">
        <v>17566421.1</v>
      </c>
      <c r="E13" s="16" t="n">
        <v>5601335.55</v>
      </c>
      <c r="F13" s="16" t="n">
        <v>590496</v>
      </c>
      <c r="G13" s="119"/>
      <c r="H13" s="119"/>
      <c r="I13" s="119"/>
      <c r="J13" s="119"/>
      <c r="K13" s="119"/>
      <c r="L13" s="119"/>
      <c r="M13" s="119"/>
      <c r="N13" s="119"/>
    </row>
    <row r="14" customFormat="false" ht="12.75" hidden="false" customHeight="false" outlineLevel="0" collapsed="false">
      <c r="A14" s="122" t="s">
        <v>249</v>
      </c>
      <c r="B14" s="15" t="s">
        <v>250</v>
      </c>
      <c r="C14" s="16" t="n">
        <v>3203467.95</v>
      </c>
      <c r="D14" s="16" t="n">
        <v>2932041.6</v>
      </c>
      <c r="E14" s="16" t="n">
        <v>99334.35</v>
      </c>
      <c r="F14" s="16" t="n">
        <v>172092</v>
      </c>
      <c r="G14" s="119"/>
      <c r="H14" s="119"/>
      <c r="I14" s="119"/>
      <c r="J14" s="119"/>
      <c r="K14" s="119"/>
      <c r="L14" s="119"/>
      <c r="M14" s="119"/>
      <c r="N14" s="119"/>
    </row>
    <row r="15" customFormat="false" ht="12.75" hidden="false" customHeight="false" outlineLevel="0" collapsed="false">
      <c r="A15" s="122" t="s">
        <v>251</v>
      </c>
      <c r="B15" s="15" t="s">
        <v>252</v>
      </c>
      <c r="C15" s="16" t="n">
        <v>20676127.83</v>
      </c>
      <c r="D15" s="16" t="n">
        <v>14820916.7</v>
      </c>
      <c r="E15" s="16" t="n">
        <v>4867470.13</v>
      </c>
      <c r="F15" s="16" t="n">
        <v>987741</v>
      </c>
      <c r="G15" s="119"/>
      <c r="H15" s="119"/>
      <c r="I15" s="119"/>
      <c r="J15" s="119"/>
      <c r="K15" s="119"/>
      <c r="L15" s="119"/>
      <c r="M15" s="119"/>
      <c r="N15" s="119"/>
    </row>
    <row r="16" customFormat="false" ht="25.5" hidden="false" customHeight="false" outlineLevel="0" collapsed="false">
      <c r="A16" s="123" t="s">
        <v>253</v>
      </c>
      <c r="B16" s="124" t="s">
        <v>254</v>
      </c>
      <c r="C16" s="16" t="n">
        <v>14139900.89</v>
      </c>
      <c r="D16" s="16" t="n">
        <v>14105361.1</v>
      </c>
      <c r="E16" s="16" t="n">
        <v>34539.79</v>
      </c>
      <c r="F16" s="16" t="n">
        <v>0</v>
      </c>
      <c r="G16" s="119"/>
      <c r="H16" s="119"/>
      <c r="I16" s="119"/>
      <c r="J16" s="119"/>
      <c r="K16" s="119"/>
      <c r="L16" s="119"/>
      <c r="M16" s="119"/>
      <c r="N16" s="119"/>
    </row>
    <row r="17" customFormat="false" ht="12.75" hidden="false" customHeight="false" outlineLevel="0" collapsed="false">
      <c r="A17" s="125" t="s">
        <v>255</v>
      </c>
      <c r="B17" s="15" t="s">
        <v>256</v>
      </c>
      <c r="C17" s="16" t="n">
        <v>57486056.06</v>
      </c>
      <c r="D17" s="16" t="n">
        <v>50262994.8</v>
      </c>
      <c r="E17" s="16" t="n">
        <v>3275770.08</v>
      </c>
      <c r="F17" s="16" t="n">
        <v>3947291.18</v>
      </c>
      <c r="G17" s="119"/>
      <c r="H17" s="119"/>
      <c r="I17" s="119"/>
      <c r="J17" s="119"/>
      <c r="K17" s="119"/>
      <c r="L17" s="119"/>
      <c r="M17" s="119"/>
      <c r="N17" s="119"/>
    </row>
    <row r="18" customFormat="false" ht="12.75" hidden="false" customHeight="false" outlineLevel="0" collapsed="false">
      <c r="A18" s="14" t="n">
        <v>16</v>
      </c>
      <c r="B18" s="15" t="s">
        <v>257</v>
      </c>
      <c r="C18" s="16" t="n">
        <v>0</v>
      </c>
      <c r="D18" s="16" t="n">
        <v>0</v>
      </c>
      <c r="E18" s="16" t="n">
        <v>0</v>
      </c>
      <c r="F18" s="16" t="n">
        <v>0</v>
      </c>
      <c r="G18" s="119"/>
      <c r="H18" s="119"/>
      <c r="I18" s="119"/>
      <c r="J18" s="119"/>
      <c r="K18" s="119"/>
      <c r="L18" s="119"/>
      <c r="M18" s="119"/>
      <c r="N18" s="119"/>
    </row>
    <row r="19" customFormat="false" ht="12.75" hidden="false" customHeight="false" outlineLevel="0" collapsed="false">
      <c r="A19" s="122" t="n">
        <v>17</v>
      </c>
      <c r="B19" s="15" t="s">
        <v>258</v>
      </c>
      <c r="C19" s="16" t="n">
        <v>2278794.93</v>
      </c>
      <c r="D19" s="16" t="n">
        <v>0</v>
      </c>
      <c r="E19" s="16" t="n">
        <v>2278794.93</v>
      </c>
      <c r="F19" s="16" t="n">
        <v>0</v>
      </c>
      <c r="G19" s="119"/>
      <c r="H19" s="119"/>
      <c r="I19" s="119"/>
      <c r="J19" s="119"/>
      <c r="K19" s="119"/>
      <c r="L19" s="119"/>
      <c r="M19" s="119"/>
      <c r="N19" s="119"/>
    </row>
    <row r="20" customFormat="false" ht="12.75" hidden="false" customHeight="false" outlineLevel="0" collapsed="false">
      <c r="A20" s="122" t="n">
        <v>18</v>
      </c>
      <c r="B20" s="15" t="s">
        <v>259</v>
      </c>
      <c r="C20" s="16" t="n">
        <v>0</v>
      </c>
      <c r="D20" s="16" t="n">
        <v>0</v>
      </c>
      <c r="E20" s="16" t="n">
        <v>0</v>
      </c>
      <c r="F20" s="16" t="n">
        <v>0</v>
      </c>
      <c r="G20" s="119"/>
      <c r="H20" s="119"/>
      <c r="I20" s="119"/>
      <c r="J20" s="119"/>
      <c r="K20" s="119"/>
      <c r="L20" s="119"/>
      <c r="M20" s="119"/>
      <c r="N20" s="119"/>
    </row>
    <row r="21" customFormat="false" ht="12.75" hidden="false" customHeight="false" outlineLevel="0" collapsed="false">
      <c r="A21" s="122"/>
      <c r="B21" s="15"/>
      <c r="C21" s="10" t="n">
        <v>0</v>
      </c>
      <c r="D21" s="16"/>
      <c r="E21" s="16"/>
      <c r="F21" s="16"/>
      <c r="G21" s="119"/>
      <c r="H21" s="119"/>
      <c r="I21" s="119"/>
      <c r="J21" s="119"/>
      <c r="K21" s="119"/>
      <c r="L21" s="119"/>
      <c r="M21" s="119"/>
      <c r="N21" s="119"/>
    </row>
    <row r="22" customFormat="false" ht="12.75" hidden="false" customHeight="false" outlineLevel="0" collapsed="false">
      <c r="A22" s="121" t="s">
        <v>260</v>
      </c>
      <c r="B22" s="9" t="s">
        <v>261</v>
      </c>
      <c r="C22" s="10" t="n">
        <v>46568805.85</v>
      </c>
      <c r="D22" s="10" t="n">
        <v>34102398.4</v>
      </c>
      <c r="E22" s="10" t="n">
        <v>9184533.45</v>
      </c>
      <c r="F22" s="10" t="n">
        <v>3281874</v>
      </c>
      <c r="G22" s="119"/>
      <c r="H22" s="119"/>
      <c r="I22" s="119"/>
      <c r="J22" s="119"/>
      <c r="K22" s="119"/>
      <c r="L22" s="119"/>
      <c r="M22" s="119"/>
      <c r="N22" s="119"/>
    </row>
    <row r="23" customFormat="false" ht="12.75" hidden="false" customHeight="false" outlineLevel="0" collapsed="false">
      <c r="A23" s="122" t="s">
        <v>262</v>
      </c>
      <c r="B23" s="15" t="s">
        <v>263</v>
      </c>
      <c r="C23" s="16" t="n">
        <v>1063535.33</v>
      </c>
      <c r="D23" s="16" t="n">
        <v>881532.7</v>
      </c>
      <c r="E23" s="16" t="n">
        <v>142572.63</v>
      </c>
      <c r="F23" s="16" t="n">
        <v>39430</v>
      </c>
      <c r="G23" s="119"/>
      <c r="H23" s="119"/>
      <c r="I23" s="119"/>
      <c r="J23" s="119"/>
      <c r="K23" s="119"/>
      <c r="L23" s="119"/>
      <c r="M23" s="119"/>
      <c r="N23" s="119"/>
    </row>
    <row r="24" customFormat="false" ht="12.75" hidden="false" customHeight="false" outlineLevel="0" collapsed="false">
      <c r="A24" s="122" t="s">
        <v>264</v>
      </c>
      <c r="B24" s="15" t="s">
        <v>265</v>
      </c>
      <c r="C24" s="16" t="n">
        <v>1375686.23</v>
      </c>
      <c r="D24" s="16" t="n">
        <v>1139681.5</v>
      </c>
      <c r="E24" s="16" t="n">
        <v>203578.73</v>
      </c>
      <c r="F24" s="16" t="n">
        <v>32426</v>
      </c>
      <c r="G24" s="119"/>
      <c r="H24" s="119"/>
      <c r="I24" s="119"/>
      <c r="J24" s="119"/>
      <c r="K24" s="119"/>
      <c r="L24" s="119"/>
      <c r="M24" s="119"/>
      <c r="N24" s="119"/>
    </row>
    <row r="25" customFormat="false" ht="12.75" hidden="false" customHeight="false" outlineLevel="0" collapsed="false">
      <c r="A25" s="122" t="s">
        <v>266</v>
      </c>
      <c r="B25" s="15" t="s">
        <v>267</v>
      </c>
      <c r="C25" s="16" t="n">
        <v>72590.23</v>
      </c>
      <c r="D25" s="16" t="n">
        <v>25620.9</v>
      </c>
      <c r="E25" s="16" t="n">
        <v>24730.33</v>
      </c>
      <c r="F25" s="16" t="n">
        <v>22239</v>
      </c>
      <c r="G25" s="119"/>
      <c r="H25" s="119"/>
      <c r="I25" s="119"/>
      <c r="J25" s="119"/>
      <c r="K25" s="119"/>
      <c r="L25" s="119"/>
      <c r="M25" s="119"/>
      <c r="N25" s="119"/>
    </row>
    <row r="26" customFormat="false" ht="12.75" hidden="false" customHeight="false" outlineLevel="0" collapsed="false">
      <c r="A26" s="122" t="s">
        <v>268</v>
      </c>
      <c r="B26" s="15" t="s">
        <v>269</v>
      </c>
      <c r="C26" s="16" t="n">
        <v>63998.1</v>
      </c>
      <c r="D26" s="16" t="n">
        <v>0</v>
      </c>
      <c r="E26" s="16" t="n">
        <v>46671.1</v>
      </c>
      <c r="F26" s="16" t="n">
        <v>17327</v>
      </c>
      <c r="G26" s="119"/>
      <c r="H26" s="119"/>
      <c r="I26" s="119"/>
      <c r="J26" s="119"/>
      <c r="K26" s="119"/>
      <c r="L26" s="119"/>
      <c r="M26" s="119"/>
      <c r="N26" s="119"/>
    </row>
    <row r="27" customFormat="false" ht="25.5" hidden="false" customHeight="false" outlineLevel="0" collapsed="false">
      <c r="A27" s="123" t="s">
        <v>270</v>
      </c>
      <c r="B27" s="124" t="s">
        <v>271</v>
      </c>
      <c r="C27" s="16" t="n">
        <v>42441091.39</v>
      </c>
      <c r="D27" s="16" t="n">
        <v>30981571</v>
      </c>
      <c r="E27" s="16" t="n">
        <v>8321972.39</v>
      </c>
      <c r="F27" s="16" t="n">
        <v>3137548</v>
      </c>
      <c r="G27" s="119"/>
      <c r="H27" s="119"/>
      <c r="I27" s="119"/>
      <c r="J27" s="119"/>
      <c r="K27" s="119"/>
      <c r="L27" s="119"/>
      <c r="M27" s="119"/>
      <c r="N27" s="119"/>
    </row>
    <row r="28" customFormat="false" ht="12.75" hidden="false" customHeight="false" outlineLevel="0" collapsed="false">
      <c r="A28" s="122" t="s">
        <v>272</v>
      </c>
      <c r="B28" s="15" t="s">
        <v>273</v>
      </c>
      <c r="C28" s="16" t="n">
        <v>799961.22</v>
      </c>
      <c r="D28" s="16" t="n">
        <v>644061</v>
      </c>
      <c r="E28" s="16" t="n">
        <v>154354.22</v>
      </c>
      <c r="F28" s="16" t="n">
        <v>1546</v>
      </c>
      <c r="G28" s="119"/>
      <c r="H28" s="119"/>
      <c r="I28" s="119"/>
      <c r="J28" s="119"/>
      <c r="K28" s="119"/>
      <c r="L28" s="119"/>
      <c r="M28" s="119"/>
      <c r="N28" s="119"/>
    </row>
    <row r="29" customFormat="false" ht="25.5" hidden="false" customHeight="false" outlineLevel="0" collapsed="false">
      <c r="A29" s="123" t="s">
        <v>274</v>
      </c>
      <c r="B29" s="124" t="s">
        <v>275</v>
      </c>
      <c r="C29" s="16" t="n">
        <v>751917.1</v>
      </c>
      <c r="D29" s="16" t="n">
        <v>429931.3</v>
      </c>
      <c r="E29" s="16" t="n">
        <v>290627.8</v>
      </c>
      <c r="F29" s="16" t="n">
        <v>31358</v>
      </c>
      <c r="G29" s="119"/>
      <c r="H29" s="119"/>
      <c r="I29" s="119"/>
      <c r="J29" s="119"/>
      <c r="K29" s="119"/>
      <c r="L29" s="119"/>
      <c r="M29" s="119"/>
      <c r="N29" s="119"/>
    </row>
    <row r="30" customFormat="false" ht="12.75" hidden="false" customHeight="false" outlineLevel="0" collapsed="false">
      <c r="A30" s="122" t="n">
        <v>29</v>
      </c>
      <c r="B30" s="15" t="s">
        <v>276</v>
      </c>
      <c r="C30" s="16" t="n">
        <v>26.25</v>
      </c>
      <c r="D30" s="16" t="n">
        <v>0</v>
      </c>
      <c r="E30" s="16" t="n">
        <v>26.25</v>
      </c>
      <c r="F30" s="16" t="n">
        <v>0</v>
      </c>
      <c r="G30" s="119"/>
      <c r="H30" s="119"/>
      <c r="I30" s="119"/>
      <c r="J30" s="119"/>
      <c r="K30" s="119"/>
      <c r="L30" s="119"/>
      <c r="M30" s="119"/>
      <c r="N30" s="119"/>
    </row>
    <row r="31" customFormat="false" ht="12.75" hidden="false" customHeight="false" outlineLevel="0" collapsed="false">
      <c r="A31" s="122"/>
      <c r="B31" s="15"/>
      <c r="C31" s="10" t="n">
        <v>0</v>
      </c>
      <c r="D31" s="1"/>
      <c r="E31" s="1"/>
      <c r="F31" s="1"/>
      <c r="G31" s="119"/>
      <c r="H31" s="119"/>
      <c r="I31" s="119"/>
      <c r="J31" s="119"/>
      <c r="K31" s="119"/>
      <c r="L31" s="119"/>
      <c r="M31" s="119"/>
      <c r="N31" s="119"/>
    </row>
    <row r="32" customFormat="false" ht="12.75" hidden="false" customHeight="false" outlineLevel="0" collapsed="false">
      <c r="A32" s="121" t="s">
        <v>277</v>
      </c>
      <c r="B32" s="9" t="s">
        <v>278</v>
      </c>
      <c r="C32" s="10" t="n">
        <v>22146944.84</v>
      </c>
      <c r="D32" s="10" t="n">
        <v>16544539.48</v>
      </c>
      <c r="E32" s="10" t="n">
        <v>4337293.36</v>
      </c>
      <c r="F32" s="10" t="n">
        <v>1265112</v>
      </c>
      <c r="G32" s="119"/>
      <c r="H32" s="119"/>
      <c r="I32" s="119"/>
      <c r="J32" s="119"/>
      <c r="K32" s="119"/>
      <c r="L32" s="119"/>
      <c r="M32" s="119"/>
      <c r="N32" s="119"/>
    </row>
    <row r="33" customFormat="false" ht="12.75" hidden="false" customHeight="false" outlineLevel="0" collapsed="false">
      <c r="A33" s="122" t="s">
        <v>279</v>
      </c>
      <c r="B33" s="15" t="s">
        <v>280</v>
      </c>
      <c r="C33" s="16" t="n">
        <v>3291036.49</v>
      </c>
      <c r="D33" s="16" t="n">
        <v>2877980.4</v>
      </c>
      <c r="E33" s="16" t="n">
        <v>395138.09</v>
      </c>
      <c r="F33" s="16" t="n">
        <v>17918</v>
      </c>
      <c r="G33" s="119"/>
      <c r="H33" s="119"/>
      <c r="I33" s="119"/>
      <c r="J33" s="119"/>
      <c r="K33" s="119"/>
      <c r="L33" s="119"/>
      <c r="M33" s="119"/>
      <c r="N33" s="119"/>
    </row>
    <row r="34" customFormat="false" ht="12.75" hidden="false" customHeight="false" outlineLevel="0" collapsed="false">
      <c r="A34" s="122" t="s">
        <v>281</v>
      </c>
      <c r="B34" s="15" t="s">
        <v>282</v>
      </c>
      <c r="C34" s="16" t="n">
        <v>339072.7</v>
      </c>
      <c r="D34" s="16" t="n">
        <v>250239.7</v>
      </c>
      <c r="E34" s="16" t="n">
        <v>64270</v>
      </c>
      <c r="F34" s="16" t="n">
        <v>24563</v>
      </c>
      <c r="G34" s="119"/>
      <c r="H34" s="119"/>
      <c r="I34" s="119"/>
      <c r="J34" s="119"/>
      <c r="K34" s="119"/>
      <c r="L34" s="119"/>
      <c r="M34" s="119"/>
      <c r="N34" s="119"/>
    </row>
    <row r="35" customFormat="false" ht="25.5" hidden="false" customHeight="false" outlineLevel="0" collapsed="false">
      <c r="A35" s="123" t="s">
        <v>283</v>
      </c>
      <c r="B35" s="124" t="s">
        <v>284</v>
      </c>
      <c r="C35" s="16" t="n">
        <v>1261217.23</v>
      </c>
      <c r="D35" s="16" t="n">
        <v>1199898.2</v>
      </c>
      <c r="E35" s="16" t="n">
        <v>30443.03</v>
      </c>
      <c r="F35" s="16" t="n">
        <v>30876</v>
      </c>
      <c r="G35" s="119"/>
      <c r="H35" s="119"/>
      <c r="I35" s="119"/>
      <c r="J35" s="119"/>
      <c r="K35" s="119"/>
      <c r="L35" s="119"/>
      <c r="M35" s="119"/>
      <c r="N35" s="119"/>
    </row>
    <row r="36" customFormat="false" ht="12.75" hidden="false" customHeight="false" outlineLevel="0" collapsed="false">
      <c r="A36" s="122" t="s">
        <v>285</v>
      </c>
      <c r="B36" s="15" t="s">
        <v>286</v>
      </c>
      <c r="C36" s="16" t="n">
        <v>7321327.53</v>
      </c>
      <c r="D36" s="16" t="n">
        <v>4098961.2</v>
      </c>
      <c r="E36" s="16" t="n">
        <v>2404511.33</v>
      </c>
      <c r="F36" s="16" t="n">
        <v>817855</v>
      </c>
      <c r="G36" s="119"/>
      <c r="H36" s="119"/>
      <c r="I36" s="119"/>
      <c r="J36" s="119"/>
      <c r="K36" s="119"/>
      <c r="L36" s="119"/>
      <c r="M36" s="119"/>
      <c r="N36" s="119"/>
    </row>
    <row r="37" customFormat="false" ht="12.75" hidden="false" customHeight="false" outlineLevel="0" collapsed="false">
      <c r="A37" s="125" t="s">
        <v>287</v>
      </c>
      <c r="B37" s="14" t="s">
        <v>288</v>
      </c>
      <c r="C37" s="16" t="n">
        <v>3717286.38</v>
      </c>
      <c r="D37" s="16" t="n">
        <v>2180792.5</v>
      </c>
      <c r="E37" s="16" t="n">
        <v>1256489.88</v>
      </c>
      <c r="F37" s="16" t="n">
        <v>280004</v>
      </c>
      <c r="G37" s="119"/>
      <c r="H37" s="119"/>
      <c r="I37" s="119"/>
      <c r="J37" s="119"/>
      <c r="K37" s="119"/>
      <c r="L37" s="119"/>
      <c r="M37" s="119"/>
      <c r="N37" s="119"/>
    </row>
    <row r="38" customFormat="false" ht="12.75" hidden="false" customHeight="false" outlineLevel="0" collapsed="false">
      <c r="A38" s="122" t="s">
        <v>289</v>
      </c>
      <c r="B38" s="15" t="s">
        <v>290</v>
      </c>
      <c r="C38" s="16" t="n">
        <v>514045.78</v>
      </c>
      <c r="D38" s="16" t="n">
        <v>467059.28</v>
      </c>
      <c r="E38" s="16" t="n">
        <v>43703.5</v>
      </c>
      <c r="F38" s="16" t="n">
        <v>3283</v>
      </c>
      <c r="G38" s="119"/>
      <c r="H38" s="119"/>
      <c r="I38" s="119"/>
      <c r="J38" s="119"/>
      <c r="K38" s="119"/>
      <c r="L38" s="119"/>
      <c r="M38" s="119"/>
      <c r="N38" s="119"/>
    </row>
    <row r="39" customFormat="false" ht="12.75" hidden="false" customHeight="false" outlineLevel="0" collapsed="false">
      <c r="A39" s="122" t="s">
        <v>291</v>
      </c>
      <c r="B39" s="15" t="s">
        <v>292</v>
      </c>
      <c r="C39" s="16" t="n">
        <v>0</v>
      </c>
      <c r="D39" s="16" t="n">
        <v>0</v>
      </c>
      <c r="E39" s="16" t="n">
        <v>0</v>
      </c>
      <c r="F39" s="16" t="n">
        <v>0</v>
      </c>
      <c r="G39" s="119"/>
      <c r="H39" s="119"/>
      <c r="I39" s="119"/>
      <c r="J39" s="119"/>
      <c r="K39" s="119"/>
      <c r="L39" s="119"/>
      <c r="M39" s="119"/>
      <c r="N39" s="119"/>
    </row>
    <row r="40" customFormat="false" ht="12.75" hidden="false" customHeight="false" outlineLevel="0" collapsed="false">
      <c r="A40" s="122" t="s">
        <v>293</v>
      </c>
      <c r="B40" s="15" t="s">
        <v>294</v>
      </c>
      <c r="C40" s="16" t="n">
        <v>652654.85</v>
      </c>
      <c r="D40" s="16" t="n">
        <v>478599</v>
      </c>
      <c r="E40" s="16" t="n">
        <v>83525.85</v>
      </c>
      <c r="F40" s="16" t="n">
        <v>90530</v>
      </c>
      <c r="G40" s="119"/>
      <c r="H40" s="119"/>
      <c r="I40" s="119"/>
      <c r="J40" s="119"/>
      <c r="K40" s="119"/>
      <c r="L40" s="119"/>
      <c r="M40" s="119"/>
      <c r="N40" s="119"/>
    </row>
    <row r="41" customFormat="false" ht="25.5" hidden="false" customHeight="false" outlineLevel="0" collapsed="false">
      <c r="A41" s="123" t="s">
        <v>295</v>
      </c>
      <c r="B41" s="124" t="s">
        <v>296</v>
      </c>
      <c r="C41" s="16" t="n">
        <v>5050303.88</v>
      </c>
      <c r="D41" s="16" t="n">
        <v>4991009.2</v>
      </c>
      <c r="E41" s="16" t="n">
        <v>59211.68</v>
      </c>
      <c r="F41" s="16" t="n">
        <v>83</v>
      </c>
      <c r="G41" s="119"/>
      <c r="H41" s="119"/>
      <c r="I41" s="119"/>
      <c r="J41" s="119"/>
      <c r="K41" s="119"/>
      <c r="L41" s="119"/>
      <c r="M41" s="119"/>
      <c r="N41" s="119"/>
    </row>
    <row r="42" customFormat="false" ht="12.75" hidden="false" customHeight="false" outlineLevel="0" collapsed="false">
      <c r="A42" s="122"/>
      <c r="B42" s="15"/>
      <c r="C42" s="10" t="n">
        <v>0</v>
      </c>
      <c r="D42" s="16"/>
      <c r="E42" s="16"/>
      <c r="F42" s="16"/>
      <c r="G42" s="119"/>
      <c r="H42" s="119"/>
      <c r="I42" s="119"/>
      <c r="J42" s="119"/>
      <c r="K42" s="119"/>
      <c r="L42" s="119"/>
      <c r="M42" s="119"/>
      <c r="N42" s="119"/>
    </row>
    <row r="43" customFormat="false" ht="25.5" hidden="false" customHeight="true" outlineLevel="0" collapsed="false">
      <c r="A43" s="126" t="s">
        <v>297</v>
      </c>
      <c r="B43" s="127" t="s">
        <v>298</v>
      </c>
      <c r="C43" s="10" t="n">
        <v>321478.09</v>
      </c>
      <c r="D43" s="10" t="n">
        <v>0</v>
      </c>
      <c r="E43" s="10" t="n">
        <v>263948.09</v>
      </c>
      <c r="F43" s="10" t="n">
        <v>57530</v>
      </c>
      <c r="G43" s="119"/>
      <c r="H43" s="119"/>
      <c r="I43" s="119"/>
      <c r="J43" s="119"/>
      <c r="K43" s="119"/>
      <c r="L43" s="119"/>
      <c r="M43" s="119"/>
      <c r="N43" s="119"/>
    </row>
    <row r="44" customFormat="false" ht="12.75" hidden="false" customHeight="false" outlineLevel="0" collapsed="false">
      <c r="A44" s="122" t="s">
        <v>299</v>
      </c>
      <c r="B44" s="15" t="s">
        <v>300</v>
      </c>
      <c r="C44" s="16" t="n">
        <v>0</v>
      </c>
      <c r="D44" s="16" t="n">
        <v>0</v>
      </c>
      <c r="E44" s="16" t="n">
        <v>0</v>
      </c>
      <c r="F44" s="16" t="n">
        <v>0</v>
      </c>
      <c r="G44" s="119"/>
      <c r="H44" s="119"/>
      <c r="I44" s="119"/>
      <c r="J44" s="119"/>
      <c r="K44" s="119"/>
      <c r="L44" s="119"/>
      <c r="M44" s="119"/>
      <c r="N44" s="119"/>
    </row>
    <row r="45" customFormat="false" ht="25.5" hidden="false" customHeight="true" outlineLevel="0" collapsed="false">
      <c r="A45" s="123" t="n">
        <v>75</v>
      </c>
      <c r="B45" s="128" t="s">
        <v>301</v>
      </c>
      <c r="C45" s="16" t="n">
        <v>311978.09</v>
      </c>
      <c r="D45" s="106" t="n">
        <v>0</v>
      </c>
      <c r="E45" s="106" t="n">
        <v>254448.09</v>
      </c>
      <c r="F45" s="106" t="n">
        <v>57530</v>
      </c>
      <c r="G45" s="119"/>
      <c r="H45" s="119"/>
      <c r="I45" s="119"/>
      <c r="J45" s="119"/>
      <c r="K45" s="119"/>
      <c r="L45" s="119"/>
      <c r="M45" s="119"/>
      <c r="N45" s="119"/>
    </row>
    <row r="46" customFormat="false" ht="12.75" hidden="false" customHeight="false" outlineLevel="0" collapsed="false">
      <c r="A46" s="122" t="n">
        <v>78</v>
      </c>
      <c r="B46" s="15" t="s">
        <v>302</v>
      </c>
      <c r="C46" s="16" t="n">
        <v>9500</v>
      </c>
      <c r="D46" s="16" t="n">
        <v>0</v>
      </c>
      <c r="E46" s="16" t="n">
        <v>9500</v>
      </c>
      <c r="F46" s="16" t="n">
        <v>0</v>
      </c>
      <c r="G46" s="119"/>
      <c r="H46" s="119"/>
      <c r="I46" s="119"/>
      <c r="J46" s="119"/>
      <c r="K46" s="119"/>
      <c r="L46" s="119"/>
      <c r="M46" s="119"/>
      <c r="N46" s="119"/>
    </row>
    <row r="47" customFormat="false" ht="12.75" hidden="false" customHeight="false" outlineLevel="0" collapsed="false">
      <c r="A47" s="122"/>
      <c r="B47" s="15"/>
      <c r="C47" s="10" t="n">
        <v>0</v>
      </c>
      <c r="D47" s="16"/>
      <c r="E47" s="16"/>
      <c r="F47" s="16"/>
      <c r="G47" s="119"/>
      <c r="H47" s="119"/>
      <c r="I47" s="119"/>
      <c r="J47" s="119"/>
      <c r="K47" s="119"/>
      <c r="L47" s="119"/>
      <c r="M47" s="119"/>
      <c r="N47" s="119"/>
    </row>
    <row r="48" customFormat="false" ht="12.75" hidden="false" customHeight="false" outlineLevel="0" collapsed="false">
      <c r="A48" s="129"/>
      <c r="B48" s="9" t="s">
        <v>303</v>
      </c>
      <c r="C48" s="10" t="n">
        <v>10329290.29</v>
      </c>
      <c r="D48" s="10" t="n">
        <v>4845953</v>
      </c>
      <c r="E48" s="10" t="n">
        <v>5234659.29</v>
      </c>
      <c r="F48" s="10" t="n">
        <v>248678</v>
      </c>
      <c r="G48" s="119"/>
      <c r="H48" s="119"/>
      <c r="I48" s="119"/>
      <c r="J48" s="119"/>
      <c r="K48" s="119"/>
      <c r="L48" s="119"/>
      <c r="M48" s="119"/>
      <c r="N48" s="119"/>
    </row>
    <row r="49" customFormat="false" ht="12.75" hidden="false" customHeight="false" outlineLevel="0" collapsed="false">
      <c r="A49" s="129"/>
      <c r="B49" s="9"/>
      <c r="C49" s="10" t="n">
        <v>0</v>
      </c>
      <c r="D49" s="16"/>
      <c r="E49" s="16"/>
      <c r="F49" s="16"/>
      <c r="G49" s="119"/>
      <c r="H49" s="119"/>
      <c r="I49" s="119"/>
      <c r="J49" s="119"/>
      <c r="K49" s="119"/>
      <c r="L49" s="119"/>
      <c r="M49" s="119"/>
      <c r="N49" s="119"/>
    </row>
    <row r="50" customFormat="false" ht="12.75" hidden="false" customHeight="false" outlineLevel="0" collapsed="false">
      <c r="A50" s="121" t="s">
        <v>304</v>
      </c>
      <c r="B50" s="9" t="s">
        <v>305</v>
      </c>
      <c r="C50" s="10" t="n">
        <v>5309892.54</v>
      </c>
      <c r="D50" s="10" t="n">
        <v>2336967.9</v>
      </c>
      <c r="E50" s="10" t="n">
        <v>2734211.64</v>
      </c>
      <c r="F50" s="10" t="n">
        <v>238713</v>
      </c>
      <c r="G50" s="119"/>
      <c r="H50" s="119"/>
      <c r="I50" s="119"/>
      <c r="J50" s="119"/>
      <c r="K50" s="119"/>
      <c r="L50" s="119"/>
      <c r="M50" s="119"/>
      <c r="N50" s="119"/>
    </row>
    <row r="51" customFormat="false" ht="12.75" hidden="false" customHeight="false" outlineLevel="0" collapsed="false">
      <c r="A51" s="122" t="s">
        <v>306</v>
      </c>
      <c r="B51" s="15" t="s">
        <v>307</v>
      </c>
      <c r="C51" s="16" t="n">
        <v>453181.02</v>
      </c>
      <c r="D51" s="16" t="n">
        <v>244792.8</v>
      </c>
      <c r="E51" s="16" t="n">
        <v>201253.22</v>
      </c>
      <c r="F51" s="16" t="n">
        <v>7135</v>
      </c>
      <c r="G51" s="119"/>
      <c r="H51" s="119"/>
      <c r="I51" s="119"/>
      <c r="J51" s="119"/>
      <c r="K51" s="119"/>
      <c r="L51" s="119"/>
      <c r="M51" s="119"/>
      <c r="N51" s="119"/>
    </row>
    <row r="52" customFormat="false" ht="24.75" hidden="false" customHeight="true" outlineLevel="0" collapsed="false">
      <c r="A52" s="123" t="s">
        <v>308</v>
      </c>
      <c r="B52" s="124" t="s">
        <v>309</v>
      </c>
      <c r="C52" s="16" t="n">
        <v>114727.91</v>
      </c>
      <c r="D52" s="16" t="n">
        <v>0</v>
      </c>
      <c r="E52" s="16" t="n">
        <v>94122.91</v>
      </c>
      <c r="F52" s="16" t="n">
        <v>20605</v>
      </c>
      <c r="G52" s="119"/>
      <c r="H52" s="119"/>
      <c r="I52" s="119"/>
      <c r="J52" s="119"/>
      <c r="K52" s="119"/>
      <c r="L52" s="119"/>
      <c r="M52" s="119"/>
      <c r="N52" s="119"/>
    </row>
    <row r="53" customFormat="false" ht="12.75" hidden="false" customHeight="false" outlineLevel="0" collapsed="false">
      <c r="A53" s="122" t="s">
        <v>310</v>
      </c>
      <c r="B53" s="18" t="s">
        <v>311</v>
      </c>
      <c r="C53" s="16" t="n">
        <v>122827.27</v>
      </c>
      <c r="D53" s="16" t="n">
        <v>40068.3</v>
      </c>
      <c r="E53" s="16" t="n">
        <v>6220.97</v>
      </c>
      <c r="F53" s="16" t="n">
        <v>76538</v>
      </c>
      <c r="G53" s="119"/>
      <c r="H53" s="119"/>
      <c r="I53" s="119"/>
      <c r="J53" s="119"/>
      <c r="K53" s="119"/>
      <c r="L53" s="119"/>
      <c r="M53" s="119"/>
      <c r="N53" s="119"/>
    </row>
    <row r="54" customFormat="false" ht="12.75" hidden="false" customHeight="false" outlineLevel="0" collapsed="false">
      <c r="A54" s="122" t="s">
        <v>312</v>
      </c>
      <c r="B54" s="15" t="s">
        <v>313</v>
      </c>
      <c r="C54" s="16" t="n">
        <v>4512183.23</v>
      </c>
      <c r="D54" s="16" t="n">
        <v>1989566.4</v>
      </c>
      <c r="E54" s="16" t="n">
        <v>2432366.83</v>
      </c>
      <c r="F54" s="16" t="n">
        <v>90250</v>
      </c>
      <c r="G54" s="119"/>
      <c r="H54" s="119"/>
      <c r="I54" s="119"/>
      <c r="J54" s="119"/>
      <c r="K54" s="119"/>
      <c r="L54" s="119"/>
      <c r="M54" s="119"/>
      <c r="N54" s="119"/>
    </row>
    <row r="55" customFormat="false" ht="12.75" hidden="false" customHeight="false" outlineLevel="0" collapsed="false">
      <c r="A55" s="122" t="n">
        <v>55</v>
      </c>
      <c r="B55" s="15" t="s">
        <v>314</v>
      </c>
      <c r="C55" s="16" t="n">
        <v>745.71</v>
      </c>
      <c r="D55" s="16" t="n">
        <v>0</v>
      </c>
      <c r="E55" s="16" t="n">
        <v>247.71</v>
      </c>
      <c r="F55" s="16" t="n">
        <v>498</v>
      </c>
      <c r="G55" s="119"/>
      <c r="H55" s="119"/>
      <c r="I55" s="119"/>
      <c r="J55" s="119"/>
      <c r="K55" s="119"/>
      <c r="L55" s="119"/>
      <c r="M55" s="119"/>
      <c r="N55" s="119"/>
    </row>
    <row r="56" customFormat="false" ht="12.75" hidden="false" customHeight="false" outlineLevel="0" collapsed="false">
      <c r="A56" s="122" t="n">
        <v>57</v>
      </c>
      <c r="B56" s="15" t="s">
        <v>315</v>
      </c>
      <c r="C56" s="16" t="n">
        <v>106227.4</v>
      </c>
      <c r="D56" s="16" t="n">
        <v>62540.4</v>
      </c>
      <c r="E56" s="16" t="n">
        <v>0</v>
      </c>
      <c r="F56" s="16" t="n">
        <v>43687</v>
      </c>
      <c r="G56" s="119"/>
      <c r="H56" s="119"/>
      <c r="I56" s="119"/>
      <c r="J56" s="119"/>
      <c r="K56" s="119"/>
      <c r="L56" s="119"/>
      <c r="M56" s="119"/>
      <c r="N56" s="119"/>
    </row>
    <row r="57" customFormat="false" ht="12.75" hidden="false" customHeight="false" outlineLevel="0" collapsed="false">
      <c r="A57" s="122" t="n">
        <v>59</v>
      </c>
      <c r="B57" s="15" t="s">
        <v>316</v>
      </c>
      <c r="C57" s="16" t="n">
        <v>0</v>
      </c>
      <c r="D57" s="16" t="n">
        <v>0</v>
      </c>
      <c r="E57" s="16" t="n">
        <v>0</v>
      </c>
      <c r="F57" s="16" t="n">
        <v>0</v>
      </c>
      <c r="G57" s="119"/>
      <c r="H57" s="119"/>
      <c r="I57" s="119"/>
      <c r="J57" s="119"/>
      <c r="K57" s="119"/>
      <c r="L57" s="119"/>
      <c r="M57" s="119"/>
      <c r="N57" s="119"/>
    </row>
    <row r="58" customFormat="false" ht="12.75" hidden="false" customHeight="false" outlineLevel="0" collapsed="false">
      <c r="A58" s="122"/>
      <c r="B58" s="15"/>
      <c r="C58" s="10" t="n">
        <v>0</v>
      </c>
      <c r="D58" s="16"/>
      <c r="E58" s="16"/>
      <c r="F58" s="16"/>
      <c r="G58" s="119"/>
      <c r="H58" s="119"/>
      <c r="I58" s="119"/>
      <c r="J58" s="119"/>
      <c r="K58" s="119"/>
      <c r="L58" s="119"/>
      <c r="M58" s="119"/>
      <c r="N58" s="119"/>
    </row>
    <row r="59" customFormat="false" ht="12.75" hidden="false" customHeight="false" outlineLevel="0" collapsed="false">
      <c r="A59" s="130" t="s">
        <v>317</v>
      </c>
      <c r="B59" s="9" t="s">
        <v>318</v>
      </c>
      <c r="C59" s="10" t="n">
        <v>5019397.75</v>
      </c>
      <c r="D59" s="10" t="n">
        <v>2508985.1</v>
      </c>
      <c r="E59" s="10" t="n">
        <v>2500447.65</v>
      </c>
      <c r="F59" s="10" t="n">
        <v>9965</v>
      </c>
      <c r="G59" s="119"/>
      <c r="H59" s="119"/>
      <c r="I59" s="119"/>
      <c r="J59" s="119"/>
      <c r="K59" s="119"/>
      <c r="L59" s="119"/>
      <c r="M59" s="119"/>
      <c r="N59" s="119"/>
    </row>
    <row r="60" customFormat="false" ht="12.75" hidden="false" customHeight="false" outlineLevel="0" collapsed="false">
      <c r="A60" s="122" t="s">
        <v>319</v>
      </c>
      <c r="B60" s="15" t="s">
        <v>320</v>
      </c>
      <c r="C60" s="16" t="n">
        <v>5019397.75</v>
      </c>
      <c r="D60" s="16" t="n">
        <v>2508985.1</v>
      </c>
      <c r="E60" s="16" t="n">
        <v>2500447.65</v>
      </c>
      <c r="F60" s="16" t="n">
        <v>9965</v>
      </c>
      <c r="G60" s="119"/>
      <c r="H60" s="119"/>
      <c r="I60" s="119"/>
      <c r="J60" s="119"/>
      <c r="K60" s="119"/>
      <c r="L60" s="119"/>
    </row>
    <row r="61" customFormat="false" ht="12.75" hidden="false" customHeight="false" outlineLevel="0" collapsed="false">
      <c r="A61" s="131" t="n">
        <v>62</v>
      </c>
      <c r="B61" s="132" t="s">
        <v>321</v>
      </c>
      <c r="C61" s="10" t="n">
        <v>0</v>
      </c>
      <c r="D61" s="21" t="n">
        <v>0</v>
      </c>
      <c r="E61" s="21" t="n">
        <v>0</v>
      </c>
      <c r="F61" s="21" t="n">
        <v>0</v>
      </c>
      <c r="G61" s="119"/>
      <c r="H61" s="119"/>
      <c r="I61" s="119"/>
      <c r="J61" s="119"/>
    </row>
    <row r="62" customFormat="false" ht="12.75" hidden="false" customHeight="false" outlineLevel="0" collapsed="false">
      <c r="A62" s="60" t="s">
        <v>169</v>
      </c>
      <c r="B62" s="60"/>
      <c r="C62" s="60"/>
      <c r="D62" s="60"/>
      <c r="E62" s="60"/>
      <c r="F62" s="60"/>
    </row>
    <row r="63" customFormat="false" ht="15.75" hidden="false" customHeight="false" outlineLevel="0" collapsed="false">
      <c r="A63" s="116" t="s">
        <v>11</v>
      </c>
      <c r="C63" s="26" t="n">
        <v>0</v>
      </c>
      <c r="D63" s="26" t="n">
        <v>0</v>
      </c>
      <c r="E63" s="26" t="n">
        <v>0</v>
      </c>
      <c r="F63" s="26" t="n">
        <v>0</v>
      </c>
    </row>
    <row r="64" customFormat="false" ht="12.75" hidden="false" customHeight="false" outlineLevel="0" collapsed="false">
      <c r="A64" s="118"/>
      <c r="B64" s="9" t="s">
        <v>243</v>
      </c>
      <c r="C64" s="10" t="n">
        <v>2349846.66</v>
      </c>
      <c r="D64" s="10" t="n">
        <v>1921829.2</v>
      </c>
      <c r="E64" s="10" t="n">
        <v>345696.46</v>
      </c>
      <c r="F64" s="10" t="n">
        <v>82321</v>
      </c>
      <c r="G64" s="119"/>
      <c r="H64" s="119"/>
      <c r="I64" s="119"/>
      <c r="J64" s="119"/>
      <c r="K64" s="119"/>
      <c r="L64" s="119"/>
      <c r="M64" s="119"/>
    </row>
    <row r="65" customFormat="false" ht="12.75" hidden="false" customHeight="false" outlineLevel="0" collapsed="false">
      <c r="A65" s="118"/>
      <c r="B65" s="120"/>
      <c r="C65" s="10" t="n">
        <v>0</v>
      </c>
      <c r="D65" s="16"/>
      <c r="E65" s="16"/>
      <c r="F65" s="16"/>
      <c r="G65" s="119"/>
      <c r="H65" s="119"/>
      <c r="I65" s="119"/>
      <c r="J65" s="119"/>
      <c r="K65" s="119"/>
      <c r="L65" s="119"/>
      <c r="M65" s="119"/>
    </row>
    <row r="66" customFormat="false" ht="12.75" hidden="false" customHeight="false" outlineLevel="0" collapsed="false">
      <c r="A66" s="118"/>
      <c r="B66" s="9" t="s">
        <v>244</v>
      </c>
      <c r="C66" s="10" t="n">
        <v>2230533.49</v>
      </c>
      <c r="D66" s="10" t="n">
        <v>1875964.2</v>
      </c>
      <c r="E66" s="10" t="n">
        <v>272248.29</v>
      </c>
      <c r="F66" s="10" t="n">
        <v>82321</v>
      </c>
      <c r="G66" s="119"/>
      <c r="H66" s="119"/>
      <c r="I66" s="119"/>
      <c r="J66" s="119"/>
      <c r="K66" s="119"/>
      <c r="L66" s="119"/>
      <c r="M66" s="119"/>
    </row>
    <row r="67" customFormat="false" ht="12.75" hidden="false" customHeight="false" outlineLevel="0" collapsed="false">
      <c r="A67" s="118"/>
      <c r="B67" s="118"/>
      <c r="C67" s="10" t="n">
        <v>0</v>
      </c>
      <c r="D67" s="16"/>
      <c r="E67" s="16"/>
      <c r="F67" s="16"/>
      <c r="G67" s="119"/>
      <c r="H67" s="119"/>
      <c r="I67" s="119"/>
      <c r="J67" s="119"/>
      <c r="K67" s="119"/>
      <c r="L67" s="119"/>
      <c r="M67" s="119"/>
    </row>
    <row r="68" customFormat="false" ht="12.75" hidden="false" customHeight="false" outlineLevel="0" collapsed="false">
      <c r="A68" s="121" t="s">
        <v>245</v>
      </c>
      <c r="B68" s="9" t="s">
        <v>246</v>
      </c>
      <c r="C68" s="10" t="n">
        <v>1412808.18</v>
      </c>
      <c r="D68" s="10" t="n">
        <v>1243005.8</v>
      </c>
      <c r="E68" s="10" t="n">
        <v>168439.38</v>
      </c>
      <c r="F68" s="10" t="n">
        <v>1363</v>
      </c>
      <c r="G68" s="119"/>
      <c r="H68" s="119"/>
      <c r="I68" s="119"/>
      <c r="J68" s="119"/>
      <c r="K68" s="119"/>
      <c r="L68" s="119"/>
      <c r="M68" s="119"/>
    </row>
    <row r="69" customFormat="false" ht="12.75" hidden="false" customHeight="false" outlineLevel="0" collapsed="false">
      <c r="A69" s="122" t="s">
        <v>247</v>
      </c>
      <c r="B69" s="15" t="s">
        <v>248</v>
      </c>
      <c r="C69" s="16" t="n">
        <v>277874.17</v>
      </c>
      <c r="D69" s="16" t="n">
        <v>221347.7</v>
      </c>
      <c r="E69" s="16" t="n">
        <v>56365.47</v>
      </c>
      <c r="F69" s="16" t="n">
        <v>161</v>
      </c>
      <c r="G69" s="119"/>
      <c r="H69" s="119"/>
      <c r="I69" s="119"/>
      <c r="J69" s="119"/>
      <c r="K69" s="119"/>
      <c r="L69" s="119"/>
      <c r="M69" s="119"/>
    </row>
    <row r="70" customFormat="false" ht="12.75" hidden="false" customHeight="false" outlineLevel="0" collapsed="false">
      <c r="A70" s="122" t="s">
        <v>249</v>
      </c>
      <c r="B70" s="15" t="s">
        <v>250</v>
      </c>
      <c r="C70" s="16" t="n">
        <v>40439.35</v>
      </c>
      <c r="D70" s="16" t="n">
        <v>40181.1</v>
      </c>
      <c r="E70" s="16" t="n">
        <v>250.25</v>
      </c>
      <c r="F70" s="16" t="n">
        <v>8</v>
      </c>
      <c r="G70" s="119"/>
      <c r="H70" s="119"/>
      <c r="I70" s="119"/>
      <c r="J70" s="119"/>
      <c r="K70" s="119"/>
      <c r="L70" s="119"/>
      <c r="M70" s="119"/>
    </row>
    <row r="71" customFormat="false" ht="12.75" hidden="false" customHeight="false" outlineLevel="0" collapsed="false">
      <c r="A71" s="122" t="s">
        <v>251</v>
      </c>
      <c r="B71" s="15" t="s">
        <v>252</v>
      </c>
      <c r="C71" s="16" t="n">
        <v>237672.47</v>
      </c>
      <c r="D71" s="16" t="n">
        <v>182464.9</v>
      </c>
      <c r="E71" s="16" t="n">
        <v>54971.57</v>
      </c>
      <c r="F71" s="16" t="n">
        <v>236</v>
      </c>
      <c r="G71" s="119"/>
      <c r="H71" s="119"/>
      <c r="I71" s="119"/>
      <c r="J71" s="119"/>
      <c r="K71" s="119"/>
      <c r="L71" s="119"/>
      <c r="M71" s="119"/>
    </row>
    <row r="72" customFormat="false" ht="25.5" hidden="false" customHeight="false" outlineLevel="0" collapsed="false">
      <c r="A72" s="123" t="s">
        <v>253</v>
      </c>
      <c r="B72" s="124" t="s">
        <v>254</v>
      </c>
      <c r="C72" s="16" t="n">
        <v>183330.95</v>
      </c>
      <c r="D72" s="16" t="n">
        <v>183101.5</v>
      </c>
      <c r="E72" s="16" t="n">
        <v>229.45</v>
      </c>
      <c r="F72" s="16" t="n">
        <v>0</v>
      </c>
      <c r="G72" s="119"/>
      <c r="H72" s="119"/>
      <c r="I72" s="119"/>
      <c r="J72" s="119"/>
      <c r="K72" s="119"/>
      <c r="L72" s="119"/>
      <c r="M72" s="119"/>
    </row>
    <row r="73" customFormat="false" ht="12.75" hidden="false" customHeight="false" outlineLevel="0" collapsed="false">
      <c r="A73" s="125" t="s">
        <v>255</v>
      </c>
      <c r="B73" s="15" t="s">
        <v>256</v>
      </c>
      <c r="C73" s="16" t="n">
        <v>650336.44</v>
      </c>
      <c r="D73" s="16" t="n">
        <v>615910.6</v>
      </c>
      <c r="E73" s="16" t="n">
        <v>33467.84</v>
      </c>
      <c r="F73" s="16" t="n">
        <v>958</v>
      </c>
      <c r="G73" s="119"/>
      <c r="H73" s="119"/>
      <c r="I73" s="119"/>
      <c r="J73" s="119"/>
      <c r="K73" s="119"/>
      <c r="L73" s="119"/>
      <c r="M73" s="119"/>
    </row>
    <row r="74" customFormat="false" ht="12.75" hidden="false" customHeight="false" outlineLevel="0" collapsed="false">
      <c r="A74" s="14" t="n">
        <v>16</v>
      </c>
      <c r="B74" s="15" t="s">
        <v>257</v>
      </c>
      <c r="C74" s="16" t="n">
        <v>0</v>
      </c>
      <c r="D74" s="16" t="n">
        <v>0</v>
      </c>
      <c r="E74" s="16" t="n">
        <v>0</v>
      </c>
      <c r="F74" s="16" t="n">
        <v>0</v>
      </c>
      <c r="G74" s="119"/>
      <c r="H74" s="119"/>
      <c r="I74" s="119"/>
      <c r="J74" s="119"/>
      <c r="K74" s="119"/>
      <c r="L74" s="119"/>
      <c r="M74" s="119"/>
    </row>
    <row r="75" customFormat="false" ht="12.75" hidden="false" customHeight="false" outlineLevel="0" collapsed="false">
      <c r="A75" s="122" t="n">
        <v>17</v>
      </c>
      <c r="B75" s="15" t="s">
        <v>258</v>
      </c>
      <c r="C75" s="16" t="n">
        <v>23154.8</v>
      </c>
      <c r="D75" s="16" t="n">
        <v>0</v>
      </c>
      <c r="E75" s="16" t="n">
        <v>23154.8</v>
      </c>
      <c r="F75" s="16" t="n">
        <v>0</v>
      </c>
      <c r="G75" s="119"/>
      <c r="H75" s="119"/>
      <c r="I75" s="119"/>
      <c r="J75" s="119"/>
      <c r="K75" s="119"/>
      <c r="L75" s="119"/>
      <c r="M75" s="119"/>
    </row>
    <row r="76" customFormat="false" ht="12.75" hidden="false" customHeight="false" outlineLevel="0" collapsed="false">
      <c r="A76" s="122" t="n">
        <v>18</v>
      </c>
      <c r="B76" s="15" t="s">
        <v>259</v>
      </c>
      <c r="C76" s="16" t="n">
        <v>0</v>
      </c>
      <c r="D76" s="16" t="n">
        <v>0</v>
      </c>
      <c r="E76" s="16" t="n">
        <v>0</v>
      </c>
      <c r="F76" s="16" t="n">
        <v>0</v>
      </c>
      <c r="G76" s="119"/>
      <c r="H76" s="119"/>
      <c r="I76" s="119"/>
      <c r="J76" s="119"/>
      <c r="K76" s="119"/>
      <c r="L76" s="119"/>
      <c r="M76" s="119"/>
    </row>
    <row r="77" customFormat="false" ht="12.75" hidden="false" customHeight="false" outlineLevel="0" collapsed="false">
      <c r="A77" s="122"/>
      <c r="B77" s="15"/>
      <c r="C77" s="10" t="n">
        <v>0</v>
      </c>
      <c r="D77" s="16"/>
      <c r="E77" s="16"/>
      <c r="F77" s="16"/>
      <c r="G77" s="119"/>
      <c r="H77" s="119"/>
      <c r="I77" s="119"/>
      <c r="J77" s="119"/>
      <c r="K77" s="119"/>
      <c r="L77" s="119"/>
      <c r="M77" s="119"/>
    </row>
    <row r="78" customFormat="false" ht="12.75" hidden="false" customHeight="false" outlineLevel="0" collapsed="false">
      <c r="A78" s="121" t="s">
        <v>260</v>
      </c>
      <c r="B78" s="9" t="s">
        <v>261</v>
      </c>
      <c r="C78" s="10" t="n">
        <v>592251.54</v>
      </c>
      <c r="D78" s="10" t="n">
        <v>497489.8</v>
      </c>
      <c r="E78" s="10" t="n">
        <v>51461.74</v>
      </c>
      <c r="F78" s="10" t="n">
        <v>43300</v>
      </c>
      <c r="G78" s="119"/>
      <c r="H78" s="119"/>
      <c r="I78" s="119"/>
      <c r="J78" s="119"/>
      <c r="K78" s="119"/>
      <c r="L78" s="119"/>
      <c r="M78" s="119"/>
    </row>
    <row r="79" customFormat="false" ht="12.75" hidden="false" customHeight="false" outlineLevel="0" collapsed="false">
      <c r="A79" s="122" t="s">
        <v>262</v>
      </c>
      <c r="B79" s="15" t="s">
        <v>263</v>
      </c>
      <c r="C79" s="16" t="n">
        <v>10476.11</v>
      </c>
      <c r="D79" s="16" t="n">
        <v>9841.8</v>
      </c>
      <c r="E79" s="16" t="n">
        <v>634.31</v>
      </c>
      <c r="F79" s="16" t="n">
        <v>0</v>
      </c>
      <c r="G79" s="119"/>
      <c r="H79" s="119"/>
      <c r="I79" s="119"/>
      <c r="J79" s="119"/>
      <c r="K79" s="119"/>
      <c r="L79" s="119"/>
      <c r="M79" s="119"/>
    </row>
    <row r="80" customFormat="false" ht="12.75" hidden="false" customHeight="false" outlineLevel="0" collapsed="false">
      <c r="A80" s="122" t="s">
        <v>264</v>
      </c>
      <c r="B80" s="15" t="s">
        <v>265</v>
      </c>
      <c r="C80" s="16" t="n">
        <v>14440.56</v>
      </c>
      <c r="D80" s="16" t="n">
        <v>12924.2</v>
      </c>
      <c r="E80" s="16" t="n">
        <v>1516.36</v>
      </c>
      <c r="F80" s="16" t="n">
        <v>0</v>
      </c>
      <c r="G80" s="119"/>
      <c r="H80" s="119"/>
      <c r="I80" s="119"/>
      <c r="J80" s="119"/>
      <c r="K80" s="119"/>
      <c r="L80" s="119"/>
      <c r="M80" s="119"/>
    </row>
    <row r="81" customFormat="false" ht="12.75" hidden="false" customHeight="false" outlineLevel="0" collapsed="false">
      <c r="A81" s="122" t="s">
        <v>266</v>
      </c>
      <c r="B81" s="15" t="s">
        <v>267</v>
      </c>
      <c r="C81" s="16" t="n">
        <v>457.84</v>
      </c>
      <c r="D81" s="16" t="n">
        <v>277.4</v>
      </c>
      <c r="E81" s="16" t="n">
        <v>180.44</v>
      </c>
      <c r="F81" s="16" t="n">
        <v>0</v>
      </c>
      <c r="G81" s="119"/>
      <c r="H81" s="119"/>
      <c r="I81" s="119"/>
      <c r="J81" s="119"/>
      <c r="K81" s="119"/>
      <c r="L81" s="119"/>
      <c r="M81" s="119"/>
    </row>
    <row r="82" customFormat="false" ht="12.75" hidden="false" customHeight="false" outlineLevel="0" collapsed="false">
      <c r="A82" s="122" t="s">
        <v>268</v>
      </c>
      <c r="B82" s="15" t="s">
        <v>269</v>
      </c>
      <c r="C82" s="16" t="n">
        <v>295.61</v>
      </c>
      <c r="D82" s="16" t="n">
        <v>0</v>
      </c>
      <c r="E82" s="16" t="n">
        <v>295.61</v>
      </c>
      <c r="F82" s="16" t="n">
        <v>0</v>
      </c>
      <c r="G82" s="119"/>
      <c r="H82" s="119"/>
      <c r="I82" s="119"/>
      <c r="J82" s="119"/>
      <c r="K82" s="119"/>
      <c r="L82" s="119"/>
      <c r="M82" s="119"/>
    </row>
    <row r="83" customFormat="false" ht="25.5" hidden="false" customHeight="false" outlineLevel="0" collapsed="false">
      <c r="A83" s="123" t="s">
        <v>270</v>
      </c>
      <c r="B83" s="124" t="s">
        <v>271</v>
      </c>
      <c r="C83" s="16" t="n">
        <v>551958.18</v>
      </c>
      <c r="D83" s="16" t="n">
        <v>463577.3</v>
      </c>
      <c r="E83" s="16" t="n">
        <v>45080.88</v>
      </c>
      <c r="F83" s="16" t="n">
        <v>43300</v>
      </c>
      <c r="G83" s="119"/>
      <c r="H83" s="119"/>
      <c r="I83" s="119"/>
      <c r="J83" s="119"/>
      <c r="K83" s="119"/>
      <c r="L83" s="119"/>
      <c r="M83" s="119"/>
    </row>
    <row r="84" customFormat="false" ht="12.75" hidden="false" customHeight="false" outlineLevel="0" collapsed="false">
      <c r="A84" s="122" t="s">
        <v>272</v>
      </c>
      <c r="B84" s="15" t="s">
        <v>273</v>
      </c>
      <c r="C84" s="16" t="n">
        <v>8016.03</v>
      </c>
      <c r="D84" s="16" t="n">
        <v>6658.9</v>
      </c>
      <c r="E84" s="16" t="n">
        <v>1357.13</v>
      </c>
      <c r="F84" s="16" t="n">
        <v>0</v>
      </c>
      <c r="G84" s="119"/>
      <c r="H84" s="119"/>
      <c r="I84" s="119"/>
      <c r="J84" s="119"/>
      <c r="K84" s="119"/>
      <c r="L84" s="119"/>
      <c r="M84" s="119"/>
    </row>
    <row r="85" customFormat="false" ht="25.5" hidden="false" customHeight="false" outlineLevel="0" collapsed="false">
      <c r="A85" s="123" t="s">
        <v>274</v>
      </c>
      <c r="B85" s="124" t="s">
        <v>275</v>
      </c>
      <c r="C85" s="16" t="n">
        <v>6607.21</v>
      </c>
      <c r="D85" s="16" t="n">
        <v>4210.2</v>
      </c>
      <c r="E85" s="16" t="n">
        <v>2397.01</v>
      </c>
      <c r="F85" s="16" t="n">
        <v>0</v>
      </c>
      <c r="G85" s="119"/>
      <c r="H85" s="119"/>
      <c r="I85" s="119"/>
      <c r="J85" s="119"/>
      <c r="K85" s="119"/>
      <c r="L85" s="119"/>
      <c r="M85" s="119"/>
    </row>
    <row r="86" customFormat="false" ht="12.75" hidden="false" customHeight="false" outlineLevel="0" collapsed="false">
      <c r="A86" s="122" t="n">
        <v>29</v>
      </c>
      <c r="B86" s="15" t="s">
        <v>276</v>
      </c>
      <c r="C86" s="16" t="n">
        <v>0</v>
      </c>
      <c r="D86" s="16" t="n">
        <v>0</v>
      </c>
      <c r="E86" s="16" t="n">
        <v>0</v>
      </c>
      <c r="F86" s="16" t="n">
        <v>0</v>
      </c>
      <c r="G86" s="119"/>
      <c r="H86" s="119"/>
      <c r="I86" s="119"/>
      <c r="J86" s="119"/>
      <c r="K86" s="119"/>
      <c r="L86" s="119"/>
      <c r="M86" s="119"/>
    </row>
    <row r="87" customFormat="false" ht="12.75" hidden="false" customHeight="false" outlineLevel="0" collapsed="false">
      <c r="A87" s="122"/>
      <c r="B87" s="15"/>
      <c r="C87" s="10" t="n">
        <v>0</v>
      </c>
      <c r="D87" s="1"/>
      <c r="E87" s="1"/>
      <c r="F87" s="1"/>
      <c r="G87" s="119"/>
      <c r="H87" s="119"/>
      <c r="I87" s="119"/>
      <c r="J87" s="119"/>
      <c r="K87" s="119"/>
      <c r="L87" s="119"/>
      <c r="M87" s="119"/>
    </row>
    <row r="88" customFormat="false" ht="12.75" hidden="false" customHeight="false" outlineLevel="0" collapsed="false">
      <c r="A88" s="121" t="s">
        <v>277</v>
      </c>
      <c r="B88" s="9" t="s">
        <v>278</v>
      </c>
      <c r="C88" s="10" t="n">
        <v>222240.92</v>
      </c>
      <c r="D88" s="10" t="n">
        <v>135468.6</v>
      </c>
      <c r="E88" s="10" t="n">
        <v>49116.32</v>
      </c>
      <c r="F88" s="10" t="n">
        <v>37656</v>
      </c>
      <c r="G88" s="119"/>
      <c r="H88" s="119"/>
      <c r="I88" s="119"/>
      <c r="J88" s="119"/>
      <c r="K88" s="119"/>
      <c r="L88" s="119"/>
      <c r="M88" s="119"/>
    </row>
    <row r="89" customFormat="false" ht="12.75" hidden="false" customHeight="false" outlineLevel="0" collapsed="false">
      <c r="A89" s="122" t="s">
        <v>279</v>
      </c>
      <c r="B89" s="15" t="s">
        <v>280</v>
      </c>
      <c r="C89" s="16" t="n">
        <v>22451.61</v>
      </c>
      <c r="D89" s="16" t="n">
        <v>18784.6</v>
      </c>
      <c r="E89" s="16" t="n">
        <v>3667.01</v>
      </c>
      <c r="F89" s="16" t="n">
        <v>0</v>
      </c>
      <c r="G89" s="119"/>
      <c r="H89" s="119"/>
      <c r="I89" s="119"/>
      <c r="J89" s="119"/>
      <c r="K89" s="119"/>
      <c r="L89" s="119"/>
      <c r="M89" s="119"/>
    </row>
    <row r="90" customFormat="false" ht="12.75" hidden="false" customHeight="false" outlineLevel="0" collapsed="false">
      <c r="A90" s="122" t="s">
        <v>281</v>
      </c>
      <c r="B90" s="15" t="s">
        <v>282</v>
      </c>
      <c r="C90" s="16" t="n">
        <v>3783.29</v>
      </c>
      <c r="D90" s="16" t="n">
        <v>2864.2</v>
      </c>
      <c r="E90" s="16" t="n">
        <v>919.09</v>
      </c>
      <c r="F90" s="16" t="n">
        <v>0</v>
      </c>
      <c r="G90" s="119"/>
      <c r="H90" s="119"/>
      <c r="I90" s="119"/>
      <c r="J90" s="119"/>
      <c r="K90" s="119"/>
      <c r="L90" s="119"/>
      <c r="M90" s="119"/>
    </row>
    <row r="91" customFormat="false" ht="25.5" hidden="false" customHeight="false" outlineLevel="0" collapsed="false">
      <c r="A91" s="123" t="s">
        <v>283</v>
      </c>
      <c r="B91" s="124" t="s">
        <v>284</v>
      </c>
      <c r="C91" s="16" t="n">
        <v>77.9</v>
      </c>
      <c r="D91" s="16" t="n">
        <v>77.9</v>
      </c>
      <c r="E91" s="16" t="n">
        <v>0</v>
      </c>
      <c r="F91" s="16" t="n">
        <v>0</v>
      </c>
      <c r="G91" s="119"/>
      <c r="H91" s="119"/>
      <c r="I91" s="119"/>
      <c r="J91" s="119"/>
      <c r="K91" s="119"/>
      <c r="L91" s="119"/>
      <c r="M91" s="119"/>
    </row>
    <row r="92" customFormat="false" ht="12.75" hidden="false" customHeight="false" outlineLevel="0" collapsed="false">
      <c r="A92" s="122" t="s">
        <v>285</v>
      </c>
      <c r="B92" s="15" t="s">
        <v>286</v>
      </c>
      <c r="C92" s="16" t="n">
        <v>125803.78</v>
      </c>
      <c r="D92" s="16" t="n">
        <v>49660</v>
      </c>
      <c r="E92" s="16" t="n">
        <v>38477.78</v>
      </c>
      <c r="F92" s="16" t="n">
        <v>37666</v>
      </c>
      <c r="G92" s="119"/>
      <c r="H92" s="119"/>
      <c r="I92" s="119"/>
      <c r="J92" s="119"/>
      <c r="K92" s="119"/>
      <c r="L92" s="119"/>
      <c r="M92" s="119"/>
    </row>
    <row r="93" customFormat="false" ht="12.75" hidden="false" customHeight="false" outlineLevel="0" collapsed="false">
      <c r="A93" s="125" t="s">
        <v>287</v>
      </c>
      <c r="B93" s="14" t="s">
        <v>288</v>
      </c>
      <c r="C93" s="16" t="n">
        <v>26316.43</v>
      </c>
      <c r="D93" s="16" t="n">
        <v>21128.1</v>
      </c>
      <c r="E93" s="16" t="n">
        <v>5188.33</v>
      </c>
      <c r="F93" s="16" t="n">
        <v>0</v>
      </c>
      <c r="G93" s="119"/>
      <c r="H93" s="119"/>
      <c r="I93" s="119"/>
      <c r="J93" s="119"/>
      <c r="K93" s="119"/>
      <c r="L93" s="119"/>
      <c r="M93" s="119"/>
    </row>
    <row r="94" customFormat="false" ht="12.75" hidden="false" customHeight="false" outlineLevel="0" collapsed="false">
      <c r="A94" s="122" t="s">
        <v>289</v>
      </c>
      <c r="B94" s="15" t="s">
        <v>290</v>
      </c>
      <c r="C94" s="16" t="n">
        <v>7.91</v>
      </c>
      <c r="D94" s="16" t="n">
        <v>0</v>
      </c>
      <c r="E94" s="16" t="n">
        <v>7.91</v>
      </c>
      <c r="F94" s="16" t="n">
        <v>0</v>
      </c>
      <c r="G94" s="119"/>
      <c r="H94" s="119"/>
      <c r="I94" s="119"/>
      <c r="J94" s="119"/>
      <c r="K94" s="119"/>
      <c r="L94" s="119"/>
      <c r="M94" s="119"/>
    </row>
    <row r="95" customFormat="false" ht="12.75" hidden="false" customHeight="false" outlineLevel="0" collapsed="false">
      <c r="A95" s="122" t="s">
        <v>291</v>
      </c>
      <c r="B95" s="15" t="s">
        <v>292</v>
      </c>
      <c r="C95" s="16" t="n">
        <v>0</v>
      </c>
      <c r="D95" s="16" t="n">
        <v>0</v>
      </c>
      <c r="E95" s="16" t="n">
        <v>0</v>
      </c>
      <c r="F95" s="16" t="n">
        <v>0</v>
      </c>
      <c r="G95" s="119"/>
      <c r="H95" s="119"/>
      <c r="I95" s="119"/>
      <c r="J95" s="119"/>
      <c r="K95" s="119"/>
      <c r="L95" s="119"/>
      <c r="M95" s="119"/>
    </row>
    <row r="96" customFormat="false" ht="12.75" hidden="false" customHeight="false" outlineLevel="0" collapsed="false">
      <c r="A96" s="122" t="s">
        <v>293</v>
      </c>
      <c r="B96" s="15" t="s">
        <v>294</v>
      </c>
      <c r="C96" s="16" t="n">
        <v>3889.79</v>
      </c>
      <c r="D96" s="16" t="n">
        <v>3075.1</v>
      </c>
      <c r="E96" s="16" t="n">
        <v>824.69</v>
      </c>
      <c r="F96" s="133" t="n">
        <v>-10</v>
      </c>
      <c r="G96" s="119"/>
      <c r="H96" s="119"/>
      <c r="I96" s="119"/>
      <c r="J96" s="119"/>
      <c r="K96" s="119"/>
      <c r="L96" s="119"/>
      <c r="M96" s="119"/>
    </row>
    <row r="97" customFormat="false" ht="25.5" hidden="false" customHeight="false" outlineLevel="0" collapsed="false">
      <c r="A97" s="123" t="s">
        <v>295</v>
      </c>
      <c r="B97" s="124" t="s">
        <v>296</v>
      </c>
      <c r="C97" s="16" t="n">
        <v>39910.21</v>
      </c>
      <c r="D97" s="16" t="n">
        <v>39878.7</v>
      </c>
      <c r="E97" s="16" t="n">
        <v>31.51</v>
      </c>
      <c r="F97" s="16" t="n">
        <v>0</v>
      </c>
      <c r="G97" s="119"/>
      <c r="H97" s="119"/>
      <c r="I97" s="119"/>
      <c r="J97" s="119"/>
      <c r="K97" s="119"/>
      <c r="L97" s="119"/>
      <c r="M97" s="119"/>
    </row>
    <row r="98" customFormat="false" ht="12.75" hidden="false" customHeight="false" outlineLevel="0" collapsed="false">
      <c r="A98" s="122"/>
      <c r="B98" s="15"/>
      <c r="C98" s="10" t="n">
        <v>0</v>
      </c>
      <c r="D98" s="16"/>
      <c r="E98" s="16"/>
      <c r="F98" s="16"/>
      <c r="G98" s="119"/>
      <c r="H98" s="119"/>
      <c r="I98" s="119"/>
      <c r="J98" s="119"/>
      <c r="K98" s="119"/>
      <c r="L98" s="119"/>
      <c r="M98" s="119"/>
    </row>
    <row r="99" customFormat="false" ht="38.25" hidden="false" customHeight="false" outlineLevel="0" collapsed="false">
      <c r="A99" s="126" t="s">
        <v>297</v>
      </c>
      <c r="B99" s="127" t="s">
        <v>298</v>
      </c>
      <c r="C99" s="10" t="n">
        <v>3232.85</v>
      </c>
      <c r="D99" s="10" t="n">
        <v>0</v>
      </c>
      <c r="E99" s="10" t="n">
        <v>3230.85</v>
      </c>
      <c r="F99" s="10" t="n">
        <v>2</v>
      </c>
      <c r="G99" s="119"/>
      <c r="H99" s="119"/>
      <c r="I99" s="119"/>
      <c r="J99" s="119"/>
      <c r="K99" s="119"/>
      <c r="L99" s="119"/>
      <c r="M99" s="119"/>
    </row>
    <row r="100" customFormat="false" ht="12.75" hidden="false" customHeight="false" outlineLevel="0" collapsed="false">
      <c r="A100" s="122" t="s">
        <v>299</v>
      </c>
      <c r="B100" s="15" t="s">
        <v>300</v>
      </c>
      <c r="C100" s="16" t="n">
        <v>0</v>
      </c>
      <c r="D100" s="16" t="n">
        <v>0</v>
      </c>
      <c r="E100" s="16" t="n">
        <v>0</v>
      </c>
      <c r="F100" s="16" t="n">
        <v>0</v>
      </c>
      <c r="G100" s="119"/>
      <c r="H100" s="119"/>
      <c r="I100" s="119"/>
      <c r="J100" s="119"/>
      <c r="K100" s="119"/>
      <c r="L100" s="119"/>
      <c r="M100" s="119"/>
    </row>
    <row r="101" customFormat="false" ht="25.5" hidden="false" customHeight="true" outlineLevel="0" collapsed="false">
      <c r="A101" s="123" t="n">
        <v>75</v>
      </c>
      <c r="B101" s="128" t="s">
        <v>301</v>
      </c>
      <c r="C101" s="16" t="n">
        <v>3232.85</v>
      </c>
      <c r="D101" s="106" t="n">
        <v>0</v>
      </c>
      <c r="E101" s="106" t="n">
        <v>3230.85</v>
      </c>
      <c r="F101" s="106" t="n">
        <v>2</v>
      </c>
      <c r="G101" s="119"/>
      <c r="H101" s="119"/>
      <c r="I101" s="119"/>
      <c r="J101" s="119"/>
      <c r="K101" s="119"/>
      <c r="L101" s="119"/>
      <c r="M101" s="119"/>
    </row>
    <row r="102" customFormat="false" ht="12.75" hidden="false" customHeight="false" outlineLevel="0" collapsed="false">
      <c r="A102" s="122" t="n">
        <v>78</v>
      </c>
      <c r="B102" s="15" t="s">
        <v>302</v>
      </c>
      <c r="C102" s="16" t="n">
        <v>0</v>
      </c>
      <c r="D102" s="16" t="n">
        <v>0</v>
      </c>
      <c r="E102" s="16" t="n">
        <v>0</v>
      </c>
      <c r="F102" s="16" t="n">
        <v>0</v>
      </c>
      <c r="G102" s="119"/>
      <c r="H102" s="119"/>
      <c r="I102" s="119"/>
      <c r="J102" s="119"/>
      <c r="K102" s="119"/>
      <c r="L102" s="119"/>
      <c r="M102" s="119"/>
    </row>
    <row r="103" customFormat="false" ht="12.75" hidden="false" customHeight="false" outlineLevel="0" collapsed="false">
      <c r="A103" s="122"/>
      <c r="B103" s="15"/>
      <c r="C103" s="10" t="n">
        <v>0</v>
      </c>
      <c r="D103" s="16"/>
      <c r="E103" s="16"/>
      <c r="F103" s="16"/>
      <c r="G103" s="119"/>
      <c r="H103" s="119"/>
      <c r="I103" s="119"/>
      <c r="J103" s="119"/>
      <c r="K103" s="119"/>
      <c r="L103" s="119"/>
      <c r="M103" s="119"/>
    </row>
    <row r="104" customFormat="false" ht="12.75" hidden="false" customHeight="false" outlineLevel="0" collapsed="false">
      <c r="A104" s="129"/>
      <c r="B104" s="9" t="s">
        <v>303</v>
      </c>
      <c r="C104" s="10" t="n">
        <v>119313.17</v>
      </c>
      <c r="D104" s="10" t="n">
        <v>45865</v>
      </c>
      <c r="E104" s="10" t="n">
        <v>73448.17</v>
      </c>
      <c r="F104" s="10" t="n">
        <v>0</v>
      </c>
      <c r="G104" s="119"/>
      <c r="H104" s="119"/>
      <c r="I104" s="119"/>
      <c r="J104" s="119"/>
      <c r="K104" s="119"/>
      <c r="L104" s="119"/>
      <c r="M104" s="119"/>
    </row>
    <row r="105" customFormat="false" ht="12.75" hidden="false" customHeight="false" outlineLevel="0" collapsed="false">
      <c r="A105" s="129"/>
      <c r="B105" s="9"/>
      <c r="C105" s="10" t="n">
        <v>0</v>
      </c>
      <c r="D105" s="16"/>
      <c r="E105" s="16"/>
      <c r="F105" s="16"/>
      <c r="G105" s="119"/>
      <c r="H105" s="119"/>
      <c r="I105" s="119"/>
      <c r="J105" s="119"/>
      <c r="K105" s="119"/>
      <c r="L105" s="119"/>
      <c r="M105" s="119"/>
    </row>
    <row r="106" customFormat="false" ht="12.75" hidden="false" customHeight="false" outlineLevel="0" collapsed="false">
      <c r="A106" s="121" t="s">
        <v>304</v>
      </c>
      <c r="B106" s="9" t="s">
        <v>305</v>
      </c>
      <c r="C106" s="10" t="n">
        <v>41819.76</v>
      </c>
      <c r="D106" s="10" t="n">
        <v>32230.6</v>
      </c>
      <c r="E106" s="10" t="n">
        <v>9589.16</v>
      </c>
      <c r="F106" s="10" t="n">
        <v>0</v>
      </c>
      <c r="G106" s="119"/>
      <c r="H106" s="119"/>
      <c r="I106" s="119"/>
      <c r="J106" s="119"/>
      <c r="K106" s="119"/>
      <c r="L106" s="119"/>
      <c r="M106" s="119"/>
    </row>
    <row r="107" customFormat="false" ht="12.75" hidden="false" customHeight="false" outlineLevel="0" collapsed="false">
      <c r="A107" s="122" t="s">
        <v>306</v>
      </c>
      <c r="B107" s="15" t="s">
        <v>307</v>
      </c>
      <c r="C107" s="16" t="n">
        <v>8711.87</v>
      </c>
      <c r="D107" s="16" t="n">
        <v>6995.9</v>
      </c>
      <c r="E107" s="16" t="n">
        <v>1715.97</v>
      </c>
      <c r="F107" s="16" t="n">
        <v>0</v>
      </c>
      <c r="G107" s="119"/>
      <c r="H107" s="119"/>
      <c r="I107" s="119"/>
      <c r="J107" s="119"/>
      <c r="K107" s="119"/>
      <c r="L107" s="119"/>
      <c r="M107" s="119"/>
    </row>
    <row r="108" customFormat="false" ht="25.5" hidden="false" customHeight="false" outlineLevel="0" collapsed="false">
      <c r="A108" s="123" t="s">
        <v>308</v>
      </c>
      <c r="B108" s="124" t="s">
        <v>309</v>
      </c>
      <c r="C108" s="16" t="n">
        <v>1819.3</v>
      </c>
      <c r="D108" s="16" t="n">
        <v>0</v>
      </c>
      <c r="E108" s="16" t="n">
        <v>1819.3</v>
      </c>
      <c r="F108" s="16" t="n">
        <v>0</v>
      </c>
      <c r="G108" s="119"/>
      <c r="H108" s="119"/>
      <c r="I108" s="119"/>
      <c r="J108" s="119"/>
      <c r="K108" s="119"/>
      <c r="L108" s="119"/>
      <c r="M108" s="119"/>
    </row>
    <row r="109" customFormat="false" ht="12.75" hidden="false" customHeight="false" outlineLevel="0" collapsed="false">
      <c r="A109" s="122" t="s">
        <v>310</v>
      </c>
      <c r="B109" s="18" t="s">
        <v>311</v>
      </c>
      <c r="C109" s="16" t="n">
        <v>2435.1</v>
      </c>
      <c r="D109" s="16" t="n">
        <v>2435.1</v>
      </c>
      <c r="E109" s="16" t="n">
        <v>0</v>
      </c>
      <c r="F109" s="16" t="n">
        <v>0</v>
      </c>
      <c r="G109" s="119"/>
      <c r="H109" s="119"/>
      <c r="I109" s="119"/>
      <c r="J109" s="119"/>
      <c r="K109" s="119"/>
      <c r="L109" s="119"/>
      <c r="M109" s="119"/>
    </row>
    <row r="110" customFormat="false" ht="12.75" hidden="false" customHeight="false" outlineLevel="0" collapsed="false">
      <c r="A110" s="122" t="s">
        <v>312</v>
      </c>
      <c r="B110" s="15" t="s">
        <v>313</v>
      </c>
      <c r="C110" s="16" t="n">
        <v>28853.49</v>
      </c>
      <c r="D110" s="16" t="n">
        <v>22799.6</v>
      </c>
      <c r="E110" s="16" t="n">
        <v>6053.89</v>
      </c>
      <c r="F110" s="16" t="n">
        <v>0</v>
      </c>
      <c r="G110" s="119"/>
      <c r="H110" s="119"/>
      <c r="I110" s="119"/>
      <c r="J110" s="119"/>
      <c r="K110" s="119"/>
      <c r="L110" s="119"/>
      <c r="M110" s="119"/>
    </row>
    <row r="111" customFormat="false" ht="12.75" hidden="false" customHeight="false" outlineLevel="0" collapsed="false">
      <c r="A111" s="122" t="n">
        <v>55</v>
      </c>
      <c r="B111" s="15" t="s">
        <v>314</v>
      </c>
      <c r="C111" s="16" t="n">
        <v>0</v>
      </c>
      <c r="D111" s="16" t="n">
        <v>0</v>
      </c>
      <c r="E111" s="16" t="n">
        <v>0</v>
      </c>
      <c r="F111" s="16" t="n">
        <v>0</v>
      </c>
      <c r="G111" s="119"/>
      <c r="H111" s="119"/>
      <c r="I111" s="119"/>
      <c r="J111" s="119"/>
      <c r="K111" s="119"/>
      <c r="L111" s="119"/>
      <c r="M111" s="119"/>
    </row>
    <row r="112" customFormat="false" ht="12.75" hidden="false" customHeight="false" outlineLevel="0" collapsed="false">
      <c r="A112" s="122" t="n">
        <v>57</v>
      </c>
      <c r="B112" s="15" t="s">
        <v>315</v>
      </c>
      <c r="C112" s="16" t="n">
        <v>0</v>
      </c>
      <c r="D112" s="16" t="n">
        <v>0</v>
      </c>
      <c r="E112" s="16" t="n">
        <v>0</v>
      </c>
      <c r="F112" s="16" t="n">
        <v>0</v>
      </c>
      <c r="G112" s="119"/>
      <c r="H112" s="119"/>
      <c r="I112" s="119"/>
      <c r="J112" s="119"/>
      <c r="K112" s="119"/>
      <c r="L112" s="119"/>
      <c r="M112" s="119"/>
    </row>
    <row r="113" customFormat="false" ht="12.75" hidden="false" customHeight="false" outlineLevel="0" collapsed="false">
      <c r="A113" s="122" t="n">
        <v>59</v>
      </c>
      <c r="B113" s="15" t="s">
        <v>316</v>
      </c>
      <c r="C113" s="16" t="n">
        <v>0</v>
      </c>
      <c r="D113" s="16" t="n">
        <v>0</v>
      </c>
      <c r="E113" s="16" t="n">
        <v>0</v>
      </c>
      <c r="F113" s="16" t="n">
        <v>0</v>
      </c>
      <c r="G113" s="119"/>
      <c r="H113" s="119"/>
      <c r="I113" s="119"/>
      <c r="J113" s="119"/>
      <c r="K113" s="119"/>
      <c r="L113" s="119"/>
      <c r="M113" s="119"/>
    </row>
    <row r="114" customFormat="false" ht="12.75" hidden="false" customHeight="false" outlineLevel="0" collapsed="false">
      <c r="A114" s="122"/>
      <c r="B114" s="15"/>
      <c r="C114" s="10" t="n">
        <v>0</v>
      </c>
      <c r="D114" s="16"/>
      <c r="E114" s="16"/>
      <c r="F114" s="16"/>
      <c r="G114" s="119"/>
      <c r="H114" s="119"/>
      <c r="I114" s="119"/>
      <c r="J114" s="119"/>
      <c r="K114" s="119"/>
      <c r="L114" s="119"/>
      <c r="M114" s="119"/>
    </row>
    <row r="115" customFormat="false" ht="12.75" hidden="false" customHeight="false" outlineLevel="0" collapsed="false">
      <c r="A115" s="130" t="s">
        <v>317</v>
      </c>
      <c r="B115" s="9" t="s">
        <v>318</v>
      </c>
      <c r="C115" s="10" t="n">
        <v>77493.41</v>
      </c>
      <c r="D115" s="10" t="n">
        <v>13634.4</v>
      </c>
      <c r="E115" s="10" t="n">
        <v>63859.01</v>
      </c>
      <c r="F115" s="10" t="n">
        <v>0</v>
      </c>
      <c r="G115" s="119"/>
      <c r="H115" s="119"/>
      <c r="I115" s="119"/>
      <c r="J115" s="119"/>
      <c r="K115" s="119"/>
      <c r="L115" s="119"/>
      <c r="M115" s="119"/>
    </row>
    <row r="116" customFormat="false" ht="12.75" hidden="false" customHeight="false" outlineLevel="0" collapsed="false">
      <c r="A116" s="122" t="s">
        <v>319</v>
      </c>
      <c r="B116" s="15" t="s">
        <v>320</v>
      </c>
      <c r="C116" s="16" t="n">
        <v>77493.41</v>
      </c>
      <c r="D116" s="16" t="n">
        <v>13634.4</v>
      </c>
      <c r="E116" s="16" t="n">
        <v>63859.01</v>
      </c>
      <c r="F116" s="16" t="n">
        <v>0</v>
      </c>
    </row>
    <row r="117" customFormat="false" ht="12.75" hidden="false" customHeight="false" outlineLevel="0" collapsed="false">
      <c r="A117" s="131" t="n">
        <v>62</v>
      </c>
      <c r="B117" s="132" t="s">
        <v>321</v>
      </c>
      <c r="C117" s="10" t="n">
        <v>0</v>
      </c>
      <c r="D117" s="21" t="n">
        <v>0</v>
      </c>
      <c r="E117" s="21" t="n">
        <v>0</v>
      </c>
      <c r="F117" s="21" t="n">
        <v>0</v>
      </c>
    </row>
    <row r="118" customFormat="false" ht="12.75" hidden="false" customHeight="false" outlineLevel="0" collapsed="false">
      <c r="A118" s="60" t="s">
        <v>169</v>
      </c>
      <c r="B118" s="60"/>
      <c r="C118" s="60"/>
      <c r="D118" s="60"/>
      <c r="E118" s="60"/>
      <c r="F118" s="60"/>
    </row>
    <row r="119" customFormat="false" ht="15.75" hidden="false" customHeight="false" outlineLevel="0" collapsed="false">
      <c r="A119" s="116" t="s">
        <v>12</v>
      </c>
      <c r="C119" s="26" t="n">
        <v>0</v>
      </c>
      <c r="D119" s="26" t="n">
        <v>0</v>
      </c>
      <c r="E119" s="26" t="n">
        <v>0</v>
      </c>
      <c r="F119" s="26" t="n">
        <v>0</v>
      </c>
    </row>
    <row r="120" customFormat="false" ht="12.75" hidden="false" customHeight="false" outlineLevel="0" collapsed="false">
      <c r="A120" s="118"/>
      <c r="B120" s="9" t="s">
        <v>243</v>
      </c>
      <c r="C120" s="10" t="n">
        <v>6375643.73</v>
      </c>
      <c r="D120" s="10" t="n">
        <v>5733179.11</v>
      </c>
      <c r="E120" s="10" t="n">
        <v>608694.62</v>
      </c>
      <c r="F120" s="10" t="n">
        <v>33770</v>
      </c>
      <c r="G120" s="119"/>
      <c r="H120" s="119"/>
      <c r="I120" s="119"/>
      <c r="J120" s="119"/>
      <c r="K120" s="119"/>
      <c r="L120" s="119"/>
      <c r="M120" s="119"/>
    </row>
    <row r="121" customFormat="false" ht="12.75" hidden="false" customHeight="false" outlineLevel="0" collapsed="false">
      <c r="A121" s="118"/>
      <c r="B121" s="120"/>
      <c r="C121" s="10" t="n">
        <v>0</v>
      </c>
      <c r="D121" s="16"/>
      <c r="E121" s="16"/>
      <c r="F121" s="16"/>
      <c r="G121" s="119"/>
      <c r="H121" s="119"/>
      <c r="I121" s="119"/>
      <c r="J121" s="119"/>
      <c r="K121" s="119"/>
      <c r="L121" s="119"/>
      <c r="M121" s="119"/>
    </row>
    <row r="122" customFormat="false" ht="12.75" hidden="false" customHeight="false" outlineLevel="0" collapsed="false">
      <c r="A122" s="118"/>
      <c r="B122" s="9" t="s">
        <v>244</v>
      </c>
      <c r="C122" s="10" t="n">
        <v>6202449.14</v>
      </c>
      <c r="D122" s="10" t="n">
        <v>5623716.11</v>
      </c>
      <c r="E122" s="10" t="n">
        <v>544963.03</v>
      </c>
      <c r="F122" s="10" t="n">
        <v>33770</v>
      </c>
      <c r="G122" s="119"/>
      <c r="H122" s="119"/>
      <c r="I122" s="119"/>
      <c r="J122" s="119"/>
      <c r="K122" s="119"/>
      <c r="L122" s="119"/>
      <c r="M122" s="119"/>
    </row>
    <row r="123" customFormat="false" ht="12.75" hidden="false" customHeight="false" outlineLevel="0" collapsed="false">
      <c r="A123" s="118"/>
      <c r="B123" s="118"/>
      <c r="C123" s="10" t="n">
        <v>0</v>
      </c>
      <c r="D123" s="16"/>
      <c r="E123" s="16"/>
      <c r="F123" s="16"/>
      <c r="G123" s="119"/>
      <c r="H123" s="119"/>
      <c r="I123" s="119"/>
      <c r="J123" s="119"/>
      <c r="K123" s="119"/>
      <c r="L123" s="119"/>
      <c r="M123" s="119"/>
    </row>
    <row r="124" customFormat="false" ht="12.75" hidden="false" customHeight="false" outlineLevel="0" collapsed="false">
      <c r="A124" s="121" t="s">
        <v>245</v>
      </c>
      <c r="B124" s="9" t="s">
        <v>246</v>
      </c>
      <c r="C124" s="10" t="n">
        <v>4394448.04</v>
      </c>
      <c r="D124" s="10" t="n">
        <v>4039189.8</v>
      </c>
      <c r="E124" s="10" t="n">
        <v>352642.24</v>
      </c>
      <c r="F124" s="10" t="n">
        <v>2616</v>
      </c>
      <c r="G124" s="119"/>
      <c r="H124" s="119"/>
      <c r="I124" s="119"/>
      <c r="J124" s="119"/>
      <c r="K124" s="119"/>
      <c r="L124" s="119"/>
      <c r="M124" s="119"/>
    </row>
    <row r="125" customFormat="false" ht="12.75" hidden="false" customHeight="false" outlineLevel="0" collapsed="false">
      <c r="A125" s="122" t="s">
        <v>247</v>
      </c>
      <c r="B125" s="15" t="s">
        <v>248</v>
      </c>
      <c r="C125" s="16" t="n">
        <v>686040.59</v>
      </c>
      <c r="D125" s="16" t="n">
        <v>559654.6</v>
      </c>
      <c r="E125" s="16" t="n">
        <v>126012.99</v>
      </c>
      <c r="F125" s="16" t="n">
        <v>373</v>
      </c>
      <c r="G125" s="119"/>
      <c r="H125" s="119"/>
      <c r="I125" s="119"/>
      <c r="J125" s="119"/>
      <c r="K125" s="119"/>
      <c r="L125" s="119"/>
      <c r="M125" s="119"/>
    </row>
    <row r="126" customFormat="false" ht="12.75" hidden="false" customHeight="false" outlineLevel="0" collapsed="false">
      <c r="A126" s="122" t="s">
        <v>249</v>
      </c>
      <c r="B126" s="15" t="s">
        <v>250</v>
      </c>
      <c r="C126" s="16" t="n">
        <v>97317.48</v>
      </c>
      <c r="D126" s="16" t="n">
        <v>96889.5</v>
      </c>
      <c r="E126" s="16" t="n">
        <v>412.98</v>
      </c>
      <c r="F126" s="16" t="n">
        <v>15</v>
      </c>
      <c r="G126" s="119"/>
      <c r="H126" s="119"/>
      <c r="I126" s="119"/>
      <c r="J126" s="119"/>
      <c r="K126" s="119"/>
      <c r="L126" s="119"/>
      <c r="M126" s="119"/>
    </row>
    <row r="127" customFormat="false" ht="12.75" hidden="false" customHeight="false" outlineLevel="0" collapsed="false">
      <c r="A127" s="122" t="s">
        <v>251</v>
      </c>
      <c r="B127" s="15" t="s">
        <v>252</v>
      </c>
      <c r="C127" s="16" t="n">
        <v>725748.29</v>
      </c>
      <c r="D127" s="16" t="n">
        <v>626354.9</v>
      </c>
      <c r="E127" s="16" t="n">
        <v>98859.39</v>
      </c>
      <c r="F127" s="16" t="n">
        <v>534</v>
      </c>
      <c r="G127" s="119"/>
      <c r="H127" s="119"/>
      <c r="I127" s="119"/>
      <c r="J127" s="119"/>
      <c r="K127" s="119"/>
      <c r="L127" s="119"/>
      <c r="M127" s="119"/>
    </row>
    <row r="128" customFormat="false" ht="25.5" hidden="false" customHeight="false" outlineLevel="0" collapsed="false">
      <c r="A128" s="123" t="s">
        <v>253</v>
      </c>
      <c r="B128" s="124" t="s">
        <v>254</v>
      </c>
      <c r="C128" s="16" t="n">
        <v>552938.37</v>
      </c>
      <c r="D128" s="16" t="n">
        <v>552743.2</v>
      </c>
      <c r="E128" s="16" t="n">
        <v>195.17</v>
      </c>
      <c r="F128" s="16" t="n">
        <v>0</v>
      </c>
      <c r="G128" s="119"/>
      <c r="H128" s="119"/>
      <c r="I128" s="119"/>
      <c r="J128" s="119"/>
      <c r="K128" s="119"/>
      <c r="L128" s="119"/>
      <c r="M128" s="119"/>
    </row>
    <row r="129" customFormat="false" ht="12.75" hidden="false" customHeight="false" outlineLevel="0" collapsed="false">
      <c r="A129" s="125" t="s">
        <v>255</v>
      </c>
      <c r="B129" s="15" t="s">
        <v>256</v>
      </c>
      <c r="C129" s="16" t="n">
        <v>2280104.53</v>
      </c>
      <c r="D129" s="16" t="n">
        <v>2203547.6</v>
      </c>
      <c r="E129" s="16" t="n">
        <v>74862.93</v>
      </c>
      <c r="F129" s="16" t="n">
        <v>1694</v>
      </c>
      <c r="G129" s="119"/>
      <c r="H129" s="119"/>
      <c r="I129" s="119"/>
      <c r="J129" s="119"/>
      <c r="K129" s="119"/>
      <c r="L129" s="119"/>
      <c r="M129" s="119"/>
    </row>
    <row r="130" customFormat="false" ht="12.75" hidden="false" customHeight="false" outlineLevel="0" collapsed="false">
      <c r="A130" s="14" t="n">
        <v>16</v>
      </c>
      <c r="B130" s="15" t="s">
        <v>257</v>
      </c>
      <c r="C130" s="16" t="n">
        <v>0</v>
      </c>
      <c r="D130" s="16" t="n">
        <v>0</v>
      </c>
      <c r="E130" s="16" t="n">
        <v>0</v>
      </c>
      <c r="F130" s="16" t="n">
        <v>0</v>
      </c>
      <c r="G130" s="119"/>
      <c r="H130" s="119"/>
      <c r="I130" s="119"/>
      <c r="J130" s="119"/>
      <c r="K130" s="119"/>
      <c r="L130" s="119"/>
      <c r="M130" s="119"/>
    </row>
    <row r="131" customFormat="false" ht="12.75" hidden="false" customHeight="false" outlineLevel="0" collapsed="false">
      <c r="A131" s="122" t="n">
        <v>17</v>
      </c>
      <c r="B131" s="15" t="s">
        <v>258</v>
      </c>
      <c r="C131" s="16" t="n">
        <v>52298.78</v>
      </c>
      <c r="D131" s="16" t="n">
        <v>0</v>
      </c>
      <c r="E131" s="16" t="n">
        <v>52298.78</v>
      </c>
      <c r="F131" s="16" t="n">
        <v>0</v>
      </c>
      <c r="G131" s="119"/>
      <c r="H131" s="119"/>
      <c r="I131" s="119"/>
      <c r="J131" s="119"/>
      <c r="K131" s="119"/>
      <c r="L131" s="119"/>
      <c r="M131" s="119"/>
    </row>
    <row r="132" customFormat="false" ht="12.75" hidden="false" customHeight="false" outlineLevel="0" collapsed="false">
      <c r="A132" s="122" t="n">
        <v>18</v>
      </c>
      <c r="B132" s="15" t="s">
        <v>259</v>
      </c>
      <c r="C132" s="16" t="n">
        <v>0</v>
      </c>
      <c r="D132" s="16" t="n">
        <v>0</v>
      </c>
      <c r="E132" s="16" t="n">
        <v>0</v>
      </c>
      <c r="F132" s="16" t="n">
        <v>0</v>
      </c>
      <c r="G132" s="119"/>
      <c r="H132" s="119"/>
      <c r="I132" s="119"/>
      <c r="J132" s="119"/>
      <c r="K132" s="119"/>
      <c r="L132" s="119"/>
      <c r="M132" s="119"/>
    </row>
    <row r="133" customFormat="false" ht="12.75" hidden="false" customHeight="false" outlineLevel="0" collapsed="false">
      <c r="A133" s="122"/>
      <c r="B133" s="15"/>
      <c r="C133" s="10" t="n">
        <v>0</v>
      </c>
      <c r="D133" s="16"/>
      <c r="E133" s="16"/>
      <c r="F133" s="16"/>
      <c r="G133" s="119"/>
      <c r="H133" s="119"/>
      <c r="I133" s="119"/>
      <c r="J133" s="119"/>
      <c r="K133" s="119"/>
      <c r="L133" s="119"/>
      <c r="M133" s="119"/>
    </row>
    <row r="134" customFormat="false" ht="12.75" hidden="false" customHeight="false" outlineLevel="0" collapsed="false">
      <c r="A134" s="121" t="s">
        <v>260</v>
      </c>
      <c r="B134" s="9" t="s">
        <v>261</v>
      </c>
      <c r="C134" s="10" t="n">
        <v>1229554.66</v>
      </c>
      <c r="D134" s="10" t="n">
        <v>1134883.8</v>
      </c>
      <c r="E134" s="10" t="n">
        <v>78162.86</v>
      </c>
      <c r="F134" s="10" t="n">
        <v>16508</v>
      </c>
      <c r="G134" s="119"/>
      <c r="H134" s="119"/>
      <c r="I134" s="119"/>
      <c r="J134" s="119"/>
      <c r="K134" s="119"/>
      <c r="L134" s="119"/>
      <c r="M134" s="119"/>
    </row>
    <row r="135" customFormat="false" ht="12.75" hidden="false" customHeight="false" outlineLevel="0" collapsed="false">
      <c r="A135" s="122" t="s">
        <v>262</v>
      </c>
      <c r="B135" s="15" t="s">
        <v>263</v>
      </c>
      <c r="C135" s="16" t="n">
        <v>25059.78</v>
      </c>
      <c r="D135" s="16" t="n">
        <v>22948</v>
      </c>
      <c r="E135" s="16" t="n">
        <v>2106.78</v>
      </c>
      <c r="F135" s="16" t="n">
        <v>5</v>
      </c>
      <c r="G135" s="119"/>
      <c r="H135" s="119"/>
      <c r="I135" s="119"/>
      <c r="J135" s="119"/>
      <c r="K135" s="119"/>
      <c r="L135" s="119"/>
      <c r="M135" s="119"/>
    </row>
    <row r="136" customFormat="false" ht="12.75" hidden="false" customHeight="false" outlineLevel="0" collapsed="false">
      <c r="A136" s="122" t="s">
        <v>264</v>
      </c>
      <c r="B136" s="15" t="s">
        <v>265</v>
      </c>
      <c r="C136" s="16" t="n">
        <v>52298.65</v>
      </c>
      <c r="D136" s="16" t="n">
        <v>47904.5</v>
      </c>
      <c r="E136" s="16" t="n">
        <v>4394.15</v>
      </c>
      <c r="F136" s="16" t="n">
        <v>0</v>
      </c>
      <c r="G136" s="119"/>
      <c r="H136" s="119"/>
      <c r="I136" s="119"/>
      <c r="J136" s="119"/>
      <c r="K136" s="119"/>
      <c r="L136" s="119"/>
      <c r="M136" s="119"/>
    </row>
    <row r="137" customFormat="false" ht="12.75" hidden="false" customHeight="false" outlineLevel="0" collapsed="false">
      <c r="A137" s="122" t="s">
        <v>266</v>
      </c>
      <c r="B137" s="15" t="s">
        <v>267</v>
      </c>
      <c r="C137" s="16" t="n">
        <v>1466.55</v>
      </c>
      <c r="D137" s="16" t="n">
        <v>864.1</v>
      </c>
      <c r="E137" s="16" t="n">
        <v>602.45</v>
      </c>
      <c r="F137" s="16" t="n">
        <v>0</v>
      </c>
      <c r="G137" s="119"/>
      <c r="H137" s="119"/>
      <c r="I137" s="119"/>
      <c r="J137" s="119"/>
      <c r="K137" s="119"/>
      <c r="L137" s="119"/>
      <c r="M137" s="119"/>
    </row>
    <row r="138" customFormat="false" ht="12.75" hidden="false" customHeight="false" outlineLevel="0" collapsed="false">
      <c r="A138" s="122" t="s">
        <v>268</v>
      </c>
      <c r="B138" s="15" t="s">
        <v>269</v>
      </c>
      <c r="C138" s="16" t="n">
        <v>578.22</v>
      </c>
      <c r="D138" s="16" t="n">
        <v>0</v>
      </c>
      <c r="E138" s="16" t="n">
        <v>578.22</v>
      </c>
      <c r="F138" s="16" t="n">
        <v>0</v>
      </c>
      <c r="G138" s="119"/>
      <c r="H138" s="119"/>
      <c r="I138" s="119"/>
      <c r="J138" s="119"/>
      <c r="K138" s="119"/>
      <c r="L138" s="119"/>
      <c r="M138" s="119"/>
    </row>
    <row r="139" customFormat="false" ht="25.5" hidden="false" customHeight="false" outlineLevel="0" collapsed="false">
      <c r="A139" s="123" t="s">
        <v>270</v>
      </c>
      <c r="B139" s="124" t="s">
        <v>271</v>
      </c>
      <c r="C139" s="16" t="n">
        <v>1108064.97</v>
      </c>
      <c r="D139" s="16" t="n">
        <v>1029085.3</v>
      </c>
      <c r="E139" s="16" t="n">
        <v>62484.67</v>
      </c>
      <c r="F139" s="16" t="n">
        <v>16495</v>
      </c>
      <c r="G139" s="119"/>
      <c r="H139" s="119"/>
      <c r="I139" s="119"/>
      <c r="J139" s="119"/>
      <c r="K139" s="119"/>
      <c r="L139" s="119"/>
      <c r="M139" s="119"/>
    </row>
    <row r="140" customFormat="false" ht="12.75" hidden="false" customHeight="false" outlineLevel="0" collapsed="false">
      <c r="A140" s="122" t="s">
        <v>272</v>
      </c>
      <c r="B140" s="15" t="s">
        <v>273</v>
      </c>
      <c r="C140" s="16" t="n">
        <v>23722.43</v>
      </c>
      <c r="D140" s="16" t="n">
        <v>19940</v>
      </c>
      <c r="E140" s="16" t="n">
        <v>3782.43</v>
      </c>
      <c r="F140" s="16" t="n">
        <v>0</v>
      </c>
      <c r="G140" s="119"/>
      <c r="H140" s="119"/>
      <c r="I140" s="119"/>
      <c r="J140" s="119"/>
      <c r="K140" s="119"/>
      <c r="L140" s="119"/>
      <c r="M140" s="119"/>
    </row>
    <row r="141" customFormat="false" ht="25.5" hidden="false" customHeight="false" outlineLevel="0" collapsed="false">
      <c r="A141" s="123" t="s">
        <v>274</v>
      </c>
      <c r="B141" s="124" t="s">
        <v>275</v>
      </c>
      <c r="C141" s="16" t="n">
        <v>18364.06</v>
      </c>
      <c r="D141" s="16" t="n">
        <v>14141.9</v>
      </c>
      <c r="E141" s="16" t="n">
        <v>4214.16</v>
      </c>
      <c r="F141" s="16" t="n">
        <v>8</v>
      </c>
      <c r="G141" s="119"/>
      <c r="H141" s="119"/>
      <c r="I141" s="119"/>
      <c r="J141" s="119"/>
      <c r="K141" s="119"/>
      <c r="L141" s="119"/>
      <c r="M141" s="119"/>
    </row>
    <row r="142" customFormat="false" ht="12.75" hidden="false" customHeight="false" outlineLevel="0" collapsed="false">
      <c r="A142" s="122" t="n">
        <v>29</v>
      </c>
      <c r="B142" s="15" t="s">
        <v>276</v>
      </c>
      <c r="C142" s="16" t="n">
        <v>0</v>
      </c>
      <c r="D142" s="16" t="n">
        <v>0</v>
      </c>
      <c r="E142" s="16" t="n">
        <v>0</v>
      </c>
      <c r="F142" s="16" t="n">
        <v>0</v>
      </c>
      <c r="G142" s="119"/>
      <c r="H142" s="119"/>
      <c r="I142" s="119"/>
      <c r="J142" s="119"/>
      <c r="K142" s="119"/>
      <c r="L142" s="119"/>
      <c r="M142" s="119"/>
    </row>
    <row r="143" customFormat="false" ht="12.75" hidden="false" customHeight="false" outlineLevel="0" collapsed="false">
      <c r="A143" s="122"/>
      <c r="B143" s="15"/>
      <c r="C143" s="10" t="n">
        <v>0</v>
      </c>
      <c r="D143" s="1"/>
      <c r="E143" s="1"/>
      <c r="F143" s="1"/>
      <c r="G143" s="119"/>
      <c r="H143" s="119"/>
      <c r="I143" s="119"/>
      <c r="J143" s="119"/>
      <c r="K143" s="119"/>
      <c r="L143" s="119"/>
      <c r="M143" s="119"/>
    </row>
    <row r="144" customFormat="false" ht="12.75" hidden="false" customHeight="false" outlineLevel="0" collapsed="false">
      <c r="A144" s="121" t="s">
        <v>277</v>
      </c>
      <c r="B144" s="9" t="s">
        <v>278</v>
      </c>
      <c r="C144" s="10" t="n">
        <v>573151.72</v>
      </c>
      <c r="D144" s="10" t="n">
        <v>449642.51</v>
      </c>
      <c r="E144" s="10" t="n">
        <v>108863.21</v>
      </c>
      <c r="F144" s="10" t="n">
        <v>14646</v>
      </c>
      <c r="G144" s="119"/>
      <c r="H144" s="119"/>
      <c r="I144" s="119"/>
      <c r="J144" s="119"/>
      <c r="K144" s="119"/>
      <c r="L144" s="119"/>
      <c r="M144" s="119"/>
    </row>
    <row r="145" customFormat="false" ht="12.75" hidden="false" customHeight="false" outlineLevel="0" collapsed="false">
      <c r="A145" s="122" t="s">
        <v>279</v>
      </c>
      <c r="B145" s="15" t="s">
        <v>280</v>
      </c>
      <c r="C145" s="16" t="n">
        <v>93749.37</v>
      </c>
      <c r="D145" s="16" t="n">
        <v>82694.5</v>
      </c>
      <c r="E145" s="16" t="n">
        <v>11042.87</v>
      </c>
      <c r="F145" s="16" t="n">
        <v>12</v>
      </c>
      <c r="G145" s="119"/>
      <c r="H145" s="119"/>
      <c r="I145" s="119"/>
      <c r="J145" s="119"/>
      <c r="K145" s="119"/>
      <c r="L145" s="119"/>
      <c r="M145" s="119"/>
    </row>
    <row r="146" customFormat="false" ht="12.75" hidden="false" customHeight="false" outlineLevel="0" collapsed="false">
      <c r="A146" s="122" t="s">
        <v>281</v>
      </c>
      <c r="B146" s="15" t="s">
        <v>282</v>
      </c>
      <c r="C146" s="16" t="n">
        <v>3043.71</v>
      </c>
      <c r="D146" s="16" t="n">
        <v>2139.6</v>
      </c>
      <c r="E146" s="16" t="n">
        <v>884.11</v>
      </c>
      <c r="F146" s="16" t="n">
        <v>20</v>
      </c>
      <c r="G146" s="119"/>
      <c r="H146" s="119"/>
      <c r="I146" s="119"/>
      <c r="J146" s="119"/>
      <c r="K146" s="119"/>
      <c r="L146" s="119"/>
      <c r="M146" s="119"/>
    </row>
    <row r="147" customFormat="false" ht="25.5" hidden="false" customHeight="false" outlineLevel="0" collapsed="false">
      <c r="A147" s="123" t="s">
        <v>283</v>
      </c>
      <c r="B147" s="124" t="s">
        <v>284</v>
      </c>
      <c r="C147" s="16" t="n">
        <v>629</v>
      </c>
      <c r="D147" s="16" t="n">
        <v>103.5</v>
      </c>
      <c r="E147" s="16" t="n">
        <v>364.5</v>
      </c>
      <c r="F147" s="16" t="n">
        <v>161</v>
      </c>
      <c r="G147" s="119"/>
      <c r="H147" s="119"/>
      <c r="I147" s="119"/>
      <c r="J147" s="119"/>
      <c r="K147" s="119"/>
      <c r="L147" s="119"/>
      <c r="M147" s="119"/>
    </row>
    <row r="148" customFormat="false" ht="12.75" hidden="false" customHeight="false" outlineLevel="0" collapsed="false">
      <c r="A148" s="122" t="s">
        <v>285</v>
      </c>
      <c r="B148" s="15" t="s">
        <v>286</v>
      </c>
      <c r="C148" s="16" t="n">
        <v>217084.8</v>
      </c>
      <c r="D148" s="16" t="n">
        <v>129761.2</v>
      </c>
      <c r="E148" s="16" t="n">
        <v>72870.6</v>
      </c>
      <c r="F148" s="16" t="n">
        <v>14453</v>
      </c>
      <c r="G148" s="119"/>
      <c r="H148" s="119"/>
      <c r="I148" s="119"/>
      <c r="J148" s="119"/>
      <c r="K148" s="119"/>
      <c r="L148" s="119"/>
      <c r="M148" s="119"/>
    </row>
    <row r="149" customFormat="false" ht="12.75" hidden="false" customHeight="false" outlineLevel="0" collapsed="false">
      <c r="A149" s="125" t="s">
        <v>287</v>
      </c>
      <c r="B149" s="14" t="s">
        <v>288</v>
      </c>
      <c r="C149" s="16" t="n">
        <v>79797.39</v>
      </c>
      <c r="D149" s="16" t="n">
        <v>58347</v>
      </c>
      <c r="E149" s="16" t="n">
        <v>21450.39</v>
      </c>
      <c r="F149" s="16" t="n">
        <v>0</v>
      </c>
      <c r="G149" s="119"/>
      <c r="H149" s="119"/>
      <c r="I149" s="119"/>
      <c r="J149" s="119"/>
      <c r="K149" s="119"/>
      <c r="L149" s="119"/>
      <c r="M149" s="119"/>
    </row>
    <row r="150" customFormat="false" ht="12.75" hidden="false" customHeight="false" outlineLevel="0" collapsed="false">
      <c r="A150" s="122" t="s">
        <v>289</v>
      </c>
      <c r="B150" s="15" t="s">
        <v>290</v>
      </c>
      <c r="C150" s="16" t="n">
        <v>360.44</v>
      </c>
      <c r="D150" s="16" t="n">
        <v>77.01</v>
      </c>
      <c r="E150" s="16" t="n">
        <v>283.43</v>
      </c>
      <c r="F150" s="16" t="n">
        <v>0</v>
      </c>
      <c r="G150" s="119"/>
      <c r="H150" s="119"/>
      <c r="I150" s="119"/>
      <c r="J150" s="119"/>
      <c r="K150" s="119"/>
      <c r="L150" s="119"/>
      <c r="M150" s="119"/>
    </row>
    <row r="151" customFormat="false" ht="12.75" hidden="false" customHeight="false" outlineLevel="0" collapsed="false">
      <c r="A151" s="122" t="s">
        <v>291</v>
      </c>
      <c r="B151" s="15" t="s">
        <v>292</v>
      </c>
      <c r="C151" s="16" t="n">
        <v>0</v>
      </c>
      <c r="D151" s="16" t="n">
        <v>0</v>
      </c>
      <c r="E151" s="16" t="n">
        <v>0</v>
      </c>
      <c r="F151" s="16" t="n">
        <v>0</v>
      </c>
      <c r="G151" s="119"/>
      <c r="H151" s="119"/>
      <c r="I151" s="119"/>
      <c r="J151" s="119"/>
      <c r="K151" s="119"/>
      <c r="L151" s="119"/>
      <c r="M151" s="119"/>
    </row>
    <row r="152" customFormat="false" ht="12.75" hidden="false" customHeight="false" outlineLevel="0" collapsed="false">
      <c r="A152" s="122" t="s">
        <v>293</v>
      </c>
      <c r="B152" s="15" t="s">
        <v>294</v>
      </c>
      <c r="C152" s="16" t="n">
        <v>10405.51</v>
      </c>
      <c r="D152" s="16" t="n">
        <v>8768.8</v>
      </c>
      <c r="E152" s="16" t="n">
        <v>1636.71</v>
      </c>
      <c r="F152" s="16" t="n">
        <v>0</v>
      </c>
      <c r="G152" s="119"/>
      <c r="H152" s="119"/>
      <c r="I152" s="119"/>
      <c r="J152" s="119"/>
      <c r="K152" s="119"/>
      <c r="L152" s="119"/>
      <c r="M152" s="119"/>
    </row>
    <row r="153" customFormat="false" ht="25.5" hidden="false" customHeight="false" outlineLevel="0" collapsed="false">
      <c r="A153" s="123" t="s">
        <v>295</v>
      </c>
      <c r="B153" s="124" t="s">
        <v>296</v>
      </c>
      <c r="C153" s="16" t="n">
        <v>168081.5</v>
      </c>
      <c r="D153" s="16" t="n">
        <v>167750.9</v>
      </c>
      <c r="E153" s="16" t="n">
        <v>330.6</v>
      </c>
      <c r="F153" s="16" t="n">
        <v>0</v>
      </c>
      <c r="G153" s="119"/>
      <c r="H153" s="119"/>
      <c r="I153" s="119"/>
      <c r="J153" s="119"/>
      <c r="K153" s="119"/>
      <c r="L153" s="119"/>
      <c r="M153" s="119"/>
    </row>
    <row r="154" customFormat="false" ht="12.75" hidden="false" customHeight="false" outlineLevel="0" collapsed="false">
      <c r="A154" s="122"/>
      <c r="B154" s="15"/>
      <c r="C154" s="10" t="n">
        <v>0</v>
      </c>
      <c r="D154" s="16"/>
      <c r="E154" s="16"/>
      <c r="F154" s="16"/>
      <c r="G154" s="119"/>
      <c r="H154" s="119"/>
      <c r="I154" s="119"/>
      <c r="J154" s="119"/>
      <c r="K154" s="119"/>
      <c r="L154" s="119"/>
      <c r="M154" s="119"/>
    </row>
    <row r="155" customFormat="false" ht="38.25" hidden="false" customHeight="false" outlineLevel="0" collapsed="false">
      <c r="A155" s="126" t="s">
        <v>297</v>
      </c>
      <c r="B155" s="127" t="s">
        <v>298</v>
      </c>
      <c r="C155" s="10" t="n">
        <v>5294.72</v>
      </c>
      <c r="D155" s="10" t="n">
        <v>0</v>
      </c>
      <c r="E155" s="10" t="n">
        <v>5294.72</v>
      </c>
      <c r="F155" s="10" t="n">
        <v>0</v>
      </c>
      <c r="G155" s="119"/>
      <c r="H155" s="119"/>
      <c r="I155" s="119"/>
      <c r="J155" s="119"/>
      <c r="K155" s="119"/>
      <c r="L155" s="119"/>
      <c r="M155" s="119"/>
    </row>
    <row r="156" customFormat="false" ht="12.75" hidden="false" customHeight="false" outlineLevel="0" collapsed="false">
      <c r="A156" s="122" t="s">
        <v>299</v>
      </c>
      <c r="B156" s="15" t="s">
        <v>300</v>
      </c>
      <c r="C156" s="16" t="n">
        <v>0</v>
      </c>
      <c r="D156" s="16" t="n">
        <v>0</v>
      </c>
      <c r="E156" s="16" t="n">
        <v>0</v>
      </c>
      <c r="F156" s="16" t="n">
        <v>0</v>
      </c>
      <c r="G156" s="119"/>
      <c r="H156" s="119"/>
      <c r="I156" s="119"/>
      <c r="J156" s="119"/>
      <c r="K156" s="119"/>
      <c r="L156" s="119"/>
      <c r="M156" s="119"/>
    </row>
    <row r="157" customFormat="false" ht="25.5" hidden="false" customHeight="true" outlineLevel="0" collapsed="false">
      <c r="A157" s="123" t="n">
        <v>75</v>
      </c>
      <c r="B157" s="128" t="s">
        <v>301</v>
      </c>
      <c r="C157" s="16" t="n">
        <v>5294.72</v>
      </c>
      <c r="D157" s="106" t="n">
        <v>0</v>
      </c>
      <c r="E157" s="106" t="n">
        <v>5294.72</v>
      </c>
      <c r="F157" s="106" t="n">
        <v>0</v>
      </c>
      <c r="G157" s="119"/>
      <c r="H157" s="119"/>
      <c r="I157" s="119"/>
      <c r="J157" s="119"/>
      <c r="K157" s="119"/>
      <c r="L157" s="119"/>
      <c r="M157" s="119"/>
    </row>
    <row r="158" customFormat="false" ht="12.75" hidden="false" customHeight="false" outlineLevel="0" collapsed="false">
      <c r="A158" s="122" t="n">
        <v>78</v>
      </c>
      <c r="B158" s="15" t="s">
        <v>302</v>
      </c>
      <c r="C158" s="16" t="n">
        <v>0</v>
      </c>
      <c r="D158" s="16" t="n">
        <v>0</v>
      </c>
      <c r="E158" s="16" t="n">
        <v>0</v>
      </c>
      <c r="F158" s="16" t="n">
        <v>0</v>
      </c>
      <c r="G158" s="119"/>
      <c r="H158" s="119"/>
      <c r="I158" s="119"/>
      <c r="J158" s="119"/>
      <c r="K158" s="119"/>
      <c r="L158" s="119"/>
      <c r="M158" s="119"/>
    </row>
    <row r="159" customFormat="false" ht="12.75" hidden="false" customHeight="false" outlineLevel="0" collapsed="false">
      <c r="A159" s="122"/>
      <c r="B159" s="15"/>
      <c r="C159" s="10" t="n">
        <v>0</v>
      </c>
      <c r="D159" s="16"/>
      <c r="E159" s="16"/>
      <c r="F159" s="16"/>
      <c r="G159" s="119"/>
      <c r="H159" s="119"/>
      <c r="I159" s="119"/>
      <c r="J159" s="119"/>
      <c r="K159" s="119"/>
      <c r="L159" s="119"/>
      <c r="M159" s="119"/>
    </row>
    <row r="160" customFormat="false" ht="12.75" hidden="false" customHeight="false" outlineLevel="0" collapsed="false">
      <c r="A160" s="129"/>
      <c r="B160" s="9" t="s">
        <v>303</v>
      </c>
      <c r="C160" s="10" t="n">
        <v>173194.59</v>
      </c>
      <c r="D160" s="10" t="n">
        <v>109463</v>
      </c>
      <c r="E160" s="10" t="n">
        <v>63731.59</v>
      </c>
      <c r="F160" s="10" t="n">
        <v>0</v>
      </c>
      <c r="G160" s="119"/>
      <c r="H160" s="119"/>
      <c r="I160" s="119"/>
      <c r="J160" s="119"/>
      <c r="K160" s="119"/>
      <c r="L160" s="119"/>
      <c r="M160" s="119"/>
    </row>
    <row r="161" customFormat="false" ht="12.75" hidden="false" customHeight="false" outlineLevel="0" collapsed="false">
      <c r="A161" s="129"/>
      <c r="B161" s="9"/>
      <c r="C161" s="10" t="n">
        <v>0</v>
      </c>
      <c r="D161" s="16"/>
      <c r="E161" s="16"/>
      <c r="F161" s="16"/>
      <c r="G161" s="119"/>
      <c r="H161" s="119"/>
      <c r="I161" s="119"/>
      <c r="J161" s="119"/>
      <c r="K161" s="119"/>
      <c r="L161" s="119"/>
      <c r="M161" s="119"/>
    </row>
    <row r="162" customFormat="false" ht="12.75" hidden="false" customHeight="false" outlineLevel="0" collapsed="false">
      <c r="A162" s="121" t="s">
        <v>304</v>
      </c>
      <c r="B162" s="9" t="s">
        <v>305</v>
      </c>
      <c r="C162" s="10" t="n">
        <v>63112</v>
      </c>
      <c r="D162" s="10" t="n">
        <v>39832.9</v>
      </c>
      <c r="E162" s="10" t="n">
        <v>23279.1</v>
      </c>
      <c r="F162" s="10" t="n">
        <v>0</v>
      </c>
      <c r="G162" s="119"/>
      <c r="H162" s="119"/>
      <c r="I162" s="119"/>
      <c r="J162" s="119"/>
      <c r="K162" s="119"/>
      <c r="L162" s="119"/>
      <c r="M162" s="119"/>
    </row>
    <row r="163" customFormat="false" ht="12.75" hidden="false" customHeight="false" outlineLevel="0" collapsed="false">
      <c r="A163" s="122" t="s">
        <v>306</v>
      </c>
      <c r="B163" s="15" t="s">
        <v>307</v>
      </c>
      <c r="C163" s="16" t="n">
        <v>16657.53</v>
      </c>
      <c r="D163" s="16" t="n">
        <v>12772.2</v>
      </c>
      <c r="E163" s="16" t="n">
        <v>3885.33</v>
      </c>
      <c r="F163" s="16" t="n">
        <v>0</v>
      </c>
      <c r="G163" s="119"/>
      <c r="H163" s="119"/>
      <c r="I163" s="119"/>
      <c r="J163" s="119"/>
      <c r="K163" s="119"/>
      <c r="L163" s="119"/>
      <c r="M163" s="119"/>
    </row>
    <row r="164" customFormat="false" ht="25.5" hidden="false" customHeight="false" outlineLevel="0" collapsed="false">
      <c r="A164" s="123" t="s">
        <v>308</v>
      </c>
      <c r="B164" s="124" t="s">
        <v>309</v>
      </c>
      <c r="C164" s="16" t="n">
        <v>3396.29</v>
      </c>
      <c r="D164" s="16" t="n">
        <v>0</v>
      </c>
      <c r="E164" s="16" t="n">
        <v>3396.29</v>
      </c>
      <c r="F164" s="16" t="n">
        <v>0</v>
      </c>
      <c r="G164" s="119"/>
      <c r="H164" s="119"/>
      <c r="I164" s="119"/>
      <c r="J164" s="119"/>
      <c r="K164" s="119"/>
      <c r="L164" s="119"/>
      <c r="M164" s="119"/>
    </row>
    <row r="165" customFormat="false" ht="12.75" hidden="false" customHeight="false" outlineLevel="0" collapsed="false">
      <c r="A165" s="122" t="s">
        <v>310</v>
      </c>
      <c r="B165" s="18" t="s">
        <v>311</v>
      </c>
      <c r="C165" s="16" t="n">
        <v>3690.9</v>
      </c>
      <c r="D165" s="16" t="n">
        <v>3690.9</v>
      </c>
      <c r="E165" s="16" t="n">
        <v>0</v>
      </c>
      <c r="F165" s="16" t="n">
        <v>0</v>
      </c>
      <c r="G165" s="119"/>
      <c r="H165" s="119"/>
      <c r="I165" s="119"/>
      <c r="J165" s="119"/>
      <c r="K165" s="119"/>
      <c r="L165" s="119"/>
      <c r="M165" s="119"/>
    </row>
    <row r="166" customFormat="false" ht="12.75" hidden="false" customHeight="false" outlineLevel="0" collapsed="false">
      <c r="A166" s="122" t="s">
        <v>312</v>
      </c>
      <c r="B166" s="15" t="s">
        <v>313</v>
      </c>
      <c r="C166" s="16" t="n">
        <v>39150.18</v>
      </c>
      <c r="D166" s="16" t="n">
        <v>23152.7</v>
      </c>
      <c r="E166" s="16" t="n">
        <v>15997.48</v>
      </c>
      <c r="F166" s="16" t="n">
        <v>0</v>
      </c>
      <c r="G166" s="119"/>
      <c r="H166" s="119"/>
      <c r="I166" s="119"/>
      <c r="J166" s="119"/>
      <c r="K166" s="119"/>
      <c r="L166" s="119"/>
      <c r="M166" s="119"/>
    </row>
    <row r="167" customFormat="false" ht="12.75" hidden="false" customHeight="false" outlineLevel="0" collapsed="false">
      <c r="A167" s="122" t="n">
        <v>55</v>
      </c>
      <c r="B167" s="15" t="s">
        <v>314</v>
      </c>
      <c r="C167" s="16" t="n">
        <v>0</v>
      </c>
      <c r="D167" s="16" t="n">
        <v>0</v>
      </c>
      <c r="E167" s="16" t="n">
        <v>0</v>
      </c>
      <c r="F167" s="16" t="n">
        <v>0</v>
      </c>
      <c r="G167" s="119"/>
      <c r="H167" s="119"/>
      <c r="I167" s="119"/>
      <c r="J167" s="119"/>
      <c r="K167" s="119"/>
      <c r="L167" s="119"/>
      <c r="M167" s="119"/>
    </row>
    <row r="168" customFormat="false" ht="12.75" hidden="false" customHeight="false" outlineLevel="0" collapsed="false">
      <c r="A168" s="122" t="n">
        <v>57</v>
      </c>
      <c r="B168" s="15" t="s">
        <v>315</v>
      </c>
      <c r="C168" s="16" t="n">
        <v>217.1</v>
      </c>
      <c r="D168" s="16" t="n">
        <v>217.1</v>
      </c>
      <c r="E168" s="16" t="n">
        <v>0</v>
      </c>
      <c r="F168" s="16" t="n">
        <v>0</v>
      </c>
      <c r="G168" s="119"/>
      <c r="H168" s="119"/>
      <c r="I168" s="119"/>
      <c r="J168" s="119"/>
      <c r="K168" s="119"/>
      <c r="L168" s="119"/>
      <c r="M168" s="119"/>
    </row>
    <row r="169" customFormat="false" ht="12.75" hidden="false" customHeight="false" outlineLevel="0" collapsed="false">
      <c r="A169" s="122" t="n">
        <v>59</v>
      </c>
      <c r="B169" s="15" t="s">
        <v>316</v>
      </c>
      <c r="C169" s="16" t="n">
        <v>0</v>
      </c>
      <c r="D169" s="16" t="n">
        <v>0</v>
      </c>
      <c r="E169" s="16" t="n">
        <v>0</v>
      </c>
      <c r="F169" s="16" t="n">
        <v>0</v>
      </c>
      <c r="G169" s="119"/>
      <c r="H169" s="119"/>
      <c r="I169" s="119"/>
      <c r="J169" s="119"/>
      <c r="K169" s="119"/>
      <c r="L169" s="119"/>
      <c r="M169" s="119"/>
    </row>
    <row r="170" customFormat="false" ht="12.75" hidden="false" customHeight="false" outlineLevel="0" collapsed="false">
      <c r="A170" s="122"/>
      <c r="B170" s="15"/>
      <c r="C170" s="10" t="n">
        <v>0</v>
      </c>
      <c r="D170" s="16"/>
      <c r="E170" s="16"/>
      <c r="F170" s="16"/>
      <c r="G170" s="119"/>
      <c r="H170" s="119"/>
      <c r="I170" s="119"/>
      <c r="J170" s="119"/>
      <c r="K170" s="119"/>
      <c r="L170" s="119"/>
      <c r="M170" s="119"/>
    </row>
    <row r="171" customFormat="false" ht="12.75" hidden="false" customHeight="false" outlineLevel="0" collapsed="false">
      <c r="A171" s="130" t="s">
        <v>317</v>
      </c>
      <c r="B171" s="9" t="s">
        <v>318</v>
      </c>
      <c r="C171" s="10" t="n">
        <v>110082.59</v>
      </c>
      <c r="D171" s="10" t="n">
        <v>69630.1</v>
      </c>
      <c r="E171" s="10" t="n">
        <v>40452.49</v>
      </c>
      <c r="F171" s="10" t="n">
        <v>0</v>
      </c>
      <c r="G171" s="119"/>
      <c r="H171" s="119"/>
      <c r="I171" s="119"/>
      <c r="J171" s="119"/>
      <c r="K171" s="119"/>
      <c r="L171" s="119"/>
      <c r="M171" s="119"/>
    </row>
    <row r="172" customFormat="false" ht="12.75" hidden="false" customHeight="false" outlineLevel="0" collapsed="false">
      <c r="A172" s="122" t="s">
        <v>319</v>
      </c>
      <c r="B172" s="15" t="s">
        <v>320</v>
      </c>
      <c r="C172" s="16" t="n">
        <v>110082.59</v>
      </c>
      <c r="D172" s="16" t="n">
        <v>69630.1</v>
      </c>
      <c r="E172" s="16" t="n">
        <v>40452.49</v>
      </c>
      <c r="F172" s="16" t="n">
        <v>0</v>
      </c>
    </row>
    <row r="173" customFormat="false" ht="12.75" hidden="false" customHeight="false" outlineLevel="0" collapsed="false">
      <c r="A173" s="131" t="n">
        <v>62</v>
      </c>
      <c r="B173" s="132" t="s">
        <v>321</v>
      </c>
      <c r="C173" s="10" t="n">
        <v>0</v>
      </c>
      <c r="D173" s="21" t="n">
        <v>0</v>
      </c>
      <c r="E173" s="21" t="n">
        <v>0</v>
      </c>
      <c r="F173" s="21" t="n">
        <v>0</v>
      </c>
    </row>
    <row r="174" customFormat="false" ht="12.75" hidden="false" customHeight="false" outlineLevel="0" collapsed="false">
      <c r="A174" s="60" t="s">
        <v>169</v>
      </c>
      <c r="B174" s="60"/>
      <c r="C174" s="60"/>
      <c r="D174" s="60"/>
      <c r="E174" s="60"/>
      <c r="F174" s="60"/>
    </row>
    <row r="175" customFormat="false" ht="15.75" hidden="false" customHeight="false" outlineLevel="0" collapsed="false">
      <c r="A175" s="116" t="s">
        <v>13</v>
      </c>
      <c r="C175" s="26" t="n">
        <v>0</v>
      </c>
      <c r="D175" s="26" t="n">
        <v>0</v>
      </c>
      <c r="E175" s="26" t="n">
        <v>0</v>
      </c>
      <c r="F175" s="26" t="n">
        <v>0</v>
      </c>
    </row>
    <row r="176" customFormat="false" ht="12.75" hidden="false" customHeight="false" outlineLevel="0" collapsed="false">
      <c r="A176" s="118"/>
      <c r="B176" s="9" t="s">
        <v>243</v>
      </c>
      <c r="C176" s="10" t="n">
        <v>1929500.68</v>
      </c>
      <c r="D176" s="10" t="n">
        <v>1416389.4</v>
      </c>
      <c r="E176" s="10" t="n">
        <v>513111.28</v>
      </c>
      <c r="F176" s="10"/>
      <c r="G176" s="119"/>
      <c r="H176" s="119"/>
      <c r="I176" s="119"/>
      <c r="J176" s="119"/>
      <c r="K176" s="119"/>
      <c r="L176" s="119"/>
      <c r="M176" s="119"/>
    </row>
    <row r="177" customFormat="false" ht="12.75" hidden="false" customHeight="false" outlineLevel="0" collapsed="false">
      <c r="A177" s="118"/>
      <c r="B177" s="120"/>
      <c r="C177" s="10" t="n">
        <v>0</v>
      </c>
      <c r="D177" s="16"/>
      <c r="E177" s="16"/>
      <c r="F177" s="16"/>
      <c r="G177" s="119"/>
      <c r="H177" s="119"/>
      <c r="I177" s="119"/>
      <c r="J177" s="119"/>
      <c r="K177" s="119"/>
      <c r="L177" s="119"/>
      <c r="M177" s="119"/>
    </row>
    <row r="178" customFormat="false" ht="12.75" hidden="false" customHeight="false" outlineLevel="0" collapsed="false">
      <c r="A178" s="118"/>
      <c r="B178" s="9" t="s">
        <v>244</v>
      </c>
      <c r="C178" s="10" t="n">
        <v>1743334.34</v>
      </c>
      <c r="D178" s="10" t="n">
        <v>1385092.4</v>
      </c>
      <c r="E178" s="10" t="n">
        <v>358241.94</v>
      </c>
      <c r="F178" s="10"/>
      <c r="G178" s="119"/>
      <c r="H178" s="119"/>
      <c r="I178" s="119"/>
      <c r="J178" s="119"/>
      <c r="K178" s="119"/>
      <c r="L178" s="119"/>
      <c r="M178" s="119"/>
    </row>
    <row r="179" customFormat="false" ht="12.75" hidden="false" customHeight="false" outlineLevel="0" collapsed="false">
      <c r="A179" s="118"/>
      <c r="B179" s="118"/>
      <c r="C179" s="10" t="n">
        <v>0</v>
      </c>
      <c r="D179" s="16"/>
      <c r="E179" s="16"/>
      <c r="F179" s="16"/>
      <c r="G179" s="119"/>
      <c r="H179" s="119"/>
      <c r="I179" s="119"/>
      <c r="J179" s="119"/>
      <c r="K179" s="119"/>
      <c r="L179" s="119"/>
      <c r="M179" s="119"/>
    </row>
    <row r="180" customFormat="false" ht="12.75" hidden="false" customHeight="false" outlineLevel="0" collapsed="false">
      <c r="A180" s="121" t="s">
        <v>245</v>
      </c>
      <c r="B180" s="9" t="s">
        <v>246</v>
      </c>
      <c r="C180" s="10" t="n">
        <v>1286992.66</v>
      </c>
      <c r="D180" s="10" t="n">
        <v>1028221.7</v>
      </c>
      <c r="E180" s="10" t="n">
        <v>258770.96</v>
      </c>
      <c r="F180" s="10"/>
      <c r="G180" s="119"/>
      <c r="H180" s="119"/>
      <c r="I180" s="119"/>
      <c r="J180" s="119"/>
      <c r="K180" s="119"/>
      <c r="L180" s="119"/>
      <c r="M180" s="119"/>
    </row>
    <row r="181" customFormat="false" ht="12.75" hidden="false" customHeight="false" outlineLevel="0" collapsed="false">
      <c r="A181" s="122" t="s">
        <v>247</v>
      </c>
      <c r="B181" s="15" t="s">
        <v>248</v>
      </c>
      <c r="C181" s="16" t="n">
        <v>226736.53</v>
      </c>
      <c r="D181" s="16" t="n">
        <v>140267.6</v>
      </c>
      <c r="E181" s="16" t="n">
        <v>86468.93</v>
      </c>
      <c r="F181" s="16"/>
      <c r="G181" s="119"/>
      <c r="H181" s="119"/>
      <c r="I181" s="119"/>
      <c r="J181" s="119"/>
      <c r="K181" s="119"/>
      <c r="L181" s="119"/>
      <c r="M181" s="119"/>
    </row>
    <row r="182" customFormat="false" ht="12.75" hidden="false" customHeight="false" outlineLevel="0" collapsed="false">
      <c r="A182" s="122" t="s">
        <v>249</v>
      </c>
      <c r="B182" s="15" t="s">
        <v>250</v>
      </c>
      <c r="C182" s="16" t="n">
        <v>30681</v>
      </c>
      <c r="D182" s="16" t="n">
        <v>30568.9</v>
      </c>
      <c r="E182" s="16" t="n">
        <v>112.1</v>
      </c>
      <c r="F182" s="16"/>
      <c r="G182" s="119"/>
      <c r="H182" s="119"/>
      <c r="I182" s="119"/>
      <c r="J182" s="119"/>
      <c r="K182" s="119"/>
      <c r="L182" s="119"/>
      <c r="M182" s="119"/>
    </row>
    <row r="183" customFormat="false" ht="12.75" hidden="false" customHeight="false" outlineLevel="0" collapsed="false">
      <c r="A183" s="122" t="s">
        <v>251</v>
      </c>
      <c r="B183" s="15" t="s">
        <v>252</v>
      </c>
      <c r="C183" s="16" t="n">
        <v>248983.53</v>
      </c>
      <c r="D183" s="16" t="n">
        <v>162430.1</v>
      </c>
      <c r="E183" s="16" t="n">
        <v>86553.43</v>
      </c>
      <c r="F183" s="16"/>
      <c r="G183" s="119"/>
      <c r="H183" s="119"/>
      <c r="I183" s="119"/>
      <c r="J183" s="119"/>
      <c r="K183" s="119"/>
      <c r="L183" s="119"/>
      <c r="M183" s="119"/>
    </row>
    <row r="184" customFormat="false" ht="25.5" hidden="false" customHeight="false" outlineLevel="0" collapsed="false">
      <c r="A184" s="123" t="s">
        <v>253</v>
      </c>
      <c r="B184" s="124" t="s">
        <v>254</v>
      </c>
      <c r="C184" s="16" t="n">
        <v>143437.98</v>
      </c>
      <c r="D184" s="16" t="n">
        <v>143083.4</v>
      </c>
      <c r="E184" s="16" t="n">
        <v>354.58</v>
      </c>
      <c r="F184" s="16"/>
      <c r="G184" s="119"/>
      <c r="H184" s="119"/>
      <c r="I184" s="119"/>
      <c r="J184" s="119"/>
      <c r="K184" s="119"/>
      <c r="L184" s="119"/>
      <c r="M184" s="119"/>
    </row>
    <row r="185" customFormat="false" ht="12.75" hidden="false" customHeight="false" outlineLevel="0" collapsed="false">
      <c r="A185" s="125" t="s">
        <v>255</v>
      </c>
      <c r="B185" s="15" t="s">
        <v>256</v>
      </c>
      <c r="C185" s="16" t="n">
        <v>603956.22</v>
      </c>
      <c r="D185" s="16" t="n">
        <v>551871.7</v>
      </c>
      <c r="E185" s="16" t="n">
        <v>52084.52</v>
      </c>
      <c r="F185" s="16"/>
      <c r="G185" s="119"/>
      <c r="H185" s="119"/>
      <c r="I185" s="119"/>
      <c r="J185" s="119"/>
      <c r="K185" s="119"/>
      <c r="L185" s="119"/>
      <c r="M185" s="119"/>
    </row>
    <row r="186" customFormat="false" ht="12.75" hidden="false" customHeight="false" outlineLevel="0" collapsed="false">
      <c r="A186" s="14" t="n">
        <v>16</v>
      </c>
      <c r="B186" s="15" t="s">
        <v>257</v>
      </c>
      <c r="C186" s="16" t="n">
        <v>0</v>
      </c>
      <c r="D186" s="16" t="n">
        <v>0</v>
      </c>
      <c r="E186" s="16" t="n">
        <v>0</v>
      </c>
      <c r="F186" s="16"/>
      <c r="G186" s="119"/>
      <c r="H186" s="119"/>
      <c r="I186" s="119"/>
      <c r="J186" s="119"/>
      <c r="K186" s="119"/>
      <c r="L186" s="119"/>
      <c r="M186" s="119"/>
    </row>
    <row r="187" customFormat="false" ht="12.75" hidden="false" customHeight="false" outlineLevel="0" collapsed="false">
      <c r="A187" s="122" t="n">
        <v>17</v>
      </c>
      <c r="B187" s="15" t="s">
        <v>258</v>
      </c>
      <c r="C187" s="16" t="n">
        <v>33197.4</v>
      </c>
      <c r="D187" s="16" t="n">
        <v>0</v>
      </c>
      <c r="E187" s="16" t="n">
        <v>33197.4</v>
      </c>
      <c r="F187" s="16"/>
      <c r="G187" s="119"/>
      <c r="H187" s="119"/>
      <c r="I187" s="119"/>
      <c r="J187" s="119"/>
      <c r="K187" s="119"/>
      <c r="L187" s="119"/>
      <c r="M187" s="119"/>
    </row>
    <row r="188" customFormat="false" ht="12.75" hidden="false" customHeight="false" outlineLevel="0" collapsed="false">
      <c r="A188" s="122" t="n">
        <v>18</v>
      </c>
      <c r="B188" s="15" t="s">
        <v>259</v>
      </c>
      <c r="C188" s="16" t="n">
        <v>0</v>
      </c>
      <c r="D188" s="16" t="n">
        <v>0</v>
      </c>
      <c r="E188" s="16" t="n">
        <v>0</v>
      </c>
      <c r="F188" s="16"/>
      <c r="G188" s="119"/>
      <c r="H188" s="119"/>
      <c r="I188" s="119"/>
      <c r="J188" s="119"/>
      <c r="K188" s="119"/>
      <c r="L188" s="119"/>
      <c r="M188" s="119"/>
    </row>
    <row r="189" customFormat="false" ht="12.75" hidden="false" customHeight="false" outlineLevel="0" collapsed="false">
      <c r="A189" s="122"/>
      <c r="B189" s="15"/>
      <c r="C189" s="10" t="n">
        <v>0</v>
      </c>
      <c r="D189" s="16"/>
      <c r="E189" s="16"/>
      <c r="F189" s="16"/>
      <c r="G189" s="119"/>
      <c r="H189" s="119"/>
      <c r="I189" s="119"/>
      <c r="J189" s="119"/>
      <c r="K189" s="119"/>
      <c r="L189" s="119"/>
      <c r="M189" s="119"/>
    </row>
    <row r="190" customFormat="false" ht="12.75" hidden="false" customHeight="false" outlineLevel="0" collapsed="false">
      <c r="A190" s="121" t="s">
        <v>260</v>
      </c>
      <c r="B190" s="9" t="s">
        <v>261</v>
      </c>
      <c r="C190" s="10" t="n">
        <v>248304.1</v>
      </c>
      <c r="D190" s="10" t="n">
        <v>209458.8</v>
      </c>
      <c r="E190" s="10" t="n">
        <v>38845.3</v>
      </c>
      <c r="F190" s="10"/>
      <c r="G190" s="119"/>
      <c r="H190" s="119"/>
      <c r="I190" s="119"/>
      <c r="J190" s="119"/>
      <c r="K190" s="119"/>
      <c r="L190" s="119"/>
      <c r="M190" s="119"/>
    </row>
    <row r="191" customFormat="false" ht="12.75" hidden="false" customHeight="false" outlineLevel="0" collapsed="false">
      <c r="A191" s="122" t="s">
        <v>262</v>
      </c>
      <c r="B191" s="15" t="s">
        <v>263</v>
      </c>
      <c r="C191" s="16" t="n">
        <v>8634.61</v>
      </c>
      <c r="D191" s="16" t="n">
        <v>5229.1</v>
      </c>
      <c r="E191" s="16" t="n">
        <v>3405.51</v>
      </c>
      <c r="F191" s="16"/>
      <c r="G191" s="119"/>
      <c r="H191" s="119"/>
      <c r="I191" s="119"/>
      <c r="J191" s="119"/>
      <c r="K191" s="119"/>
      <c r="L191" s="119"/>
      <c r="M191" s="119"/>
    </row>
    <row r="192" customFormat="false" ht="12.75" hidden="false" customHeight="false" outlineLevel="0" collapsed="false">
      <c r="A192" s="122" t="s">
        <v>264</v>
      </c>
      <c r="B192" s="15" t="s">
        <v>265</v>
      </c>
      <c r="C192" s="16" t="n">
        <v>11266.72</v>
      </c>
      <c r="D192" s="16" t="n">
        <v>9039.9</v>
      </c>
      <c r="E192" s="16" t="n">
        <v>2226.82</v>
      </c>
      <c r="F192" s="16"/>
      <c r="G192" s="119"/>
      <c r="H192" s="119"/>
      <c r="I192" s="119"/>
      <c r="J192" s="119"/>
      <c r="K192" s="119"/>
      <c r="L192" s="119"/>
      <c r="M192" s="119"/>
    </row>
    <row r="193" customFormat="false" ht="12.75" hidden="false" customHeight="false" outlineLevel="0" collapsed="false">
      <c r="A193" s="122" t="s">
        <v>266</v>
      </c>
      <c r="B193" s="15" t="s">
        <v>267</v>
      </c>
      <c r="C193" s="16" t="n">
        <v>882.17</v>
      </c>
      <c r="D193" s="16" t="n">
        <v>353.2</v>
      </c>
      <c r="E193" s="16" t="n">
        <v>528.97</v>
      </c>
      <c r="F193" s="16"/>
      <c r="G193" s="119"/>
      <c r="H193" s="119"/>
      <c r="I193" s="119"/>
      <c r="J193" s="119"/>
      <c r="K193" s="119"/>
      <c r="L193" s="119"/>
      <c r="M193" s="119"/>
    </row>
    <row r="194" customFormat="false" ht="12.75" hidden="false" customHeight="false" outlineLevel="0" collapsed="false">
      <c r="A194" s="122" t="s">
        <v>268</v>
      </c>
      <c r="B194" s="15" t="s">
        <v>269</v>
      </c>
      <c r="C194" s="16" t="n">
        <v>1094.76</v>
      </c>
      <c r="D194" s="16" t="n">
        <v>0</v>
      </c>
      <c r="E194" s="16" t="n">
        <v>1094.76</v>
      </c>
      <c r="F194" s="16"/>
      <c r="G194" s="119"/>
      <c r="H194" s="119"/>
      <c r="I194" s="119"/>
      <c r="J194" s="119"/>
      <c r="K194" s="119"/>
      <c r="L194" s="119"/>
      <c r="M194" s="119"/>
    </row>
    <row r="195" customFormat="false" ht="25.5" hidden="false" customHeight="false" outlineLevel="0" collapsed="false">
      <c r="A195" s="123" t="s">
        <v>270</v>
      </c>
      <c r="B195" s="124" t="s">
        <v>271</v>
      </c>
      <c r="C195" s="16" t="n">
        <v>216039.02</v>
      </c>
      <c r="D195" s="16" t="n">
        <v>187521.8</v>
      </c>
      <c r="E195" s="16" t="n">
        <v>28517.22</v>
      </c>
      <c r="F195" s="16"/>
      <c r="G195" s="119"/>
      <c r="H195" s="119"/>
      <c r="I195" s="119"/>
      <c r="J195" s="119"/>
      <c r="K195" s="119"/>
      <c r="L195" s="119"/>
      <c r="M195" s="119"/>
    </row>
    <row r="196" customFormat="false" ht="12.75" hidden="false" customHeight="false" outlineLevel="0" collapsed="false">
      <c r="A196" s="122" t="s">
        <v>272</v>
      </c>
      <c r="B196" s="15" t="s">
        <v>273</v>
      </c>
      <c r="C196" s="16" t="n">
        <v>6481.06</v>
      </c>
      <c r="D196" s="16" t="n">
        <v>4532</v>
      </c>
      <c r="E196" s="16" t="n">
        <v>1949.06</v>
      </c>
      <c r="F196" s="16"/>
      <c r="G196" s="119"/>
      <c r="H196" s="119"/>
      <c r="I196" s="119"/>
      <c r="J196" s="119"/>
      <c r="K196" s="119"/>
      <c r="L196" s="119"/>
      <c r="M196" s="119"/>
    </row>
    <row r="197" customFormat="false" ht="25.5" hidden="false" customHeight="false" outlineLevel="0" collapsed="false">
      <c r="A197" s="123" t="s">
        <v>274</v>
      </c>
      <c r="B197" s="124" t="s">
        <v>275</v>
      </c>
      <c r="C197" s="16" t="n">
        <v>3905.76</v>
      </c>
      <c r="D197" s="16" t="n">
        <v>2782.8</v>
      </c>
      <c r="E197" s="16" t="n">
        <v>1122.96</v>
      </c>
      <c r="F197" s="16"/>
      <c r="G197" s="119"/>
      <c r="H197" s="119"/>
      <c r="I197" s="119"/>
      <c r="J197" s="119"/>
      <c r="K197" s="119"/>
      <c r="L197" s="119"/>
      <c r="M197" s="119"/>
    </row>
    <row r="198" customFormat="false" ht="12.75" hidden="false" customHeight="false" outlineLevel="0" collapsed="false">
      <c r="A198" s="122" t="n">
        <v>29</v>
      </c>
      <c r="B198" s="15" t="s">
        <v>276</v>
      </c>
      <c r="C198" s="16" t="n">
        <v>0</v>
      </c>
      <c r="D198" s="16" t="n">
        <v>0</v>
      </c>
      <c r="E198" s="16" t="n">
        <v>0</v>
      </c>
      <c r="F198" s="16"/>
      <c r="G198" s="119"/>
      <c r="H198" s="119"/>
      <c r="I198" s="119"/>
      <c r="J198" s="119"/>
      <c r="K198" s="119"/>
      <c r="L198" s="119"/>
      <c r="M198" s="119"/>
    </row>
    <row r="199" customFormat="false" ht="12.75" hidden="false" customHeight="false" outlineLevel="0" collapsed="false">
      <c r="A199" s="122"/>
      <c r="B199" s="15"/>
      <c r="C199" s="10" t="n">
        <v>0</v>
      </c>
      <c r="D199" s="1"/>
      <c r="E199" s="1"/>
      <c r="F199" s="1"/>
      <c r="G199" s="119"/>
      <c r="H199" s="119"/>
      <c r="I199" s="119"/>
      <c r="J199" s="119"/>
      <c r="K199" s="119"/>
      <c r="L199" s="119"/>
      <c r="M199" s="119"/>
    </row>
    <row r="200" customFormat="false" ht="12.75" hidden="false" customHeight="false" outlineLevel="0" collapsed="false">
      <c r="A200" s="121" t="s">
        <v>277</v>
      </c>
      <c r="B200" s="9" t="s">
        <v>278</v>
      </c>
      <c r="C200" s="10" t="n">
        <v>187819.22</v>
      </c>
      <c r="D200" s="10" t="n">
        <v>147411.9</v>
      </c>
      <c r="E200" s="10" t="n">
        <v>40407.32</v>
      </c>
      <c r="F200" s="10"/>
      <c r="G200" s="119"/>
      <c r="H200" s="119"/>
      <c r="I200" s="119"/>
      <c r="J200" s="119"/>
      <c r="K200" s="119"/>
      <c r="L200" s="119"/>
      <c r="M200" s="119"/>
    </row>
    <row r="201" customFormat="false" ht="12.75" hidden="false" customHeight="false" outlineLevel="0" collapsed="false">
      <c r="A201" s="122" t="s">
        <v>279</v>
      </c>
      <c r="B201" s="15" t="s">
        <v>280</v>
      </c>
      <c r="C201" s="16" t="n">
        <v>31379.84</v>
      </c>
      <c r="D201" s="16" t="n">
        <v>24522.3</v>
      </c>
      <c r="E201" s="16" t="n">
        <v>6857.54</v>
      </c>
      <c r="F201" s="16"/>
      <c r="G201" s="119"/>
      <c r="H201" s="119"/>
      <c r="I201" s="119"/>
      <c r="J201" s="119"/>
      <c r="K201" s="119"/>
      <c r="L201" s="119"/>
      <c r="M201" s="119"/>
    </row>
    <row r="202" customFormat="false" ht="12.75" hidden="false" customHeight="false" outlineLevel="0" collapsed="false">
      <c r="A202" s="122" t="s">
        <v>281</v>
      </c>
      <c r="B202" s="15" t="s">
        <v>282</v>
      </c>
      <c r="C202" s="16" t="n">
        <v>2020.25</v>
      </c>
      <c r="D202" s="16" t="n">
        <v>1842.8</v>
      </c>
      <c r="E202" s="16" t="n">
        <v>177.45</v>
      </c>
      <c r="F202" s="16"/>
      <c r="G202" s="119"/>
      <c r="H202" s="119"/>
      <c r="I202" s="119"/>
      <c r="J202" s="119"/>
      <c r="K202" s="119"/>
      <c r="L202" s="119"/>
      <c r="M202" s="119"/>
    </row>
    <row r="203" customFormat="false" ht="25.5" hidden="false" customHeight="false" outlineLevel="0" collapsed="false">
      <c r="A203" s="123" t="s">
        <v>283</v>
      </c>
      <c r="B203" s="124" t="s">
        <v>284</v>
      </c>
      <c r="C203" s="16" t="n">
        <v>0</v>
      </c>
      <c r="D203" s="16" t="n">
        <v>0</v>
      </c>
      <c r="E203" s="16" t="n">
        <v>0</v>
      </c>
      <c r="F203" s="16"/>
      <c r="G203" s="119"/>
      <c r="H203" s="119"/>
      <c r="I203" s="119"/>
      <c r="J203" s="119"/>
      <c r="K203" s="119"/>
      <c r="L203" s="119"/>
      <c r="M203" s="119"/>
    </row>
    <row r="204" customFormat="false" ht="12.75" hidden="false" customHeight="false" outlineLevel="0" collapsed="false">
      <c r="A204" s="122" t="s">
        <v>285</v>
      </c>
      <c r="B204" s="15" t="s">
        <v>286</v>
      </c>
      <c r="C204" s="16" t="n">
        <v>54908.6</v>
      </c>
      <c r="D204" s="16" t="n">
        <v>33414.3</v>
      </c>
      <c r="E204" s="16" t="n">
        <v>21494.3</v>
      </c>
      <c r="F204" s="16"/>
      <c r="G204" s="119"/>
      <c r="H204" s="119"/>
      <c r="I204" s="119"/>
      <c r="J204" s="119"/>
      <c r="K204" s="119"/>
      <c r="L204" s="119"/>
      <c r="M204" s="119"/>
    </row>
    <row r="205" customFormat="false" ht="12.75" hidden="false" customHeight="false" outlineLevel="0" collapsed="false">
      <c r="A205" s="125" t="s">
        <v>287</v>
      </c>
      <c r="B205" s="14" t="s">
        <v>288</v>
      </c>
      <c r="C205" s="16" t="n">
        <v>26765.25</v>
      </c>
      <c r="D205" s="16" t="n">
        <v>16756.5</v>
      </c>
      <c r="E205" s="16" t="n">
        <v>10008.75</v>
      </c>
      <c r="F205" s="16"/>
      <c r="G205" s="119"/>
      <c r="H205" s="119"/>
      <c r="I205" s="119"/>
      <c r="J205" s="119"/>
      <c r="K205" s="119"/>
      <c r="L205" s="119"/>
      <c r="M205" s="119"/>
    </row>
    <row r="206" customFormat="false" ht="12.75" hidden="false" customHeight="false" outlineLevel="0" collapsed="false">
      <c r="A206" s="122" t="s">
        <v>289</v>
      </c>
      <c r="B206" s="15" t="s">
        <v>290</v>
      </c>
      <c r="C206" s="16" t="n">
        <v>109.27</v>
      </c>
      <c r="D206" s="16" t="n">
        <v>54.4</v>
      </c>
      <c r="E206" s="16" t="n">
        <v>54.87</v>
      </c>
      <c r="F206" s="16"/>
      <c r="G206" s="119"/>
      <c r="H206" s="119"/>
      <c r="I206" s="119"/>
      <c r="J206" s="119"/>
      <c r="K206" s="119"/>
      <c r="L206" s="119"/>
      <c r="M206" s="119"/>
    </row>
    <row r="207" customFormat="false" ht="12.75" hidden="false" customHeight="false" outlineLevel="0" collapsed="false">
      <c r="A207" s="122" t="s">
        <v>291</v>
      </c>
      <c r="B207" s="15" t="s">
        <v>292</v>
      </c>
      <c r="C207" s="16" t="n">
        <v>0</v>
      </c>
      <c r="D207" s="16" t="n">
        <v>0</v>
      </c>
      <c r="E207" s="16" t="n">
        <v>0</v>
      </c>
      <c r="F207" s="16"/>
      <c r="G207" s="119"/>
      <c r="H207" s="119"/>
      <c r="I207" s="119"/>
      <c r="J207" s="119"/>
      <c r="K207" s="119"/>
      <c r="L207" s="119"/>
      <c r="M207" s="119"/>
    </row>
    <row r="208" customFormat="false" ht="12.75" hidden="false" customHeight="false" outlineLevel="0" collapsed="false">
      <c r="A208" s="122" t="s">
        <v>293</v>
      </c>
      <c r="B208" s="15" t="s">
        <v>294</v>
      </c>
      <c r="C208" s="16" t="n">
        <v>8448.81</v>
      </c>
      <c r="D208" s="16" t="n">
        <v>6634.4</v>
      </c>
      <c r="E208" s="16" t="n">
        <v>1814.41</v>
      </c>
      <c r="F208" s="16"/>
      <c r="G208" s="119"/>
      <c r="H208" s="119"/>
      <c r="I208" s="119"/>
      <c r="J208" s="119"/>
      <c r="K208" s="119"/>
      <c r="L208" s="119"/>
      <c r="M208" s="119"/>
    </row>
    <row r="209" customFormat="false" ht="25.5" hidden="false" customHeight="false" outlineLevel="0" collapsed="false">
      <c r="A209" s="123" t="s">
        <v>295</v>
      </c>
      <c r="B209" s="124" t="s">
        <v>296</v>
      </c>
      <c r="C209" s="16" t="n">
        <v>64187.2</v>
      </c>
      <c r="D209" s="16" t="n">
        <v>64187.2</v>
      </c>
      <c r="E209" s="16" t="n">
        <v>0</v>
      </c>
      <c r="F209" s="16"/>
      <c r="G209" s="119"/>
      <c r="H209" s="119"/>
      <c r="I209" s="119"/>
      <c r="J209" s="119"/>
      <c r="K209" s="119"/>
      <c r="L209" s="119"/>
      <c r="M209" s="119"/>
    </row>
    <row r="210" customFormat="false" ht="12.75" hidden="false" customHeight="false" outlineLevel="0" collapsed="false">
      <c r="A210" s="122"/>
      <c r="B210" s="15"/>
      <c r="C210" s="10" t="n">
        <v>0</v>
      </c>
      <c r="D210" s="16"/>
      <c r="E210" s="16"/>
      <c r="F210" s="16"/>
      <c r="G210" s="119"/>
      <c r="H210" s="119"/>
      <c r="I210" s="119"/>
      <c r="J210" s="119"/>
      <c r="K210" s="119"/>
      <c r="L210" s="119"/>
      <c r="M210" s="119"/>
    </row>
    <row r="211" customFormat="false" ht="38.25" hidden="false" customHeight="false" outlineLevel="0" collapsed="false">
      <c r="A211" s="126" t="s">
        <v>297</v>
      </c>
      <c r="B211" s="127" t="s">
        <v>298</v>
      </c>
      <c r="C211" s="10" t="n">
        <v>20218.36</v>
      </c>
      <c r="D211" s="10" t="n">
        <v>0</v>
      </c>
      <c r="E211" s="10" t="n">
        <v>20218.36</v>
      </c>
      <c r="F211" s="10"/>
      <c r="G211" s="119"/>
      <c r="H211" s="119"/>
      <c r="I211" s="119"/>
      <c r="J211" s="119"/>
      <c r="K211" s="119"/>
      <c r="L211" s="119"/>
      <c r="M211" s="119"/>
    </row>
    <row r="212" customFormat="false" ht="12.75" hidden="false" customHeight="false" outlineLevel="0" collapsed="false">
      <c r="A212" s="122" t="s">
        <v>299</v>
      </c>
      <c r="B212" s="15" t="s">
        <v>300</v>
      </c>
      <c r="C212" s="16" t="n">
        <v>0</v>
      </c>
      <c r="D212" s="16" t="n">
        <v>0</v>
      </c>
      <c r="E212" s="16" t="n">
        <v>0</v>
      </c>
      <c r="F212" s="16"/>
      <c r="G212" s="119"/>
      <c r="H212" s="119"/>
      <c r="I212" s="119"/>
      <c r="J212" s="119"/>
      <c r="K212" s="119"/>
      <c r="L212" s="119"/>
      <c r="M212" s="119"/>
    </row>
    <row r="213" customFormat="false" ht="25.5" hidden="false" customHeight="true" outlineLevel="0" collapsed="false">
      <c r="A213" s="123" t="n">
        <v>75</v>
      </c>
      <c r="B213" s="128" t="s">
        <v>301</v>
      </c>
      <c r="C213" s="16" t="n">
        <v>20218.36</v>
      </c>
      <c r="D213" s="106" t="n">
        <v>0</v>
      </c>
      <c r="E213" s="106" t="n">
        <v>20218.36</v>
      </c>
      <c r="F213" s="106"/>
      <c r="G213" s="119"/>
      <c r="H213" s="119"/>
      <c r="I213" s="119"/>
      <c r="J213" s="119"/>
      <c r="K213" s="119"/>
      <c r="L213" s="119"/>
      <c r="M213" s="119"/>
    </row>
    <row r="214" customFormat="false" ht="12.75" hidden="false" customHeight="false" outlineLevel="0" collapsed="false">
      <c r="A214" s="122" t="n">
        <v>78</v>
      </c>
      <c r="B214" s="15" t="s">
        <v>302</v>
      </c>
      <c r="C214" s="16" t="n">
        <v>0</v>
      </c>
      <c r="D214" s="16" t="n">
        <v>0</v>
      </c>
      <c r="E214" s="16" t="n">
        <v>0</v>
      </c>
      <c r="F214" s="16"/>
      <c r="G214" s="119"/>
      <c r="H214" s="119"/>
      <c r="I214" s="119"/>
      <c r="J214" s="119"/>
      <c r="K214" s="119"/>
      <c r="L214" s="119"/>
      <c r="M214" s="119"/>
    </row>
    <row r="215" customFormat="false" ht="12.75" hidden="false" customHeight="false" outlineLevel="0" collapsed="false">
      <c r="A215" s="122"/>
      <c r="B215" s="15"/>
      <c r="C215" s="10" t="n">
        <v>0</v>
      </c>
      <c r="D215" s="16"/>
      <c r="E215" s="16"/>
      <c r="F215" s="16"/>
      <c r="G215" s="119"/>
      <c r="H215" s="119"/>
      <c r="I215" s="119"/>
      <c r="J215" s="119"/>
      <c r="K215" s="119"/>
      <c r="L215" s="119"/>
      <c r="M215" s="119"/>
    </row>
    <row r="216" customFormat="false" ht="12.75" hidden="false" customHeight="false" outlineLevel="0" collapsed="false">
      <c r="A216" s="129"/>
      <c r="B216" s="9" t="s">
        <v>303</v>
      </c>
      <c r="C216" s="10" t="n">
        <v>186166.34</v>
      </c>
      <c r="D216" s="10" t="n">
        <v>31297</v>
      </c>
      <c r="E216" s="10" t="n">
        <v>154869.34</v>
      </c>
      <c r="F216" s="10"/>
      <c r="G216" s="119"/>
      <c r="H216" s="119"/>
      <c r="I216" s="119"/>
      <c r="J216" s="119"/>
      <c r="K216" s="119"/>
      <c r="L216" s="119"/>
      <c r="M216" s="119"/>
    </row>
    <row r="217" customFormat="false" ht="12.75" hidden="false" customHeight="false" outlineLevel="0" collapsed="false">
      <c r="A217" s="129"/>
      <c r="B217" s="9"/>
      <c r="C217" s="10" t="n">
        <v>0</v>
      </c>
      <c r="D217" s="16"/>
      <c r="E217" s="16"/>
      <c r="F217" s="16"/>
      <c r="G217" s="119"/>
      <c r="H217" s="119"/>
      <c r="I217" s="119"/>
      <c r="J217" s="119"/>
      <c r="K217" s="119"/>
      <c r="L217" s="119"/>
      <c r="M217" s="119"/>
    </row>
    <row r="218" customFormat="false" ht="12.75" hidden="false" customHeight="false" outlineLevel="0" collapsed="false">
      <c r="A218" s="121" t="s">
        <v>304</v>
      </c>
      <c r="B218" s="9" t="s">
        <v>305</v>
      </c>
      <c r="C218" s="10" t="n">
        <v>48456.69</v>
      </c>
      <c r="D218" s="10" t="n">
        <v>33798.2</v>
      </c>
      <c r="E218" s="10" t="n">
        <v>14658.49</v>
      </c>
      <c r="F218" s="10"/>
      <c r="G218" s="119"/>
      <c r="H218" s="119"/>
      <c r="I218" s="119"/>
      <c r="J218" s="119"/>
      <c r="K218" s="119"/>
      <c r="L218" s="119"/>
      <c r="M218" s="119"/>
    </row>
    <row r="219" customFormat="false" ht="12.75" hidden="false" customHeight="false" outlineLevel="0" collapsed="false">
      <c r="A219" s="122" t="s">
        <v>306</v>
      </c>
      <c r="B219" s="15" t="s">
        <v>307</v>
      </c>
      <c r="C219" s="16" t="n">
        <v>17700.36</v>
      </c>
      <c r="D219" s="16" t="n">
        <v>16877.6</v>
      </c>
      <c r="E219" s="16" t="n">
        <v>822.76</v>
      </c>
      <c r="F219" s="16"/>
      <c r="G219" s="119"/>
      <c r="H219" s="119"/>
      <c r="I219" s="119"/>
      <c r="J219" s="119"/>
      <c r="K219" s="119"/>
      <c r="L219" s="119"/>
      <c r="M219" s="119"/>
    </row>
    <row r="220" customFormat="false" ht="25.5" hidden="false" customHeight="false" outlineLevel="0" collapsed="false">
      <c r="A220" s="123" t="s">
        <v>308</v>
      </c>
      <c r="B220" s="124" t="s">
        <v>309</v>
      </c>
      <c r="C220" s="16" t="n">
        <v>539.93</v>
      </c>
      <c r="D220" s="16" t="n">
        <v>0</v>
      </c>
      <c r="E220" s="16" t="n">
        <v>539.93</v>
      </c>
      <c r="F220" s="16"/>
      <c r="G220" s="119"/>
      <c r="H220" s="119"/>
      <c r="I220" s="119"/>
      <c r="J220" s="119"/>
      <c r="K220" s="119"/>
      <c r="L220" s="119"/>
      <c r="M220" s="119"/>
    </row>
    <row r="221" customFormat="false" ht="12.75" hidden="false" customHeight="false" outlineLevel="0" collapsed="false">
      <c r="A221" s="122" t="s">
        <v>310</v>
      </c>
      <c r="B221" s="18" t="s">
        <v>311</v>
      </c>
      <c r="C221" s="16" t="n">
        <v>4125</v>
      </c>
      <c r="D221" s="16" t="n">
        <v>4125</v>
      </c>
      <c r="E221" s="16" t="n">
        <v>0</v>
      </c>
      <c r="F221" s="16"/>
      <c r="G221" s="119"/>
      <c r="H221" s="119"/>
      <c r="I221" s="119"/>
      <c r="J221" s="119"/>
      <c r="K221" s="119"/>
      <c r="L221" s="119"/>
      <c r="M221" s="119"/>
    </row>
    <row r="222" customFormat="false" ht="12.75" hidden="false" customHeight="false" outlineLevel="0" collapsed="false">
      <c r="A222" s="122" t="s">
        <v>312</v>
      </c>
      <c r="B222" s="15" t="s">
        <v>313</v>
      </c>
      <c r="C222" s="16" t="n">
        <v>26091.4</v>
      </c>
      <c r="D222" s="16" t="n">
        <v>12795.6</v>
      </c>
      <c r="E222" s="16" t="n">
        <v>13295.8</v>
      </c>
      <c r="F222" s="16"/>
      <c r="G222" s="119"/>
      <c r="H222" s="119"/>
      <c r="I222" s="119"/>
      <c r="J222" s="119"/>
      <c r="K222" s="119"/>
      <c r="L222" s="119"/>
      <c r="M222" s="119"/>
    </row>
    <row r="223" customFormat="false" ht="12.75" hidden="false" customHeight="false" outlineLevel="0" collapsed="false">
      <c r="A223" s="122" t="n">
        <v>55</v>
      </c>
      <c r="B223" s="15" t="s">
        <v>314</v>
      </c>
      <c r="C223" s="16" t="n">
        <v>0</v>
      </c>
      <c r="D223" s="16" t="n">
        <v>0</v>
      </c>
      <c r="E223" s="16" t="n">
        <v>0</v>
      </c>
      <c r="F223" s="16"/>
      <c r="G223" s="119"/>
      <c r="H223" s="119"/>
      <c r="I223" s="119"/>
      <c r="J223" s="119"/>
      <c r="K223" s="119"/>
      <c r="L223" s="119"/>
      <c r="M223" s="119"/>
    </row>
    <row r="224" customFormat="false" ht="12.75" hidden="false" customHeight="false" outlineLevel="0" collapsed="false">
      <c r="A224" s="122" t="n">
        <v>57</v>
      </c>
      <c r="B224" s="15" t="s">
        <v>315</v>
      </c>
      <c r="C224" s="16" t="n">
        <v>0</v>
      </c>
      <c r="D224" s="16" t="n">
        <v>0</v>
      </c>
      <c r="E224" s="16" t="n">
        <v>0</v>
      </c>
      <c r="F224" s="16"/>
      <c r="G224" s="119"/>
      <c r="H224" s="119"/>
      <c r="I224" s="119"/>
      <c r="J224" s="119"/>
      <c r="K224" s="119"/>
      <c r="L224" s="119"/>
      <c r="M224" s="119"/>
    </row>
    <row r="225" customFormat="false" ht="12.75" hidden="false" customHeight="false" outlineLevel="0" collapsed="false">
      <c r="A225" s="122" t="n">
        <v>59</v>
      </c>
      <c r="B225" s="15" t="s">
        <v>316</v>
      </c>
      <c r="C225" s="16" t="n">
        <v>0</v>
      </c>
      <c r="D225" s="16" t="n">
        <v>0</v>
      </c>
      <c r="E225" s="16" t="n">
        <v>0</v>
      </c>
      <c r="F225" s="16"/>
      <c r="G225" s="119"/>
      <c r="H225" s="119"/>
      <c r="I225" s="119"/>
      <c r="J225" s="119"/>
      <c r="K225" s="119"/>
      <c r="L225" s="119"/>
      <c r="M225" s="119"/>
    </row>
    <row r="226" customFormat="false" ht="12.75" hidden="false" customHeight="false" outlineLevel="0" collapsed="false">
      <c r="A226" s="122"/>
      <c r="B226" s="15"/>
      <c r="C226" s="10" t="n">
        <v>0</v>
      </c>
      <c r="D226" s="16"/>
      <c r="E226" s="16"/>
      <c r="F226" s="16"/>
      <c r="G226" s="119"/>
      <c r="H226" s="119"/>
      <c r="I226" s="119"/>
      <c r="J226" s="119"/>
      <c r="K226" s="119"/>
      <c r="L226" s="119"/>
      <c r="M226" s="119"/>
    </row>
    <row r="227" customFormat="false" ht="12.75" hidden="false" customHeight="false" outlineLevel="0" collapsed="false">
      <c r="A227" s="130" t="s">
        <v>317</v>
      </c>
      <c r="B227" s="9" t="s">
        <v>318</v>
      </c>
      <c r="C227" s="10" t="n">
        <v>137709.65</v>
      </c>
      <c r="D227" s="134" t="n">
        <v>-2501.2</v>
      </c>
      <c r="E227" s="10" t="n">
        <v>140210.85</v>
      </c>
      <c r="F227" s="10"/>
      <c r="G227" s="119"/>
      <c r="H227" s="119"/>
      <c r="I227" s="119"/>
      <c r="J227" s="119"/>
      <c r="K227" s="119"/>
      <c r="L227" s="119"/>
      <c r="M227" s="119"/>
    </row>
    <row r="228" customFormat="false" ht="12.75" hidden="false" customHeight="false" outlineLevel="0" collapsed="false">
      <c r="A228" s="122" t="s">
        <v>319</v>
      </c>
      <c r="B228" s="15" t="s">
        <v>320</v>
      </c>
      <c r="C228" s="16" t="n">
        <v>137709.65</v>
      </c>
      <c r="D228" s="135" t="n">
        <v>-2501.2</v>
      </c>
      <c r="E228" s="16" t="n">
        <v>140210.85</v>
      </c>
      <c r="F228" s="16"/>
    </row>
    <row r="229" customFormat="false" ht="12.75" hidden="false" customHeight="false" outlineLevel="0" collapsed="false">
      <c r="A229" s="131" t="n">
        <v>62</v>
      </c>
      <c r="B229" s="132" t="s">
        <v>321</v>
      </c>
      <c r="C229" s="10" t="n">
        <v>0</v>
      </c>
      <c r="D229" s="21" t="n">
        <v>0</v>
      </c>
      <c r="E229" s="21" t="n">
        <v>0</v>
      </c>
      <c r="F229" s="21" t="n">
        <v>0</v>
      </c>
    </row>
    <row r="230" customFormat="false" ht="12.75" hidden="false" customHeight="false" outlineLevel="0" collapsed="false">
      <c r="A230" s="60" t="s">
        <v>169</v>
      </c>
      <c r="B230" s="60"/>
      <c r="C230" s="60"/>
      <c r="D230" s="60"/>
      <c r="E230" s="60"/>
      <c r="F230" s="60"/>
    </row>
    <row r="231" customFormat="false" ht="15.75" hidden="false" customHeight="false" outlineLevel="0" collapsed="false">
      <c r="A231" s="116" t="s">
        <v>14</v>
      </c>
      <c r="C231" s="26" t="n">
        <v>0</v>
      </c>
      <c r="D231" s="26" t="n">
        <v>0</v>
      </c>
      <c r="E231" s="26" t="n">
        <v>0</v>
      </c>
      <c r="F231" s="26" t="n">
        <v>0</v>
      </c>
    </row>
    <row r="232" customFormat="false" ht="12.75" hidden="false" customHeight="false" outlineLevel="0" collapsed="false">
      <c r="A232" s="118"/>
      <c r="B232" s="9" t="s">
        <v>243</v>
      </c>
      <c r="C232" s="10" t="n">
        <v>1804902.11</v>
      </c>
      <c r="D232" s="10" t="n">
        <v>1111807.89</v>
      </c>
      <c r="E232" s="10" t="n">
        <v>232395.22</v>
      </c>
      <c r="F232" s="10" t="n">
        <v>460699</v>
      </c>
      <c r="G232" s="119"/>
      <c r="H232" s="119"/>
      <c r="I232" s="119"/>
      <c r="J232" s="119"/>
      <c r="K232" s="119"/>
      <c r="L232" s="119"/>
      <c r="M232" s="119"/>
    </row>
    <row r="233" customFormat="false" ht="12.75" hidden="false" customHeight="false" outlineLevel="0" collapsed="false">
      <c r="A233" s="118"/>
      <c r="B233" s="120"/>
      <c r="C233" s="10" t="n">
        <v>0</v>
      </c>
      <c r="D233" s="16"/>
      <c r="E233" s="16"/>
      <c r="F233" s="16"/>
      <c r="G233" s="119"/>
      <c r="H233" s="119"/>
      <c r="I233" s="119"/>
      <c r="J233" s="119"/>
      <c r="K233" s="119"/>
      <c r="L233" s="119"/>
      <c r="M233" s="119"/>
    </row>
    <row r="234" customFormat="false" ht="12.75" hidden="false" customHeight="false" outlineLevel="0" collapsed="false">
      <c r="A234" s="118"/>
      <c r="B234" s="9" t="s">
        <v>244</v>
      </c>
      <c r="C234" s="10" t="n">
        <v>1755545.19</v>
      </c>
      <c r="D234" s="10" t="n">
        <v>1084883.09</v>
      </c>
      <c r="E234" s="10" t="n">
        <v>216233.1</v>
      </c>
      <c r="F234" s="10" t="n">
        <v>454429</v>
      </c>
      <c r="G234" s="119"/>
      <c r="H234" s="119"/>
      <c r="I234" s="119"/>
      <c r="J234" s="119"/>
      <c r="K234" s="119"/>
      <c r="L234" s="119"/>
      <c r="M234" s="119"/>
    </row>
    <row r="235" customFormat="false" ht="12.75" hidden="false" customHeight="false" outlineLevel="0" collapsed="false">
      <c r="A235" s="118"/>
      <c r="B235" s="118"/>
      <c r="C235" s="10" t="n">
        <v>0</v>
      </c>
      <c r="D235" s="16"/>
      <c r="E235" s="16"/>
      <c r="F235" s="16"/>
      <c r="G235" s="119"/>
      <c r="H235" s="119"/>
      <c r="I235" s="119"/>
      <c r="J235" s="119"/>
      <c r="K235" s="119"/>
      <c r="L235" s="119"/>
      <c r="M235" s="119"/>
    </row>
    <row r="236" customFormat="false" ht="12.75" hidden="false" customHeight="false" outlineLevel="0" collapsed="false">
      <c r="A236" s="121" t="s">
        <v>245</v>
      </c>
      <c r="B236" s="9" t="s">
        <v>246</v>
      </c>
      <c r="C236" s="10" t="n">
        <v>1254004.76</v>
      </c>
      <c r="D236" s="10" t="n">
        <v>749073.3</v>
      </c>
      <c r="E236" s="10" t="n">
        <v>152313.46</v>
      </c>
      <c r="F236" s="10" t="n">
        <v>352618</v>
      </c>
      <c r="G236" s="119"/>
      <c r="H236" s="119"/>
      <c r="I236" s="119"/>
      <c r="J236" s="119"/>
      <c r="K236" s="119"/>
      <c r="L236" s="119"/>
      <c r="M236" s="119"/>
    </row>
    <row r="237" customFormat="false" ht="12.75" hidden="false" customHeight="false" outlineLevel="0" collapsed="false">
      <c r="A237" s="122" t="s">
        <v>247</v>
      </c>
      <c r="B237" s="15" t="s">
        <v>248</v>
      </c>
      <c r="C237" s="16" t="n">
        <v>204953.17</v>
      </c>
      <c r="D237" s="16" t="n">
        <v>125622.3</v>
      </c>
      <c r="E237" s="16" t="n">
        <v>53814.87</v>
      </c>
      <c r="F237" s="16" t="n">
        <v>25516</v>
      </c>
      <c r="G237" s="119"/>
      <c r="H237" s="119"/>
      <c r="I237" s="119"/>
      <c r="J237" s="119"/>
      <c r="K237" s="119"/>
      <c r="L237" s="119"/>
      <c r="M237" s="119"/>
    </row>
    <row r="238" customFormat="false" ht="12.75" hidden="false" customHeight="false" outlineLevel="0" collapsed="false">
      <c r="A238" s="122" t="s">
        <v>249</v>
      </c>
      <c r="B238" s="15" t="s">
        <v>250</v>
      </c>
      <c r="C238" s="16" t="n">
        <v>42169.25</v>
      </c>
      <c r="D238" s="16" t="n">
        <v>25288.5</v>
      </c>
      <c r="E238" s="16" t="n">
        <v>211.75</v>
      </c>
      <c r="F238" s="16" t="n">
        <v>16669</v>
      </c>
      <c r="G238" s="119"/>
      <c r="H238" s="119"/>
      <c r="I238" s="119"/>
      <c r="J238" s="119"/>
      <c r="K238" s="119"/>
      <c r="L238" s="119"/>
      <c r="M238" s="119"/>
    </row>
    <row r="239" customFormat="false" ht="12.75" hidden="false" customHeight="false" outlineLevel="0" collapsed="false">
      <c r="A239" s="122" t="s">
        <v>251</v>
      </c>
      <c r="B239" s="15" t="s">
        <v>252</v>
      </c>
      <c r="C239" s="16" t="n">
        <v>229789.76</v>
      </c>
      <c r="D239" s="16" t="n">
        <v>113373.7</v>
      </c>
      <c r="E239" s="16" t="n">
        <v>45876.06</v>
      </c>
      <c r="F239" s="16" t="n">
        <v>70540</v>
      </c>
      <c r="G239" s="119"/>
      <c r="H239" s="119"/>
      <c r="I239" s="119"/>
      <c r="J239" s="119"/>
      <c r="K239" s="119"/>
      <c r="L239" s="119"/>
      <c r="M239" s="119"/>
    </row>
    <row r="240" customFormat="false" ht="25.5" hidden="false" customHeight="false" outlineLevel="0" collapsed="false">
      <c r="A240" s="123" t="s">
        <v>253</v>
      </c>
      <c r="B240" s="124" t="s">
        <v>254</v>
      </c>
      <c r="C240" s="16" t="n">
        <v>107231.96</v>
      </c>
      <c r="D240" s="16" t="n">
        <v>106958.5</v>
      </c>
      <c r="E240" s="16" t="n">
        <v>273.46</v>
      </c>
      <c r="F240" s="16" t="n">
        <v>0</v>
      </c>
      <c r="G240" s="119"/>
      <c r="H240" s="119"/>
      <c r="I240" s="119"/>
      <c r="J240" s="119"/>
      <c r="K240" s="119"/>
      <c r="L240" s="119"/>
      <c r="M240" s="119"/>
    </row>
    <row r="241" customFormat="false" ht="12.75" hidden="false" customHeight="false" outlineLevel="0" collapsed="false">
      <c r="A241" s="125" t="s">
        <v>255</v>
      </c>
      <c r="B241" s="15" t="s">
        <v>256</v>
      </c>
      <c r="C241" s="16" t="n">
        <v>650362.17</v>
      </c>
      <c r="D241" s="16" t="n">
        <v>377830.3</v>
      </c>
      <c r="E241" s="16" t="n">
        <v>32638.87</v>
      </c>
      <c r="F241" s="16" t="n">
        <v>239893</v>
      </c>
      <c r="G241" s="119"/>
      <c r="H241" s="119"/>
      <c r="I241" s="119"/>
      <c r="J241" s="119"/>
      <c r="K241" s="119"/>
      <c r="L241" s="119"/>
      <c r="M241" s="119"/>
    </row>
    <row r="242" customFormat="false" ht="12.75" hidden="false" customHeight="false" outlineLevel="0" collapsed="false">
      <c r="A242" s="14" t="n">
        <v>16</v>
      </c>
      <c r="B242" s="15" t="s">
        <v>257</v>
      </c>
      <c r="C242" s="16" t="n">
        <v>0</v>
      </c>
      <c r="D242" s="16" t="n">
        <v>0</v>
      </c>
      <c r="E242" s="16" t="n">
        <v>0</v>
      </c>
      <c r="F242" s="16" t="n">
        <v>0</v>
      </c>
      <c r="G242" s="119"/>
      <c r="H242" s="119"/>
      <c r="I242" s="119"/>
      <c r="J242" s="119"/>
      <c r="K242" s="119"/>
      <c r="L242" s="119"/>
      <c r="M242" s="119"/>
    </row>
    <row r="243" customFormat="false" ht="12.75" hidden="false" customHeight="false" outlineLevel="0" collapsed="false">
      <c r="A243" s="122" t="n">
        <v>17</v>
      </c>
      <c r="B243" s="15" t="s">
        <v>258</v>
      </c>
      <c r="C243" s="16" t="n">
        <v>19498.45</v>
      </c>
      <c r="D243" s="16" t="n">
        <v>0</v>
      </c>
      <c r="E243" s="16" t="n">
        <v>19498.45</v>
      </c>
      <c r="F243" s="16" t="n">
        <v>0</v>
      </c>
      <c r="G243" s="119"/>
      <c r="H243" s="119"/>
      <c r="I243" s="119"/>
      <c r="J243" s="119"/>
      <c r="K243" s="119"/>
      <c r="L243" s="119"/>
      <c r="M243" s="119"/>
    </row>
    <row r="244" customFormat="false" ht="12.75" hidden="false" customHeight="false" outlineLevel="0" collapsed="false">
      <c r="A244" s="122" t="n">
        <v>18</v>
      </c>
      <c r="B244" s="15" t="s">
        <v>259</v>
      </c>
      <c r="C244" s="16" t="n">
        <v>0</v>
      </c>
      <c r="D244" s="16" t="n">
        <v>0</v>
      </c>
      <c r="E244" s="16" t="n">
        <v>0</v>
      </c>
      <c r="F244" s="16" t="n">
        <v>0</v>
      </c>
      <c r="G244" s="119"/>
      <c r="H244" s="119"/>
      <c r="I244" s="119"/>
      <c r="J244" s="119"/>
      <c r="K244" s="119"/>
      <c r="L244" s="119"/>
      <c r="M244" s="119"/>
    </row>
    <row r="245" customFormat="false" ht="12.75" hidden="false" customHeight="false" outlineLevel="0" collapsed="false">
      <c r="A245" s="122"/>
      <c r="B245" s="15"/>
      <c r="C245" s="10" t="n">
        <v>0</v>
      </c>
      <c r="D245" s="16"/>
      <c r="E245" s="16"/>
      <c r="F245" s="16"/>
      <c r="G245" s="119"/>
      <c r="H245" s="119"/>
      <c r="I245" s="119"/>
      <c r="J245" s="119"/>
      <c r="K245" s="119"/>
      <c r="L245" s="119"/>
      <c r="M245" s="119"/>
    </row>
    <row r="246" customFormat="false" ht="12.75" hidden="false" customHeight="false" outlineLevel="0" collapsed="false">
      <c r="A246" s="121" t="s">
        <v>260</v>
      </c>
      <c r="B246" s="9" t="s">
        <v>261</v>
      </c>
      <c r="C246" s="10" t="n">
        <v>275575.21</v>
      </c>
      <c r="D246" s="10" t="n">
        <v>196676.1</v>
      </c>
      <c r="E246" s="10" t="n">
        <v>29806.11</v>
      </c>
      <c r="F246" s="10" t="n">
        <v>49093</v>
      </c>
      <c r="G246" s="119"/>
      <c r="H246" s="119"/>
      <c r="I246" s="119"/>
      <c r="J246" s="119"/>
      <c r="K246" s="119"/>
      <c r="L246" s="119"/>
      <c r="M246" s="119"/>
    </row>
    <row r="247" customFormat="false" ht="12.75" hidden="false" customHeight="false" outlineLevel="0" collapsed="false">
      <c r="A247" s="122" t="s">
        <v>262</v>
      </c>
      <c r="B247" s="15" t="s">
        <v>263</v>
      </c>
      <c r="C247" s="16" t="n">
        <v>10494.5</v>
      </c>
      <c r="D247" s="16" t="n">
        <v>8066.8</v>
      </c>
      <c r="E247" s="16" t="n">
        <v>1442.7</v>
      </c>
      <c r="F247" s="16" t="n">
        <v>985</v>
      </c>
      <c r="G247" s="119"/>
      <c r="H247" s="119"/>
      <c r="I247" s="119"/>
      <c r="J247" s="119"/>
      <c r="K247" s="119"/>
      <c r="L247" s="119"/>
      <c r="M247" s="119"/>
    </row>
    <row r="248" customFormat="false" ht="12.75" hidden="false" customHeight="false" outlineLevel="0" collapsed="false">
      <c r="A248" s="122" t="s">
        <v>264</v>
      </c>
      <c r="B248" s="15" t="s">
        <v>265</v>
      </c>
      <c r="C248" s="16" t="n">
        <v>10581.74</v>
      </c>
      <c r="D248" s="16" t="n">
        <v>8689.3</v>
      </c>
      <c r="E248" s="16" t="n">
        <v>1146.44</v>
      </c>
      <c r="F248" s="16" t="n">
        <v>746</v>
      </c>
      <c r="G248" s="119"/>
      <c r="H248" s="119"/>
      <c r="I248" s="119"/>
      <c r="J248" s="119"/>
      <c r="K248" s="119"/>
      <c r="L248" s="119"/>
      <c r="M248" s="119"/>
    </row>
    <row r="249" customFormat="false" ht="12.75" hidden="false" customHeight="false" outlineLevel="0" collapsed="false">
      <c r="A249" s="122" t="s">
        <v>266</v>
      </c>
      <c r="B249" s="15" t="s">
        <v>267</v>
      </c>
      <c r="C249" s="16" t="n">
        <v>557.7</v>
      </c>
      <c r="D249" s="16" t="n">
        <v>0</v>
      </c>
      <c r="E249" s="16" t="n">
        <v>206.7</v>
      </c>
      <c r="F249" s="16" t="n">
        <v>351</v>
      </c>
      <c r="G249" s="119"/>
      <c r="H249" s="119"/>
      <c r="I249" s="119"/>
      <c r="J249" s="119"/>
      <c r="K249" s="119"/>
      <c r="L249" s="119"/>
      <c r="M249" s="119"/>
    </row>
    <row r="250" customFormat="false" ht="12.75" hidden="false" customHeight="false" outlineLevel="0" collapsed="false">
      <c r="A250" s="122" t="s">
        <v>268</v>
      </c>
      <c r="B250" s="15" t="s">
        <v>269</v>
      </c>
      <c r="C250" s="16" t="n">
        <v>1235.85</v>
      </c>
      <c r="D250" s="16" t="n">
        <v>0</v>
      </c>
      <c r="E250" s="16" t="n">
        <v>793.85</v>
      </c>
      <c r="F250" s="16" t="n">
        <v>442</v>
      </c>
      <c r="G250" s="119"/>
      <c r="H250" s="119"/>
      <c r="I250" s="119"/>
      <c r="J250" s="119"/>
      <c r="K250" s="119"/>
      <c r="L250" s="119"/>
      <c r="M250" s="119"/>
    </row>
    <row r="251" customFormat="false" ht="25.5" hidden="false" customHeight="false" outlineLevel="0" collapsed="false">
      <c r="A251" s="123" t="s">
        <v>270</v>
      </c>
      <c r="B251" s="124" t="s">
        <v>271</v>
      </c>
      <c r="C251" s="16" t="n">
        <v>238925.33</v>
      </c>
      <c r="D251" s="16" t="n">
        <v>170230.1</v>
      </c>
      <c r="E251" s="16" t="n">
        <v>22550.23</v>
      </c>
      <c r="F251" s="16" t="n">
        <v>46145</v>
      </c>
      <c r="G251" s="119"/>
      <c r="H251" s="119"/>
      <c r="I251" s="119"/>
      <c r="J251" s="119"/>
      <c r="K251" s="119"/>
      <c r="L251" s="119"/>
      <c r="M251" s="119"/>
    </row>
    <row r="252" customFormat="false" ht="12.75" hidden="false" customHeight="false" outlineLevel="0" collapsed="false">
      <c r="A252" s="122" t="s">
        <v>272</v>
      </c>
      <c r="B252" s="15" t="s">
        <v>273</v>
      </c>
      <c r="C252" s="16" t="n">
        <v>9126.76</v>
      </c>
      <c r="D252" s="16" t="n">
        <v>6476.6</v>
      </c>
      <c r="E252" s="16" t="n">
        <v>2602.16</v>
      </c>
      <c r="F252" s="16" t="n">
        <v>48</v>
      </c>
      <c r="G252" s="119"/>
      <c r="H252" s="119"/>
      <c r="I252" s="119"/>
      <c r="J252" s="119"/>
      <c r="K252" s="119"/>
      <c r="L252" s="119"/>
      <c r="M252" s="119"/>
    </row>
    <row r="253" customFormat="false" ht="25.5" hidden="false" customHeight="false" outlineLevel="0" collapsed="false">
      <c r="A253" s="123" t="s">
        <v>274</v>
      </c>
      <c r="B253" s="124" t="s">
        <v>275</v>
      </c>
      <c r="C253" s="16" t="n">
        <v>4653.33</v>
      </c>
      <c r="D253" s="16" t="n">
        <v>3213.3</v>
      </c>
      <c r="E253" s="16" t="n">
        <v>1064.03</v>
      </c>
      <c r="F253" s="16" t="n">
        <v>376</v>
      </c>
      <c r="G253" s="119"/>
      <c r="H253" s="119"/>
      <c r="I253" s="119"/>
      <c r="J253" s="119"/>
      <c r="K253" s="119"/>
      <c r="L253" s="119"/>
      <c r="M253" s="119"/>
    </row>
    <row r="254" customFormat="false" ht="12.75" hidden="false" customHeight="false" outlineLevel="0" collapsed="false">
      <c r="A254" s="122" t="n">
        <v>29</v>
      </c>
      <c r="B254" s="15" t="s">
        <v>276</v>
      </c>
      <c r="C254" s="16" t="n">
        <v>0</v>
      </c>
      <c r="D254" s="16" t="n">
        <v>0</v>
      </c>
      <c r="E254" s="16" t="n">
        <v>0</v>
      </c>
      <c r="F254" s="16" t="n">
        <v>0</v>
      </c>
      <c r="G254" s="119"/>
      <c r="H254" s="119"/>
      <c r="I254" s="119"/>
      <c r="J254" s="119"/>
      <c r="K254" s="119"/>
      <c r="L254" s="119"/>
      <c r="M254" s="119"/>
    </row>
    <row r="255" customFormat="false" ht="12.75" hidden="false" customHeight="false" outlineLevel="0" collapsed="false">
      <c r="A255" s="122"/>
      <c r="B255" s="15"/>
      <c r="C255" s="10" t="n">
        <v>0</v>
      </c>
      <c r="D255" s="1"/>
      <c r="E255" s="1"/>
      <c r="F255" s="1"/>
      <c r="G255" s="119"/>
      <c r="H255" s="119"/>
      <c r="I255" s="119"/>
      <c r="J255" s="119"/>
      <c r="K255" s="119"/>
      <c r="L255" s="119"/>
      <c r="M255" s="119"/>
    </row>
    <row r="256" customFormat="false" ht="12.75" hidden="false" customHeight="false" outlineLevel="0" collapsed="false">
      <c r="A256" s="121" t="s">
        <v>277</v>
      </c>
      <c r="B256" s="9" t="s">
        <v>278</v>
      </c>
      <c r="C256" s="10" t="n">
        <v>219976.48</v>
      </c>
      <c r="D256" s="10" t="n">
        <v>139133.69</v>
      </c>
      <c r="E256" s="10" t="n">
        <v>28268.79</v>
      </c>
      <c r="F256" s="10" t="n">
        <v>52574</v>
      </c>
      <c r="G256" s="119"/>
      <c r="H256" s="119"/>
      <c r="I256" s="119"/>
      <c r="J256" s="119"/>
      <c r="K256" s="119"/>
      <c r="L256" s="119"/>
      <c r="M256" s="119"/>
    </row>
    <row r="257" customFormat="false" ht="12.75" hidden="false" customHeight="false" outlineLevel="0" collapsed="false">
      <c r="A257" s="122" t="s">
        <v>279</v>
      </c>
      <c r="B257" s="15" t="s">
        <v>280</v>
      </c>
      <c r="C257" s="16" t="n">
        <v>37192.91</v>
      </c>
      <c r="D257" s="16" t="n">
        <v>29924.5</v>
      </c>
      <c r="E257" s="16" t="n">
        <v>5700.41</v>
      </c>
      <c r="F257" s="16" t="n">
        <v>1568</v>
      </c>
      <c r="G257" s="119"/>
      <c r="H257" s="119"/>
      <c r="I257" s="119"/>
      <c r="J257" s="119"/>
      <c r="K257" s="119"/>
      <c r="L257" s="119"/>
      <c r="M257" s="119"/>
    </row>
    <row r="258" customFormat="false" ht="12.75" hidden="false" customHeight="false" outlineLevel="0" collapsed="false">
      <c r="A258" s="122" t="s">
        <v>281</v>
      </c>
      <c r="B258" s="15" t="s">
        <v>282</v>
      </c>
      <c r="C258" s="16" t="n">
        <v>479.41</v>
      </c>
      <c r="D258" s="16" t="n">
        <v>27.5</v>
      </c>
      <c r="E258" s="16" t="n">
        <v>335.91</v>
      </c>
      <c r="F258" s="16" t="n">
        <v>116</v>
      </c>
      <c r="G258" s="119"/>
      <c r="H258" s="119"/>
      <c r="I258" s="119"/>
      <c r="J258" s="119"/>
      <c r="K258" s="119"/>
      <c r="L258" s="119"/>
      <c r="M258" s="119"/>
    </row>
    <row r="259" customFormat="false" ht="25.5" hidden="false" customHeight="false" outlineLevel="0" collapsed="false">
      <c r="A259" s="123" t="s">
        <v>283</v>
      </c>
      <c r="B259" s="124" t="s">
        <v>284</v>
      </c>
      <c r="C259" s="16" t="n">
        <v>382.9</v>
      </c>
      <c r="D259" s="16" t="n">
        <v>77.9</v>
      </c>
      <c r="E259" s="16" t="n">
        <v>0</v>
      </c>
      <c r="F259" s="16" t="n">
        <v>305</v>
      </c>
      <c r="G259" s="119"/>
      <c r="H259" s="119"/>
      <c r="I259" s="119"/>
      <c r="J259" s="119"/>
      <c r="K259" s="119"/>
      <c r="L259" s="119"/>
      <c r="M259" s="119"/>
    </row>
    <row r="260" customFormat="false" ht="12.75" hidden="false" customHeight="false" outlineLevel="0" collapsed="false">
      <c r="A260" s="122" t="s">
        <v>285</v>
      </c>
      <c r="B260" s="15" t="s">
        <v>286</v>
      </c>
      <c r="C260" s="16" t="n">
        <v>56473.1</v>
      </c>
      <c r="D260" s="16" t="n">
        <v>28336.4</v>
      </c>
      <c r="E260" s="16" t="n">
        <v>13258.7</v>
      </c>
      <c r="F260" s="16" t="n">
        <v>14878</v>
      </c>
      <c r="G260" s="119"/>
      <c r="H260" s="119"/>
      <c r="I260" s="119"/>
      <c r="J260" s="119"/>
      <c r="K260" s="119"/>
      <c r="L260" s="119"/>
      <c r="M260" s="119"/>
    </row>
    <row r="261" customFormat="false" ht="12.75" hidden="false" customHeight="false" outlineLevel="0" collapsed="false">
      <c r="A261" s="125" t="s">
        <v>287</v>
      </c>
      <c r="B261" s="14" t="s">
        <v>288</v>
      </c>
      <c r="C261" s="16" t="n">
        <v>43507.5</v>
      </c>
      <c r="D261" s="16" t="n">
        <v>30718.6</v>
      </c>
      <c r="E261" s="16" t="n">
        <v>7658.9</v>
      </c>
      <c r="F261" s="16" t="n">
        <v>5130</v>
      </c>
      <c r="G261" s="119"/>
      <c r="H261" s="119"/>
      <c r="I261" s="119"/>
      <c r="J261" s="119"/>
      <c r="K261" s="119"/>
      <c r="L261" s="119"/>
      <c r="M261" s="119"/>
    </row>
    <row r="262" customFormat="false" ht="12.75" hidden="false" customHeight="false" outlineLevel="0" collapsed="false">
      <c r="A262" s="122" t="s">
        <v>289</v>
      </c>
      <c r="B262" s="15" t="s">
        <v>290</v>
      </c>
      <c r="C262" s="16" t="n">
        <v>158.99</v>
      </c>
      <c r="D262" s="16" t="n">
        <v>81.89</v>
      </c>
      <c r="E262" s="16" t="n">
        <v>71.1</v>
      </c>
      <c r="F262" s="16" t="n">
        <v>6</v>
      </c>
      <c r="G262" s="119"/>
      <c r="H262" s="119"/>
      <c r="I262" s="119"/>
      <c r="J262" s="119"/>
      <c r="K262" s="119"/>
      <c r="L262" s="119"/>
      <c r="M262" s="119"/>
    </row>
    <row r="263" customFormat="false" ht="12.75" hidden="false" customHeight="false" outlineLevel="0" collapsed="false">
      <c r="A263" s="122" t="s">
        <v>291</v>
      </c>
      <c r="B263" s="15" t="s">
        <v>292</v>
      </c>
      <c r="C263" s="16" t="n">
        <v>0</v>
      </c>
      <c r="D263" s="16" t="n">
        <v>0</v>
      </c>
      <c r="E263" s="16" t="n">
        <v>0</v>
      </c>
      <c r="F263" s="16" t="n">
        <v>0</v>
      </c>
      <c r="G263" s="119"/>
      <c r="H263" s="119"/>
      <c r="I263" s="119"/>
      <c r="J263" s="119"/>
      <c r="K263" s="119"/>
      <c r="L263" s="119"/>
      <c r="M263" s="119"/>
    </row>
    <row r="264" customFormat="false" ht="12.75" hidden="false" customHeight="false" outlineLevel="0" collapsed="false">
      <c r="A264" s="122" t="s">
        <v>293</v>
      </c>
      <c r="B264" s="15" t="s">
        <v>294</v>
      </c>
      <c r="C264" s="16" t="n">
        <v>37836.87</v>
      </c>
      <c r="D264" s="16" t="n">
        <v>6022.1</v>
      </c>
      <c r="E264" s="16" t="n">
        <v>1243.77</v>
      </c>
      <c r="F264" s="16" t="n">
        <v>30571</v>
      </c>
      <c r="G264" s="119"/>
      <c r="H264" s="119"/>
      <c r="I264" s="119"/>
      <c r="J264" s="119"/>
      <c r="K264" s="119"/>
      <c r="L264" s="119"/>
      <c r="M264" s="119"/>
    </row>
    <row r="265" customFormat="false" ht="25.5" hidden="false" customHeight="false" outlineLevel="0" collapsed="false">
      <c r="A265" s="123" t="s">
        <v>295</v>
      </c>
      <c r="B265" s="124" t="s">
        <v>296</v>
      </c>
      <c r="C265" s="16" t="n">
        <v>43944.8</v>
      </c>
      <c r="D265" s="16" t="n">
        <v>43944.8</v>
      </c>
      <c r="E265" s="16" t="n">
        <v>0</v>
      </c>
      <c r="F265" s="16" t="n">
        <v>0</v>
      </c>
      <c r="G265" s="119"/>
      <c r="H265" s="119"/>
      <c r="I265" s="119"/>
      <c r="J265" s="119"/>
      <c r="K265" s="119"/>
      <c r="L265" s="119"/>
      <c r="M265" s="119"/>
    </row>
    <row r="266" customFormat="false" ht="12.75" hidden="false" customHeight="false" outlineLevel="0" collapsed="false">
      <c r="A266" s="122"/>
      <c r="B266" s="15"/>
      <c r="C266" s="10" t="n">
        <v>0</v>
      </c>
      <c r="D266" s="16"/>
      <c r="E266" s="16"/>
      <c r="F266" s="16"/>
      <c r="G266" s="119"/>
      <c r="H266" s="119"/>
      <c r="I266" s="119"/>
      <c r="J266" s="119"/>
      <c r="K266" s="119"/>
      <c r="L266" s="119"/>
      <c r="M266" s="119"/>
    </row>
    <row r="267" customFormat="false" ht="38.25" hidden="false" customHeight="false" outlineLevel="0" collapsed="false">
      <c r="A267" s="126" t="s">
        <v>297</v>
      </c>
      <c r="B267" s="127" t="s">
        <v>298</v>
      </c>
      <c r="C267" s="10" t="n">
        <v>5988.74</v>
      </c>
      <c r="D267" s="10" t="n">
        <v>0</v>
      </c>
      <c r="E267" s="10" t="n">
        <v>5844.74</v>
      </c>
      <c r="F267" s="10" t="n">
        <v>144</v>
      </c>
      <c r="G267" s="119"/>
      <c r="H267" s="119"/>
      <c r="I267" s="119"/>
      <c r="J267" s="119"/>
      <c r="K267" s="119"/>
      <c r="L267" s="119"/>
      <c r="M267" s="119"/>
    </row>
    <row r="268" customFormat="false" ht="12.75" hidden="false" customHeight="false" outlineLevel="0" collapsed="false">
      <c r="A268" s="122" t="s">
        <v>299</v>
      </c>
      <c r="B268" s="15" t="s">
        <v>300</v>
      </c>
      <c r="C268" s="16" t="n">
        <v>0</v>
      </c>
      <c r="D268" s="16" t="n">
        <v>0</v>
      </c>
      <c r="E268" s="16" t="n">
        <v>0</v>
      </c>
      <c r="F268" s="16" t="n">
        <v>0</v>
      </c>
      <c r="G268" s="119"/>
      <c r="H268" s="119"/>
      <c r="I268" s="119"/>
      <c r="J268" s="119"/>
      <c r="K268" s="119"/>
      <c r="L268" s="119"/>
      <c r="M268" s="119"/>
    </row>
    <row r="269" customFormat="false" ht="25.5" hidden="false" customHeight="true" outlineLevel="0" collapsed="false">
      <c r="A269" s="123" t="n">
        <v>75</v>
      </c>
      <c r="B269" s="128" t="s">
        <v>301</v>
      </c>
      <c r="C269" s="16" t="n">
        <v>5988.74</v>
      </c>
      <c r="D269" s="106" t="n">
        <v>0</v>
      </c>
      <c r="E269" s="106" t="n">
        <v>5844.74</v>
      </c>
      <c r="F269" s="106" t="n">
        <v>144</v>
      </c>
      <c r="G269" s="119"/>
      <c r="H269" s="119"/>
      <c r="I269" s="119"/>
      <c r="J269" s="119"/>
      <c r="K269" s="119"/>
      <c r="L269" s="119"/>
      <c r="M269" s="119"/>
    </row>
    <row r="270" customFormat="false" ht="12.75" hidden="false" customHeight="false" outlineLevel="0" collapsed="false">
      <c r="A270" s="122" t="n">
        <v>78</v>
      </c>
      <c r="B270" s="15" t="s">
        <v>302</v>
      </c>
      <c r="C270" s="16" t="n">
        <v>0</v>
      </c>
      <c r="D270" s="16" t="n">
        <v>0</v>
      </c>
      <c r="E270" s="16" t="n">
        <v>0</v>
      </c>
      <c r="F270" s="16" t="n">
        <v>0</v>
      </c>
      <c r="G270" s="119"/>
      <c r="H270" s="119"/>
      <c r="I270" s="119"/>
      <c r="J270" s="119"/>
      <c r="K270" s="119"/>
      <c r="L270" s="119"/>
      <c r="M270" s="119"/>
    </row>
    <row r="271" customFormat="false" ht="12.75" hidden="false" customHeight="false" outlineLevel="0" collapsed="false">
      <c r="A271" s="122"/>
      <c r="B271" s="15"/>
      <c r="C271" s="10" t="n">
        <v>0</v>
      </c>
      <c r="D271" s="16"/>
      <c r="E271" s="16"/>
      <c r="F271" s="16"/>
      <c r="G271" s="119"/>
      <c r="H271" s="119"/>
      <c r="I271" s="119"/>
      <c r="J271" s="119"/>
      <c r="K271" s="119"/>
      <c r="L271" s="119"/>
      <c r="M271" s="119"/>
    </row>
    <row r="272" customFormat="false" ht="12.75" hidden="false" customHeight="false" outlineLevel="0" collapsed="false">
      <c r="A272" s="129"/>
      <c r="B272" s="9" t="s">
        <v>303</v>
      </c>
      <c r="C272" s="10" t="n">
        <v>49356.92</v>
      </c>
      <c r="D272" s="10" t="n">
        <v>26924.8</v>
      </c>
      <c r="E272" s="10" t="n">
        <v>16162.12</v>
      </c>
      <c r="F272" s="10" t="n">
        <v>6270</v>
      </c>
      <c r="G272" s="119"/>
      <c r="H272" s="119"/>
      <c r="I272" s="119"/>
      <c r="J272" s="119"/>
      <c r="K272" s="119"/>
      <c r="L272" s="119"/>
      <c r="M272" s="119"/>
    </row>
    <row r="273" customFormat="false" ht="12.75" hidden="false" customHeight="false" outlineLevel="0" collapsed="false">
      <c r="A273" s="129"/>
      <c r="B273" s="9"/>
      <c r="C273" s="10" t="n">
        <v>0</v>
      </c>
      <c r="D273" s="16"/>
      <c r="E273" s="16"/>
      <c r="F273" s="16"/>
      <c r="G273" s="119"/>
      <c r="H273" s="119"/>
      <c r="I273" s="119"/>
      <c r="J273" s="119"/>
      <c r="K273" s="119"/>
      <c r="L273" s="119"/>
      <c r="M273" s="119"/>
    </row>
    <row r="274" customFormat="false" ht="12.75" hidden="false" customHeight="false" outlineLevel="0" collapsed="false">
      <c r="A274" s="121" t="s">
        <v>304</v>
      </c>
      <c r="B274" s="9" t="s">
        <v>305</v>
      </c>
      <c r="C274" s="10" t="n">
        <v>29112.95</v>
      </c>
      <c r="D274" s="10" t="n">
        <v>15396.9</v>
      </c>
      <c r="E274" s="10" t="n">
        <v>9710.05</v>
      </c>
      <c r="F274" s="10" t="n">
        <v>4006</v>
      </c>
      <c r="G274" s="119"/>
      <c r="H274" s="119"/>
      <c r="I274" s="119"/>
      <c r="J274" s="119"/>
      <c r="K274" s="119"/>
      <c r="L274" s="119"/>
      <c r="M274" s="119"/>
    </row>
    <row r="275" customFormat="false" ht="12.75" hidden="false" customHeight="false" outlineLevel="0" collapsed="false">
      <c r="A275" s="122" t="s">
        <v>306</v>
      </c>
      <c r="B275" s="15" t="s">
        <v>307</v>
      </c>
      <c r="C275" s="16" t="n">
        <v>6063.36</v>
      </c>
      <c r="D275" s="16" t="n">
        <v>4427.1</v>
      </c>
      <c r="E275" s="16" t="n">
        <v>1636.26</v>
      </c>
      <c r="F275" s="16" t="n">
        <v>0</v>
      </c>
      <c r="G275" s="119"/>
      <c r="H275" s="119"/>
      <c r="I275" s="119"/>
      <c r="J275" s="119"/>
      <c r="K275" s="119"/>
      <c r="L275" s="119"/>
      <c r="M275" s="119"/>
    </row>
    <row r="276" customFormat="false" ht="25.5" hidden="false" customHeight="false" outlineLevel="0" collapsed="false">
      <c r="A276" s="123" t="s">
        <v>308</v>
      </c>
      <c r="B276" s="124" t="s">
        <v>309</v>
      </c>
      <c r="C276" s="16" t="n">
        <v>4722.85</v>
      </c>
      <c r="D276" s="16" t="n">
        <v>0</v>
      </c>
      <c r="E276" s="16" t="n">
        <v>2409.85</v>
      </c>
      <c r="F276" s="16" t="n">
        <v>2313</v>
      </c>
      <c r="G276" s="119"/>
      <c r="H276" s="119"/>
      <c r="I276" s="119"/>
      <c r="J276" s="119"/>
      <c r="K276" s="119"/>
      <c r="L276" s="119"/>
      <c r="M276" s="119"/>
    </row>
    <row r="277" customFormat="false" ht="12.75" hidden="false" customHeight="false" outlineLevel="0" collapsed="false">
      <c r="A277" s="122" t="s">
        <v>310</v>
      </c>
      <c r="B277" s="18" t="s">
        <v>311</v>
      </c>
      <c r="C277" s="16" t="n">
        <v>4407</v>
      </c>
      <c r="D277" s="16" t="n">
        <v>4064.3</v>
      </c>
      <c r="E277" s="16" t="n">
        <v>342.7</v>
      </c>
      <c r="F277" s="16" t="n">
        <v>0</v>
      </c>
      <c r="G277" s="119"/>
      <c r="H277" s="119"/>
      <c r="I277" s="119"/>
      <c r="J277" s="119"/>
      <c r="K277" s="119"/>
      <c r="L277" s="119"/>
      <c r="M277" s="119"/>
    </row>
    <row r="278" customFormat="false" ht="12.75" hidden="false" customHeight="false" outlineLevel="0" collapsed="false">
      <c r="A278" s="122" t="s">
        <v>312</v>
      </c>
      <c r="B278" s="15" t="s">
        <v>313</v>
      </c>
      <c r="C278" s="16" t="n">
        <v>14646.84</v>
      </c>
      <c r="D278" s="16" t="n">
        <v>7632.6</v>
      </c>
      <c r="E278" s="16" t="n">
        <v>5321.24</v>
      </c>
      <c r="F278" s="16" t="n">
        <v>1693</v>
      </c>
      <c r="G278" s="119"/>
      <c r="H278" s="119"/>
      <c r="I278" s="119"/>
      <c r="J278" s="119"/>
      <c r="K278" s="119"/>
      <c r="L278" s="119"/>
      <c r="M278" s="119"/>
    </row>
    <row r="279" customFormat="false" ht="12.75" hidden="false" customHeight="false" outlineLevel="0" collapsed="false">
      <c r="A279" s="122" t="n">
        <v>55</v>
      </c>
      <c r="B279" s="15" t="s">
        <v>314</v>
      </c>
      <c r="C279" s="16" t="n">
        <v>0</v>
      </c>
      <c r="D279" s="16" t="n">
        <v>0</v>
      </c>
      <c r="E279" s="16" t="n">
        <v>0</v>
      </c>
      <c r="F279" s="16" t="n">
        <v>0</v>
      </c>
      <c r="G279" s="119"/>
      <c r="H279" s="119"/>
      <c r="I279" s="119"/>
      <c r="J279" s="119"/>
      <c r="K279" s="119"/>
      <c r="L279" s="119"/>
      <c r="M279" s="119"/>
    </row>
    <row r="280" customFormat="false" ht="12.75" hidden="false" customHeight="false" outlineLevel="0" collapsed="false">
      <c r="A280" s="122" t="n">
        <v>57</v>
      </c>
      <c r="B280" s="15" t="s">
        <v>315</v>
      </c>
      <c r="C280" s="135" t="n">
        <v>-727.1</v>
      </c>
      <c r="D280" s="135" t="n">
        <v>-727.1</v>
      </c>
      <c r="E280" s="16" t="n">
        <v>0</v>
      </c>
      <c r="F280" s="16" t="n">
        <v>0</v>
      </c>
      <c r="G280" s="119"/>
      <c r="H280" s="119"/>
      <c r="I280" s="119"/>
      <c r="J280" s="119"/>
      <c r="K280" s="119"/>
      <c r="L280" s="119"/>
      <c r="M280" s="119"/>
    </row>
    <row r="281" customFormat="false" ht="12.75" hidden="false" customHeight="false" outlineLevel="0" collapsed="false">
      <c r="A281" s="122" t="n">
        <v>59</v>
      </c>
      <c r="B281" s="15" t="s">
        <v>316</v>
      </c>
      <c r="C281" s="16" t="n">
        <v>0</v>
      </c>
      <c r="D281" s="16" t="n">
        <v>0</v>
      </c>
      <c r="E281" s="16" t="n">
        <v>0</v>
      </c>
      <c r="F281" s="16" t="n">
        <v>0</v>
      </c>
      <c r="G281" s="119"/>
      <c r="H281" s="119"/>
      <c r="I281" s="119"/>
      <c r="J281" s="119"/>
      <c r="K281" s="119"/>
      <c r="L281" s="119"/>
      <c r="M281" s="119"/>
    </row>
    <row r="282" customFormat="false" ht="12.75" hidden="false" customHeight="false" outlineLevel="0" collapsed="false">
      <c r="A282" s="122"/>
      <c r="B282" s="15"/>
      <c r="C282" s="10" t="n">
        <v>0</v>
      </c>
      <c r="D282" s="16"/>
      <c r="E282" s="16"/>
      <c r="F282" s="16"/>
      <c r="G282" s="119"/>
      <c r="H282" s="119"/>
      <c r="I282" s="119"/>
      <c r="J282" s="119"/>
      <c r="K282" s="119"/>
      <c r="L282" s="119"/>
      <c r="M282" s="119"/>
    </row>
    <row r="283" customFormat="false" ht="12.75" hidden="false" customHeight="false" outlineLevel="0" collapsed="false">
      <c r="A283" s="130" t="s">
        <v>317</v>
      </c>
      <c r="B283" s="9" t="s">
        <v>318</v>
      </c>
      <c r="C283" s="10" t="n">
        <v>20243.97</v>
      </c>
      <c r="D283" s="10" t="n">
        <v>11527.9</v>
      </c>
      <c r="E283" s="10" t="n">
        <v>6452.07</v>
      </c>
      <c r="F283" s="10" t="n">
        <v>2264</v>
      </c>
      <c r="G283" s="119"/>
      <c r="H283" s="119"/>
      <c r="I283" s="119"/>
      <c r="J283" s="119"/>
      <c r="K283" s="119"/>
      <c r="L283" s="119"/>
      <c r="M283" s="119"/>
    </row>
    <row r="284" customFormat="false" ht="12.75" hidden="false" customHeight="false" outlineLevel="0" collapsed="false">
      <c r="A284" s="122" t="s">
        <v>319</v>
      </c>
      <c r="B284" s="15" t="s">
        <v>320</v>
      </c>
      <c r="C284" s="16" t="n">
        <v>20243.97</v>
      </c>
      <c r="D284" s="16" t="n">
        <v>11527.9</v>
      </c>
      <c r="E284" s="16" t="n">
        <v>6452.07</v>
      </c>
      <c r="F284" s="16" t="n">
        <v>2264</v>
      </c>
    </row>
    <row r="285" customFormat="false" ht="12.75" hidden="false" customHeight="false" outlineLevel="0" collapsed="false">
      <c r="A285" s="131" t="n">
        <v>62</v>
      </c>
      <c r="B285" s="132" t="s">
        <v>321</v>
      </c>
      <c r="C285" s="10" t="n">
        <v>0</v>
      </c>
      <c r="D285" s="21" t="n">
        <v>0</v>
      </c>
      <c r="E285" s="21" t="n">
        <v>0</v>
      </c>
      <c r="F285" s="21" t="n">
        <v>0</v>
      </c>
    </row>
    <row r="286" customFormat="false" ht="12.75" hidden="false" customHeight="false" outlineLevel="0" collapsed="false">
      <c r="A286" s="60" t="s">
        <v>169</v>
      </c>
      <c r="B286" s="60"/>
      <c r="C286" s="60"/>
      <c r="D286" s="60"/>
      <c r="E286" s="60"/>
      <c r="F286" s="60"/>
    </row>
    <row r="287" customFormat="false" ht="15.75" hidden="false" customHeight="false" outlineLevel="0" collapsed="false">
      <c r="A287" s="116" t="s">
        <v>15</v>
      </c>
      <c r="C287" s="26" t="n">
        <v>0</v>
      </c>
      <c r="D287" s="26" t="n">
        <v>0</v>
      </c>
      <c r="E287" s="26" t="n">
        <v>0</v>
      </c>
      <c r="F287" s="26" t="n">
        <v>0</v>
      </c>
    </row>
    <row r="288" customFormat="false" ht="12.75" hidden="false" customHeight="false" outlineLevel="0" collapsed="false">
      <c r="A288" s="118"/>
      <c r="B288" s="9" t="s">
        <v>243</v>
      </c>
      <c r="C288" s="10" t="n">
        <v>6523503.78</v>
      </c>
      <c r="D288" s="10" t="n">
        <v>5774599.62</v>
      </c>
      <c r="E288" s="10" t="n">
        <v>714579.16</v>
      </c>
      <c r="F288" s="10" t="n">
        <v>34325</v>
      </c>
      <c r="G288" s="119"/>
      <c r="H288" s="119"/>
      <c r="I288" s="119"/>
      <c r="J288" s="119"/>
      <c r="K288" s="119"/>
      <c r="L288" s="119"/>
      <c r="M288" s="119"/>
    </row>
    <row r="289" customFormat="false" ht="12.75" hidden="false" customHeight="false" outlineLevel="0" collapsed="false">
      <c r="A289" s="118"/>
      <c r="B289" s="120"/>
      <c r="C289" s="10" t="n">
        <v>0</v>
      </c>
      <c r="D289" s="16"/>
      <c r="E289" s="16"/>
      <c r="F289" s="16"/>
      <c r="G289" s="119"/>
      <c r="H289" s="119"/>
      <c r="I289" s="119"/>
      <c r="J289" s="119"/>
      <c r="K289" s="119"/>
      <c r="L289" s="119"/>
      <c r="M289" s="119"/>
    </row>
    <row r="290" customFormat="false" ht="12.75" hidden="false" customHeight="false" outlineLevel="0" collapsed="false">
      <c r="A290" s="118"/>
      <c r="B290" s="9" t="s">
        <v>244</v>
      </c>
      <c r="C290" s="10" t="n">
        <v>6309717.9</v>
      </c>
      <c r="D290" s="10" t="n">
        <v>5658259.82</v>
      </c>
      <c r="E290" s="10" t="n">
        <v>617133.08</v>
      </c>
      <c r="F290" s="10" t="n">
        <v>34325</v>
      </c>
      <c r="G290" s="119"/>
      <c r="H290" s="119"/>
      <c r="I290" s="119"/>
      <c r="J290" s="119"/>
      <c r="K290" s="119"/>
      <c r="L290" s="119"/>
      <c r="M290" s="119"/>
    </row>
    <row r="291" customFormat="false" ht="12.75" hidden="false" customHeight="false" outlineLevel="0" collapsed="false">
      <c r="A291" s="118"/>
      <c r="B291" s="118"/>
      <c r="C291" s="10" t="n">
        <v>0</v>
      </c>
      <c r="D291" s="16"/>
      <c r="E291" s="16"/>
      <c r="F291" s="16"/>
      <c r="G291" s="119"/>
      <c r="H291" s="119"/>
      <c r="I291" s="119"/>
      <c r="J291" s="119"/>
      <c r="K291" s="119"/>
      <c r="L291" s="119"/>
      <c r="M291" s="119"/>
    </row>
    <row r="292" customFormat="false" ht="12.75" hidden="false" customHeight="false" outlineLevel="0" collapsed="false">
      <c r="A292" s="121" t="s">
        <v>245</v>
      </c>
      <c r="B292" s="9" t="s">
        <v>246</v>
      </c>
      <c r="C292" s="10" t="n">
        <v>4297282.41</v>
      </c>
      <c r="D292" s="10" t="n">
        <v>3844593.6</v>
      </c>
      <c r="E292" s="10" t="n">
        <v>449976.81</v>
      </c>
      <c r="F292" s="10" t="n">
        <v>2712</v>
      </c>
      <c r="G292" s="119"/>
      <c r="H292" s="119"/>
      <c r="I292" s="119"/>
      <c r="J292" s="119"/>
      <c r="K292" s="119"/>
      <c r="L292" s="119"/>
      <c r="M292" s="119"/>
    </row>
    <row r="293" customFormat="false" ht="12.75" hidden="false" customHeight="false" outlineLevel="0" collapsed="false">
      <c r="A293" s="122" t="s">
        <v>247</v>
      </c>
      <c r="B293" s="15" t="s">
        <v>248</v>
      </c>
      <c r="C293" s="16" t="n">
        <v>841141.28</v>
      </c>
      <c r="D293" s="16" t="n">
        <v>679098.9</v>
      </c>
      <c r="E293" s="16" t="n">
        <v>161715.38</v>
      </c>
      <c r="F293" s="16" t="n">
        <v>327</v>
      </c>
      <c r="G293" s="119"/>
      <c r="H293" s="119"/>
      <c r="I293" s="119"/>
      <c r="J293" s="119"/>
      <c r="K293" s="119"/>
      <c r="L293" s="119"/>
      <c r="M293" s="119"/>
    </row>
    <row r="294" customFormat="false" ht="12.75" hidden="false" customHeight="false" outlineLevel="0" collapsed="false">
      <c r="A294" s="122" t="s">
        <v>249</v>
      </c>
      <c r="B294" s="15" t="s">
        <v>250</v>
      </c>
      <c r="C294" s="16" t="n">
        <v>110163.8</v>
      </c>
      <c r="D294" s="16" t="n">
        <v>109792.8</v>
      </c>
      <c r="E294" s="16" t="n">
        <v>285</v>
      </c>
      <c r="F294" s="16" t="n">
        <v>86</v>
      </c>
      <c r="G294" s="119"/>
      <c r="H294" s="119"/>
      <c r="I294" s="119"/>
      <c r="J294" s="119"/>
      <c r="K294" s="119"/>
      <c r="L294" s="119"/>
      <c r="M294" s="119"/>
    </row>
    <row r="295" customFormat="false" ht="12.75" hidden="false" customHeight="false" outlineLevel="0" collapsed="false">
      <c r="A295" s="122" t="s">
        <v>251</v>
      </c>
      <c r="B295" s="15" t="s">
        <v>252</v>
      </c>
      <c r="C295" s="16" t="n">
        <v>741715.33</v>
      </c>
      <c r="D295" s="16" t="n">
        <v>610262.5</v>
      </c>
      <c r="E295" s="16" t="n">
        <v>130867.83</v>
      </c>
      <c r="F295" s="16" t="n">
        <v>585</v>
      </c>
      <c r="G295" s="119"/>
      <c r="H295" s="119"/>
      <c r="I295" s="119"/>
      <c r="J295" s="119"/>
      <c r="K295" s="119"/>
      <c r="L295" s="119"/>
      <c r="M295" s="119"/>
    </row>
    <row r="296" customFormat="false" ht="25.5" hidden="false" customHeight="false" outlineLevel="0" collapsed="false">
      <c r="A296" s="123" t="s">
        <v>253</v>
      </c>
      <c r="B296" s="124" t="s">
        <v>254</v>
      </c>
      <c r="C296" s="16" t="n">
        <v>543429.84</v>
      </c>
      <c r="D296" s="16" t="n">
        <v>543041.2</v>
      </c>
      <c r="E296" s="16" t="n">
        <v>388.64</v>
      </c>
      <c r="F296" s="16" t="n">
        <v>0</v>
      </c>
      <c r="G296" s="119"/>
      <c r="H296" s="119"/>
      <c r="I296" s="119"/>
      <c r="J296" s="119"/>
      <c r="K296" s="119"/>
      <c r="L296" s="119"/>
      <c r="M296" s="119"/>
    </row>
    <row r="297" customFormat="false" ht="12.75" hidden="false" customHeight="false" outlineLevel="0" collapsed="false">
      <c r="A297" s="125" t="s">
        <v>255</v>
      </c>
      <c r="B297" s="15" t="s">
        <v>256</v>
      </c>
      <c r="C297" s="16" t="n">
        <v>1998564.66</v>
      </c>
      <c r="D297" s="16" t="n">
        <v>1902398.2</v>
      </c>
      <c r="E297" s="16" t="n">
        <v>94452.46</v>
      </c>
      <c r="F297" s="16" t="n">
        <v>1714</v>
      </c>
      <c r="G297" s="119"/>
      <c r="H297" s="119"/>
      <c r="I297" s="119"/>
      <c r="J297" s="119"/>
      <c r="K297" s="119"/>
      <c r="L297" s="119"/>
      <c r="M297" s="119"/>
    </row>
    <row r="298" customFormat="false" ht="12.75" hidden="false" customHeight="false" outlineLevel="0" collapsed="false">
      <c r="A298" s="14" t="n">
        <v>16</v>
      </c>
      <c r="B298" s="15" t="s">
        <v>257</v>
      </c>
      <c r="C298" s="16" t="n">
        <v>0</v>
      </c>
      <c r="D298" s="16" t="n">
        <v>0</v>
      </c>
      <c r="E298" s="16" t="n">
        <v>0</v>
      </c>
      <c r="F298" s="16" t="n">
        <v>0</v>
      </c>
      <c r="G298" s="119"/>
      <c r="H298" s="119"/>
      <c r="I298" s="119"/>
      <c r="J298" s="119"/>
      <c r="K298" s="119"/>
      <c r="L298" s="119"/>
      <c r="M298" s="119"/>
    </row>
    <row r="299" customFormat="false" ht="12.75" hidden="false" customHeight="false" outlineLevel="0" collapsed="false">
      <c r="A299" s="122" t="n">
        <v>17</v>
      </c>
      <c r="B299" s="15" t="s">
        <v>258</v>
      </c>
      <c r="C299" s="16" t="n">
        <v>62267.5</v>
      </c>
      <c r="D299" s="16" t="n">
        <v>0</v>
      </c>
      <c r="E299" s="16" t="n">
        <v>62267.5</v>
      </c>
      <c r="F299" s="16" t="n">
        <v>0</v>
      </c>
      <c r="G299" s="119"/>
      <c r="H299" s="119"/>
      <c r="I299" s="119"/>
      <c r="J299" s="119"/>
      <c r="K299" s="119"/>
      <c r="L299" s="119"/>
      <c r="M299" s="119"/>
    </row>
    <row r="300" customFormat="false" ht="12.75" hidden="false" customHeight="false" outlineLevel="0" collapsed="false">
      <c r="A300" s="122" t="n">
        <v>18</v>
      </c>
      <c r="B300" s="15" t="s">
        <v>259</v>
      </c>
      <c r="C300" s="16" t="n">
        <v>0</v>
      </c>
      <c r="D300" s="16" t="n">
        <v>0</v>
      </c>
      <c r="E300" s="16" t="n">
        <v>0</v>
      </c>
      <c r="F300" s="16" t="n">
        <v>0</v>
      </c>
      <c r="G300" s="119"/>
      <c r="H300" s="119"/>
      <c r="I300" s="119"/>
      <c r="J300" s="119"/>
      <c r="K300" s="119"/>
      <c r="L300" s="119"/>
      <c r="M300" s="119"/>
    </row>
    <row r="301" customFormat="false" ht="12.75" hidden="false" customHeight="false" outlineLevel="0" collapsed="false">
      <c r="A301" s="122"/>
      <c r="B301" s="15"/>
      <c r="C301" s="10" t="n">
        <v>0</v>
      </c>
      <c r="D301" s="16"/>
      <c r="E301" s="16"/>
      <c r="F301" s="16"/>
      <c r="G301" s="119"/>
      <c r="H301" s="119"/>
      <c r="I301" s="119"/>
      <c r="J301" s="119"/>
      <c r="K301" s="119"/>
      <c r="L301" s="119"/>
      <c r="M301" s="119"/>
    </row>
    <row r="302" customFormat="false" ht="12.75" hidden="false" customHeight="false" outlineLevel="0" collapsed="false">
      <c r="A302" s="121" t="s">
        <v>260</v>
      </c>
      <c r="B302" s="9" t="s">
        <v>261</v>
      </c>
      <c r="C302" s="10" t="n">
        <v>1461807.41</v>
      </c>
      <c r="D302" s="10" t="n">
        <v>1369646.4</v>
      </c>
      <c r="E302" s="10" t="n">
        <v>78132.01</v>
      </c>
      <c r="F302" s="10" t="n">
        <v>14029</v>
      </c>
      <c r="G302" s="119"/>
      <c r="H302" s="119"/>
      <c r="I302" s="119"/>
      <c r="J302" s="119"/>
      <c r="K302" s="119"/>
      <c r="L302" s="119"/>
      <c r="M302" s="119"/>
    </row>
    <row r="303" customFormat="false" ht="12.75" hidden="false" customHeight="false" outlineLevel="0" collapsed="false">
      <c r="A303" s="122" t="s">
        <v>262</v>
      </c>
      <c r="B303" s="15" t="s">
        <v>263</v>
      </c>
      <c r="C303" s="16" t="n">
        <v>28227.47</v>
      </c>
      <c r="D303" s="16" t="n">
        <v>27055.6</v>
      </c>
      <c r="E303" s="16" t="n">
        <v>1171.87</v>
      </c>
      <c r="F303" s="16" t="n">
        <v>0</v>
      </c>
      <c r="G303" s="119"/>
      <c r="H303" s="119"/>
      <c r="I303" s="119"/>
      <c r="J303" s="119"/>
      <c r="K303" s="119"/>
      <c r="L303" s="119"/>
      <c r="M303" s="119"/>
    </row>
    <row r="304" customFormat="false" ht="12.75" hidden="false" customHeight="false" outlineLevel="0" collapsed="false">
      <c r="A304" s="122" t="s">
        <v>264</v>
      </c>
      <c r="B304" s="15" t="s">
        <v>265</v>
      </c>
      <c r="C304" s="16" t="n">
        <v>54718.16</v>
      </c>
      <c r="D304" s="16" t="n">
        <v>51513.7</v>
      </c>
      <c r="E304" s="16" t="n">
        <v>3204.46</v>
      </c>
      <c r="F304" s="16" t="n">
        <v>0</v>
      </c>
      <c r="G304" s="119"/>
      <c r="H304" s="119"/>
      <c r="I304" s="119"/>
      <c r="J304" s="119"/>
      <c r="K304" s="119"/>
      <c r="L304" s="119"/>
      <c r="M304" s="119"/>
    </row>
    <row r="305" customFormat="false" ht="12.75" hidden="false" customHeight="false" outlineLevel="0" collapsed="false">
      <c r="A305" s="122" t="s">
        <v>266</v>
      </c>
      <c r="B305" s="15" t="s">
        <v>267</v>
      </c>
      <c r="C305" s="16" t="n">
        <v>1181.75</v>
      </c>
      <c r="D305" s="16" t="n">
        <v>657.4</v>
      </c>
      <c r="E305" s="16" t="n">
        <v>524.35</v>
      </c>
      <c r="F305" s="16" t="n">
        <v>0</v>
      </c>
      <c r="G305" s="119"/>
      <c r="H305" s="119"/>
      <c r="I305" s="119"/>
      <c r="J305" s="119"/>
      <c r="K305" s="119"/>
      <c r="L305" s="119"/>
      <c r="M305" s="119"/>
    </row>
    <row r="306" customFormat="false" ht="12.75" hidden="false" customHeight="false" outlineLevel="0" collapsed="false">
      <c r="A306" s="122" t="s">
        <v>268</v>
      </c>
      <c r="B306" s="15" t="s">
        <v>269</v>
      </c>
      <c r="C306" s="16" t="n">
        <v>479.81</v>
      </c>
      <c r="D306" s="16" t="n">
        <v>0</v>
      </c>
      <c r="E306" s="16" t="n">
        <v>479.81</v>
      </c>
      <c r="F306" s="16" t="n">
        <v>0</v>
      </c>
      <c r="G306" s="119"/>
      <c r="H306" s="119"/>
      <c r="I306" s="119"/>
      <c r="J306" s="119"/>
      <c r="K306" s="119"/>
      <c r="L306" s="119"/>
      <c r="M306" s="119"/>
    </row>
    <row r="307" customFormat="false" ht="25.5" hidden="false" customHeight="false" outlineLevel="0" collapsed="false">
      <c r="A307" s="123" t="s">
        <v>270</v>
      </c>
      <c r="B307" s="124" t="s">
        <v>271</v>
      </c>
      <c r="C307" s="16" t="n">
        <v>1312995.97</v>
      </c>
      <c r="D307" s="16" t="n">
        <v>1234287.2</v>
      </c>
      <c r="E307" s="16" t="n">
        <v>64687.77</v>
      </c>
      <c r="F307" s="16" t="n">
        <v>14021</v>
      </c>
      <c r="G307" s="119"/>
      <c r="H307" s="119"/>
      <c r="I307" s="119"/>
      <c r="J307" s="119"/>
      <c r="K307" s="119"/>
      <c r="L307" s="119"/>
      <c r="M307" s="119"/>
    </row>
    <row r="308" customFormat="false" ht="12.75" hidden="false" customHeight="false" outlineLevel="0" collapsed="false">
      <c r="A308" s="122" t="s">
        <v>272</v>
      </c>
      <c r="B308" s="15" t="s">
        <v>273</v>
      </c>
      <c r="C308" s="16" t="n">
        <v>43479.25</v>
      </c>
      <c r="D308" s="16" t="n">
        <v>38458</v>
      </c>
      <c r="E308" s="16" t="n">
        <v>5013.25</v>
      </c>
      <c r="F308" s="16" t="n">
        <v>8</v>
      </c>
      <c r="G308" s="119"/>
      <c r="H308" s="119"/>
      <c r="I308" s="119"/>
      <c r="J308" s="119"/>
      <c r="K308" s="119"/>
      <c r="L308" s="119"/>
      <c r="M308" s="119"/>
    </row>
    <row r="309" customFormat="false" ht="25.5" hidden="false" customHeight="false" outlineLevel="0" collapsed="false">
      <c r="A309" s="123" t="s">
        <v>274</v>
      </c>
      <c r="B309" s="124" t="s">
        <v>275</v>
      </c>
      <c r="C309" s="16" t="n">
        <v>20725</v>
      </c>
      <c r="D309" s="16" t="n">
        <v>17674.5</v>
      </c>
      <c r="E309" s="16" t="n">
        <v>3050.5</v>
      </c>
      <c r="F309" s="16" t="n">
        <v>0</v>
      </c>
      <c r="G309" s="119"/>
      <c r="H309" s="119"/>
      <c r="I309" s="119"/>
      <c r="J309" s="119"/>
      <c r="K309" s="119"/>
      <c r="L309" s="119"/>
      <c r="M309" s="119"/>
    </row>
    <row r="310" customFormat="false" ht="12.75" hidden="false" customHeight="false" outlineLevel="0" collapsed="false">
      <c r="A310" s="122" t="n">
        <v>29</v>
      </c>
      <c r="B310" s="15" t="s">
        <v>276</v>
      </c>
      <c r="C310" s="16" t="n">
        <v>0</v>
      </c>
      <c r="D310" s="16" t="n">
        <v>0</v>
      </c>
      <c r="E310" s="16" t="n">
        <v>0</v>
      </c>
      <c r="F310" s="16" t="n">
        <v>0</v>
      </c>
      <c r="G310" s="119"/>
      <c r="H310" s="119"/>
      <c r="I310" s="119"/>
      <c r="J310" s="119"/>
      <c r="K310" s="119"/>
      <c r="L310" s="119"/>
      <c r="M310" s="119"/>
    </row>
    <row r="311" customFormat="false" ht="12.75" hidden="false" customHeight="false" outlineLevel="0" collapsed="false">
      <c r="A311" s="122"/>
      <c r="B311" s="15"/>
      <c r="C311" s="10" t="n">
        <v>0</v>
      </c>
      <c r="D311" s="1"/>
      <c r="E311" s="1"/>
      <c r="F311" s="1"/>
      <c r="G311" s="119"/>
      <c r="H311" s="119"/>
      <c r="I311" s="119"/>
      <c r="J311" s="119"/>
      <c r="K311" s="119"/>
      <c r="L311" s="119"/>
      <c r="M311" s="119"/>
    </row>
    <row r="312" customFormat="false" ht="12.75" hidden="false" customHeight="false" outlineLevel="0" collapsed="false">
      <c r="A312" s="121" t="s">
        <v>277</v>
      </c>
      <c r="B312" s="9" t="s">
        <v>278</v>
      </c>
      <c r="C312" s="10" t="n">
        <v>543135.76</v>
      </c>
      <c r="D312" s="10" t="n">
        <v>444019.82</v>
      </c>
      <c r="E312" s="10" t="n">
        <v>81538.94</v>
      </c>
      <c r="F312" s="10" t="n">
        <v>17577</v>
      </c>
      <c r="G312" s="119"/>
      <c r="H312" s="119"/>
      <c r="I312" s="119"/>
      <c r="J312" s="119"/>
      <c r="K312" s="119"/>
      <c r="L312" s="119"/>
      <c r="M312" s="119"/>
    </row>
    <row r="313" customFormat="false" ht="12.75" hidden="false" customHeight="false" outlineLevel="0" collapsed="false">
      <c r="A313" s="122" t="s">
        <v>279</v>
      </c>
      <c r="B313" s="15" t="s">
        <v>280</v>
      </c>
      <c r="C313" s="16" t="n">
        <v>104063.93</v>
      </c>
      <c r="D313" s="16" t="n">
        <v>93460.3</v>
      </c>
      <c r="E313" s="16" t="n">
        <v>10603.63</v>
      </c>
      <c r="F313" s="16" t="n">
        <v>0</v>
      </c>
      <c r="G313" s="119"/>
      <c r="H313" s="119"/>
      <c r="I313" s="119"/>
      <c r="J313" s="119"/>
      <c r="K313" s="119"/>
      <c r="L313" s="119"/>
      <c r="M313" s="119"/>
    </row>
    <row r="314" customFormat="false" ht="12.75" hidden="false" customHeight="false" outlineLevel="0" collapsed="false">
      <c r="A314" s="122" t="s">
        <v>281</v>
      </c>
      <c r="B314" s="15" t="s">
        <v>282</v>
      </c>
      <c r="C314" s="16" t="n">
        <v>9698.66</v>
      </c>
      <c r="D314" s="16" t="n">
        <v>7648.8</v>
      </c>
      <c r="E314" s="16" t="n">
        <v>2049.86</v>
      </c>
      <c r="F314" s="16" t="n">
        <v>0</v>
      </c>
      <c r="G314" s="119"/>
      <c r="H314" s="119"/>
      <c r="I314" s="119"/>
      <c r="J314" s="119"/>
      <c r="K314" s="119"/>
      <c r="L314" s="119"/>
      <c r="M314" s="119"/>
    </row>
    <row r="315" customFormat="false" ht="25.5" hidden="false" customHeight="false" outlineLevel="0" collapsed="false">
      <c r="A315" s="123" t="s">
        <v>283</v>
      </c>
      <c r="B315" s="124" t="s">
        <v>284</v>
      </c>
      <c r="C315" s="16" t="n">
        <v>316.9</v>
      </c>
      <c r="D315" s="16" t="n">
        <v>77.9</v>
      </c>
      <c r="E315" s="16" t="n">
        <v>0</v>
      </c>
      <c r="F315" s="16" t="n">
        <v>239</v>
      </c>
      <c r="G315" s="119"/>
      <c r="H315" s="119"/>
      <c r="I315" s="119"/>
      <c r="J315" s="119"/>
      <c r="K315" s="119"/>
      <c r="L315" s="119"/>
      <c r="M315" s="119"/>
    </row>
    <row r="316" customFormat="false" ht="12.75" hidden="false" customHeight="false" outlineLevel="0" collapsed="false">
      <c r="A316" s="122" t="s">
        <v>285</v>
      </c>
      <c r="B316" s="15" t="s">
        <v>286</v>
      </c>
      <c r="C316" s="16" t="n">
        <v>181955.55</v>
      </c>
      <c r="D316" s="16" t="n">
        <v>115424</v>
      </c>
      <c r="E316" s="16" t="n">
        <v>49235.55</v>
      </c>
      <c r="F316" s="16" t="n">
        <v>17296</v>
      </c>
      <c r="G316" s="119"/>
      <c r="H316" s="119"/>
      <c r="I316" s="119"/>
      <c r="J316" s="119"/>
      <c r="K316" s="119"/>
      <c r="L316" s="119"/>
      <c r="M316" s="119"/>
    </row>
    <row r="317" customFormat="false" ht="12.75" hidden="false" customHeight="false" outlineLevel="0" collapsed="false">
      <c r="A317" s="125" t="s">
        <v>287</v>
      </c>
      <c r="B317" s="14" t="s">
        <v>288</v>
      </c>
      <c r="C317" s="16" t="n">
        <v>78131.51</v>
      </c>
      <c r="D317" s="16" t="n">
        <v>60778.6</v>
      </c>
      <c r="E317" s="16" t="n">
        <v>17352.91</v>
      </c>
      <c r="F317" s="16" t="n">
        <v>0</v>
      </c>
      <c r="G317" s="119"/>
      <c r="H317" s="119"/>
      <c r="I317" s="119"/>
      <c r="J317" s="119"/>
      <c r="K317" s="119"/>
      <c r="L317" s="119"/>
      <c r="M317" s="119"/>
    </row>
    <row r="318" customFormat="false" ht="12.75" hidden="false" customHeight="false" outlineLevel="0" collapsed="false">
      <c r="A318" s="122" t="s">
        <v>289</v>
      </c>
      <c r="B318" s="15" t="s">
        <v>290</v>
      </c>
      <c r="C318" s="16" t="n">
        <v>71.92</v>
      </c>
      <c r="D318" s="16" t="n">
        <v>71.92</v>
      </c>
      <c r="E318" s="16" t="n">
        <v>0</v>
      </c>
      <c r="F318" s="16" t="n">
        <v>0</v>
      </c>
      <c r="G318" s="119"/>
      <c r="H318" s="119"/>
      <c r="I318" s="119"/>
      <c r="J318" s="119"/>
      <c r="K318" s="119"/>
      <c r="L318" s="119"/>
      <c r="M318" s="119"/>
    </row>
    <row r="319" customFormat="false" ht="12.75" hidden="false" customHeight="false" outlineLevel="0" collapsed="false">
      <c r="A319" s="122" t="s">
        <v>291</v>
      </c>
      <c r="B319" s="15" t="s">
        <v>292</v>
      </c>
      <c r="C319" s="16" t="n">
        <v>0</v>
      </c>
      <c r="D319" s="16" t="n">
        <v>0</v>
      </c>
      <c r="E319" s="16" t="n">
        <v>0</v>
      </c>
      <c r="F319" s="16" t="n">
        <v>0</v>
      </c>
      <c r="G319" s="119"/>
      <c r="H319" s="119"/>
      <c r="I319" s="119"/>
      <c r="J319" s="119"/>
      <c r="K319" s="119"/>
      <c r="L319" s="119"/>
      <c r="M319" s="119"/>
    </row>
    <row r="320" customFormat="false" ht="12.75" hidden="false" customHeight="false" outlineLevel="0" collapsed="false">
      <c r="A320" s="122" t="s">
        <v>293</v>
      </c>
      <c r="B320" s="15" t="s">
        <v>294</v>
      </c>
      <c r="C320" s="16" t="n">
        <v>18600.02</v>
      </c>
      <c r="D320" s="16" t="n">
        <v>16482.8</v>
      </c>
      <c r="E320" s="16" t="n">
        <v>2075.22</v>
      </c>
      <c r="F320" s="16" t="n">
        <v>42</v>
      </c>
      <c r="G320" s="119"/>
      <c r="H320" s="119"/>
      <c r="I320" s="119"/>
      <c r="J320" s="119"/>
      <c r="K320" s="119"/>
      <c r="L320" s="119"/>
      <c r="M320" s="119"/>
    </row>
    <row r="321" customFormat="false" ht="25.5" hidden="false" customHeight="false" outlineLevel="0" collapsed="false">
      <c r="A321" s="123" t="s">
        <v>295</v>
      </c>
      <c r="B321" s="124" t="s">
        <v>296</v>
      </c>
      <c r="C321" s="16" t="n">
        <v>150297.27</v>
      </c>
      <c r="D321" s="16" t="n">
        <v>150075.5</v>
      </c>
      <c r="E321" s="16" t="n">
        <v>221.77</v>
      </c>
      <c r="F321" s="16" t="n">
        <v>0</v>
      </c>
      <c r="G321" s="119"/>
      <c r="H321" s="119"/>
      <c r="I321" s="119"/>
      <c r="J321" s="119"/>
      <c r="K321" s="119"/>
      <c r="L321" s="119"/>
      <c r="M321" s="119"/>
    </row>
    <row r="322" customFormat="false" ht="12.75" hidden="false" customHeight="false" outlineLevel="0" collapsed="false">
      <c r="A322" s="122"/>
      <c r="B322" s="15"/>
      <c r="C322" s="10" t="n">
        <v>0</v>
      </c>
      <c r="D322" s="16"/>
      <c r="E322" s="16"/>
      <c r="F322" s="16"/>
      <c r="G322" s="119"/>
      <c r="H322" s="119"/>
      <c r="I322" s="119"/>
      <c r="J322" s="119"/>
      <c r="K322" s="119"/>
      <c r="L322" s="119"/>
      <c r="M322" s="119"/>
    </row>
    <row r="323" customFormat="false" ht="38.25" hidden="false" customHeight="false" outlineLevel="0" collapsed="false">
      <c r="A323" s="126" t="s">
        <v>297</v>
      </c>
      <c r="B323" s="127" t="s">
        <v>298</v>
      </c>
      <c r="C323" s="10" t="n">
        <v>7492.32</v>
      </c>
      <c r="D323" s="10" t="n">
        <v>0</v>
      </c>
      <c r="E323" s="10" t="n">
        <v>7485.32</v>
      </c>
      <c r="F323" s="10" t="n">
        <v>7</v>
      </c>
      <c r="G323" s="119"/>
      <c r="H323" s="119"/>
      <c r="I323" s="119"/>
      <c r="J323" s="119"/>
      <c r="K323" s="119"/>
      <c r="L323" s="119"/>
      <c r="M323" s="119"/>
    </row>
    <row r="324" customFormat="false" ht="12.75" hidden="false" customHeight="false" outlineLevel="0" collapsed="false">
      <c r="A324" s="122" t="s">
        <v>299</v>
      </c>
      <c r="B324" s="15" t="s">
        <v>300</v>
      </c>
      <c r="C324" s="16" t="n">
        <v>0</v>
      </c>
      <c r="D324" s="16" t="n">
        <v>0</v>
      </c>
      <c r="E324" s="16" t="n">
        <v>0</v>
      </c>
      <c r="F324" s="16" t="n">
        <v>0</v>
      </c>
      <c r="G324" s="119"/>
      <c r="H324" s="119"/>
      <c r="I324" s="119"/>
      <c r="J324" s="119"/>
      <c r="K324" s="119"/>
      <c r="L324" s="119"/>
      <c r="M324" s="119"/>
    </row>
    <row r="325" customFormat="false" ht="25.5" hidden="false" customHeight="true" outlineLevel="0" collapsed="false">
      <c r="A325" s="123" t="n">
        <v>75</v>
      </c>
      <c r="B325" s="128" t="s">
        <v>301</v>
      </c>
      <c r="C325" s="16" t="n">
        <v>7492.32</v>
      </c>
      <c r="D325" s="106" t="n">
        <v>0</v>
      </c>
      <c r="E325" s="106" t="n">
        <v>7485.32</v>
      </c>
      <c r="F325" s="106" t="n">
        <v>7</v>
      </c>
      <c r="G325" s="119"/>
      <c r="H325" s="119"/>
      <c r="I325" s="119"/>
      <c r="J325" s="119"/>
      <c r="K325" s="119"/>
      <c r="L325" s="119"/>
      <c r="M325" s="119"/>
    </row>
    <row r="326" customFormat="false" ht="12.75" hidden="false" customHeight="false" outlineLevel="0" collapsed="false">
      <c r="A326" s="122" t="n">
        <v>78</v>
      </c>
      <c r="B326" s="15" t="s">
        <v>302</v>
      </c>
      <c r="C326" s="16" t="n">
        <v>0</v>
      </c>
      <c r="D326" s="16" t="n">
        <v>0</v>
      </c>
      <c r="E326" s="16" t="n">
        <v>0</v>
      </c>
      <c r="F326" s="16" t="n">
        <v>0</v>
      </c>
      <c r="G326" s="119"/>
      <c r="H326" s="119"/>
      <c r="I326" s="119"/>
      <c r="J326" s="119"/>
      <c r="K326" s="119"/>
      <c r="L326" s="119"/>
      <c r="M326" s="119"/>
    </row>
    <row r="327" customFormat="false" ht="12.75" hidden="false" customHeight="false" outlineLevel="0" collapsed="false">
      <c r="A327" s="122"/>
      <c r="B327" s="15"/>
      <c r="C327" s="10" t="n">
        <v>0</v>
      </c>
      <c r="D327" s="16"/>
      <c r="E327" s="16"/>
      <c r="F327" s="16"/>
      <c r="G327" s="119"/>
      <c r="H327" s="119"/>
      <c r="I327" s="119"/>
      <c r="J327" s="119"/>
      <c r="K327" s="119"/>
      <c r="L327" s="119"/>
      <c r="M327" s="119"/>
    </row>
    <row r="328" customFormat="false" ht="12.75" hidden="false" customHeight="false" outlineLevel="0" collapsed="false">
      <c r="A328" s="129"/>
      <c r="B328" s="9" t="s">
        <v>303</v>
      </c>
      <c r="C328" s="10" t="n">
        <v>213785.88</v>
      </c>
      <c r="D328" s="10" t="n">
        <v>116339.8</v>
      </c>
      <c r="E328" s="10" t="n">
        <v>97446.08</v>
      </c>
      <c r="F328" s="10" t="n">
        <v>0</v>
      </c>
      <c r="G328" s="119"/>
      <c r="H328" s="119"/>
      <c r="I328" s="119"/>
      <c r="J328" s="119"/>
      <c r="K328" s="119"/>
      <c r="L328" s="119"/>
      <c r="M328" s="119"/>
    </row>
    <row r="329" customFormat="false" ht="12.75" hidden="false" customHeight="false" outlineLevel="0" collapsed="false">
      <c r="A329" s="129"/>
      <c r="B329" s="9"/>
      <c r="C329" s="10" t="n">
        <v>0</v>
      </c>
      <c r="D329" s="16"/>
      <c r="E329" s="16"/>
      <c r="F329" s="16"/>
      <c r="G329" s="119"/>
      <c r="H329" s="119"/>
      <c r="I329" s="119"/>
      <c r="J329" s="119"/>
      <c r="K329" s="119"/>
      <c r="L329" s="119"/>
      <c r="M329" s="119"/>
    </row>
    <row r="330" customFormat="false" ht="12.75" hidden="false" customHeight="false" outlineLevel="0" collapsed="false">
      <c r="A330" s="121" t="s">
        <v>304</v>
      </c>
      <c r="B330" s="9" t="s">
        <v>305</v>
      </c>
      <c r="C330" s="10" t="n">
        <v>120197.24</v>
      </c>
      <c r="D330" s="10" t="n">
        <v>106422.1</v>
      </c>
      <c r="E330" s="10" t="n">
        <v>13775.14</v>
      </c>
      <c r="F330" s="10" t="n">
        <v>0</v>
      </c>
      <c r="G330" s="119"/>
      <c r="H330" s="119"/>
      <c r="I330" s="119"/>
      <c r="J330" s="119"/>
      <c r="K330" s="119"/>
      <c r="L330" s="119"/>
      <c r="M330" s="119"/>
    </row>
    <row r="331" customFormat="false" ht="12.75" hidden="false" customHeight="false" outlineLevel="0" collapsed="false">
      <c r="A331" s="122" t="s">
        <v>306</v>
      </c>
      <c r="B331" s="15" t="s">
        <v>307</v>
      </c>
      <c r="C331" s="16" t="n">
        <v>24866.93</v>
      </c>
      <c r="D331" s="16" t="n">
        <v>20498.5</v>
      </c>
      <c r="E331" s="16" t="n">
        <v>4368.43</v>
      </c>
      <c r="F331" s="16" t="n">
        <v>0</v>
      </c>
      <c r="G331" s="119"/>
      <c r="H331" s="119"/>
      <c r="I331" s="119"/>
      <c r="J331" s="119"/>
      <c r="K331" s="119"/>
      <c r="L331" s="119"/>
      <c r="M331" s="119"/>
    </row>
    <row r="332" customFormat="false" ht="25.5" hidden="false" customHeight="false" outlineLevel="0" collapsed="false">
      <c r="A332" s="123" t="s">
        <v>308</v>
      </c>
      <c r="B332" s="124" t="s">
        <v>309</v>
      </c>
      <c r="C332" s="16" t="n">
        <v>0</v>
      </c>
      <c r="D332" s="16" t="n">
        <v>0</v>
      </c>
      <c r="E332" s="16" t="n">
        <v>0</v>
      </c>
      <c r="F332" s="16" t="n">
        <v>0</v>
      </c>
      <c r="G332" s="119"/>
      <c r="H332" s="119"/>
      <c r="I332" s="119"/>
      <c r="J332" s="119"/>
      <c r="K332" s="119"/>
      <c r="L332" s="119"/>
      <c r="M332" s="119"/>
    </row>
    <row r="333" customFormat="false" ht="12.75" hidden="false" customHeight="false" outlineLevel="0" collapsed="false">
      <c r="A333" s="122" t="s">
        <v>310</v>
      </c>
      <c r="B333" s="18" t="s">
        <v>311</v>
      </c>
      <c r="C333" s="16" t="n">
        <v>21495.8</v>
      </c>
      <c r="D333" s="16" t="n">
        <v>21495.8</v>
      </c>
      <c r="E333" s="16" t="n">
        <v>0</v>
      </c>
      <c r="F333" s="16" t="n">
        <v>0</v>
      </c>
      <c r="G333" s="119"/>
      <c r="H333" s="119"/>
      <c r="I333" s="119"/>
      <c r="J333" s="119"/>
      <c r="K333" s="119"/>
      <c r="L333" s="119"/>
      <c r="M333" s="119"/>
    </row>
    <row r="334" customFormat="false" ht="12.75" hidden="false" customHeight="false" outlineLevel="0" collapsed="false">
      <c r="A334" s="122" t="s">
        <v>312</v>
      </c>
      <c r="B334" s="15" t="s">
        <v>313</v>
      </c>
      <c r="C334" s="16" t="n">
        <v>71135.91</v>
      </c>
      <c r="D334" s="16" t="n">
        <v>61729.2</v>
      </c>
      <c r="E334" s="16" t="n">
        <v>9406.71</v>
      </c>
      <c r="F334" s="16" t="n">
        <v>0</v>
      </c>
      <c r="G334" s="119"/>
      <c r="H334" s="119"/>
      <c r="I334" s="119"/>
      <c r="J334" s="119"/>
      <c r="K334" s="119"/>
      <c r="L334" s="119"/>
      <c r="M334" s="119"/>
    </row>
    <row r="335" customFormat="false" ht="12.75" hidden="false" customHeight="false" outlineLevel="0" collapsed="false">
      <c r="A335" s="122" t="n">
        <v>55</v>
      </c>
      <c r="B335" s="15" t="s">
        <v>314</v>
      </c>
      <c r="C335" s="16" t="n">
        <v>0</v>
      </c>
      <c r="D335" s="16" t="n">
        <v>0</v>
      </c>
      <c r="E335" s="16" t="n">
        <v>0</v>
      </c>
      <c r="F335" s="16" t="n">
        <v>0</v>
      </c>
      <c r="G335" s="119"/>
      <c r="H335" s="119"/>
      <c r="I335" s="119"/>
      <c r="J335" s="119"/>
      <c r="K335" s="119"/>
      <c r="L335" s="119"/>
      <c r="M335" s="119"/>
    </row>
    <row r="336" customFormat="false" ht="12.75" hidden="false" customHeight="false" outlineLevel="0" collapsed="false">
      <c r="A336" s="122" t="n">
        <v>57</v>
      </c>
      <c r="B336" s="15" t="s">
        <v>315</v>
      </c>
      <c r="C336" s="16" t="n">
        <v>2698.6</v>
      </c>
      <c r="D336" s="16" t="n">
        <v>2698.6</v>
      </c>
      <c r="E336" s="16" t="n">
        <v>0</v>
      </c>
      <c r="F336" s="16" t="n">
        <v>0</v>
      </c>
      <c r="G336" s="119"/>
      <c r="H336" s="119"/>
      <c r="I336" s="119"/>
      <c r="J336" s="119"/>
      <c r="K336" s="119"/>
      <c r="L336" s="119"/>
      <c r="M336" s="119"/>
    </row>
    <row r="337" customFormat="false" ht="12.75" hidden="false" customHeight="false" outlineLevel="0" collapsed="false">
      <c r="A337" s="122" t="n">
        <v>59</v>
      </c>
      <c r="B337" s="15" t="s">
        <v>316</v>
      </c>
      <c r="C337" s="16" t="n">
        <v>0</v>
      </c>
      <c r="D337" s="16" t="n">
        <v>0</v>
      </c>
      <c r="E337" s="16" t="n">
        <v>0</v>
      </c>
      <c r="F337" s="16" t="n">
        <v>0</v>
      </c>
      <c r="G337" s="119"/>
      <c r="H337" s="119"/>
      <c r="I337" s="119"/>
      <c r="J337" s="119"/>
      <c r="K337" s="119"/>
      <c r="L337" s="119"/>
      <c r="M337" s="119"/>
    </row>
    <row r="338" customFormat="false" ht="12.75" hidden="false" customHeight="false" outlineLevel="0" collapsed="false">
      <c r="A338" s="122"/>
      <c r="B338" s="15"/>
      <c r="C338" s="10" t="n">
        <v>0</v>
      </c>
      <c r="D338" s="16"/>
      <c r="E338" s="16"/>
      <c r="F338" s="16"/>
      <c r="G338" s="119"/>
      <c r="H338" s="119"/>
      <c r="I338" s="119"/>
      <c r="J338" s="119"/>
      <c r="K338" s="119"/>
      <c r="L338" s="119"/>
      <c r="M338" s="119"/>
    </row>
    <row r="339" customFormat="false" ht="12.75" hidden="false" customHeight="false" outlineLevel="0" collapsed="false">
      <c r="A339" s="130" t="s">
        <v>317</v>
      </c>
      <c r="B339" s="9" t="s">
        <v>318</v>
      </c>
      <c r="C339" s="10" t="n">
        <v>93588.64</v>
      </c>
      <c r="D339" s="10" t="n">
        <v>9917.7</v>
      </c>
      <c r="E339" s="10" t="n">
        <v>83670.94</v>
      </c>
      <c r="F339" s="10" t="n">
        <v>0</v>
      </c>
      <c r="G339" s="119"/>
      <c r="H339" s="119"/>
      <c r="I339" s="119"/>
      <c r="J339" s="119"/>
      <c r="K339" s="119"/>
      <c r="L339" s="119"/>
      <c r="M339" s="119"/>
    </row>
    <row r="340" customFormat="false" ht="12.75" hidden="false" customHeight="false" outlineLevel="0" collapsed="false">
      <c r="A340" s="122" t="s">
        <v>319</v>
      </c>
      <c r="B340" s="15" t="s">
        <v>320</v>
      </c>
      <c r="C340" s="16" t="n">
        <v>93588.64</v>
      </c>
      <c r="D340" s="16" t="n">
        <v>9917.7</v>
      </c>
      <c r="E340" s="16" t="n">
        <v>83670.94</v>
      </c>
      <c r="F340" s="16" t="n">
        <v>0</v>
      </c>
    </row>
    <row r="341" customFormat="false" ht="12.75" hidden="false" customHeight="false" outlineLevel="0" collapsed="false">
      <c r="A341" s="131" t="n">
        <v>62</v>
      </c>
      <c r="B341" s="132" t="s">
        <v>321</v>
      </c>
      <c r="C341" s="10" t="n">
        <v>0</v>
      </c>
      <c r="D341" s="21" t="n">
        <v>0</v>
      </c>
      <c r="E341" s="21" t="n">
        <v>0</v>
      </c>
      <c r="F341" s="21" t="n">
        <v>0</v>
      </c>
    </row>
    <row r="342" customFormat="false" ht="12.75" hidden="false" customHeight="false" outlineLevel="0" collapsed="false">
      <c r="A342" s="60" t="s">
        <v>169</v>
      </c>
      <c r="B342" s="60"/>
      <c r="C342" s="60"/>
      <c r="D342" s="60"/>
      <c r="E342" s="60"/>
      <c r="F342" s="60"/>
    </row>
    <row r="343" customFormat="false" ht="15.75" hidden="false" customHeight="false" outlineLevel="0" collapsed="false">
      <c r="A343" s="116" t="s">
        <v>16</v>
      </c>
      <c r="C343" s="26" t="n">
        <v>0</v>
      </c>
      <c r="D343" s="26" t="n">
        <v>0</v>
      </c>
      <c r="E343" s="26" t="n">
        <v>0</v>
      </c>
      <c r="F343" s="26" t="n">
        <v>0</v>
      </c>
    </row>
    <row r="344" customFormat="false" ht="12.75" hidden="false" customHeight="false" outlineLevel="0" collapsed="false">
      <c r="A344" s="118"/>
      <c r="B344" s="9" t="s">
        <v>243</v>
      </c>
      <c r="C344" s="10" t="n">
        <v>1336047.2</v>
      </c>
      <c r="D344" s="10" t="n">
        <v>1126816.84</v>
      </c>
      <c r="E344" s="10" t="n">
        <v>209230.36</v>
      </c>
      <c r="F344" s="10"/>
      <c r="G344" s="119"/>
      <c r="H344" s="119"/>
      <c r="I344" s="119"/>
      <c r="J344" s="119"/>
      <c r="K344" s="119"/>
      <c r="L344" s="119"/>
      <c r="M344" s="119"/>
    </row>
    <row r="345" customFormat="false" ht="12.75" hidden="false" customHeight="false" outlineLevel="0" collapsed="false">
      <c r="A345" s="118"/>
      <c r="B345" s="120"/>
      <c r="C345" s="10" t="n">
        <v>0</v>
      </c>
      <c r="D345" s="16"/>
      <c r="E345" s="16"/>
      <c r="F345" s="16"/>
      <c r="G345" s="119"/>
      <c r="H345" s="119"/>
      <c r="I345" s="119"/>
      <c r="J345" s="119"/>
      <c r="K345" s="119"/>
      <c r="L345" s="119"/>
      <c r="M345" s="119"/>
    </row>
    <row r="346" customFormat="false" ht="12.75" hidden="false" customHeight="false" outlineLevel="0" collapsed="false">
      <c r="A346" s="118"/>
      <c r="B346" s="9" t="s">
        <v>244</v>
      </c>
      <c r="C346" s="10" t="n">
        <v>1305778.1</v>
      </c>
      <c r="D346" s="10" t="n">
        <v>1097197.74</v>
      </c>
      <c r="E346" s="10" t="n">
        <v>208580.36</v>
      </c>
      <c r="F346" s="10"/>
      <c r="G346" s="119"/>
      <c r="H346" s="119"/>
      <c r="I346" s="119"/>
      <c r="J346" s="119"/>
      <c r="K346" s="119"/>
      <c r="L346" s="119"/>
      <c r="M346" s="119"/>
    </row>
    <row r="347" customFormat="false" ht="12.75" hidden="false" customHeight="false" outlineLevel="0" collapsed="false">
      <c r="A347" s="118"/>
      <c r="B347" s="118"/>
      <c r="C347" s="10" t="n">
        <v>0</v>
      </c>
      <c r="D347" s="16"/>
      <c r="E347" s="16"/>
      <c r="F347" s="16"/>
      <c r="G347" s="119"/>
      <c r="H347" s="119"/>
      <c r="I347" s="119"/>
      <c r="J347" s="119"/>
      <c r="K347" s="119"/>
      <c r="L347" s="119"/>
      <c r="M347" s="119"/>
    </row>
    <row r="348" customFormat="false" ht="12.75" hidden="false" customHeight="false" outlineLevel="0" collapsed="false">
      <c r="A348" s="121" t="s">
        <v>245</v>
      </c>
      <c r="B348" s="9" t="s">
        <v>246</v>
      </c>
      <c r="C348" s="10" t="n">
        <v>956155.8</v>
      </c>
      <c r="D348" s="10" t="n">
        <v>805140.4</v>
      </c>
      <c r="E348" s="10" t="n">
        <v>151015.4</v>
      </c>
      <c r="F348" s="10"/>
      <c r="G348" s="119"/>
      <c r="H348" s="119"/>
      <c r="I348" s="119"/>
      <c r="J348" s="119"/>
      <c r="K348" s="119"/>
      <c r="L348" s="119"/>
      <c r="M348" s="119"/>
    </row>
    <row r="349" customFormat="false" ht="12.75" hidden="false" customHeight="false" outlineLevel="0" collapsed="false">
      <c r="A349" s="122" t="s">
        <v>247</v>
      </c>
      <c r="B349" s="15" t="s">
        <v>248</v>
      </c>
      <c r="C349" s="16" t="n">
        <v>199127.67</v>
      </c>
      <c r="D349" s="16" t="n">
        <v>145871.8</v>
      </c>
      <c r="E349" s="16" t="n">
        <v>53255.87</v>
      </c>
      <c r="F349" s="16"/>
      <c r="G349" s="119"/>
      <c r="H349" s="119"/>
      <c r="I349" s="119"/>
      <c r="J349" s="119"/>
      <c r="K349" s="119"/>
      <c r="L349" s="119"/>
      <c r="M349" s="119"/>
    </row>
    <row r="350" customFormat="false" ht="12.75" hidden="false" customHeight="false" outlineLevel="0" collapsed="false">
      <c r="A350" s="122" t="s">
        <v>249</v>
      </c>
      <c r="B350" s="15" t="s">
        <v>250</v>
      </c>
      <c r="C350" s="16" t="n">
        <v>28261.33</v>
      </c>
      <c r="D350" s="16" t="n">
        <v>28089</v>
      </c>
      <c r="E350" s="16" t="n">
        <v>172.33</v>
      </c>
      <c r="F350" s="16"/>
      <c r="G350" s="119"/>
      <c r="H350" s="119"/>
      <c r="I350" s="119"/>
      <c r="J350" s="119"/>
      <c r="K350" s="119"/>
      <c r="L350" s="119"/>
      <c r="M350" s="119"/>
    </row>
    <row r="351" customFormat="false" ht="12.75" hidden="false" customHeight="false" outlineLevel="0" collapsed="false">
      <c r="A351" s="122" t="s">
        <v>251</v>
      </c>
      <c r="B351" s="15" t="s">
        <v>252</v>
      </c>
      <c r="C351" s="16" t="n">
        <v>164130.58</v>
      </c>
      <c r="D351" s="16" t="n">
        <v>120369.4</v>
      </c>
      <c r="E351" s="16" t="n">
        <v>43761.18</v>
      </c>
      <c r="F351" s="16"/>
      <c r="G351" s="119"/>
      <c r="H351" s="119"/>
      <c r="I351" s="119"/>
      <c r="J351" s="119"/>
      <c r="K351" s="119"/>
      <c r="L351" s="119"/>
      <c r="M351" s="119"/>
    </row>
    <row r="352" customFormat="false" ht="25.5" hidden="false" customHeight="false" outlineLevel="0" collapsed="false">
      <c r="A352" s="123" t="s">
        <v>253</v>
      </c>
      <c r="B352" s="124" t="s">
        <v>254</v>
      </c>
      <c r="C352" s="16" t="n">
        <v>109784</v>
      </c>
      <c r="D352" s="16" t="n">
        <v>109594.2</v>
      </c>
      <c r="E352" s="16" t="n">
        <v>189.8</v>
      </c>
      <c r="F352" s="16"/>
      <c r="G352" s="119"/>
      <c r="H352" s="119"/>
      <c r="I352" s="119"/>
      <c r="J352" s="119"/>
      <c r="K352" s="119"/>
      <c r="L352" s="119"/>
      <c r="M352" s="119"/>
    </row>
    <row r="353" customFormat="false" ht="12.75" hidden="false" customHeight="false" outlineLevel="0" collapsed="false">
      <c r="A353" s="125" t="s">
        <v>255</v>
      </c>
      <c r="B353" s="15" t="s">
        <v>256</v>
      </c>
      <c r="C353" s="16" t="n">
        <v>432780.27</v>
      </c>
      <c r="D353" s="16" t="n">
        <v>401216</v>
      </c>
      <c r="E353" s="16" t="n">
        <v>31564.27</v>
      </c>
      <c r="F353" s="16"/>
      <c r="G353" s="119"/>
      <c r="H353" s="119"/>
      <c r="I353" s="119"/>
      <c r="J353" s="119"/>
      <c r="K353" s="119"/>
      <c r="L353" s="119"/>
      <c r="M353" s="119"/>
    </row>
    <row r="354" customFormat="false" ht="12.75" hidden="false" customHeight="false" outlineLevel="0" collapsed="false">
      <c r="A354" s="14" t="n">
        <v>16</v>
      </c>
      <c r="B354" s="15" t="s">
        <v>257</v>
      </c>
      <c r="C354" s="16" t="n">
        <v>0</v>
      </c>
      <c r="D354" s="16" t="n">
        <v>0</v>
      </c>
      <c r="E354" s="16" t="n">
        <v>0</v>
      </c>
      <c r="F354" s="16"/>
      <c r="G354" s="119"/>
      <c r="H354" s="119"/>
      <c r="I354" s="119"/>
      <c r="J354" s="119"/>
      <c r="K354" s="119"/>
      <c r="L354" s="119"/>
      <c r="M354" s="119"/>
    </row>
    <row r="355" customFormat="false" ht="12.75" hidden="false" customHeight="false" outlineLevel="0" collapsed="false">
      <c r="A355" s="122" t="n">
        <v>17</v>
      </c>
      <c r="B355" s="15" t="s">
        <v>258</v>
      </c>
      <c r="C355" s="16" t="n">
        <v>22071.95</v>
      </c>
      <c r="D355" s="16" t="n">
        <v>0</v>
      </c>
      <c r="E355" s="16" t="n">
        <v>22071.95</v>
      </c>
      <c r="F355" s="16"/>
      <c r="G355" s="119"/>
      <c r="H355" s="119"/>
      <c r="I355" s="119"/>
      <c r="J355" s="119"/>
      <c r="K355" s="119"/>
      <c r="L355" s="119"/>
      <c r="M355" s="119"/>
    </row>
    <row r="356" customFormat="false" ht="12.75" hidden="false" customHeight="false" outlineLevel="0" collapsed="false">
      <c r="A356" s="122" t="n">
        <v>18</v>
      </c>
      <c r="B356" s="15" t="s">
        <v>259</v>
      </c>
      <c r="C356" s="16" t="n">
        <v>0</v>
      </c>
      <c r="D356" s="16" t="n">
        <v>0</v>
      </c>
      <c r="E356" s="16" t="n">
        <v>0</v>
      </c>
      <c r="F356" s="16"/>
      <c r="G356" s="119"/>
      <c r="H356" s="119"/>
      <c r="I356" s="119"/>
      <c r="J356" s="119"/>
      <c r="K356" s="119"/>
      <c r="L356" s="119"/>
      <c r="M356" s="119"/>
    </row>
    <row r="357" customFormat="false" ht="12.75" hidden="false" customHeight="false" outlineLevel="0" collapsed="false">
      <c r="A357" s="122"/>
      <c r="B357" s="15"/>
      <c r="C357" s="10" t="n">
        <v>0</v>
      </c>
      <c r="D357" s="16"/>
      <c r="E357" s="16"/>
      <c r="F357" s="16"/>
      <c r="G357" s="119"/>
      <c r="H357" s="119"/>
      <c r="I357" s="119"/>
      <c r="J357" s="119"/>
      <c r="K357" s="119"/>
      <c r="L357" s="119"/>
      <c r="M357" s="119"/>
    </row>
    <row r="358" customFormat="false" ht="12.75" hidden="false" customHeight="false" outlineLevel="0" collapsed="false">
      <c r="A358" s="121" t="s">
        <v>260</v>
      </c>
      <c r="B358" s="9" t="s">
        <v>261</v>
      </c>
      <c r="C358" s="10" t="n">
        <v>212323.7</v>
      </c>
      <c r="D358" s="10" t="n">
        <v>184941.5</v>
      </c>
      <c r="E358" s="10" t="n">
        <v>27382.2</v>
      </c>
      <c r="F358" s="10"/>
      <c r="G358" s="119"/>
      <c r="H358" s="119"/>
      <c r="I358" s="119"/>
      <c r="J358" s="119"/>
      <c r="K358" s="119"/>
      <c r="L358" s="119"/>
      <c r="M358" s="119"/>
    </row>
    <row r="359" customFormat="false" ht="12.75" hidden="false" customHeight="false" outlineLevel="0" collapsed="false">
      <c r="A359" s="122" t="s">
        <v>262</v>
      </c>
      <c r="B359" s="15" t="s">
        <v>263</v>
      </c>
      <c r="C359" s="16" t="n">
        <v>7924.85</v>
      </c>
      <c r="D359" s="16" t="n">
        <v>6369.8</v>
      </c>
      <c r="E359" s="16" t="n">
        <v>1555.05</v>
      </c>
      <c r="F359" s="16"/>
      <c r="G359" s="119"/>
      <c r="H359" s="119"/>
      <c r="I359" s="119"/>
      <c r="J359" s="119"/>
      <c r="K359" s="119"/>
      <c r="L359" s="119"/>
      <c r="M359" s="119"/>
    </row>
    <row r="360" customFormat="false" ht="12.75" hidden="false" customHeight="false" outlineLevel="0" collapsed="false">
      <c r="A360" s="122" t="s">
        <v>264</v>
      </c>
      <c r="B360" s="15" t="s">
        <v>265</v>
      </c>
      <c r="C360" s="16" t="n">
        <v>8665.15</v>
      </c>
      <c r="D360" s="16" t="n">
        <v>7226.8</v>
      </c>
      <c r="E360" s="16" t="n">
        <v>1438.35</v>
      </c>
      <c r="F360" s="16"/>
      <c r="G360" s="119"/>
      <c r="H360" s="119"/>
      <c r="I360" s="119"/>
      <c r="J360" s="119"/>
      <c r="K360" s="119"/>
      <c r="L360" s="119"/>
      <c r="M360" s="119"/>
    </row>
    <row r="361" customFormat="false" ht="12.75" hidden="false" customHeight="false" outlineLevel="0" collapsed="false">
      <c r="A361" s="122" t="s">
        <v>266</v>
      </c>
      <c r="B361" s="15" t="s">
        <v>267</v>
      </c>
      <c r="C361" s="16" t="n">
        <v>244.97</v>
      </c>
      <c r="D361" s="16" t="n">
        <v>194.3</v>
      </c>
      <c r="E361" s="16" t="n">
        <v>50.67</v>
      </c>
      <c r="F361" s="16"/>
      <c r="G361" s="119"/>
      <c r="H361" s="119"/>
      <c r="I361" s="119"/>
      <c r="J361" s="119"/>
      <c r="K361" s="119"/>
      <c r="L361" s="119"/>
      <c r="M361" s="119"/>
    </row>
    <row r="362" customFormat="false" ht="12.75" hidden="false" customHeight="false" outlineLevel="0" collapsed="false">
      <c r="A362" s="122" t="s">
        <v>268</v>
      </c>
      <c r="B362" s="15" t="s">
        <v>269</v>
      </c>
      <c r="C362" s="16" t="n">
        <v>191.12</v>
      </c>
      <c r="D362" s="16" t="n">
        <v>0</v>
      </c>
      <c r="E362" s="16" t="n">
        <v>191.12</v>
      </c>
      <c r="F362" s="16"/>
      <c r="G362" s="119"/>
      <c r="H362" s="119"/>
      <c r="I362" s="119"/>
      <c r="J362" s="119"/>
      <c r="K362" s="119"/>
      <c r="L362" s="119"/>
      <c r="M362" s="119"/>
    </row>
    <row r="363" customFormat="false" ht="25.5" hidden="false" customHeight="false" outlineLevel="0" collapsed="false">
      <c r="A363" s="123" t="s">
        <v>270</v>
      </c>
      <c r="B363" s="124" t="s">
        <v>271</v>
      </c>
      <c r="C363" s="16" t="n">
        <v>182460.42</v>
      </c>
      <c r="D363" s="16" t="n">
        <v>161866.4</v>
      </c>
      <c r="E363" s="16" t="n">
        <v>20594.02</v>
      </c>
      <c r="F363" s="16"/>
      <c r="G363" s="119"/>
      <c r="H363" s="119"/>
      <c r="I363" s="119"/>
      <c r="J363" s="119"/>
      <c r="K363" s="119"/>
      <c r="L363" s="119"/>
      <c r="M363" s="119"/>
    </row>
    <row r="364" customFormat="false" ht="12.75" hidden="false" customHeight="false" outlineLevel="0" collapsed="false">
      <c r="A364" s="122" t="s">
        <v>272</v>
      </c>
      <c r="B364" s="15" t="s">
        <v>273</v>
      </c>
      <c r="C364" s="16" t="n">
        <v>7309.25</v>
      </c>
      <c r="D364" s="16" t="n">
        <v>5992</v>
      </c>
      <c r="E364" s="16" t="n">
        <v>1317.25</v>
      </c>
      <c r="F364" s="16"/>
      <c r="G364" s="119"/>
      <c r="H364" s="119"/>
      <c r="I364" s="119"/>
      <c r="J364" s="119"/>
      <c r="K364" s="119"/>
      <c r="L364" s="119"/>
      <c r="M364" s="119"/>
    </row>
    <row r="365" customFormat="false" ht="25.5" hidden="false" customHeight="false" outlineLevel="0" collapsed="false">
      <c r="A365" s="123" t="s">
        <v>274</v>
      </c>
      <c r="B365" s="124" t="s">
        <v>275</v>
      </c>
      <c r="C365" s="16" t="n">
        <v>5527.94</v>
      </c>
      <c r="D365" s="16" t="n">
        <v>3292.2</v>
      </c>
      <c r="E365" s="16" t="n">
        <v>2235.74</v>
      </c>
      <c r="F365" s="16"/>
      <c r="G365" s="119"/>
      <c r="H365" s="119"/>
      <c r="I365" s="119"/>
      <c r="J365" s="119"/>
      <c r="K365" s="119"/>
      <c r="L365" s="119"/>
      <c r="M365" s="119"/>
    </row>
    <row r="366" customFormat="false" ht="12.75" hidden="false" customHeight="false" outlineLevel="0" collapsed="false">
      <c r="A366" s="122" t="n">
        <v>29</v>
      </c>
      <c r="B366" s="15" t="s">
        <v>276</v>
      </c>
      <c r="C366" s="16" t="n">
        <v>0</v>
      </c>
      <c r="D366" s="16" t="n">
        <v>0</v>
      </c>
      <c r="E366" s="16" t="n">
        <v>0</v>
      </c>
      <c r="F366" s="16"/>
      <c r="G366" s="119"/>
      <c r="H366" s="119"/>
      <c r="I366" s="119"/>
      <c r="J366" s="119"/>
      <c r="K366" s="119"/>
      <c r="L366" s="119"/>
      <c r="M366" s="119"/>
    </row>
    <row r="367" customFormat="false" ht="12.75" hidden="false" customHeight="false" outlineLevel="0" collapsed="false">
      <c r="A367" s="122"/>
      <c r="B367" s="15"/>
      <c r="C367" s="10" t="n">
        <v>0</v>
      </c>
      <c r="D367" s="1"/>
      <c r="E367" s="1"/>
      <c r="F367" s="1"/>
      <c r="G367" s="119"/>
      <c r="H367" s="119"/>
      <c r="I367" s="119"/>
      <c r="J367" s="119"/>
      <c r="K367" s="119"/>
      <c r="L367" s="119"/>
      <c r="M367" s="119"/>
    </row>
    <row r="368" customFormat="false" ht="12.75" hidden="false" customHeight="false" outlineLevel="0" collapsed="false">
      <c r="A368" s="121" t="s">
        <v>277</v>
      </c>
      <c r="B368" s="9" t="s">
        <v>278</v>
      </c>
      <c r="C368" s="10" t="n">
        <v>134394.89</v>
      </c>
      <c r="D368" s="10" t="n">
        <v>107115.84</v>
      </c>
      <c r="E368" s="10" t="n">
        <v>27279.05</v>
      </c>
      <c r="F368" s="10"/>
      <c r="G368" s="119"/>
      <c r="H368" s="119"/>
      <c r="I368" s="119"/>
      <c r="J368" s="119"/>
      <c r="K368" s="119"/>
      <c r="L368" s="119"/>
      <c r="M368" s="119"/>
    </row>
    <row r="369" customFormat="false" ht="12.75" hidden="false" customHeight="false" outlineLevel="0" collapsed="false">
      <c r="A369" s="122" t="s">
        <v>279</v>
      </c>
      <c r="B369" s="15" t="s">
        <v>280</v>
      </c>
      <c r="C369" s="16" t="n">
        <v>33584.18</v>
      </c>
      <c r="D369" s="16" t="n">
        <v>27014.9</v>
      </c>
      <c r="E369" s="16" t="n">
        <v>6569.28</v>
      </c>
      <c r="F369" s="16"/>
      <c r="G369" s="119"/>
      <c r="H369" s="119"/>
      <c r="I369" s="119"/>
      <c r="J369" s="119"/>
      <c r="K369" s="119"/>
      <c r="L369" s="119"/>
      <c r="M369" s="119"/>
    </row>
    <row r="370" customFormat="false" ht="12.75" hidden="false" customHeight="false" outlineLevel="0" collapsed="false">
      <c r="A370" s="122" t="s">
        <v>281</v>
      </c>
      <c r="B370" s="15" t="s">
        <v>282</v>
      </c>
      <c r="C370" s="16" t="n">
        <v>2082.08</v>
      </c>
      <c r="D370" s="16" t="n">
        <v>1455.7</v>
      </c>
      <c r="E370" s="16" t="n">
        <v>626.38</v>
      </c>
      <c r="F370" s="16"/>
      <c r="G370" s="119"/>
      <c r="H370" s="119"/>
      <c r="I370" s="119"/>
      <c r="J370" s="119"/>
      <c r="K370" s="119"/>
      <c r="L370" s="119"/>
      <c r="M370" s="119"/>
    </row>
    <row r="371" customFormat="false" ht="25.5" hidden="false" customHeight="false" outlineLevel="0" collapsed="false">
      <c r="A371" s="123" t="s">
        <v>283</v>
      </c>
      <c r="B371" s="124" t="s">
        <v>284</v>
      </c>
      <c r="C371" s="16" t="n">
        <v>77.9</v>
      </c>
      <c r="D371" s="16" t="n">
        <v>77.9</v>
      </c>
      <c r="E371" s="16" t="n">
        <v>0</v>
      </c>
      <c r="F371" s="16"/>
      <c r="G371" s="119"/>
      <c r="H371" s="119"/>
      <c r="I371" s="119"/>
      <c r="J371" s="119"/>
      <c r="K371" s="119"/>
      <c r="L371" s="119"/>
      <c r="M371" s="119"/>
    </row>
    <row r="372" customFormat="false" ht="12.75" hidden="false" customHeight="false" outlineLevel="0" collapsed="false">
      <c r="A372" s="122" t="s">
        <v>285</v>
      </c>
      <c r="B372" s="15" t="s">
        <v>286</v>
      </c>
      <c r="C372" s="16" t="n">
        <v>34201.6</v>
      </c>
      <c r="D372" s="16" t="n">
        <v>21096</v>
      </c>
      <c r="E372" s="16" t="n">
        <v>13105.6</v>
      </c>
      <c r="F372" s="16"/>
      <c r="G372" s="119"/>
      <c r="H372" s="119"/>
      <c r="I372" s="119"/>
      <c r="J372" s="119"/>
      <c r="K372" s="119"/>
      <c r="L372" s="119"/>
      <c r="M372" s="119"/>
    </row>
    <row r="373" customFormat="false" ht="12.75" hidden="false" customHeight="false" outlineLevel="0" collapsed="false">
      <c r="A373" s="125" t="s">
        <v>287</v>
      </c>
      <c r="B373" s="14" t="s">
        <v>288</v>
      </c>
      <c r="C373" s="16" t="n">
        <v>18320.57</v>
      </c>
      <c r="D373" s="16" t="n">
        <v>13515.2</v>
      </c>
      <c r="E373" s="16" t="n">
        <v>4805.37</v>
      </c>
      <c r="F373" s="16"/>
      <c r="G373" s="119"/>
      <c r="H373" s="119"/>
      <c r="I373" s="119"/>
      <c r="J373" s="119"/>
      <c r="K373" s="119"/>
      <c r="L373" s="119"/>
      <c r="M373" s="119"/>
    </row>
    <row r="374" customFormat="false" ht="12.75" hidden="false" customHeight="false" outlineLevel="0" collapsed="false">
      <c r="A374" s="122" t="s">
        <v>289</v>
      </c>
      <c r="B374" s="15" t="s">
        <v>290</v>
      </c>
      <c r="C374" s="16" t="n">
        <v>111.37</v>
      </c>
      <c r="D374" s="16" t="n">
        <v>61.94</v>
      </c>
      <c r="E374" s="16" t="n">
        <v>49.43</v>
      </c>
      <c r="F374" s="16"/>
      <c r="G374" s="119"/>
      <c r="H374" s="119"/>
      <c r="I374" s="119"/>
      <c r="J374" s="119"/>
      <c r="K374" s="119"/>
      <c r="L374" s="119"/>
      <c r="M374" s="119"/>
    </row>
    <row r="375" customFormat="false" ht="12.75" hidden="false" customHeight="false" outlineLevel="0" collapsed="false">
      <c r="A375" s="122" t="s">
        <v>291</v>
      </c>
      <c r="B375" s="15" t="s">
        <v>292</v>
      </c>
      <c r="C375" s="16" t="n">
        <v>0</v>
      </c>
      <c r="D375" s="16" t="n">
        <v>0</v>
      </c>
      <c r="E375" s="16" t="n">
        <v>0</v>
      </c>
      <c r="F375" s="16"/>
      <c r="G375" s="119"/>
      <c r="H375" s="119"/>
      <c r="I375" s="119"/>
      <c r="J375" s="119"/>
      <c r="K375" s="119"/>
      <c r="L375" s="119"/>
      <c r="M375" s="119"/>
    </row>
    <row r="376" customFormat="false" ht="12.75" hidden="false" customHeight="false" outlineLevel="0" collapsed="false">
      <c r="A376" s="122" t="s">
        <v>293</v>
      </c>
      <c r="B376" s="15" t="s">
        <v>294</v>
      </c>
      <c r="C376" s="16" t="n">
        <v>8686.43</v>
      </c>
      <c r="D376" s="16" t="n">
        <v>7327.1</v>
      </c>
      <c r="E376" s="16" t="n">
        <v>1359.33</v>
      </c>
      <c r="F376" s="16"/>
      <c r="G376" s="119"/>
      <c r="H376" s="119"/>
      <c r="I376" s="119"/>
      <c r="J376" s="119"/>
      <c r="K376" s="119"/>
      <c r="L376" s="119"/>
      <c r="M376" s="119"/>
    </row>
    <row r="377" customFormat="false" ht="25.5" hidden="false" customHeight="false" outlineLevel="0" collapsed="false">
      <c r="A377" s="123" t="s">
        <v>295</v>
      </c>
      <c r="B377" s="124" t="s">
        <v>296</v>
      </c>
      <c r="C377" s="16" t="n">
        <v>37330.76</v>
      </c>
      <c r="D377" s="16" t="n">
        <v>36567.1</v>
      </c>
      <c r="E377" s="16" t="n">
        <v>763.66</v>
      </c>
      <c r="F377" s="16"/>
      <c r="G377" s="119"/>
      <c r="H377" s="119"/>
      <c r="I377" s="119"/>
      <c r="J377" s="119"/>
      <c r="K377" s="119"/>
      <c r="L377" s="119"/>
      <c r="M377" s="119"/>
    </row>
    <row r="378" customFormat="false" ht="12.75" hidden="false" customHeight="false" outlineLevel="0" collapsed="false">
      <c r="A378" s="122"/>
      <c r="B378" s="15"/>
      <c r="C378" s="10" t="n">
        <v>0</v>
      </c>
      <c r="D378" s="16"/>
      <c r="E378" s="16"/>
      <c r="F378" s="16"/>
      <c r="G378" s="119"/>
      <c r="H378" s="119"/>
      <c r="I378" s="119"/>
      <c r="J378" s="119"/>
      <c r="K378" s="119"/>
      <c r="L378" s="119"/>
      <c r="M378" s="119"/>
    </row>
    <row r="379" customFormat="false" ht="38.25" hidden="false" customHeight="false" outlineLevel="0" collapsed="false">
      <c r="A379" s="126" t="s">
        <v>297</v>
      </c>
      <c r="B379" s="127" t="s">
        <v>298</v>
      </c>
      <c r="C379" s="10" t="n">
        <v>2903.71</v>
      </c>
      <c r="D379" s="10" t="n">
        <v>0</v>
      </c>
      <c r="E379" s="10" t="n">
        <v>2903.71</v>
      </c>
      <c r="F379" s="10"/>
      <c r="G379" s="119"/>
      <c r="H379" s="119"/>
      <c r="I379" s="119"/>
      <c r="J379" s="119"/>
      <c r="K379" s="119"/>
      <c r="L379" s="119"/>
      <c r="M379" s="119"/>
    </row>
    <row r="380" customFormat="false" ht="12.75" hidden="false" customHeight="false" outlineLevel="0" collapsed="false">
      <c r="A380" s="122" t="s">
        <v>299</v>
      </c>
      <c r="B380" s="15" t="s">
        <v>300</v>
      </c>
      <c r="C380" s="16" t="n">
        <v>0</v>
      </c>
      <c r="D380" s="16" t="n">
        <v>0</v>
      </c>
      <c r="E380" s="16" t="n">
        <v>0</v>
      </c>
      <c r="F380" s="16"/>
      <c r="G380" s="119"/>
      <c r="H380" s="119"/>
      <c r="I380" s="119"/>
      <c r="J380" s="119"/>
      <c r="K380" s="119"/>
      <c r="L380" s="119"/>
      <c r="M380" s="119"/>
    </row>
    <row r="381" customFormat="false" ht="25.5" hidden="false" customHeight="true" outlineLevel="0" collapsed="false">
      <c r="A381" s="123" t="n">
        <v>75</v>
      </c>
      <c r="B381" s="128" t="s">
        <v>301</v>
      </c>
      <c r="C381" s="16" t="n">
        <v>2903.71</v>
      </c>
      <c r="D381" s="106" t="n">
        <v>0</v>
      </c>
      <c r="E381" s="106" t="n">
        <v>2903.71</v>
      </c>
      <c r="F381" s="106"/>
      <c r="G381" s="119"/>
      <c r="H381" s="119"/>
      <c r="I381" s="119"/>
      <c r="J381" s="119"/>
      <c r="K381" s="119"/>
      <c r="L381" s="119"/>
      <c r="M381" s="119"/>
    </row>
    <row r="382" customFormat="false" ht="12.75" hidden="false" customHeight="false" outlineLevel="0" collapsed="false">
      <c r="A382" s="122" t="n">
        <v>78</v>
      </c>
      <c r="B382" s="15" t="s">
        <v>302</v>
      </c>
      <c r="C382" s="16" t="n">
        <v>0</v>
      </c>
      <c r="D382" s="16" t="n">
        <v>0</v>
      </c>
      <c r="E382" s="16" t="n">
        <v>0</v>
      </c>
      <c r="F382" s="16"/>
      <c r="G382" s="119"/>
      <c r="H382" s="119"/>
      <c r="I382" s="119"/>
      <c r="J382" s="119"/>
      <c r="K382" s="119"/>
      <c r="L382" s="119"/>
      <c r="M382" s="119"/>
    </row>
    <row r="383" customFormat="false" ht="12.75" hidden="false" customHeight="false" outlineLevel="0" collapsed="false">
      <c r="A383" s="122"/>
      <c r="B383" s="15"/>
      <c r="C383" s="10" t="n">
        <v>0</v>
      </c>
      <c r="D383" s="16"/>
      <c r="E383" s="16"/>
      <c r="F383" s="16"/>
      <c r="G383" s="119"/>
      <c r="H383" s="119"/>
      <c r="I383" s="119"/>
      <c r="J383" s="119"/>
      <c r="K383" s="119"/>
      <c r="L383" s="119"/>
      <c r="M383" s="119"/>
    </row>
    <row r="384" customFormat="false" ht="12.75" hidden="false" customHeight="false" outlineLevel="0" collapsed="false">
      <c r="A384" s="129"/>
      <c r="B384" s="9" t="s">
        <v>303</v>
      </c>
      <c r="C384" s="10" t="n">
        <v>30269.1</v>
      </c>
      <c r="D384" s="10" t="n">
        <v>29619.1</v>
      </c>
      <c r="E384" s="10" t="n">
        <v>650</v>
      </c>
      <c r="F384" s="10"/>
      <c r="G384" s="119"/>
      <c r="H384" s="119"/>
      <c r="I384" s="119"/>
      <c r="J384" s="119"/>
      <c r="K384" s="119"/>
      <c r="L384" s="119"/>
      <c r="M384" s="119"/>
    </row>
    <row r="385" customFormat="false" ht="12.75" hidden="false" customHeight="false" outlineLevel="0" collapsed="false">
      <c r="A385" s="129"/>
      <c r="B385" s="9"/>
      <c r="C385" s="10" t="n">
        <v>0</v>
      </c>
      <c r="D385" s="16"/>
      <c r="E385" s="16"/>
      <c r="F385" s="16"/>
      <c r="G385" s="119"/>
      <c r="H385" s="119"/>
      <c r="I385" s="119"/>
      <c r="J385" s="119"/>
      <c r="K385" s="119"/>
      <c r="L385" s="119"/>
      <c r="M385" s="119"/>
    </row>
    <row r="386" customFormat="false" ht="12.75" hidden="false" customHeight="false" outlineLevel="0" collapsed="false">
      <c r="A386" s="121" t="s">
        <v>304</v>
      </c>
      <c r="B386" s="9" t="s">
        <v>305</v>
      </c>
      <c r="C386" s="10" t="n">
        <v>11341.7</v>
      </c>
      <c r="D386" s="10" t="n">
        <v>10691.7</v>
      </c>
      <c r="E386" s="10" t="n">
        <v>650</v>
      </c>
      <c r="F386" s="10"/>
      <c r="G386" s="119"/>
      <c r="H386" s="119"/>
      <c r="I386" s="119"/>
      <c r="J386" s="119"/>
      <c r="K386" s="119"/>
      <c r="L386" s="119"/>
      <c r="M386" s="119"/>
    </row>
    <row r="387" customFormat="false" ht="12.75" hidden="false" customHeight="false" outlineLevel="0" collapsed="false">
      <c r="A387" s="122" t="s">
        <v>306</v>
      </c>
      <c r="B387" s="15" t="s">
        <v>307</v>
      </c>
      <c r="C387" s="16" t="n">
        <v>5456.6</v>
      </c>
      <c r="D387" s="16" t="n">
        <v>5456.6</v>
      </c>
      <c r="E387" s="16" t="n">
        <v>0</v>
      </c>
      <c r="F387" s="16"/>
      <c r="G387" s="119"/>
      <c r="H387" s="119"/>
      <c r="I387" s="119"/>
      <c r="J387" s="119"/>
      <c r="K387" s="119"/>
      <c r="L387" s="119"/>
      <c r="M387" s="119"/>
    </row>
    <row r="388" customFormat="false" ht="25.5" hidden="false" customHeight="false" outlineLevel="0" collapsed="false">
      <c r="A388" s="123" t="s">
        <v>308</v>
      </c>
      <c r="B388" s="124" t="s">
        <v>309</v>
      </c>
      <c r="C388" s="16" t="n">
        <v>650</v>
      </c>
      <c r="D388" s="16" t="n">
        <v>0</v>
      </c>
      <c r="E388" s="16" t="n">
        <v>650</v>
      </c>
      <c r="F388" s="16"/>
      <c r="G388" s="119"/>
      <c r="H388" s="119"/>
      <c r="I388" s="119"/>
      <c r="J388" s="119"/>
      <c r="K388" s="119"/>
      <c r="L388" s="119"/>
      <c r="M388" s="119"/>
    </row>
    <row r="389" customFormat="false" ht="12.75" hidden="false" customHeight="false" outlineLevel="0" collapsed="false">
      <c r="A389" s="122" t="s">
        <v>310</v>
      </c>
      <c r="B389" s="18" t="s">
        <v>311</v>
      </c>
      <c r="C389" s="16" t="n">
        <v>1852</v>
      </c>
      <c r="D389" s="16" t="n">
        <v>1852</v>
      </c>
      <c r="E389" s="16" t="n">
        <v>0</v>
      </c>
      <c r="F389" s="16"/>
      <c r="G389" s="119"/>
      <c r="H389" s="119"/>
      <c r="I389" s="119"/>
      <c r="J389" s="119"/>
      <c r="K389" s="119"/>
      <c r="L389" s="119"/>
      <c r="M389" s="119"/>
    </row>
    <row r="390" customFormat="false" ht="12.75" hidden="false" customHeight="false" outlineLevel="0" collapsed="false">
      <c r="A390" s="122" t="s">
        <v>312</v>
      </c>
      <c r="B390" s="15" t="s">
        <v>313</v>
      </c>
      <c r="C390" s="16" t="n">
        <v>51</v>
      </c>
      <c r="D390" s="16" t="n">
        <v>51</v>
      </c>
      <c r="E390" s="16" t="n">
        <v>0</v>
      </c>
      <c r="F390" s="16"/>
      <c r="G390" s="119"/>
      <c r="H390" s="119"/>
      <c r="I390" s="119"/>
      <c r="J390" s="119"/>
      <c r="K390" s="119"/>
      <c r="L390" s="119"/>
      <c r="M390" s="119"/>
    </row>
    <row r="391" customFormat="false" ht="12.75" hidden="false" customHeight="false" outlineLevel="0" collapsed="false">
      <c r="A391" s="122" t="n">
        <v>55</v>
      </c>
      <c r="B391" s="15" t="s">
        <v>314</v>
      </c>
      <c r="C391" s="16" t="n">
        <v>0</v>
      </c>
      <c r="D391" s="16" t="n">
        <v>0</v>
      </c>
      <c r="E391" s="16" t="n">
        <v>0</v>
      </c>
      <c r="F391" s="16"/>
      <c r="G391" s="119"/>
      <c r="H391" s="119"/>
      <c r="I391" s="119"/>
      <c r="J391" s="119"/>
      <c r="K391" s="119"/>
      <c r="L391" s="119"/>
      <c r="M391" s="119"/>
    </row>
    <row r="392" customFormat="false" ht="12.75" hidden="false" customHeight="false" outlineLevel="0" collapsed="false">
      <c r="A392" s="122" t="n">
        <v>57</v>
      </c>
      <c r="B392" s="15" t="s">
        <v>315</v>
      </c>
      <c r="C392" s="16" t="n">
        <v>3332.1</v>
      </c>
      <c r="D392" s="16" t="n">
        <v>3332.1</v>
      </c>
      <c r="E392" s="16" t="n">
        <v>0</v>
      </c>
      <c r="F392" s="16"/>
      <c r="G392" s="119"/>
      <c r="H392" s="119"/>
      <c r="I392" s="119"/>
      <c r="J392" s="119"/>
      <c r="K392" s="119"/>
      <c r="L392" s="119"/>
      <c r="M392" s="119"/>
    </row>
    <row r="393" customFormat="false" ht="12.75" hidden="false" customHeight="false" outlineLevel="0" collapsed="false">
      <c r="A393" s="122" t="n">
        <v>59</v>
      </c>
      <c r="B393" s="15" t="s">
        <v>316</v>
      </c>
      <c r="C393" s="16" t="n">
        <v>0</v>
      </c>
      <c r="D393" s="16" t="n">
        <v>0</v>
      </c>
      <c r="E393" s="16" t="n">
        <v>0</v>
      </c>
      <c r="F393" s="16"/>
      <c r="G393" s="119"/>
      <c r="H393" s="119"/>
      <c r="I393" s="119"/>
      <c r="J393" s="119"/>
      <c r="K393" s="119"/>
      <c r="L393" s="119"/>
      <c r="M393" s="119"/>
    </row>
    <row r="394" customFormat="false" ht="12.75" hidden="false" customHeight="false" outlineLevel="0" collapsed="false">
      <c r="A394" s="122"/>
      <c r="B394" s="15"/>
      <c r="C394" s="10" t="n">
        <v>0</v>
      </c>
      <c r="D394" s="16"/>
      <c r="E394" s="16"/>
      <c r="F394" s="16"/>
      <c r="G394" s="119"/>
      <c r="H394" s="119"/>
      <c r="I394" s="119"/>
      <c r="J394" s="119"/>
      <c r="K394" s="119"/>
      <c r="L394" s="119"/>
      <c r="M394" s="119"/>
    </row>
    <row r="395" customFormat="false" ht="12.75" hidden="false" customHeight="false" outlineLevel="0" collapsed="false">
      <c r="A395" s="130" t="s">
        <v>317</v>
      </c>
      <c r="B395" s="9" t="s">
        <v>318</v>
      </c>
      <c r="C395" s="10" t="n">
        <v>18927.4</v>
      </c>
      <c r="D395" s="10" t="n">
        <v>18927.4</v>
      </c>
      <c r="E395" s="10" t="n">
        <v>0</v>
      </c>
      <c r="F395" s="10"/>
      <c r="G395" s="119"/>
      <c r="H395" s="119"/>
      <c r="I395" s="119"/>
      <c r="J395" s="119"/>
      <c r="K395" s="119"/>
      <c r="L395" s="119"/>
      <c r="M395" s="119"/>
    </row>
    <row r="396" customFormat="false" ht="12.75" hidden="false" customHeight="false" outlineLevel="0" collapsed="false">
      <c r="A396" s="122" t="s">
        <v>319</v>
      </c>
      <c r="B396" s="15" t="s">
        <v>320</v>
      </c>
      <c r="C396" s="16" t="n">
        <v>18927.4</v>
      </c>
      <c r="D396" s="16" t="n">
        <v>18927.4</v>
      </c>
      <c r="E396" s="16" t="n">
        <v>0</v>
      </c>
      <c r="F396" s="16"/>
    </row>
    <row r="397" customFormat="false" ht="12.75" hidden="false" customHeight="false" outlineLevel="0" collapsed="false">
      <c r="A397" s="131" t="n">
        <v>62</v>
      </c>
      <c r="B397" s="132" t="s">
        <v>321</v>
      </c>
      <c r="C397" s="10" t="n">
        <v>0</v>
      </c>
      <c r="D397" s="21" t="n">
        <v>0</v>
      </c>
      <c r="E397" s="21" t="n">
        <v>0</v>
      </c>
      <c r="F397" s="21" t="n">
        <v>0</v>
      </c>
    </row>
    <row r="398" customFormat="false" ht="12.75" hidden="false" customHeight="false" outlineLevel="0" collapsed="false">
      <c r="A398" s="60" t="s">
        <v>169</v>
      </c>
      <c r="B398" s="60"/>
      <c r="C398" s="60"/>
      <c r="D398" s="60"/>
      <c r="E398" s="60"/>
      <c r="F398" s="60"/>
    </row>
    <row r="399" customFormat="false" ht="15.75" hidden="false" customHeight="false" outlineLevel="0" collapsed="false">
      <c r="A399" s="116" t="s">
        <v>17</v>
      </c>
      <c r="C399" s="26" t="n">
        <v>0</v>
      </c>
      <c r="D399" s="26" t="n">
        <v>0</v>
      </c>
      <c r="E399" s="26" t="n">
        <v>0</v>
      </c>
      <c r="F399" s="26" t="n">
        <v>0</v>
      </c>
    </row>
    <row r="400" customFormat="false" ht="12.75" hidden="false" customHeight="false" outlineLevel="0" collapsed="false">
      <c r="A400" s="118"/>
      <c r="B400" s="9" t="s">
        <v>243</v>
      </c>
      <c r="C400" s="10" t="n">
        <v>2528622.3</v>
      </c>
      <c r="D400" s="10" t="n">
        <v>1899965.08</v>
      </c>
      <c r="E400" s="10" t="n">
        <v>544597.22</v>
      </c>
      <c r="F400" s="10" t="n">
        <v>84060</v>
      </c>
      <c r="G400" s="119"/>
      <c r="H400" s="119"/>
      <c r="I400" s="119"/>
      <c r="J400" s="119"/>
      <c r="K400" s="119"/>
      <c r="L400" s="119"/>
      <c r="M400" s="119"/>
    </row>
    <row r="401" customFormat="false" ht="12.75" hidden="false" customHeight="false" outlineLevel="0" collapsed="false">
      <c r="A401" s="118"/>
      <c r="B401" s="120"/>
      <c r="C401" s="10" t="n">
        <v>0</v>
      </c>
      <c r="D401" s="16"/>
      <c r="E401" s="16"/>
      <c r="F401" s="16"/>
      <c r="G401" s="119"/>
      <c r="H401" s="119"/>
      <c r="I401" s="119"/>
      <c r="J401" s="119"/>
      <c r="K401" s="119"/>
      <c r="L401" s="119"/>
      <c r="M401" s="119"/>
    </row>
    <row r="402" customFormat="false" ht="12.75" hidden="false" customHeight="false" outlineLevel="0" collapsed="false">
      <c r="A402" s="118"/>
      <c r="B402" s="9" t="s">
        <v>244</v>
      </c>
      <c r="C402" s="10" t="n">
        <v>2421774.54</v>
      </c>
      <c r="D402" s="10" t="n">
        <v>1828294.38</v>
      </c>
      <c r="E402" s="10" t="n">
        <v>509930.16</v>
      </c>
      <c r="F402" s="10" t="n">
        <v>83550</v>
      </c>
      <c r="G402" s="119"/>
      <c r="H402" s="119"/>
      <c r="I402" s="119"/>
      <c r="J402" s="119"/>
      <c r="K402" s="119"/>
      <c r="L402" s="119"/>
      <c r="M402" s="119"/>
    </row>
    <row r="403" customFormat="false" ht="12.75" hidden="false" customHeight="false" outlineLevel="0" collapsed="false">
      <c r="A403" s="118"/>
      <c r="B403" s="118"/>
      <c r="C403" s="10" t="n">
        <v>0</v>
      </c>
      <c r="D403" s="16"/>
      <c r="E403" s="16"/>
      <c r="F403" s="16"/>
      <c r="G403" s="119"/>
      <c r="H403" s="119"/>
      <c r="I403" s="119"/>
      <c r="J403" s="119"/>
      <c r="K403" s="119"/>
      <c r="L403" s="119"/>
      <c r="M403" s="119"/>
    </row>
    <row r="404" customFormat="false" ht="12.75" hidden="false" customHeight="false" outlineLevel="0" collapsed="false">
      <c r="A404" s="121" t="s">
        <v>245</v>
      </c>
      <c r="B404" s="9" t="s">
        <v>246</v>
      </c>
      <c r="C404" s="10" t="n">
        <v>1656176.14</v>
      </c>
      <c r="D404" s="10" t="n">
        <v>1245304.6</v>
      </c>
      <c r="E404" s="10" t="n">
        <v>364036.54</v>
      </c>
      <c r="F404" s="10" t="n">
        <v>46835</v>
      </c>
      <c r="G404" s="119"/>
      <c r="H404" s="119"/>
      <c r="I404" s="119"/>
      <c r="J404" s="119"/>
      <c r="K404" s="119"/>
      <c r="L404" s="119"/>
      <c r="M404" s="119"/>
    </row>
    <row r="405" customFormat="false" ht="12.75" hidden="false" customHeight="false" outlineLevel="0" collapsed="false">
      <c r="A405" s="122" t="s">
        <v>247</v>
      </c>
      <c r="B405" s="15" t="s">
        <v>248</v>
      </c>
      <c r="C405" s="16" t="n">
        <v>354729.71</v>
      </c>
      <c r="D405" s="16" t="n">
        <v>224427.3</v>
      </c>
      <c r="E405" s="16" t="n">
        <v>125144.41</v>
      </c>
      <c r="F405" s="16" t="n">
        <v>5158</v>
      </c>
      <c r="G405" s="119"/>
      <c r="H405" s="119"/>
      <c r="I405" s="119"/>
      <c r="J405" s="119"/>
      <c r="K405" s="119"/>
      <c r="L405" s="119"/>
      <c r="M405" s="119"/>
    </row>
    <row r="406" customFormat="false" ht="12.75" hidden="false" customHeight="false" outlineLevel="0" collapsed="false">
      <c r="A406" s="122" t="s">
        <v>249</v>
      </c>
      <c r="B406" s="15" t="s">
        <v>250</v>
      </c>
      <c r="C406" s="16" t="n">
        <v>44372.73</v>
      </c>
      <c r="D406" s="16" t="n">
        <v>42837.8</v>
      </c>
      <c r="E406" s="16" t="n">
        <v>536.93</v>
      </c>
      <c r="F406" s="16" t="n">
        <v>998</v>
      </c>
      <c r="G406" s="119"/>
      <c r="H406" s="119"/>
      <c r="I406" s="119"/>
      <c r="J406" s="119"/>
      <c r="K406" s="119"/>
      <c r="L406" s="119"/>
      <c r="M406" s="119"/>
    </row>
    <row r="407" customFormat="false" ht="12.75" hidden="false" customHeight="false" outlineLevel="0" collapsed="false">
      <c r="A407" s="122" t="s">
        <v>251</v>
      </c>
      <c r="B407" s="15" t="s">
        <v>252</v>
      </c>
      <c r="C407" s="16" t="n">
        <v>300027.43</v>
      </c>
      <c r="D407" s="16" t="n">
        <v>178941</v>
      </c>
      <c r="E407" s="16" t="n">
        <v>112793.43</v>
      </c>
      <c r="F407" s="16" t="n">
        <v>8293</v>
      </c>
      <c r="G407" s="119"/>
      <c r="H407" s="119"/>
      <c r="I407" s="119"/>
      <c r="J407" s="119"/>
      <c r="K407" s="119"/>
      <c r="L407" s="119"/>
      <c r="M407" s="119"/>
    </row>
    <row r="408" customFormat="false" ht="25.5" hidden="false" customHeight="false" outlineLevel="0" collapsed="false">
      <c r="A408" s="123" t="s">
        <v>253</v>
      </c>
      <c r="B408" s="124" t="s">
        <v>254</v>
      </c>
      <c r="C408" s="16" t="n">
        <v>178897.57</v>
      </c>
      <c r="D408" s="16" t="n">
        <v>178788.5</v>
      </c>
      <c r="E408" s="16" t="n">
        <v>109.07</v>
      </c>
      <c r="F408" s="16" t="n">
        <v>0</v>
      </c>
      <c r="G408" s="119"/>
      <c r="H408" s="119"/>
      <c r="I408" s="119"/>
      <c r="J408" s="119"/>
      <c r="K408" s="119"/>
      <c r="L408" s="119"/>
      <c r="M408" s="119"/>
    </row>
    <row r="409" customFormat="false" ht="12.75" hidden="false" customHeight="false" outlineLevel="0" collapsed="false">
      <c r="A409" s="125" t="s">
        <v>255</v>
      </c>
      <c r="B409" s="15" t="s">
        <v>256</v>
      </c>
      <c r="C409" s="16" t="n">
        <v>726563.7</v>
      </c>
      <c r="D409" s="16" t="n">
        <v>620310</v>
      </c>
      <c r="E409" s="16" t="n">
        <v>73867.7</v>
      </c>
      <c r="F409" s="16" t="n">
        <v>32386</v>
      </c>
      <c r="G409" s="119"/>
      <c r="H409" s="119"/>
      <c r="I409" s="119"/>
      <c r="J409" s="119"/>
      <c r="K409" s="119"/>
      <c r="L409" s="119"/>
      <c r="M409" s="119"/>
    </row>
    <row r="410" customFormat="false" ht="12.75" hidden="false" customHeight="false" outlineLevel="0" collapsed="false">
      <c r="A410" s="14" t="n">
        <v>16</v>
      </c>
      <c r="B410" s="15" t="s">
        <v>257</v>
      </c>
      <c r="C410" s="16" t="n">
        <v>0</v>
      </c>
      <c r="D410" s="16" t="n">
        <v>0</v>
      </c>
      <c r="E410" s="16" t="n">
        <v>0</v>
      </c>
      <c r="F410" s="16" t="n">
        <v>0</v>
      </c>
      <c r="G410" s="119"/>
      <c r="H410" s="119"/>
      <c r="I410" s="119"/>
      <c r="J410" s="119"/>
      <c r="K410" s="119"/>
      <c r="L410" s="119"/>
      <c r="M410" s="119"/>
    </row>
    <row r="411" customFormat="false" ht="12.75" hidden="false" customHeight="false" outlineLevel="0" collapsed="false">
      <c r="A411" s="122" t="n">
        <v>17</v>
      </c>
      <c r="B411" s="15" t="s">
        <v>258</v>
      </c>
      <c r="C411" s="16" t="n">
        <v>51585</v>
      </c>
      <c r="D411" s="16" t="n">
        <v>0</v>
      </c>
      <c r="E411" s="16" t="n">
        <v>51585</v>
      </c>
      <c r="F411" s="16" t="n">
        <v>0</v>
      </c>
      <c r="G411" s="119"/>
      <c r="H411" s="119"/>
      <c r="I411" s="119"/>
      <c r="J411" s="119"/>
      <c r="K411" s="119"/>
      <c r="L411" s="119"/>
      <c r="M411" s="119"/>
    </row>
    <row r="412" customFormat="false" ht="12.75" hidden="false" customHeight="false" outlineLevel="0" collapsed="false">
      <c r="A412" s="122" t="n">
        <v>18</v>
      </c>
      <c r="B412" s="15" t="s">
        <v>259</v>
      </c>
      <c r="C412" s="16" t="n">
        <v>0</v>
      </c>
      <c r="D412" s="16" t="n">
        <v>0</v>
      </c>
      <c r="E412" s="16" t="n">
        <v>0</v>
      </c>
      <c r="F412" s="16" t="n">
        <v>0</v>
      </c>
      <c r="G412" s="119"/>
      <c r="H412" s="119"/>
      <c r="I412" s="119"/>
      <c r="J412" s="119"/>
      <c r="K412" s="119"/>
      <c r="L412" s="119"/>
      <c r="M412" s="119"/>
    </row>
    <row r="413" customFormat="false" ht="12.75" hidden="false" customHeight="false" outlineLevel="0" collapsed="false">
      <c r="A413" s="122"/>
      <c r="B413" s="15"/>
      <c r="C413" s="10" t="n">
        <v>0</v>
      </c>
      <c r="D413" s="16"/>
      <c r="E413" s="16"/>
      <c r="F413" s="16"/>
      <c r="G413" s="119"/>
      <c r="H413" s="119"/>
      <c r="I413" s="119"/>
      <c r="J413" s="119"/>
      <c r="K413" s="119"/>
      <c r="L413" s="119"/>
      <c r="M413" s="119"/>
    </row>
    <row r="414" customFormat="false" ht="12.75" hidden="false" customHeight="false" outlineLevel="0" collapsed="false">
      <c r="A414" s="121" t="s">
        <v>260</v>
      </c>
      <c r="B414" s="9" t="s">
        <v>261</v>
      </c>
      <c r="C414" s="10" t="n">
        <v>435398.4</v>
      </c>
      <c r="D414" s="10" t="n">
        <v>360080.9</v>
      </c>
      <c r="E414" s="10" t="n">
        <v>52088.5</v>
      </c>
      <c r="F414" s="10" t="n">
        <v>23229</v>
      </c>
      <c r="G414" s="119"/>
      <c r="H414" s="119"/>
      <c r="I414" s="119"/>
      <c r="J414" s="119"/>
      <c r="K414" s="119"/>
      <c r="L414" s="119"/>
      <c r="M414" s="119"/>
    </row>
    <row r="415" customFormat="false" ht="12.75" hidden="false" customHeight="false" outlineLevel="0" collapsed="false">
      <c r="A415" s="122" t="s">
        <v>262</v>
      </c>
      <c r="B415" s="15" t="s">
        <v>263</v>
      </c>
      <c r="C415" s="16" t="n">
        <v>14682.24</v>
      </c>
      <c r="D415" s="16" t="n">
        <v>9169.8</v>
      </c>
      <c r="E415" s="16" t="n">
        <v>5512.44</v>
      </c>
      <c r="F415" s="16" t="n">
        <v>0</v>
      </c>
      <c r="G415" s="119"/>
      <c r="H415" s="119"/>
      <c r="I415" s="119"/>
      <c r="J415" s="119"/>
      <c r="K415" s="119"/>
      <c r="L415" s="119"/>
      <c r="M415" s="119"/>
    </row>
    <row r="416" customFormat="false" ht="12.75" hidden="false" customHeight="false" outlineLevel="0" collapsed="false">
      <c r="A416" s="122" t="s">
        <v>264</v>
      </c>
      <c r="B416" s="15" t="s">
        <v>265</v>
      </c>
      <c r="C416" s="16" t="n">
        <v>18438.77</v>
      </c>
      <c r="D416" s="16" t="n">
        <v>11707</v>
      </c>
      <c r="E416" s="16" t="n">
        <v>6731.77</v>
      </c>
      <c r="F416" s="16" t="n">
        <v>0</v>
      </c>
      <c r="G416" s="119"/>
      <c r="H416" s="119"/>
      <c r="I416" s="119"/>
      <c r="J416" s="119"/>
      <c r="K416" s="119"/>
      <c r="L416" s="119"/>
      <c r="M416" s="119"/>
    </row>
    <row r="417" customFormat="false" ht="12.75" hidden="false" customHeight="false" outlineLevel="0" collapsed="false">
      <c r="A417" s="122" t="s">
        <v>266</v>
      </c>
      <c r="B417" s="15" t="s">
        <v>267</v>
      </c>
      <c r="C417" s="16" t="n">
        <v>631.75</v>
      </c>
      <c r="D417" s="16" t="n">
        <v>30.4</v>
      </c>
      <c r="E417" s="16" t="n">
        <v>588.35</v>
      </c>
      <c r="F417" s="16" t="n">
        <v>13</v>
      </c>
      <c r="G417" s="119"/>
      <c r="H417" s="119"/>
      <c r="I417" s="119"/>
      <c r="J417" s="119"/>
      <c r="K417" s="119"/>
      <c r="L417" s="119"/>
      <c r="M417" s="119"/>
    </row>
    <row r="418" customFormat="false" ht="12.75" hidden="false" customHeight="false" outlineLevel="0" collapsed="false">
      <c r="A418" s="122" t="s">
        <v>268</v>
      </c>
      <c r="B418" s="15" t="s">
        <v>269</v>
      </c>
      <c r="C418" s="16" t="n">
        <v>1125.73</v>
      </c>
      <c r="D418" s="16" t="n">
        <v>0</v>
      </c>
      <c r="E418" s="16" t="n">
        <v>1124.73</v>
      </c>
      <c r="F418" s="16" t="n">
        <v>1</v>
      </c>
      <c r="G418" s="119"/>
      <c r="H418" s="119"/>
      <c r="I418" s="119"/>
      <c r="J418" s="119"/>
      <c r="K418" s="119"/>
      <c r="L418" s="119"/>
      <c r="M418" s="119"/>
    </row>
    <row r="419" customFormat="false" ht="25.5" hidden="false" customHeight="false" outlineLevel="0" collapsed="false">
      <c r="A419" s="123" t="s">
        <v>270</v>
      </c>
      <c r="B419" s="124" t="s">
        <v>271</v>
      </c>
      <c r="C419" s="16" t="n">
        <v>381204.99</v>
      </c>
      <c r="D419" s="16" t="n">
        <v>326700.7</v>
      </c>
      <c r="E419" s="16" t="n">
        <v>31380.29</v>
      </c>
      <c r="F419" s="16" t="n">
        <v>23124</v>
      </c>
      <c r="G419" s="119"/>
      <c r="H419" s="119"/>
      <c r="I419" s="119"/>
      <c r="J419" s="119"/>
      <c r="K419" s="119"/>
      <c r="L419" s="119"/>
      <c r="M419" s="119"/>
    </row>
    <row r="420" customFormat="false" ht="12.75" hidden="false" customHeight="false" outlineLevel="0" collapsed="false">
      <c r="A420" s="122" t="s">
        <v>272</v>
      </c>
      <c r="B420" s="15" t="s">
        <v>273</v>
      </c>
      <c r="C420" s="16" t="n">
        <v>11047.48</v>
      </c>
      <c r="D420" s="16" t="n">
        <v>7653</v>
      </c>
      <c r="E420" s="16" t="n">
        <v>3394.48</v>
      </c>
      <c r="F420" s="16" t="n">
        <v>0</v>
      </c>
      <c r="G420" s="119"/>
      <c r="H420" s="119"/>
      <c r="I420" s="119"/>
      <c r="J420" s="119"/>
      <c r="K420" s="119"/>
      <c r="L420" s="119"/>
      <c r="M420" s="119"/>
    </row>
    <row r="421" customFormat="false" ht="25.5" hidden="false" customHeight="false" outlineLevel="0" collapsed="false">
      <c r="A421" s="123" t="s">
        <v>274</v>
      </c>
      <c r="B421" s="124" t="s">
        <v>275</v>
      </c>
      <c r="C421" s="16" t="n">
        <v>8267.44</v>
      </c>
      <c r="D421" s="16" t="n">
        <v>4820</v>
      </c>
      <c r="E421" s="16" t="n">
        <v>3356.44</v>
      </c>
      <c r="F421" s="16" t="n">
        <v>91</v>
      </c>
      <c r="G421" s="119"/>
      <c r="H421" s="119"/>
      <c r="I421" s="119"/>
      <c r="J421" s="119"/>
      <c r="K421" s="119"/>
      <c r="L421" s="119"/>
      <c r="M421" s="119"/>
    </row>
    <row r="422" customFormat="false" ht="12.75" hidden="false" customHeight="false" outlineLevel="0" collapsed="false">
      <c r="A422" s="122" t="n">
        <v>29</v>
      </c>
      <c r="B422" s="15" t="s">
        <v>276</v>
      </c>
      <c r="C422" s="16" t="n">
        <v>0</v>
      </c>
      <c r="D422" s="16" t="n">
        <v>0</v>
      </c>
      <c r="E422" s="16" t="n">
        <v>0</v>
      </c>
      <c r="F422" s="16" t="n">
        <v>0</v>
      </c>
      <c r="G422" s="119"/>
      <c r="H422" s="119"/>
      <c r="I422" s="119"/>
      <c r="J422" s="119"/>
      <c r="K422" s="119"/>
      <c r="L422" s="119"/>
      <c r="M422" s="119"/>
    </row>
    <row r="423" customFormat="false" ht="12.75" hidden="false" customHeight="false" outlineLevel="0" collapsed="false">
      <c r="A423" s="122"/>
      <c r="B423" s="15"/>
      <c r="C423" s="10" t="n">
        <v>0</v>
      </c>
      <c r="D423" s="1"/>
      <c r="E423" s="1"/>
      <c r="F423" s="1"/>
      <c r="G423" s="119"/>
      <c r="H423" s="119"/>
      <c r="I423" s="119"/>
      <c r="J423" s="119"/>
      <c r="K423" s="119"/>
      <c r="L423" s="119"/>
      <c r="M423" s="119"/>
    </row>
    <row r="424" customFormat="false" ht="12.75" hidden="false" customHeight="false" outlineLevel="0" collapsed="false">
      <c r="A424" s="121" t="s">
        <v>277</v>
      </c>
      <c r="B424" s="9" t="s">
        <v>278</v>
      </c>
      <c r="C424" s="10" t="n">
        <v>314773.05</v>
      </c>
      <c r="D424" s="10" t="n">
        <v>222908.88</v>
      </c>
      <c r="E424" s="10" t="n">
        <v>78438.17</v>
      </c>
      <c r="F424" s="10" t="n">
        <v>13426</v>
      </c>
      <c r="G424" s="119"/>
      <c r="H424" s="119"/>
      <c r="I424" s="119"/>
      <c r="J424" s="119"/>
      <c r="K424" s="119"/>
      <c r="L424" s="119"/>
      <c r="M424" s="119"/>
    </row>
    <row r="425" customFormat="false" ht="12.75" hidden="false" customHeight="false" outlineLevel="0" collapsed="false">
      <c r="A425" s="122" t="s">
        <v>279</v>
      </c>
      <c r="B425" s="15" t="s">
        <v>280</v>
      </c>
      <c r="C425" s="16" t="n">
        <v>53078.5</v>
      </c>
      <c r="D425" s="16" t="n">
        <v>40225.8</v>
      </c>
      <c r="E425" s="16" t="n">
        <v>12844.7</v>
      </c>
      <c r="F425" s="16" t="n">
        <v>8</v>
      </c>
      <c r="G425" s="119"/>
      <c r="H425" s="119"/>
      <c r="I425" s="119"/>
      <c r="J425" s="119"/>
      <c r="K425" s="119"/>
      <c r="L425" s="119"/>
      <c r="M425" s="119"/>
    </row>
    <row r="426" customFormat="false" ht="12.75" hidden="false" customHeight="false" outlineLevel="0" collapsed="false">
      <c r="A426" s="122" t="s">
        <v>281</v>
      </c>
      <c r="B426" s="15" t="s">
        <v>282</v>
      </c>
      <c r="C426" s="16" t="n">
        <v>4292.39</v>
      </c>
      <c r="D426" s="16" t="n">
        <v>1399.2</v>
      </c>
      <c r="E426" s="16" t="n">
        <v>2893.19</v>
      </c>
      <c r="F426" s="16" t="n">
        <v>0</v>
      </c>
      <c r="G426" s="119"/>
      <c r="H426" s="119"/>
      <c r="I426" s="119"/>
      <c r="J426" s="119"/>
      <c r="K426" s="119"/>
      <c r="L426" s="119"/>
      <c r="M426" s="119"/>
    </row>
    <row r="427" customFormat="false" ht="25.5" hidden="false" customHeight="false" outlineLevel="0" collapsed="false">
      <c r="A427" s="123" t="s">
        <v>283</v>
      </c>
      <c r="B427" s="124" t="s">
        <v>284</v>
      </c>
      <c r="C427" s="16" t="n">
        <v>306.5</v>
      </c>
      <c r="D427" s="16" t="n">
        <v>124.5</v>
      </c>
      <c r="E427" s="16" t="n">
        <v>0</v>
      </c>
      <c r="F427" s="16" t="n">
        <v>182</v>
      </c>
      <c r="G427" s="119"/>
      <c r="H427" s="119"/>
      <c r="I427" s="119"/>
      <c r="J427" s="119"/>
      <c r="K427" s="119"/>
      <c r="L427" s="119"/>
      <c r="M427" s="119"/>
    </row>
    <row r="428" customFormat="false" ht="12.75" hidden="false" customHeight="false" outlineLevel="0" collapsed="false">
      <c r="A428" s="122" t="s">
        <v>285</v>
      </c>
      <c r="B428" s="15" t="s">
        <v>286</v>
      </c>
      <c r="C428" s="16" t="n">
        <v>112467.02</v>
      </c>
      <c r="D428" s="16" t="n">
        <v>59771</v>
      </c>
      <c r="E428" s="16" t="n">
        <v>40834.02</v>
      </c>
      <c r="F428" s="16" t="n">
        <v>11862</v>
      </c>
      <c r="G428" s="119"/>
      <c r="H428" s="119"/>
      <c r="I428" s="119"/>
      <c r="J428" s="119"/>
      <c r="K428" s="119"/>
      <c r="L428" s="119"/>
      <c r="M428" s="119"/>
    </row>
    <row r="429" customFormat="false" ht="12.75" hidden="false" customHeight="false" outlineLevel="0" collapsed="false">
      <c r="A429" s="125" t="s">
        <v>287</v>
      </c>
      <c r="B429" s="14" t="s">
        <v>288</v>
      </c>
      <c r="C429" s="16" t="n">
        <v>38033.98</v>
      </c>
      <c r="D429" s="16" t="n">
        <v>22427.8</v>
      </c>
      <c r="E429" s="16" t="n">
        <v>14297.18</v>
      </c>
      <c r="F429" s="16" t="n">
        <v>1309</v>
      </c>
      <c r="G429" s="119"/>
      <c r="H429" s="119"/>
      <c r="I429" s="119"/>
      <c r="J429" s="119"/>
      <c r="K429" s="119"/>
      <c r="L429" s="119"/>
      <c r="M429" s="119"/>
    </row>
    <row r="430" customFormat="false" ht="12.75" hidden="false" customHeight="false" outlineLevel="0" collapsed="false">
      <c r="A430" s="122" t="s">
        <v>289</v>
      </c>
      <c r="B430" s="15" t="s">
        <v>290</v>
      </c>
      <c r="C430" s="16" t="n">
        <v>158.03</v>
      </c>
      <c r="D430" s="16" t="n">
        <v>89.28</v>
      </c>
      <c r="E430" s="16" t="n">
        <v>68.75</v>
      </c>
      <c r="F430" s="16" t="n">
        <v>0</v>
      </c>
      <c r="G430" s="119"/>
      <c r="H430" s="119"/>
      <c r="I430" s="119"/>
      <c r="J430" s="119"/>
      <c r="K430" s="119"/>
      <c r="L430" s="119"/>
      <c r="M430" s="119"/>
    </row>
    <row r="431" customFormat="false" ht="12.75" hidden="false" customHeight="false" outlineLevel="0" collapsed="false">
      <c r="A431" s="122" t="s">
        <v>291</v>
      </c>
      <c r="B431" s="15" t="s">
        <v>292</v>
      </c>
      <c r="C431" s="16" t="n">
        <v>0</v>
      </c>
      <c r="D431" s="16" t="n">
        <v>0</v>
      </c>
      <c r="E431" s="16" t="n">
        <v>0</v>
      </c>
      <c r="F431" s="16" t="n">
        <v>0</v>
      </c>
      <c r="G431" s="119"/>
      <c r="H431" s="119"/>
      <c r="I431" s="119"/>
      <c r="J431" s="119"/>
      <c r="K431" s="119"/>
      <c r="L431" s="119"/>
      <c r="M431" s="119"/>
    </row>
    <row r="432" customFormat="false" ht="12.75" hidden="false" customHeight="false" outlineLevel="0" collapsed="false">
      <c r="A432" s="122" t="s">
        <v>293</v>
      </c>
      <c r="B432" s="15" t="s">
        <v>294</v>
      </c>
      <c r="C432" s="16" t="n">
        <v>11013.24</v>
      </c>
      <c r="D432" s="16" t="n">
        <v>8670</v>
      </c>
      <c r="E432" s="16" t="n">
        <v>2278.24</v>
      </c>
      <c r="F432" s="16" t="n">
        <v>65</v>
      </c>
      <c r="G432" s="119"/>
      <c r="H432" s="119"/>
      <c r="I432" s="119"/>
      <c r="J432" s="119"/>
      <c r="K432" s="119"/>
      <c r="L432" s="119"/>
      <c r="M432" s="119"/>
    </row>
    <row r="433" customFormat="false" ht="25.5" hidden="false" customHeight="false" outlineLevel="0" collapsed="false">
      <c r="A433" s="123" t="s">
        <v>295</v>
      </c>
      <c r="B433" s="124" t="s">
        <v>296</v>
      </c>
      <c r="C433" s="16" t="n">
        <v>95423.39</v>
      </c>
      <c r="D433" s="16" t="n">
        <v>90201.3</v>
      </c>
      <c r="E433" s="16" t="n">
        <v>5222.09</v>
      </c>
      <c r="F433" s="16" t="n">
        <v>0</v>
      </c>
      <c r="G433" s="119"/>
      <c r="H433" s="119"/>
      <c r="I433" s="119"/>
      <c r="J433" s="119"/>
      <c r="K433" s="119"/>
      <c r="L433" s="119"/>
      <c r="M433" s="119"/>
    </row>
    <row r="434" customFormat="false" ht="12.75" hidden="false" customHeight="false" outlineLevel="0" collapsed="false">
      <c r="A434" s="122"/>
      <c r="B434" s="15"/>
      <c r="C434" s="10" t="n">
        <v>0</v>
      </c>
      <c r="D434" s="16"/>
      <c r="E434" s="16"/>
      <c r="F434" s="16"/>
      <c r="G434" s="119"/>
      <c r="H434" s="119"/>
      <c r="I434" s="119"/>
      <c r="J434" s="119"/>
      <c r="K434" s="119"/>
      <c r="L434" s="119"/>
      <c r="M434" s="119"/>
    </row>
    <row r="435" customFormat="false" ht="38.25" hidden="false" customHeight="false" outlineLevel="0" collapsed="false">
      <c r="A435" s="126" t="s">
        <v>297</v>
      </c>
      <c r="B435" s="127" t="s">
        <v>298</v>
      </c>
      <c r="C435" s="10" t="n">
        <v>15426.95</v>
      </c>
      <c r="D435" s="10" t="n">
        <v>0</v>
      </c>
      <c r="E435" s="10" t="n">
        <v>15366.95</v>
      </c>
      <c r="F435" s="10" t="n">
        <v>60</v>
      </c>
      <c r="G435" s="119"/>
      <c r="H435" s="119"/>
      <c r="I435" s="119"/>
      <c r="J435" s="119"/>
      <c r="K435" s="119"/>
      <c r="L435" s="119"/>
      <c r="M435" s="119"/>
    </row>
    <row r="436" customFormat="false" ht="12.75" hidden="false" customHeight="false" outlineLevel="0" collapsed="false">
      <c r="A436" s="122" t="s">
        <v>299</v>
      </c>
      <c r="B436" s="15" t="s">
        <v>300</v>
      </c>
      <c r="C436" s="16" t="n">
        <v>0</v>
      </c>
      <c r="D436" s="16" t="n">
        <v>0</v>
      </c>
      <c r="E436" s="16" t="n">
        <v>0</v>
      </c>
      <c r="F436" s="16" t="n">
        <v>0</v>
      </c>
      <c r="G436" s="119"/>
      <c r="H436" s="119"/>
      <c r="I436" s="119"/>
      <c r="J436" s="119"/>
      <c r="K436" s="119"/>
      <c r="L436" s="119"/>
      <c r="M436" s="119"/>
    </row>
    <row r="437" customFormat="false" ht="25.5" hidden="false" customHeight="true" outlineLevel="0" collapsed="false">
      <c r="A437" s="123" t="n">
        <v>75</v>
      </c>
      <c r="B437" s="128" t="s">
        <v>301</v>
      </c>
      <c r="C437" s="16" t="n">
        <v>15426.95</v>
      </c>
      <c r="D437" s="106" t="n">
        <v>0</v>
      </c>
      <c r="E437" s="106" t="n">
        <v>15366.95</v>
      </c>
      <c r="F437" s="106" t="n">
        <v>60</v>
      </c>
      <c r="G437" s="119"/>
      <c r="H437" s="119"/>
      <c r="I437" s="119"/>
      <c r="J437" s="119"/>
      <c r="K437" s="119"/>
      <c r="L437" s="119"/>
      <c r="M437" s="119"/>
    </row>
    <row r="438" customFormat="false" ht="12.75" hidden="false" customHeight="false" outlineLevel="0" collapsed="false">
      <c r="A438" s="122" t="n">
        <v>78</v>
      </c>
      <c r="B438" s="15" t="s">
        <v>302</v>
      </c>
      <c r="C438" s="16" t="n">
        <v>0</v>
      </c>
      <c r="D438" s="16" t="n">
        <v>0</v>
      </c>
      <c r="E438" s="16" t="n">
        <v>0</v>
      </c>
      <c r="F438" s="16" t="n">
        <v>0</v>
      </c>
      <c r="G438" s="119"/>
      <c r="H438" s="119"/>
      <c r="I438" s="119"/>
      <c r="J438" s="119"/>
      <c r="K438" s="119"/>
      <c r="L438" s="119"/>
      <c r="M438" s="119"/>
    </row>
    <row r="439" customFormat="false" ht="12.75" hidden="false" customHeight="false" outlineLevel="0" collapsed="false">
      <c r="A439" s="122"/>
      <c r="B439" s="15"/>
      <c r="C439" s="10" t="n">
        <v>0</v>
      </c>
      <c r="D439" s="16"/>
      <c r="E439" s="16"/>
      <c r="F439" s="16"/>
      <c r="G439" s="119"/>
      <c r="H439" s="119"/>
      <c r="I439" s="119"/>
      <c r="J439" s="119"/>
      <c r="K439" s="119"/>
      <c r="L439" s="119"/>
      <c r="M439" s="119"/>
    </row>
    <row r="440" customFormat="false" ht="12.75" hidden="false" customHeight="false" outlineLevel="0" collapsed="false">
      <c r="A440" s="129"/>
      <c r="B440" s="9" t="s">
        <v>303</v>
      </c>
      <c r="C440" s="10" t="n">
        <v>106847.76</v>
      </c>
      <c r="D440" s="10" t="n">
        <v>71670.7</v>
      </c>
      <c r="E440" s="10" t="n">
        <v>34667.06</v>
      </c>
      <c r="F440" s="10" t="n">
        <v>510</v>
      </c>
      <c r="G440" s="119"/>
      <c r="H440" s="119"/>
      <c r="I440" s="119"/>
      <c r="J440" s="119"/>
      <c r="K440" s="119"/>
      <c r="L440" s="119"/>
      <c r="M440" s="119"/>
    </row>
    <row r="441" customFormat="false" ht="12.75" hidden="false" customHeight="false" outlineLevel="0" collapsed="false">
      <c r="A441" s="129"/>
      <c r="B441" s="9"/>
      <c r="C441" s="10" t="n">
        <v>0</v>
      </c>
      <c r="D441" s="16"/>
      <c r="E441" s="16"/>
      <c r="F441" s="16"/>
      <c r="G441" s="119"/>
      <c r="H441" s="119"/>
      <c r="I441" s="119"/>
      <c r="J441" s="119"/>
      <c r="K441" s="119"/>
      <c r="L441" s="119"/>
      <c r="M441" s="119"/>
    </row>
    <row r="442" customFormat="false" ht="12.75" hidden="false" customHeight="false" outlineLevel="0" collapsed="false">
      <c r="A442" s="121" t="s">
        <v>304</v>
      </c>
      <c r="B442" s="9" t="s">
        <v>305</v>
      </c>
      <c r="C442" s="10" t="n">
        <v>40513.45</v>
      </c>
      <c r="D442" s="10" t="n">
        <v>16393.4</v>
      </c>
      <c r="E442" s="10" t="n">
        <v>23610.05</v>
      </c>
      <c r="F442" s="10" t="n">
        <v>510</v>
      </c>
      <c r="G442" s="119"/>
      <c r="H442" s="119"/>
      <c r="I442" s="119"/>
      <c r="J442" s="119"/>
      <c r="K442" s="119"/>
      <c r="L442" s="119"/>
      <c r="M442" s="119"/>
    </row>
    <row r="443" customFormat="false" ht="12.75" hidden="false" customHeight="false" outlineLevel="0" collapsed="false">
      <c r="A443" s="122" t="s">
        <v>306</v>
      </c>
      <c r="B443" s="15" t="s">
        <v>307</v>
      </c>
      <c r="C443" s="16" t="n">
        <v>22803.77</v>
      </c>
      <c r="D443" s="16" t="n">
        <v>6762.9</v>
      </c>
      <c r="E443" s="16" t="n">
        <v>16040.87</v>
      </c>
      <c r="F443" s="16" t="n">
        <v>0</v>
      </c>
      <c r="G443" s="119"/>
      <c r="H443" s="119"/>
      <c r="I443" s="119"/>
      <c r="J443" s="119"/>
      <c r="K443" s="119"/>
      <c r="L443" s="119"/>
      <c r="M443" s="119"/>
    </row>
    <row r="444" customFormat="false" ht="25.5" hidden="false" customHeight="false" outlineLevel="0" collapsed="false">
      <c r="A444" s="123" t="s">
        <v>308</v>
      </c>
      <c r="B444" s="124" t="s">
        <v>309</v>
      </c>
      <c r="C444" s="16" t="n">
        <v>2191.8</v>
      </c>
      <c r="D444" s="16" t="n">
        <v>0</v>
      </c>
      <c r="E444" s="16" t="n">
        <v>2191.8</v>
      </c>
      <c r="F444" s="16" t="n">
        <v>0</v>
      </c>
      <c r="G444" s="119"/>
      <c r="H444" s="119"/>
      <c r="I444" s="119"/>
      <c r="J444" s="119"/>
      <c r="K444" s="119"/>
      <c r="L444" s="119"/>
      <c r="M444" s="119"/>
    </row>
    <row r="445" customFormat="false" ht="12.75" hidden="false" customHeight="false" outlineLevel="0" collapsed="false">
      <c r="A445" s="122" t="s">
        <v>310</v>
      </c>
      <c r="B445" s="18" t="s">
        <v>311</v>
      </c>
      <c r="C445" s="16" t="n">
        <v>681.3</v>
      </c>
      <c r="D445" s="16" t="n">
        <v>681.3</v>
      </c>
      <c r="E445" s="16" t="n">
        <v>0</v>
      </c>
      <c r="F445" s="16" t="n">
        <v>0</v>
      </c>
      <c r="G445" s="119"/>
      <c r="H445" s="119"/>
      <c r="I445" s="119"/>
      <c r="J445" s="119"/>
      <c r="K445" s="119"/>
      <c r="L445" s="119"/>
      <c r="M445" s="119"/>
    </row>
    <row r="446" customFormat="false" ht="12.75" hidden="false" customHeight="false" outlineLevel="0" collapsed="false">
      <c r="A446" s="122" t="s">
        <v>312</v>
      </c>
      <c r="B446" s="15" t="s">
        <v>313</v>
      </c>
      <c r="C446" s="16" t="n">
        <v>14836.58</v>
      </c>
      <c r="D446" s="16" t="n">
        <v>8949.2</v>
      </c>
      <c r="E446" s="16" t="n">
        <v>5377.38</v>
      </c>
      <c r="F446" s="16" t="n">
        <v>510</v>
      </c>
      <c r="G446" s="119"/>
      <c r="H446" s="119"/>
      <c r="I446" s="119"/>
      <c r="J446" s="119"/>
      <c r="K446" s="119"/>
      <c r="L446" s="119"/>
      <c r="M446" s="119"/>
    </row>
    <row r="447" customFormat="false" ht="12.75" hidden="false" customHeight="false" outlineLevel="0" collapsed="false">
      <c r="A447" s="122" t="n">
        <v>55</v>
      </c>
      <c r="B447" s="15" t="s">
        <v>314</v>
      </c>
      <c r="C447" s="16" t="n">
        <v>0</v>
      </c>
      <c r="D447" s="16" t="n">
        <v>0</v>
      </c>
      <c r="E447" s="16" t="n">
        <v>0</v>
      </c>
      <c r="F447" s="16" t="n">
        <v>0</v>
      </c>
      <c r="G447" s="119"/>
      <c r="H447" s="119"/>
      <c r="I447" s="119"/>
      <c r="J447" s="119"/>
      <c r="K447" s="119"/>
      <c r="L447" s="119"/>
      <c r="M447" s="119"/>
    </row>
    <row r="448" customFormat="false" ht="12.75" hidden="false" customHeight="false" outlineLevel="0" collapsed="false">
      <c r="A448" s="122" t="n">
        <v>57</v>
      </c>
      <c r="B448" s="15" t="s">
        <v>315</v>
      </c>
      <c r="C448" s="16" t="n">
        <v>0</v>
      </c>
      <c r="D448" s="16" t="n">
        <v>0</v>
      </c>
      <c r="E448" s="16" t="n">
        <v>0</v>
      </c>
      <c r="F448" s="16" t="n">
        <v>0</v>
      </c>
      <c r="G448" s="119"/>
      <c r="H448" s="119"/>
      <c r="I448" s="119"/>
      <c r="J448" s="119"/>
      <c r="K448" s="119"/>
      <c r="L448" s="119"/>
      <c r="M448" s="119"/>
    </row>
    <row r="449" customFormat="false" ht="12.75" hidden="false" customHeight="false" outlineLevel="0" collapsed="false">
      <c r="A449" s="122" t="n">
        <v>59</v>
      </c>
      <c r="B449" s="15" t="s">
        <v>316</v>
      </c>
      <c r="C449" s="16" t="n">
        <v>0</v>
      </c>
      <c r="D449" s="16" t="n">
        <v>0</v>
      </c>
      <c r="E449" s="16" t="n">
        <v>0</v>
      </c>
      <c r="F449" s="16" t="n">
        <v>0</v>
      </c>
      <c r="G449" s="119"/>
      <c r="H449" s="119"/>
      <c r="I449" s="119"/>
      <c r="J449" s="119"/>
      <c r="K449" s="119"/>
      <c r="L449" s="119"/>
      <c r="M449" s="119"/>
    </row>
    <row r="450" customFormat="false" ht="12.75" hidden="false" customHeight="false" outlineLevel="0" collapsed="false">
      <c r="A450" s="122"/>
      <c r="B450" s="15"/>
      <c r="C450" s="10" t="n">
        <v>0</v>
      </c>
      <c r="D450" s="16"/>
      <c r="E450" s="16"/>
      <c r="F450" s="16"/>
      <c r="G450" s="119"/>
      <c r="H450" s="119"/>
      <c r="I450" s="119"/>
      <c r="J450" s="119"/>
      <c r="K450" s="119"/>
      <c r="L450" s="119"/>
      <c r="M450" s="119"/>
    </row>
    <row r="451" customFormat="false" ht="12.75" hidden="false" customHeight="false" outlineLevel="0" collapsed="false">
      <c r="A451" s="130" t="s">
        <v>317</v>
      </c>
      <c r="B451" s="9" t="s">
        <v>318</v>
      </c>
      <c r="C451" s="10" t="n">
        <v>66334.31</v>
      </c>
      <c r="D451" s="10" t="n">
        <v>55277.3</v>
      </c>
      <c r="E451" s="10" t="n">
        <v>11057.01</v>
      </c>
      <c r="F451" s="10" t="n">
        <v>0</v>
      </c>
      <c r="G451" s="119"/>
      <c r="H451" s="119"/>
      <c r="I451" s="119"/>
      <c r="J451" s="119"/>
      <c r="K451" s="119"/>
      <c r="L451" s="119"/>
      <c r="M451" s="119"/>
    </row>
    <row r="452" customFormat="false" ht="12.75" hidden="false" customHeight="false" outlineLevel="0" collapsed="false">
      <c r="A452" s="122" t="s">
        <v>319</v>
      </c>
      <c r="B452" s="15" t="s">
        <v>320</v>
      </c>
      <c r="C452" s="16" t="n">
        <v>66334.31</v>
      </c>
      <c r="D452" s="16" t="n">
        <v>55277.3</v>
      </c>
      <c r="E452" s="16" t="n">
        <v>11057.01</v>
      </c>
      <c r="F452" s="16" t="n">
        <v>0</v>
      </c>
    </row>
    <row r="453" customFormat="false" ht="12.75" hidden="false" customHeight="false" outlineLevel="0" collapsed="false">
      <c r="A453" s="131" t="n">
        <v>62</v>
      </c>
      <c r="B453" s="132" t="s">
        <v>321</v>
      </c>
      <c r="C453" s="10" t="n">
        <v>0</v>
      </c>
      <c r="D453" s="21" t="n">
        <v>0</v>
      </c>
      <c r="E453" s="21" t="n">
        <v>0</v>
      </c>
      <c r="F453" s="21" t="n">
        <v>0</v>
      </c>
    </row>
    <row r="454" customFormat="false" ht="12.75" hidden="false" customHeight="false" outlineLevel="0" collapsed="false">
      <c r="A454" s="60" t="s">
        <v>169</v>
      </c>
      <c r="B454" s="60"/>
      <c r="C454" s="60"/>
      <c r="D454" s="60"/>
      <c r="E454" s="60"/>
      <c r="F454" s="60"/>
    </row>
    <row r="455" customFormat="false" ht="15.75" hidden="false" customHeight="false" outlineLevel="0" collapsed="false">
      <c r="A455" s="116" t="s">
        <v>18</v>
      </c>
      <c r="C455" s="26" t="n">
        <v>0</v>
      </c>
      <c r="D455" s="26" t="n">
        <v>0</v>
      </c>
      <c r="E455" s="26" t="n">
        <v>0</v>
      </c>
      <c r="F455" s="26" t="n">
        <v>0</v>
      </c>
    </row>
    <row r="456" customFormat="false" ht="12.75" hidden="false" customHeight="false" outlineLevel="0" collapsed="false">
      <c r="A456" s="118"/>
      <c r="B456" s="9" t="s">
        <v>243</v>
      </c>
      <c r="C456" s="10" t="n">
        <v>7339330.23</v>
      </c>
      <c r="D456" s="10" t="n">
        <v>6655147.72</v>
      </c>
      <c r="E456" s="10" t="n">
        <v>612678.51</v>
      </c>
      <c r="F456" s="10" t="n">
        <v>71504</v>
      </c>
      <c r="G456" s="119"/>
      <c r="H456" s="119"/>
      <c r="I456" s="119"/>
      <c r="J456" s="119"/>
      <c r="K456" s="119"/>
      <c r="L456" s="119"/>
      <c r="M456" s="119"/>
    </row>
    <row r="457" customFormat="false" ht="12.75" hidden="false" customHeight="false" outlineLevel="0" collapsed="false">
      <c r="A457" s="118"/>
      <c r="B457" s="120"/>
      <c r="C457" s="10" t="n">
        <v>0</v>
      </c>
      <c r="D457" s="16"/>
      <c r="E457" s="16"/>
      <c r="F457" s="16"/>
      <c r="G457" s="119"/>
      <c r="H457" s="119"/>
      <c r="I457" s="119"/>
      <c r="J457" s="119"/>
      <c r="K457" s="119"/>
      <c r="L457" s="119"/>
      <c r="M457" s="119"/>
    </row>
    <row r="458" customFormat="false" ht="12.75" hidden="false" customHeight="false" outlineLevel="0" collapsed="false">
      <c r="A458" s="118"/>
      <c r="B458" s="9" t="s">
        <v>244</v>
      </c>
      <c r="C458" s="10" t="n">
        <v>7008686.5</v>
      </c>
      <c r="D458" s="10" t="n">
        <v>6363063.72</v>
      </c>
      <c r="E458" s="10" t="n">
        <v>574118.78</v>
      </c>
      <c r="F458" s="10" t="n">
        <v>71504</v>
      </c>
      <c r="G458" s="119"/>
      <c r="H458" s="119"/>
      <c r="I458" s="119"/>
      <c r="J458" s="119"/>
      <c r="K458" s="119"/>
      <c r="L458" s="119"/>
      <c r="M458" s="119"/>
    </row>
    <row r="459" customFormat="false" ht="12.75" hidden="false" customHeight="false" outlineLevel="0" collapsed="false">
      <c r="A459" s="118"/>
      <c r="B459" s="118"/>
      <c r="C459" s="10" t="n">
        <v>0</v>
      </c>
      <c r="D459" s="16"/>
      <c r="E459" s="16"/>
      <c r="F459" s="16"/>
      <c r="G459" s="119"/>
      <c r="H459" s="119"/>
      <c r="I459" s="119"/>
      <c r="J459" s="119"/>
      <c r="K459" s="119"/>
      <c r="L459" s="119"/>
      <c r="M459" s="119"/>
    </row>
    <row r="460" customFormat="false" ht="12.75" hidden="false" customHeight="false" outlineLevel="0" collapsed="false">
      <c r="A460" s="121" t="s">
        <v>245</v>
      </c>
      <c r="B460" s="9" t="s">
        <v>246</v>
      </c>
      <c r="C460" s="10" t="n">
        <v>4810218.04</v>
      </c>
      <c r="D460" s="10" t="n">
        <v>4372494.1</v>
      </c>
      <c r="E460" s="10" t="n">
        <v>425995.94</v>
      </c>
      <c r="F460" s="10" t="n">
        <v>11728</v>
      </c>
      <c r="G460" s="119"/>
      <c r="H460" s="119"/>
      <c r="I460" s="119"/>
      <c r="J460" s="119"/>
      <c r="K460" s="119"/>
      <c r="L460" s="119"/>
      <c r="M460" s="119"/>
    </row>
    <row r="461" customFormat="false" ht="12.75" hidden="false" customHeight="false" outlineLevel="0" collapsed="false">
      <c r="A461" s="122" t="s">
        <v>247</v>
      </c>
      <c r="B461" s="15" t="s">
        <v>248</v>
      </c>
      <c r="C461" s="16" t="n">
        <v>835296.7</v>
      </c>
      <c r="D461" s="16" t="n">
        <v>682706</v>
      </c>
      <c r="E461" s="16" t="n">
        <v>151132.7</v>
      </c>
      <c r="F461" s="16" t="n">
        <v>1458</v>
      </c>
      <c r="G461" s="119"/>
      <c r="H461" s="119"/>
      <c r="I461" s="119"/>
      <c r="J461" s="119"/>
      <c r="K461" s="119"/>
      <c r="L461" s="119"/>
      <c r="M461" s="119"/>
    </row>
    <row r="462" customFormat="false" ht="12.75" hidden="false" customHeight="false" outlineLevel="0" collapsed="false">
      <c r="A462" s="122" t="s">
        <v>249</v>
      </c>
      <c r="B462" s="15" t="s">
        <v>250</v>
      </c>
      <c r="C462" s="16" t="n">
        <v>99036.73</v>
      </c>
      <c r="D462" s="16" t="n">
        <v>97789.3</v>
      </c>
      <c r="E462" s="16" t="n">
        <v>963.43</v>
      </c>
      <c r="F462" s="16" t="n">
        <v>284</v>
      </c>
      <c r="G462" s="119"/>
      <c r="H462" s="119"/>
      <c r="I462" s="119"/>
      <c r="J462" s="119"/>
      <c r="K462" s="119"/>
      <c r="L462" s="119"/>
      <c r="M462" s="119"/>
    </row>
    <row r="463" customFormat="false" ht="12.75" hidden="false" customHeight="false" outlineLevel="0" collapsed="false">
      <c r="A463" s="122" t="s">
        <v>251</v>
      </c>
      <c r="B463" s="15" t="s">
        <v>252</v>
      </c>
      <c r="C463" s="16" t="n">
        <v>779414.83</v>
      </c>
      <c r="D463" s="16" t="n">
        <v>654784.6</v>
      </c>
      <c r="E463" s="16" t="n">
        <v>122704.23</v>
      </c>
      <c r="F463" s="16" t="n">
        <v>1926</v>
      </c>
      <c r="G463" s="119"/>
      <c r="H463" s="119"/>
      <c r="I463" s="119"/>
      <c r="J463" s="119"/>
      <c r="K463" s="119"/>
      <c r="L463" s="119"/>
      <c r="M463" s="119"/>
    </row>
    <row r="464" customFormat="false" ht="25.5" hidden="false" customHeight="false" outlineLevel="0" collapsed="false">
      <c r="A464" s="123" t="s">
        <v>253</v>
      </c>
      <c r="B464" s="124" t="s">
        <v>254</v>
      </c>
      <c r="C464" s="16" t="n">
        <v>630499.95</v>
      </c>
      <c r="D464" s="16" t="n">
        <v>629693</v>
      </c>
      <c r="E464" s="16" t="n">
        <v>806.95</v>
      </c>
      <c r="F464" s="16" t="n">
        <v>0</v>
      </c>
      <c r="G464" s="119"/>
      <c r="H464" s="119"/>
      <c r="I464" s="119"/>
      <c r="J464" s="119"/>
      <c r="K464" s="119"/>
      <c r="L464" s="119"/>
      <c r="M464" s="119"/>
    </row>
    <row r="465" customFormat="false" ht="12.75" hidden="false" customHeight="false" outlineLevel="0" collapsed="false">
      <c r="A465" s="125" t="s">
        <v>255</v>
      </c>
      <c r="B465" s="15" t="s">
        <v>256</v>
      </c>
      <c r="C465" s="16" t="n">
        <v>2405321.21</v>
      </c>
      <c r="D465" s="16" t="n">
        <v>2307521.2</v>
      </c>
      <c r="E465" s="16" t="n">
        <v>89740.01</v>
      </c>
      <c r="F465" s="16" t="n">
        <v>8060</v>
      </c>
      <c r="G465" s="119"/>
      <c r="H465" s="119"/>
      <c r="I465" s="119"/>
      <c r="J465" s="119"/>
      <c r="K465" s="119"/>
      <c r="L465" s="119"/>
      <c r="M465" s="119"/>
    </row>
    <row r="466" customFormat="false" ht="12.75" hidden="false" customHeight="false" outlineLevel="0" collapsed="false">
      <c r="A466" s="14" t="n">
        <v>16</v>
      </c>
      <c r="B466" s="15" t="s">
        <v>257</v>
      </c>
      <c r="C466" s="16" t="n">
        <v>0</v>
      </c>
      <c r="D466" s="16" t="n">
        <v>0</v>
      </c>
      <c r="E466" s="16" t="n">
        <v>0</v>
      </c>
      <c r="F466" s="16" t="n">
        <v>0</v>
      </c>
      <c r="G466" s="119"/>
      <c r="H466" s="119"/>
      <c r="I466" s="119"/>
      <c r="J466" s="119"/>
      <c r="K466" s="119"/>
      <c r="L466" s="119"/>
      <c r="M466" s="119"/>
    </row>
    <row r="467" customFormat="false" ht="12.75" hidden="false" customHeight="false" outlineLevel="0" collapsed="false">
      <c r="A467" s="122" t="n">
        <v>17</v>
      </c>
      <c r="B467" s="15" t="s">
        <v>258</v>
      </c>
      <c r="C467" s="16" t="n">
        <v>60648.62</v>
      </c>
      <c r="D467" s="16" t="n">
        <v>0</v>
      </c>
      <c r="E467" s="16" t="n">
        <v>60648.62</v>
      </c>
      <c r="F467" s="16" t="n">
        <v>0</v>
      </c>
      <c r="G467" s="119"/>
      <c r="H467" s="119"/>
      <c r="I467" s="119"/>
      <c r="J467" s="119"/>
      <c r="K467" s="119"/>
      <c r="L467" s="119"/>
      <c r="M467" s="119"/>
    </row>
    <row r="468" customFormat="false" ht="12.75" hidden="false" customHeight="false" outlineLevel="0" collapsed="false">
      <c r="A468" s="122" t="n">
        <v>18</v>
      </c>
      <c r="B468" s="15" t="s">
        <v>259</v>
      </c>
      <c r="C468" s="16" t="n">
        <v>0</v>
      </c>
      <c r="D468" s="16" t="n">
        <v>0</v>
      </c>
      <c r="E468" s="16" t="n">
        <v>0</v>
      </c>
      <c r="F468" s="16" t="n">
        <v>0</v>
      </c>
      <c r="G468" s="119"/>
      <c r="H468" s="119"/>
      <c r="I468" s="119"/>
      <c r="J468" s="119"/>
      <c r="K468" s="119"/>
      <c r="L468" s="119"/>
      <c r="M468" s="119"/>
    </row>
    <row r="469" customFormat="false" ht="12.75" hidden="false" customHeight="false" outlineLevel="0" collapsed="false">
      <c r="A469" s="122"/>
      <c r="B469" s="15"/>
      <c r="C469" s="10" t="n">
        <v>0</v>
      </c>
      <c r="D469" s="16"/>
      <c r="E469" s="16"/>
      <c r="F469" s="16"/>
      <c r="G469" s="119"/>
      <c r="H469" s="119"/>
      <c r="I469" s="119"/>
      <c r="J469" s="119"/>
      <c r="K469" s="119"/>
      <c r="L469" s="119"/>
      <c r="M469" s="119"/>
    </row>
    <row r="470" customFormat="false" ht="12.75" hidden="false" customHeight="false" outlineLevel="0" collapsed="false">
      <c r="A470" s="121" t="s">
        <v>260</v>
      </c>
      <c r="B470" s="9" t="s">
        <v>261</v>
      </c>
      <c r="C470" s="10" t="n">
        <v>1502033.94</v>
      </c>
      <c r="D470" s="10" t="n">
        <v>1417276.4</v>
      </c>
      <c r="E470" s="10" t="n">
        <v>55976.54</v>
      </c>
      <c r="F470" s="10" t="n">
        <v>28781</v>
      </c>
      <c r="G470" s="119"/>
      <c r="H470" s="119"/>
      <c r="I470" s="119"/>
      <c r="J470" s="119"/>
      <c r="K470" s="119"/>
      <c r="L470" s="119"/>
      <c r="M470" s="119"/>
    </row>
    <row r="471" customFormat="false" ht="12.75" hidden="false" customHeight="false" outlineLevel="0" collapsed="false">
      <c r="A471" s="122" t="s">
        <v>262</v>
      </c>
      <c r="B471" s="15" t="s">
        <v>263</v>
      </c>
      <c r="C471" s="16" t="n">
        <v>33386.96</v>
      </c>
      <c r="D471" s="16" t="n">
        <v>31642.4</v>
      </c>
      <c r="E471" s="16" t="n">
        <v>1741.56</v>
      </c>
      <c r="F471" s="16" t="n">
        <v>3</v>
      </c>
      <c r="G471" s="119"/>
      <c r="H471" s="119"/>
      <c r="I471" s="119"/>
      <c r="J471" s="119"/>
      <c r="K471" s="119"/>
      <c r="L471" s="119"/>
      <c r="M471" s="119"/>
    </row>
    <row r="472" customFormat="false" ht="12.75" hidden="false" customHeight="false" outlineLevel="0" collapsed="false">
      <c r="A472" s="122" t="s">
        <v>264</v>
      </c>
      <c r="B472" s="15" t="s">
        <v>265</v>
      </c>
      <c r="C472" s="16" t="n">
        <v>57063.11</v>
      </c>
      <c r="D472" s="16" t="n">
        <v>54007</v>
      </c>
      <c r="E472" s="16" t="n">
        <v>3056.11</v>
      </c>
      <c r="F472" s="16" t="n">
        <v>0</v>
      </c>
      <c r="G472" s="119"/>
      <c r="H472" s="119"/>
      <c r="I472" s="119"/>
      <c r="J472" s="119"/>
      <c r="K472" s="119"/>
      <c r="L472" s="119"/>
      <c r="M472" s="119"/>
    </row>
    <row r="473" customFormat="false" ht="12.75" hidden="false" customHeight="false" outlineLevel="0" collapsed="false">
      <c r="A473" s="122" t="s">
        <v>266</v>
      </c>
      <c r="B473" s="15" t="s">
        <v>267</v>
      </c>
      <c r="C473" s="16" t="n">
        <v>1418.6</v>
      </c>
      <c r="D473" s="16" t="n">
        <v>752.5</v>
      </c>
      <c r="E473" s="16" t="n">
        <v>666.1</v>
      </c>
      <c r="F473" s="16" t="n">
        <v>0</v>
      </c>
      <c r="G473" s="119"/>
      <c r="H473" s="119"/>
      <c r="I473" s="119"/>
      <c r="J473" s="119"/>
      <c r="K473" s="119"/>
      <c r="L473" s="119"/>
      <c r="M473" s="119"/>
    </row>
    <row r="474" customFormat="false" ht="12.75" hidden="false" customHeight="false" outlineLevel="0" collapsed="false">
      <c r="A474" s="122" t="s">
        <v>268</v>
      </c>
      <c r="B474" s="15" t="s">
        <v>269</v>
      </c>
      <c r="C474" s="16" t="n">
        <v>656.02</v>
      </c>
      <c r="D474" s="16" t="n">
        <v>0</v>
      </c>
      <c r="E474" s="16" t="n">
        <v>656.02</v>
      </c>
      <c r="F474" s="16" t="n">
        <v>0</v>
      </c>
      <c r="G474" s="119"/>
      <c r="H474" s="119"/>
      <c r="I474" s="119"/>
      <c r="J474" s="119"/>
      <c r="K474" s="119"/>
      <c r="L474" s="119"/>
      <c r="M474" s="119"/>
    </row>
    <row r="475" customFormat="false" ht="25.5" hidden="false" customHeight="false" outlineLevel="0" collapsed="false">
      <c r="A475" s="123" t="s">
        <v>270</v>
      </c>
      <c r="B475" s="124" t="s">
        <v>271</v>
      </c>
      <c r="C475" s="16" t="n">
        <v>1340340.92</v>
      </c>
      <c r="D475" s="16" t="n">
        <v>1268817.8</v>
      </c>
      <c r="E475" s="16" t="n">
        <v>42746.12</v>
      </c>
      <c r="F475" s="16" t="n">
        <v>28777</v>
      </c>
      <c r="G475" s="119"/>
      <c r="H475" s="119"/>
      <c r="I475" s="119"/>
      <c r="J475" s="119"/>
      <c r="K475" s="119"/>
      <c r="L475" s="119"/>
      <c r="M475" s="119"/>
    </row>
    <row r="476" customFormat="false" ht="12.75" hidden="false" customHeight="false" outlineLevel="0" collapsed="false">
      <c r="A476" s="122" t="s">
        <v>272</v>
      </c>
      <c r="B476" s="15" t="s">
        <v>273</v>
      </c>
      <c r="C476" s="16" t="n">
        <v>50829.22</v>
      </c>
      <c r="D476" s="16" t="n">
        <v>46340</v>
      </c>
      <c r="E476" s="16" t="n">
        <v>4488.22</v>
      </c>
      <c r="F476" s="16" t="n">
        <v>1</v>
      </c>
      <c r="G476" s="119"/>
      <c r="H476" s="119"/>
      <c r="I476" s="119"/>
      <c r="J476" s="119"/>
      <c r="K476" s="119"/>
      <c r="L476" s="119"/>
      <c r="M476" s="119"/>
    </row>
    <row r="477" customFormat="false" ht="25.5" hidden="false" customHeight="false" outlineLevel="0" collapsed="false">
      <c r="A477" s="123" t="s">
        <v>274</v>
      </c>
      <c r="B477" s="124" t="s">
        <v>275</v>
      </c>
      <c r="C477" s="16" t="n">
        <v>18339.11</v>
      </c>
      <c r="D477" s="16" t="n">
        <v>15716.7</v>
      </c>
      <c r="E477" s="16" t="n">
        <v>2622.41</v>
      </c>
      <c r="F477" s="16" t="n">
        <v>0</v>
      </c>
      <c r="G477" s="119"/>
      <c r="H477" s="119"/>
      <c r="I477" s="119"/>
      <c r="J477" s="119"/>
      <c r="K477" s="119"/>
      <c r="L477" s="119"/>
      <c r="M477" s="119"/>
    </row>
    <row r="478" customFormat="false" ht="12.75" hidden="false" customHeight="false" outlineLevel="0" collapsed="false">
      <c r="A478" s="122" t="n">
        <v>29</v>
      </c>
      <c r="B478" s="15" t="s">
        <v>276</v>
      </c>
      <c r="C478" s="16" t="n">
        <v>0</v>
      </c>
      <c r="D478" s="16" t="n">
        <v>0</v>
      </c>
      <c r="E478" s="16" t="n">
        <v>0</v>
      </c>
      <c r="F478" s="16" t="n">
        <v>0</v>
      </c>
      <c r="G478" s="119"/>
      <c r="H478" s="119"/>
      <c r="I478" s="119"/>
      <c r="J478" s="119"/>
      <c r="K478" s="119"/>
      <c r="L478" s="119"/>
      <c r="M478" s="119"/>
    </row>
    <row r="479" customFormat="false" ht="12.75" hidden="false" customHeight="false" outlineLevel="0" collapsed="false">
      <c r="A479" s="122"/>
      <c r="B479" s="15"/>
      <c r="C479" s="10" t="n">
        <v>0</v>
      </c>
      <c r="D479" s="1"/>
      <c r="E479" s="1"/>
      <c r="F479" s="1"/>
      <c r="G479" s="119"/>
      <c r="H479" s="119"/>
      <c r="I479" s="119"/>
      <c r="J479" s="119"/>
      <c r="K479" s="119"/>
      <c r="L479" s="119"/>
      <c r="M479" s="119"/>
    </row>
    <row r="480" customFormat="false" ht="12.75" hidden="false" customHeight="false" outlineLevel="0" collapsed="false">
      <c r="A480" s="121" t="s">
        <v>277</v>
      </c>
      <c r="B480" s="9" t="s">
        <v>278</v>
      </c>
      <c r="C480" s="10" t="n">
        <v>687951.19</v>
      </c>
      <c r="D480" s="10" t="n">
        <v>573293.22</v>
      </c>
      <c r="E480" s="10" t="n">
        <v>83716.97</v>
      </c>
      <c r="F480" s="10" t="n">
        <v>30941</v>
      </c>
      <c r="G480" s="119"/>
      <c r="H480" s="119"/>
      <c r="I480" s="119"/>
      <c r="J480" s="119"/>
      <c r="K480" s="119"/>
      <c r="L480" s="119"/>
      <c r="M480" s="119"/>
    </row>
    <row r="481" customFormat="false" ht="12.75" hidden="false" customHeight="false" outlineLevel="0" collapsed="false">
      <c r="A481" s="122" t="s">
        <v>279</v>
      </c>
      <c r="B481" s="15" t="s">
        <v>280</v>
      </c>
      <c r="C481" s="16" t="n">
        <v>96919.83</v>
      </c>
      <c r="D481" s="16" t="n">
        <v>86433.3</v>
      </c>
      <c r="E481" s="16" t="n">
        <v>10477.53</v>
      </c>
      <c r="F481" s="16" t="n">
        <v>9</v>
      </c>
      <c r="G481" s="119"/>
      <c r="H481" s="119"/>
      <c r="I481" s="119"/>
      <c r="J481" s="119"/>
      <c r="K481" s="119"/>
      <c r="L481" s="119"/>
      <c r="M481" s="119"/>
    </row>
    <row r="482" customFormat="false" ht="12.75" hidden="false" customHeight="false" outlineLevel="0" collapsed="false">
      <c r="A482" s="122" t="s">
        <v>281</v>
      </c>
      <c r="B482" s="15" t="s">
        <v>282</v>
      </c>
      <c r="C482" s="16" t="n">
        <v>5867.24</v>
      </c>
      <c r="D482" s="16" t="n">
        <v>5065.7</v>
      </c>
      <c r="E482" s="16" t="n">
        <v>801.54</v>
      </c>
      <c r="F482" s="16" t="n">
        <v>0</v>
      </c>
      <c r="G482" s="119"/>
      <c r="H482" s="119"/>
      <c r="I482" s="119"/>
      <c r="J482" s="119"/>
      <c r="K482" s="119"/>
      <c r="L482" s="119"/>
      <c r="M482" s="119"/>
    </row>
    <row r="483" customFormat="false" ht="25.5" hidden="false" customHeight="false" outlineLevel="0" collapsed="false">
      <c r="A483" s="123" t="s">
        <v>283</v>
      </c>
      <c r="B483" s="124" t="s">
        <v>284</v>
      </c>
      <c r="C483" s="16" t="n">
        <v>687.9</v>
      </c>
      <c r="D483" s="16" t="n">
        <v>77.9</v>
      </c>
      <c r="E483" s="16" t="n">
        <v>64</v>
      </c>
      <c r="F483" s="16" t="n">
        <v>546</v>
      </c>
      <c r="G483" s="119"/>
      <c r="H483" s="119"/>
      <c r="I483" s="119"/>
      <c r="J483" s="119"/>
      <c r="K483" s="119"/>
      <c r="L483" s="119"/>
      <c r="M483" s="119"/>
    </row>
    <row r="484" customFormat="false" ht="12.75" hidden="false" customHeight="false" outlineLevel="0" collapsed="false">
      <c r="A484" s="122" t="s">
        <v>285</v>
      </c>
      <c r="B484" s="15" t="s">
        <v>286</v>
      </c>
      <c r="C484" s="16" t="n">
        <v>274246.23</v>
      </c>
      <c r="D484" s="16" t="n">
        <v>196145.4</v>
      </c>
      <c r="E484" s="16" t="n">
        <v>47803.83</v>
      </c>
      <c r="F484" s="16" t="n">
        <v>30297</v>
      </c>
      <c r="G484" s="119"/>
      <c r="H484" s="119"/>
      <c r="I484" s="119"/>
      <c r="J484" s="119"/>
      <c r="K484" s="119"/>
      <c r="L484" s="119"/>
      <c r="M484" s="119"/>
    </row>
    <row r="485" customFormat="false" ht="12.75" hidden="false" customHeight="false" outlineLevel="0" collapsed="false">
      <c r="A485" s="125" t="s">
        <v>287</v>
      </c>
      <c r="B485" s="14" t="s">
        <v>288</v>
      </c>
      <c r="C485" s="16" t="n">
        <v>78074.95</v>
      </c>
      <c r="D485" s="16" t="n">
        <v>57599.6</v>
      </c>
      <c r="E485" s="16" t="n">
        <v>20447.35</v>
      </c>
      <c r="F485" s="16" t="n">
        <v>28</v>
      </c>
      <c r="G485" s="119"/>
      <c r="H485" s="119"/>
      <c r="I485" s="119"/>
      <c r="J485" s="119"/>
      <c r="K485" s="119"/>
      <c r="L485" s="119"/>
      <c r="M485" s="119"/>
    </row>
    <row r="486" customFormat="false" ht="12.75" hidden="false" customHeight="false" outlineLevel="0" collapsed="false">
      <c r="A486" s="122" t="s">
        <v>289</v>
      </c>
      <c r="B486" s="15" t="s">
        <v>290</v>
      </c>
      <c r="C486" s="16" t="n">
        <v>30.62</v>
      </c>
      <c r="D486" s="16" t="n">
        <v>22.62</v>
      </c>
      <c r="E486" s="16" t="n">
        <v>0</v>
      </c>
      <c r="F486" s="16" t="n">
        <v>8</v>
      </c>
      <c r="G486" s="119"/>
      <c r="H486" s="119"/>
      <c r="I486" s="119"/>
      <c r="J486" s="119"/>
      <c r="K486" s="119"/>
      <c r="L486" s="119"/>
      <c r="M486" s="119"/>
    </row>
    <row r="487" customFormat="false" ht="12.75" hidden="false" customHeight="false" outlineLevel="0" collapsed="false">
      <c r="A487" s="122" t="s">
        <v>291</v>
      </c>
      <c r="B487" s="15" t="s">
        <v>292</v>
      </c>
      <c r="C487" s="16" t="n">
        <v>0</v>
      </c>
      <c r="D487" s="16" t="n">
        <v>0</v>
      </c>
      <c r="E487" s="16" t="n">
        <v>0</v>
      </c>
      <c r="F487" s="16" t="n">
        <v>0</v>
      </c>
      <c r="G487" s="119"/>
      <c r="H487" s="119"/>
      <c r="I487" s="119"/>
      <c r="J487" s="119"/>
      <c r="K487" s="119"/>
      <c r="L487" s="119"/>
      <c r="M487" s="119"/>
    </row>
    <row r="488" customFormat="false" ht="12.75" hidden="false" customHeight="false" outlineLevel="0" collapsed="false">
      <c r="A488" s="122" t="s">
        <v>293</v>
      </c>
      <c r="B488" s="15" t="s">
        <v>294</v>
      </c>
      <c r="C488" s="16" t="n">
        <v>14652.08</v>
      </c>
      <c r="D488" s="16" t="n">
        <v>12677.7</v>
      </c>
      <c r="E488" s="16" t="n">
        <v>1921.38</v>
      </c>
      <c r="F488" s="16" t="n">
        <v>53</v>
      </c>
      <c r="G488" s="119"/>
      <c r="H488" s="119"/>
      <c r="I488" s="119"/>
      <c r="J488" s="119"/>
      <c r="K488" s="119"/>
      <c r="L488" s="119"/>
      <c r="M488" s="119"/>
    </row>
    <row r="489" customFormat="false" ht="25.5" hidden="false" customHeight="false" outlineLevel="0" collapsed="false">
      <c r="A489" s="123" t="s">
        <v>295</v>
      </c>
      <c r="B489" s="124" t="s">
        <v>296</v>
      </c>
      <c r="C489" s="16" t="n">
        <v>217472.34</v>
      </c>
      <c r="D489" s="16" t="n">
        <v>215271</v>
      </c>
      <c r="E489" s="16" t="n">
        <v>2201.34</v>
      </c>
      <c r="F489" s="16" t="n">
        <v>0</v>
      </c>
      <c r="G489" s="119"/>
      <c r="H489" s="119"/>
      <c r="I489" s="119"/>
      <c r="J489" s="119"/>
      <c r="K489" s="119"/>
      <c r="L489" s="119"/>
      <c r="M489" s="119"/>
    </row>
    <row r="490" customFormat="false" ht="12.75" hidden="false" customHeight="false" outlineLevel="0" collapsed="false">
      <c r="A490" s="122"/>
      <c r="B490" s="15"/>
      <c r="C490" s="10" t="n">
        <v>0</v>
      </c>
      <c r="D490" s="16"/>
      <c r="E490" s="16"/>
      <c r="F490" s="16"/>
      <c r="G490" s="119"/>
      <c r="H490" s="119"/>
      <c r="I490" s="119"/>
      <c r="J490" s="119"/>
      <c r="K490" s="119"/>
      <c r="L490" s="119"/>
      <c r="M490" s="119"/>
    </row>
    <row r="491" customFormat="false" ht="38.25" hidden="false" customHeight="false" outlineLevel="0" collapsed="false">
      <c r="A491" s="126" t="s">
        <v>297</v>
      </c>
      <c r="B491" s="127" t="s">
        <v>298</v>
      </c>
      <c r="C491" s="10" t="n">
        <v>8483.33</v>
      </c>
      <c r="D491" s="10" t="n">
        <v>0</v>
      </c>
      <c r="E491" s="10" t="n">
        <v>8429.33</v>
      </c>
      <c r="F491" s="10" t="n">
        <v>54</v>
      </c>
      <c r="G491" s="119"/>
      <c r="H491" s="119"/>
      <c r="I491" s="119"/>
      <c r="J491" s="119"/>
      <c r="K491" s="119"/>
      <c r="L491" s="119"/>
      <c r="M491" s="119"/>
    </row>
    <row r="492" customFormat="false" ht="12.75" hidden="false" customHeight="false" outlineLevel="0" collapsed="false">
      <c r="A492" s="122" t="s">
        <v>299</v>
      </c>
      <c r="B492" s="15" t="s">
        <v>300</v>
      </c>
      <c r="C492" s="16" t="n">
        <v>0</v>
      </c>
      <c r="D492" s="16" t="n">
        <v>0</v>
      </c>
      <c r="E492" s="16" t="n">
        <v>0</v>
      </c>
      <c r="F492" s="16" t="n">
        <v>0</v>
      </c>
      <c r="G492" s="119"/>
      <c r="H492" s="119"/>
      <c r="I492" s="119"/>
      <c r="J492" s="119"/>
      <c r="K492" s="119"/>
      <c r="L492" s="119"/>
      <c r="M492" s="119"/>
    </row>
    <row r="493" customFormat="false" ht="25.5" hidden="false" customHeight="true" outlineLevel="0" collapsed="false">
      <c r="A493" s="123" t="n">
        <v>75</v>
      </c>
      <c r="B493" s="128" t="s">
        <v>301</v>
      </c>
      <c r="C493" s="16" t="n">
        <v>8483.33</v>
      </c>
      <c r="D493" s="106" t="n">
        <v>0</v>
      </c>
      <c r="E493" s="106" t="n">
        <v>8429.33</v>
      </c>
      <c r="F493" s="106" t="n">
        <v>54</v>
      </c>
      <c r="G493" s="119"/>
      <c r="H493" s="119"/>
      <c r="I493" s="119"/>
      <c r="J493" s="119"/>
      <c r="K493" s="119"/>
      <c r="L493" s="119"/>
      <c r="M493" s="119"/>
    </row>
    <row r="494" customFormat="false" ht="12.75" hidden="false" customHeight="false" outlineLevel="0" collapsed="false">
      <c r="A494" s="122" t="n">
        <v>78</v>
      </c>
      <c r="B494" s="15" t="s">
        <v>302</v>
      </c>
      <c r="C494" s="16" t="n">
        <v>0</v>
      </c>
      <c r="D494" s="16" t="n">
        <v>0</v>
      </c>
      <c r="E494" s="16" t="n">
        <v>0</v>
      </c>
      <c r="F494" s="16" t="n">
        <v>0</v>
      </c>
      <c r="G494" s="119"/>
      <c r="H494" s="119"/>
      <c r="I494" s="119"/>
      <c r="J494" s="119"/>
      <c r="K494" s="119"/>
      <c r="L494" s="119"/>
      <c r="M494" s="119"/>
    </row>
    <row r="495" customFormat="false" ht="12.75" hidden="false" customHeight="false" outlineLevel="0" collapsed="false">
      <c r="A495" s="122"/>
      <c r="B495" s="15"/>
      <c r="C495" s="10" t="n">
        <v>0</v>
      </c>
      <c r="D495" s="16"/>
      <c r="E495" s="16"/>
      <c r="F495" s="16"/>
      <c r="G495" s="119"/>
      <c r="H495" s="119"/>
      <c r="I495" s="119"/>
      <c r="J495" s="119"/>
      <c r="K495" s="119"/>
      <c r="L495" s="119"/>
      <c r="M495" s="119"/>
    </row>
    <row r="496" customFormat="false" ht="12.75" hidden="false" customHeight="false" outlineLevel="0" collapsed="false">
      <c r="A496" s="129"/>
      <c r="B496" s="9" t="s">
        <v>303</v>
      </c>
      <c r="C496" s="10" t="n">
        <v>330643.73</v>
      </c>
      <c r="D496" s="10" t="n">
        <v>292084</v>
      </c>
      <c r="E496" s="10" t="n">
        <v>38559.73</v>
      </c>
      <c r="F496" s="10" t="n">
        <v>0</v>
      </c>
      <c r="G496" s="119"/>
      <c r="H496" s="119"/>
      <c r="I496" s="119"/>
      <c r="J496" s="119"/>
      <c r="K496" s="119"/>
      <c r="L496" s="119"/>
      <c r="M496" s="119"/>
    </row>
    <row r="497" customFormat="false" ht="12.75" hidden="false" customHeight="false" outlineLevel="0" collapsed="false">
      <c r="A497" s="129"/>
      <c r="B497" s="9"/>
      <c r="C497" s="10" t="n">
        <v>0</v>
      </c>
      <c r="D497" s="16"/>
      <c r="E497" s="16"/>
      <c r="F497" s="16"/>
      <c r="G497" s="119"/>
      <c r="H497" s="119"/>
      <c r="I497" s="119"/>
      <c r="J497" s="119"/>
      <c r="K497" s="119"/>
      <c r="L497" s="119"/>
      <c r="M497" s="119"/>
    </row>
    <row r="498" customFormat="false" ht="12.75" hidden="false" customHeight="false" outlineLevel="0" collapsed="false">
      <c r="A498" s="121" t="s">
        <v>304</v>
      </c>
      <c r="B498" s="9" t="s">
        <v>305</v>
      </c>
      <c r="C498" s="10" t="n">
        <v>59176.14</v>
      </c>
      <c r="D498" s="10" t="n">
        <v>44892.8</v>
      </c>
      <c r="E498" s="10" t="n">
        <v>14283.34</v>
      </c>
      <c r="F498" s="10" t="n">
        <v>0</v>
      </c>
      <c r="G498" s="119"/>
      <c r="H498" s="119"/>
      <c r="I498" s="119"/>
      <c r="J498" s="119"/>
      <c r="K498" s="119"/>
      <c r="L498" s="119"/>
      <c r="M498" s="119"/>
    </row>
    <row r="499" customFormat="false" ht="12.75" hidden="false" customHeight="false" outlineLevel="0" collapsed="false">
      <c r="A499" s="122" t="s">
        <v>306</v>
      </c>
      <c r="B499" s="15" t="s">
        <v>307</v>
      </c>
      <c r="C499" s="16" t="n">
        <v>17809.47</v>
      </c>
      <c r="D499" s="16" t="n">
        <v>15391.6</v>
      </c>
      <c r="E499" s="16" t="n">
        <v>2417.87</v>
      </c>
      <c r="F499" s="16" t="n">
        <v>0</v>
      </c>
      <c r="G499" s="119"/>
      <c r="H499" s="119"/>
      <c r="I499" s="119"/>
      <c r="J499" s="119"/>
      <c r="K499" s="119"/>
      <c r="L499" s="119"/>
      <c r="M499" s="119"/>
    </row>
    <row r="500" customFormat="false" ht="25.5" hidden="false" customHeight="false" outlineLevel="0" collapsed="false">
      <c r="A500" s="123" t="s">
        <v>308</v>
      </c>
      <c r="B500" s="124" t="s">
        <v>309</v>
      </c>
      <c r="C500" s="16" t="n">
        <v>1697.15</v>
      </c>
      <c r="D500" s="16" t="n">
        <v>0</v>
      </c>
      <c r="E500" s="16" t="n">
        <v>1697.15</v>
      </c>
      <c r="F500" s="16" t="n">
        <v>0</v>
      </c>
      <c r="G500" s="119"/>
      <c r="H500" s="119"/>
      <c r="I500" s="119"/>
      <c r="J500" s="119"/>
      <c r="K500" s="119"/>
      <c r="L500" s="119"/>
      <c r="M500" s="119"/>
    </row>
    <row r="501" customFormat="false" ht="12.75" hidden="false" customHeight="false" outlineLevel="0" collapsed="false">
      <c r="A501" s="122" t="s">
        <v>310</v>
      </c>
      <c r="B501" s="18" t="s">
        <v>311</v>
      </c>
      <c r="C501" s="16" t="n">
        <v>4660.7</v>
      </c>
      <c r="D501" s="16" t="n">
        <v>3483.4</v>
      </c>
      <c r="E501" s="16" t="n">
        <v>1177.3</v>
      </c>
      <c r="F501" s="16" t="n">
        <v>0</v>
      </c>
      <c r="G501" s="119"/>
      <c r="H501" s="119"/>
      <c r="I501" s="119"/>
      <c r="J501" s="119"/>
      <c r="K501" s="119"/>
      <c r="L501" s="119"/>
      <c r="M501" s="119"/>
    </row>
    <row r="502" customFormat="false" ht="12.75" hidden="false" customHeight="false" outlineLevel="0" collapsed="false">
      <c r="A502" s="122" t="s">
        <v>312</v>
      </c>
      <c r="B502" s="15" t="s">
        <v>313</v>
      </c>
      <c r="C502" s="16" t="n">
        <v>35008.82</v>
      </c>
      <c r="D502" s="16" t="n">
        <v>26017.8</v>
      </c>
      <c r="E502" s="16" t="n">
        <v>8991.02</v>
      </c>
      <c r="F502" s="16" t="n">
        <v>0</v>
      </c>
      <c r="G502" s="119"/>
      <c r="H502" s="119"/>
      <c r="I502" s="119"/>
      <c r="J502" s="119"/>
      <c r="K502" s="119"/>
      <c r="L502" s="119"/>
      <c r="M502" s="119"/>
    </row>
    <row r="503" customFormat="false" ht="12.75" hidden="false" customHeight="false" outlineLevel="0" collapsed="false">
      <c r="A503" s="122" t="n">
        <v>55</v>
      </c>
      <c r="B503" s="15" t="s">
        <v>314</v>
      </c>
      <c r="C503" s="16" t="n">
        <v>0</v>
      </c>
      <c r="D503" s="16" t="n">
        <v>0</v>
      </c>
      <c r="E503" s="16" t="n">
        <v>0</v>
      </c>
      <c r="F503" s="16" t="n">
        <v>0</v>
      </c>
      <c r="G503" s="119"/>
      <c r="H503" s="119"/>
      <c r="I503" s="119"/>
      <c r="J503" s="119"/>
      <c r="K503" s="119"/>
      <c r="L503" s="119"/>
      <c r="M503" s="119"/>
    </row>
    <row r="504" customFormat="false" ht="12.75" hidden="false" customHeight="false" outlineLevel="0" collapsed="false">
      <c r="A504" s="122" t="n">
        <v>57</v>
      </c>
      <c r="B504" s="15" t="s">
        <v>315</v>
      </c>
      <c r="C504" s="16" t="n">
        <v>0</v>
      </c>
      <c r="D504" s="16" t="n">
        <v>0</v>
      </c>
      <c r="E504" s="16" t="n">
        <v>0</v>
      </c>
      <c r="F504" s="16" t="n">
        <v>0</v>
      </c>
      <c r="G504" s="119"/>
      <c r="H504" s="119"/>
      <c r="I504" s="119"/>
      <c r="J504" s="119"/>
      <c r="K504" s="119"/>
      <c r="L504" s="119"/>
      <c r="M504" s="119"/>
    </row>
    <row r="505" customFormat="false" ht="12.75" hidden="false" customHeight="false" outlineLevel="0" collapsed="false">
      <c r="A505" s="122" t="n">
        <v>59</v>
      </c>
      <c r="B505" s="15" t="s">
        <v>316</v>
      </c>
      <c r="C505" s="16" t="n">
        <v>0</v>
      </c>
      <c r="D505" s="16" t="n">
        <v>0</v>
      </c>
      <c r="E505" s="16" t="n">
        <v>0</v>
      </c>
      <c r="F505" s="16" t="n">
        <v>0</v>
      </c>
      <c r="G505" s="119"/>
      <c r="H505" s="119"/>
      <c r="I505" s="119"/>
      <c r="J505" s="119"/>
      <c r="K505" s="119"/>
      <c r="L505" s="119"/>
      <c r="M505" s="119"/>
    </row>
    <row r="506" customFormat="false" ht="12.75" hidden="false" customHeight="false" outlineLevel="0" collapsed="false">
      <c r="A506" s="122"/>
      <c r="B506" s="15"/>
      <c r="C506" s="10" t="n">
        <v>0</v>
      </c>
      <c r="D506" s="16"/>
      <c r="E506" s="16"/>
      <c r="F506" s="16"/>
      <c r="G506" s="119"/>
      <c r="H506" s="119"/>
      <c r="I506" s="119"/>
      <c r="J506" s="119"/>
      <c r="K506" s="119"/>
      <c r="L506" s="119"/>
      <c r="M506" s="119"/>
    </row>
    <row r="507" customFormat="false" ht="12.75" hidden="false" customHeight="false" outlineLevel="0" collapsed="false">
      <c r="A507" s="130" t="s">
        <v>317</v>
      </c>
      <c r="B507" s="9" t="s">
        <v>318</v>
      </c>
      <c r="C507" s="10" t="n">
        <v>271467.59</v>
      </c>
      <c r="D507" s="10" t="n">
        <v>247191.2</v>
      </c>
      <c r="E507" s="10" t="n">
        <v>24276.39</v>
      </c>
      <c r="F507" s="10" t="n">
        <v>0</v>
      </c>
      <c r="G507" s="119"/>
      <c r="H507" s="119"/>
      <c r="I507" s="119"/>
      <c r="J507" s="119"/>
      <c r="K507" s="119"/>
      <c r="L507" s="119"/>
      <c r="M507" s="119"/>
    </row>
    <row r="508" customFormat="false" ht="12.75" hidden="false" customHeight="false" outlineLevel="0" collapsed="false">
      <c r="A508" s="122" t="s">
        <v>319</v>
      </c>
      <c r="B508" s="15" t="s">
        <v>320</v>
      </c>
      <c r="C508" s="16" t="n">
        <v>271467.59</v>
      </c>
      <c r="D508" s="16" t="n">
        <v>247191.2</v>
      </c>
      <c r="E508" s="16" t="n">
        <v>24276.39</v>
      </c>
      <c r="F508" s="16" t="n">
        <v>0</v>
      </c>
    </row>
    <row r="509" customFormat="false" ht="12.75" hidden="false" customHeight="false" outlineLevel="0" collapsed="false">
      <c r="A509" s="131" t="n">
        <v>62</v>
      </c>
      <c r="B509" s="132" t="s">
        <v>321</v>
      </c>
      <c r="C509" s="10" t="n">
        <v>0</v>
      </c>
      <c r="D509" s="21" t="n">
        <v>0</v>
      </c>
      <c r="E509" s="21" t="n">
        <v>0</v>
      </c>
      <c r="F509" s="21" t="n">
        <v>0</v>
      </c>
    </row>
    <row r="510" customFormat="false" ht="12.75" hidden="false" customHeight="false" outlineLevel="0" collapsed="false">
      <c r="A510" s="60" t="s">
        <v>169</v>
      </c>
      <c r="B510" s="60"/>
      <c r="C510" s="60"/>
      <c r="D510" s="60"/>
      <c r="E510" s="60"/>
      <c r="F510" s="60"/>
    </row>
    <row r="511" customFormat="false" ht="15.75" hidden="false" customHeight="false" outlineLevel="0" collapsed="false">
      <c r="A511" s="116" t="s">
        <v>19</v>
      </c>
      <c r="C511" s="26" t="n">
        <v>0</v>
      </c>
      <c r="D511" s="26" t="n">
        <v>0</v>
      </c>
      <c r="E511" s="26" t="n">
        <v>0</v>
      </c>
      <c r="F511" s="26" t="n">
        <v>0</v>
      </c>
    </row>
    <row r="512" customFormat="false" ht="12.75" hidden="false" customHeight="false" outlineLevel="0" collapsed="false">
      <c r="A512" s="118"/>
      <c r="B512" s="9" t="s">
        <v>243</v>
      </c>
      <c r="C512" s="10" t="n">
        <v>54169913.49</v>
      </c>
      <c r="D512" s="10" t="n">
        <v>35554926.93</v>
      </c>
      <c r="E512" s="10" t="n">
        <v>16217861.38</v>
      </c>
      <c r="F512" s="10" t="n">
        <v>2397125.18</v>
      </c>
      <c r="G512" s="119"/>
      <c r="H512" s="119"/>
      <c r="I512" s="119"/>
      <c r="J512" s="119"/>
      <c r="K512" s="119"/>
      <c r="L512" s="119"/>
      <c r="M512" s="119"/>
    </row>
    <row r="513" customFormat="false" ht="12.75" hidden="false" customHeight="false" outlineLevel="0" collapsed="false">
      <c r="A513" s="118"/>
      <c r="B513" s="120"/>
      <c r="C513" s="10" t="n">
        <v>0</v>
      </c>
      <c r="D513" s="16"/>
      <c r="E513" s="16"/>
      <c r="F513" s="16"/>
      <c r="G513" s="119"/>
      <c r="H513" s="119"/>
      <c r="I513" s="119"/>
      <c r="J513" s="119"/>
      <c r="K513" s="119"/>
      <c r="L513" s="119"/>
      <c r="M513" s="119"/>
    </row>
    <row r="514" customFormat="false" ht="12.75" hidden="false" customHeight="false" outlineLevel="0" collapsed="false">
      <c r="A514" s="118"/>
      <c r="B514" s="9" t="s">
        <v>244</v>
      </c>
      <c r="C514" s="10" t="n">
        <v>49574764.79</v>
      </c>
      <c r="D514" s="10" t="n">
        <v>33531557.23</v>
      </c>
      <c r="E514" s="10" t="n">
        <v>13751375.38</v>
      </c>
      <c r="F514" s="10" t="n">
        <v>2291832.18</v>
      </c>
      <c r="G514" s="119"/>
      <c r="H514" s="119"/>
      <c r="I514" s="119"/>
      <c r="J514" s="119"/>
      <c r="K514" s="119"/>
      <c r="L514" s="119"/>
      <c r="M514" s="119"/>
    </row>
    <row r="515" customFormat="false" ht="12.75" hidden="false" customHeight="false" outlineLevel="0" collapsed="false">
      <c r="A515" s="118"/>
      <c r="B515" s="118"/>
      <c r="C515" s="10" t="n">
        <v>0</v>
      </c>
      <c r="D515" s="16"/>
      <c r="E515" s="16"/>
      <c r="F515" s="16"/>
      <c r="G515" s="119"/>
      <c r="H515" s="119"/>
      <c r="I515" s="119"/>
      <c r="J515" s="119"/>
      <c r="K515" s="119"/>
      <c r="L515" s="119"/>
      <c r="M515" s="119"/>
    </row>
    <row r="516" customFormat="false" ht="12.75" hidden="false" customHeight="false" outlineLevel="0" collapsed="false">
      <c r="A516" s="121" t="s">
        <v>245</v>
      </c>
      <c r="B516" s="9" t="s">
        <v>246</v>
      </c>
      <c r="C516" s="10" t="n">
        <v>26969241.18</v>
      </c>
      <c r="D516" s="10" t="n">
        <v>20787875</v>
      </c>
      <c r="E516" s="10" t="n">
        <v>4909832</v>
      </c>
      <c r="F516" s="10" t="n">
        <v>1271534.18</v>
      </c>
      <c r="G516" s="119"/>
      <c r="H516" s="119"/>
      <c r="I516" s="119"/>
      <c r="J516" s="119"/>
      <c r="K516" s="119"/>
      <c r="L516" s="119"/>
      <c r="M516" s="119"/>
    </row>
    <row r="517" customFormat="false" ht="12.75" hidden="false" customHeight="false" outlineLevel="0" collapsed="false">
      <c r="A517" s="122" t="s">
        <v>247</v>
      </c>
      <c r="B517" s="15" t="s">
        <v>248</v>
      </c>
      <c r="C517" s="16" t="n">
        <v>5676489.62</v>
      </c>
      <c r="D517" s="16" t="n">
        <v>3871735.7</v>
      </c>
      <c r="E517" s="16" t="n">
        <v>1669688.92</v>
      </c>
      <c r="F517" s="16" t="n">
        <v>135065</v>
      </c>
      <c r="G517" s="119"/>
      <c r="H517" s="119"/>
      <c r="I517" s="119"/>
      <c r="J517" s="119"/>
      <c r="K517" s="119"/>
      <c r="L517" s="119"/>
      <c r="M517" s="119"/>
    </row>
    <row r="518" customFormat="false" ht="12.75" hidden="false" customHeight="false" outlineLevel="0" collapsed="false">
      <c r="A518" s="122" t="s">
        <v>249</v>
      </c>
      <c r="B518" s="15" t="s">
        <v>250</v>
      </c>
      <c r="C518" s="16" t="n">
        <v>673811.37</v>
      </c>
      <c r="D518" s="16" t="n">
        <v>575718.5</v>
      </c>
      <c r="E518" s="16" t="n">
        <v>64326.87</v>
      </c>
      <c r="F518" s="16" t="n">
        <v>33766</v>
      </c>
      <c r="G518" s="119"/>
      <c r="H518" s="119"/>
      <c r="I518" s="119"/>
      <c r="J518" s="119"/>
      <c r="K518" s="119"/>
      <c r="L518" s="119"/>
      <c r="M518" s="119"/>
    </row>
    <row r="519" customFormat="false" ht="12.75" hidden="false" customHeight="false" outlineLevel="0" collapsed="false">
      <c r="A519" s="122" t="s">
        <v>251</v>
      </c>
      <c r="B519" s="15" t="s">
        <v>252</v>
      </c>
      <c r="C519" s="16" t="n">
        <v>4571493.68</v>
      </c>
      <c r="D519" s="16" t="n">
        <v>2865751.5</v>
      </c>
      <c r="E519" s="16" t="n">
        <v>1497114.18</v>
      </c>
      <c r="F519" s="16" t="n">
        <v>208628</v>
      </c>
      <c r="G519" s="119"/>
      <c r="H519" s="119"/>
      <c r="I519" s="119"/>
      <c r="J519" s="119"/>
      <c r="K519" s="119"/>
      <c r="L519" s="119"/>
      <c r="M519" s="119"/>
    </row>
    <row r="520" customFormat="false" ht="25.5" hidden="false" customHeight="false" outlineLevel="0" collapsed="false">
      <c r="A520" s="123" t="s">
        <v>253</v>
      </c>
      <c r="B520" s="124" t="s">
        <v>254</v>
      </c>
      <c r="C520" s="16" t="n">
        <v>2931533.41</v>
      </c>
      <c r="D520" s="16" t="n">
        <v>2908455.8</v>
      </c>
      <c r="E520" s="16" t="n">
        <v>23077.61</v>
      </c>
      <c r="F520" s="16" t="n">
        <v>0</v>
      </c>
      <c r="G520" s="119"/>
      <c r="H520" s="119"/>
      <c r="I520" s="119"/>
      <c r="J520" s="119"/>
      <c r="K520" s="119"/>
      <c r="L520" s="119"/>
      <c r="M520" s="119"/>
    </row>
    <row r="521" customFormat="false" ht="12.75" hidden="false" customHeight="false" outlineLevel="0" collapsed="false">
      <c r="A521" s="125" t="s">
        <v>255</v>
      </c>
      <c r="B521" s="15" t="s">
        <v>256</v>
      </c>
      <c r="C521" s="16" t="n">
        <v>12442151.59</v>
      </c>
      <c r="D521" s="16" t="n">
        <v>10566213.5</v>
      </c>
      <c r="E521" s="16" t="n">
        <v>981862.91</v>
      </c>
      <c r="F521" s="16" t="n">
        <v>894075.18</v>
      </c>
      <c r="G521" s="119"/>
      <c r="H521" s="119"/>
      <c r="I521" s="119"/>
      <c r="J521" s="119"/>
      <c r="K521" s="119"/>
      <c r="L521" s="119"/>
      <c r="M521" s="119"/>
    </row>
    <row r="522" customFormat="false" ht="12.75" hidden="false" customHeight="false" outlineLevel="0" collapsed="false">
      <c r="A522" s="14" t="n">
        <v>16</v>
      </c>
      <c r="B522" s="15" t="s">
        <v>257</v>
      </c>
      <c r="C522" s="16" t="n">
        <v>0</v>
      </c>
      <c r="D522" s="16" t="n">
        <v>0</v>
      </c>
      <c r="E522" s="16" t="n">
        <v>0</v>
      </c>
      <c r="F522" s="16" t="n">
        <v>0</v>
      </c>
      <c r="G522" s="119"/>
      <c r="H522" s="119"/>
      <c r="I522" s="119"/>
      <c r="J522" s="119"/>
      <c r="K522" s="119"/>
      <c r="L522" s="119"/>
      <c r="M522" s="119"/>
    </row>
    <row r="523" customFormat="false" ht="12.75" hidden="false" customHeight="false" outlineLevel="0" collapsed="false">
      <c r="A523" s="122" t="n">
        <v>17</v>
      </c>
      <c r="B523" s="15" t="s">
        <v>258</v>
      </c>
      <c r="C523" s="16" t="n">
        <v>673761.51</v>
      </c>
      <c r="D523" s="16" t="n">
        <v>0</v>
      </c>
      <c r="E523" s="16" t="n">
        <v>673761.51</v>
      </c>
      <c r="F523" s="16" t="n">
        <v>0</v>
      </c>
      <c r="G523" s="119"/>
      <c r="H523" s="119"/>
      <c r="I523" s="119"/>
      <c r="J523" s="119"/>
      <c r="K523" s="119"/>
      <c r="L523" s="119"/>
      <c r="M523" s="119"/>
    </row>
    <row r="524" customFormat="false" ht="12.75" hidden="false" customHeight="false" outlineLevel="0" collapsed="false">
      <c r="A524" s="122" t="n">
        <v>18</v>
      </c>
      <c r="B524" s="15" t="s">
        <v>259</v>
      </c>
      <c r="C524" s="16" t="n">
        <v>0</v>
      </c>
      <c r="D524" s="16" t="n">
        <v>0</v>
      </c>
      <c r="E524" s="16" t="n">
        <v>0</v>
      </c>
      <c r="F524" s="16" t="n">
        <v>0</v>
      </c>
      <c r="G524" s="119"/>
      <c r="H524" s="119"/>
      <c r="I524" s="119"/>
      <c r="J524" s="119"/>
      <c r="K524" s="119"/>
      <c r="L524" s="119"/>
      <c r="M524" s="119"/>
    </row>
    <row r="525" customFormat="false" ht="12.75" hidden="false" customHeight="false" outlineLevel="0" collapsed="false">
      <c r="A525" s="122"/>
      <c r="B525" s="15"/>
      <c r="C525" s="10" t="n">
        <v>0</v>
      </c>
      <c r="D525" s="16"/>
      <c r="E525" s="16"/>
      <c r="F525" s="16"/>
      <c r="G525" s="119"/>
      <c r="H525" s="119"/>
      <c r="I525" s="119"/>
      <c r="J525" s="119"/>
      <c r="K525" s="119"/>
      <c r="L525" s="119"/>
      <c r="M525" s="119"/>
    </row>
    <row r="526" customFormat="false" ht="12.75" hidden="false" customHeight="false" outlineLevel="0" collapsed="false">
      <c r="A526" s="121" t="s">
        <v>260</v>
      </c>
      <c r="B526" s="9" t="s">
        <v>261</v>
      </c>
      <c r="C526" s="10" t="n">
        <v>14509448.57</v>
      </c>
      <c r="D526" s="10" t="n">
        <v>6607679.2</v>
      </c>
      <c r="E526" s="10" t="n">
        <v>7117363.37</v>
      </c>
      <c r="F526" s="10" t="n">
        <v>784406</v>
      </c>
      <c r="G526" s="119"/>
      <c r="H526" s="119"/>
      <c r="I526" s="119"/>
      <c r="J526" s="119"/>
      <c r="K526" s="119"/>
      <c r="L526" s="119"/>
      <c r="M526" s="119"/>
    </row>
    <row r="527" customFormat="false" ht="12.75" hidden="false" customHeight="false" outlineLevel="0" collapsed="false">
      <c r="A527" s="122" t="s">
        <v>262</v>
      </c>
      <c r="B527" s="15" t="s">
        <v>263</v>
      </c>
      <c r="C527" s="16" t="n">
        <v>314237.49</v>
      </c>
      <c r="D527" s="16" t="n">
        <v>256283.1</v>
      </c>
      <c r="E527" s="16" t="n">
        <v>50127.39</v>
      </c>
      <c r="F527" s="16" t="n">
        <v>7827</v>
      </c>
      <c r="G527" s="119"/>
      <c r="H527" s="119"/>
      <c r="I527" s="119"/>
      <c r="J527" s="119"/>
      <c r="K527" s="119"/>
      <c r="L527" s="119"/>
      <c r="M527" s="119"/>
    </row>
    <row r="528" customFormat="false" ht="12.75" hidden="false" customHeight="false" outlineLevel="0" collapsed="false">
      <c r="A528" s="122" t="s">
        <v>264</v>
      </c>
      <c r="B528" s="15" t="s">
        <v>265</v>
      </c>
      <c r="C528" s="16" t="n">
        <v>324588.86</v>
      </c>
      <c r="D528" s="16" t="n">
        <v>225737.9</v>
      </c>
      <c r="E528" s="16" t="n">
        <v>86824.96</v>
      </c>
      <c r="F528" s="16" t="n">
        <v>12026</v>
      </c>
      <c r="G528" s="119"/>
      <c r="H528" s="119"/>
      <c r="I528" s="119"/>
      <c r="J528" s="119"/>
      <c r="K528" s="119"/>
      <c r="L528" s="119"/>
      <c r="M528" s="119"/>
    </row>
    <row r="529" customFormat="false" ht="12.75" hidden="false" customHeight="false" outlineLevel="0" collapsed="false">
      <c r="A529" s="122" t="s">
        <v>266</v>
      </c>
      <c r="B529" s="15" t="s">
        <v>267</v>
      </c>
      <c r="C529" s="16" t="n">
        <v>21104.65</v>
      </c>
      <c r="D529" s="16" t="n">
        <v>6457.9</v>
      </c>
      <c r="E529" s="16" t="n">
        <v>8067.75</v>
      </c>
      <c r="F529" s="16" t="n">
        <v>6579</v>
      </c>
      <c r="G529" s="119"/>
      <c r="H529" s="119"/>
      <c r="I529" s="119"/>
      <c r="J529" s="119"/>
      <c r="K529" s="119"/>
      <c r="L529" s="119"/>
      <c r="M529" s="119"/>
    </row>
    <row r="530" customFormat="false" ht="12.75" hidden="false" customHeight="false" outlineLevel="0" collapsed="false">
      <c r="A530" s="122" t="s">
        <v>268</v>
      </c>
      <c r="B530" s="15" t="s">
        <v>269</v>
      </c>
      <c r="C530" s="16" t="n">
        <v>16727.79</v>
      </c>
      <c r="D530" s="16" t="n">
        <v>0</v>
      </c>
      <c r="E530" s="16" t="n">
        <v>14113.79</v>
      </c>
      <c r="F530" s="16" t="n">
        <v>2614</v>
      </c>
      <c r="G530" s="119"/>
      <c r="H530" s="119"/>
      <c r="I530" s="119"/>
      <c r="J530" s="119"/>
      <c r="K530" s="119"/>
      <c r="L530" s="119"/>
      <c r="M530" s="119"/>
    </row>
    <row r="531" customFormat="false" ht="25.5" hidden="false" customHeight="false" outlineLevel="0" collapsed="false">
      <c r="A531" s="123" t="s">
        <v>270</v>
      </c>
      <c r="B531" s="124" t="s">
        <v>271</v>
      </c>
      <c r="C531" s="16" t="n">
        <v>13400794.64</v>
      </c>
      <c r="D531" s="16" t="n">
        <v>5911828.1</v>
      </c>
      <c r="E531" s="16" t="n">
        <v>6742903.54</v>
      </c>
      <c r="F531" s="16" t="n">
        <v>746063</v>
      </c>
      <c r="G531" s="119"/>
      <c r="H531" s="119"/>
      <c r="I531" s="119"/>
      <c r="J531" s="119"/>
      <c r="K531" s="119"/>
      <c r="L531" s="119"/>
      <c r="M531" s="119"/>
    </row>
    <row r="532" customFormat="false" ht="12.75" hidden="false" customHeight="false" outlineLevel="0" collapsed="false">
      <c r="A532" s="122" t="s">
        <v>272</v>
      </c>
      <c r="B532" s="15" t="s">
        <v>273</v>
      </c>
      <c r="C532" s="16" t="n">
        <v>151460.13</v>
      </c>
      <c r="D532" s="16" t="n">
        <v>110301.8</v>
      </c>
      <c r="E532" s="16" t="n">
        <v>41035.33</v>
      </c>
      <c r="F532" s="16" t="n">
        <v>123</v>
      </c>
      <c r="G532" s="119"/>
      <c r="H532" s="119"/>
      <c r="I532" s="119"/>
      <c r="J532" s="119"/>
      <c r="K532" s="119"/>
      <c r="L532" s="119"/>
      <c r="M532" s="119"/>
    </row>
    <row r="533" customFormat="false" ht="25.5" hidden="false" customHeight="false" outlineLevel="0" collapsed="false">
      <c r="A533" s="123" t="s">
        <v>274</v>
      </c>
      <c r="B533" s="124" t="s">
        <v>275</v>
      </c>
      <c r="C533" s="16" t="n">
        <v>280535.01</v>
      </c>
      <c r="D533" s="16" t="n">
        <v>97070.4</v>
      </c>
      <c r="E533" s="16" t="n">
        <v>174290.61</v>
      </c>
      <c r="F533" s="16" t="n">
        <v>9174</v>
      </c>
      <c r="G533" s="119"/>
      <c r="H533" s="119"/>
      <c r="I533" s="119"/>
      <c r="J533" s="119"/>
      <c r="K533" s="119"/>
      <c r="L533" s="119"/>
      <c r="M533" s="119"/>
    </row>
    <row r="534" customFormat="false" ht="12.75" hidden="false" customHeight="false" outlineLevel="0" collapsed="false">
      <c r="A534" s="122" t="n">
        <v>29</v>
      </c>
      <c r="B534" s="15" t="s">
        <v>276</v>
      </c>
      <c r="C534" s="16" t="n">
        <v>0</v>
      </c>
      <c r="D534" s="16" t="n">
        <v>0</v>
      </c>
      <c r="E534" s="16" t="n">
        <v>0</v>
      </c>
      <c r="F534" s="16" t="n">
        <v>0</v>
      </c>
      <c r="G534" s="119"/>
      <c r="H534" s="119"/>
      <c r="I534" s="119"/>
      <c r="J534" s="119"/>
      <c r="K534" s="119"/>
      <c r="L534" s="119"/>
      <c r="M534" s="119"/>
    </row>
    <row r="535" customFormat="false" ht="12.75" hidden="false" customHeight="false" outlineLevel="0" collapsed="false">
      <c r="A535" s="122"/>
      <c r="B535" s="15"/>
      <c r="C535" s="10" t="n">
        <v>0</v>
      </c>
      <c r="D535" s="1"/>
      <c r="E535" s="1"/>
      <c r="F535" s="1"/>
      <c r="G535" s="119"/>
      <c r="H535" s="119"/>
      <c r="I535" s="119"/>
      <c r="J535" s="119"/>
      <c r="K535" s="119"/>
      <c r="L535" s="119"/>
      <c r="M535" s="119"/>
    </row>
    <row r="536" customFormat="false" ht="12.75" hidden="false" customHeight="false" outlineLevel="0" collapsed="false">
      <c r="A536" s="121" t="s">
        <v>277</v>
      </c>
      <c r="B536" s="9" t="s">
        <v>278</v>
      </c>
      <c r="C536" s="10" t="n">
        <v>8044942.44</v>
      </c>
      <c r="D536" s="10" t="n">
        <v>6136003.03</v>
      </c>
      <c r="E536" s="10" t="n">
        <v>1712420.41</v>
      </c>
      <c r="F536" s="10" t="n">
        <v>196519</v>
      </c>
      <c r="G536" s="119"/>
      <c r="H536" s="119"/>
      <c r="I536" s="119"/>
      <c r="J536" s="119"/>
      <c r="K536" s="119"/>
      <c r="L536" s="119"/>
      <c r="M536" s="119"/>
    </row>
    <row r="537" customFormat="false" ht="12.75" hidden="false" customHeight="false" outlineLevel="0" collapsed="false">
      <c r="A537" s="122" t="s">
        <v>279</v>
      </c>
      <c r="B537" s="15" t="s">
        <v>280</v>
      </c>
      <c r="C537" s="16" t="n">
        <v>1168523.81</v>
      </c>
      <c r="D537" s="16" t="n">
        <v>1079789.9</v>
      </c>
      <c r="E537" s="16" t="n">
        <v>80679.91</v>
      </c>
      <c r="F537" s="16" t="n">
        <v>8054</v>
      </c>
      <c r="G537" s="119"/>
      <c r="H537" s="119"/>
      <c r="I537" s="119"/>
      <c r="J537" s="119"/>
      <c r="K537" s="119"/>
      <c r="L537" s="119"/>
      <c r="M537" s="119"/>
    </row>
    <row r="538" customFormat="false" ht="12.75" hidden="false" customHeight="false" outlineLevel="0" collapsed="false">
      <c r="A538" s="122" t="s">
        <v>281</v>
      </c>
      <c r="B538" s="15" t="s">
        <v>282</v>
      </c>
      <c r="C538" s="16" t="n">
        <v>162492.43</v>
      </c>
      <c r="D538" s="16" t="n">
        <v>138944.5</v>
      </c>
      <c r="E538" s="16" t="n">
        <v>13748.93</v>
      </c>
      <c r="F538" s="16" t="n">
        <v>9799</v>
      </c>
      <c r="G538" s="119"/>
      <c r="H538" s="119"/>
      <c r="I538" s="119"/>
      <c r="J538" s="119"/>
      <c r="K538" s="119"/>
      <c r="L538" s="119"/>
      <c r="M538" s="119"/>
    </row>
    <row r="539" customFormat="false" ht="25.5" hidden="false" customHeight="false" outlineLevel="0" collapsed="false">
      <c r="A539" s="123" t="s">
        <v>283</v>
      </c>
      <c r="B539" s="124" t="s">
        <v>284</v>
      </c>
      <c r="C539" s="16" t="n">
        <v>1231852.08</v>
      </c>
      <c r="D539" s="16" t="n">
        <v>1196563.6</v>
      </c>
      <c r="E539" s="16" t="n">
        <v>22914.48</v>
      </c>
      <c r="F539" s="16" t="n">
        <v>12374</v>
      </c>
      <c r="G539" s="119"/>
      <c r="H539" s="119"/>
      <c r="I539" s="119"/>
      <c r="J539" s="119"/>
      <c r="K539" s="119"/>
      <c r="L539" s="119"/>
      <c r="M539" s="119"/>
    </row>
    <row r="540" customFormat="false" ht="12.75" hidden="false" customHeight="false" outlineLevel="0" collapsed="false">
      <c r="A540" s="122" t="s">
        <v>285</v>
      </c>
      <c r="B540" s="15" t="s">
        <v>286</v>
      </c>
      <c r="C540" s="16" t="n">
        <v>1995347.99</v>
      </c>
      <c r="D540" s="16" t="n">
        <v>1068363.9</v>
      </c>
      <c r="E540" s="16" t="n">
        <v>856373.09</v>
      </c>
      <c r="F540" s="16" t="n">
        <v>70611</v>
      </c>
      <c r="G540" s="119"/>
      <c r="H540" s="119"/>
      <c r="I540" s="119"/>
      <c r="J540" s="119"/>
      <c r="K540" s="119"/>
      <c r="L540" s="119"/>
      <c r="M540" s="119"/>
    </row>
    <row r="541" customFormat="false" ht="12.75" hidden="false" customHeight="false" outlineLevel="0" collapsed="false">
      <c r="A541" s="125" t="s">
        <v>287</v>
      </c>
      <c r="B541" s="14" t="s">
        <v>288</v>
      </c>
      <c r="C541" s="16" t="n">
        <v>1441346.6</v>
      </c>
      <c r="D541" s="16" t="n">
        <v>706222.1</v>
      </c>
      <c r="E541" s="16" t="n">
        <v>665329.5</v>
      </c>
      <c r="F541" s="16" t="n">
        <v>69795</v>
      </c>
      <c r="G541" s="119"/>
      <c r="H541" s="119"/>
      <c r="I541" s="119"/>
      <c r="J541" s="119"/>
      <c r="K541" s="119"/>
      <c r="L541" s="119"/>
      <c r="M541" s="119"/>
    </row>
    <row r="542" customFormat="false" ht="12.75" hidden="false" customHeight="false" outlineLevel="0" collapsed="false">
      <c r="A542" s="122" t="s">
        <v>289</v>
      </c>
      <c r="B542" s="15" t="s">
        <v>290</v>
      </c>
      <c r="C542" s="16" t="n">
        <v>505625.33</v>
      </c>
      <c r="D542" s="16" t="n">
        <v>463810.13</v>
      </c>
      <c r="E542" s="16" t="n">
        <v>40491.2</v>
      </c>
      <c r="F542" s="16" t="n">
        <v>1324</v>
      </c>
      <c r="G542" s="119"/>
      <c r="H542" s="119"/>
      <c r="I542" s="119"/>
      <c r="J542" s="119"/>
      <c r="K542" s="119"/>
      <c r="L542" s="119"/>
      <c r="M542" s="119"/>
    </row>
    <row r="543" customFormat="false" ht="12.75" hidden="false" customHeight="false" outlineLevel="0" collapsed="false">
      <c r="A543" s="122" t="s">
        <v>291</v>
      </c>
      <c r="B543" s="15" t="s">
        <v>292</v>
      </c>
      <c r="C543" s="16" t="n">
        <v>0</v>
      </c>
      <c r="D543" s="16" t="n">
        <v>0</v>
      </c>
      <c r="E543" s="16" t="n">
        <v>0</v>
      </c>
      <c r="F543" s="16" t="n">
        <v>0</v>
      </c>
      <c r="G543" s="119"/>
      <c r="H543" s="119"/>
      <c r="I543" s="119"/>
      <c r="J543" s="119"/>
      <c r="K543" s="119"/>
      <c r="L543" s="119"/>
      <c r="M543" s="119"/>
    </row>
    <row r="544" customFormat="false" ht="12.75" hidden="false" customHeight="false" outlineLevel="0" collapsed="false">
      <c r="A544" s="122" t="s">
        <v>293</v>
      </c>
      <c r="B544" s="15" t="s">
        <v>294</v>
      </c>
      <c r="C544" s="16" t="n">
        <v>218987.85</v>
      </c>
      <c r="D544" s="16" t="n">
        <v>178533.3</v>
      </c>
      <c r="E544" s="16" t="n">
        <v>15975.55</v>
      </c>
      <c r="F544" s="16" t="n">
        <v>24479</v>
      </c>
      <c r="G544" s="119"/>
      <c r="H544" s="119"/>
      <c r="I544" s="119"/>
      <c r="J544" s="119"/>
      <c r="K544" s="119"/>
      <c r="L544" s="119"/>
      <c r="M544" s="119"/>
    </row>
    <row r="545" customFormat="false" ht="25.5" hidden="false" customHeight="false" outlineLevel="0" collapsed="false">
      <c r="A545" s="123" t="s">
        <v>295</v>
      </c>
      <c r="B545" s="124" t="s">
        <v>296</v>
      </c>
      <c r="C545" s="16" t="n">
        <v>1320766.35</v>
      </c>
      <c r="D545" s="16" t="n">
        <v>1303775.6</v>
      </c>
      <c r="E545" s="16" t="n">
        <v>16907.75</v>
      </c>
      <c r="F545" s="16" t="n">
        <v>83</v>
      </c>
      <c r="G545" s="119"/>
      <c r="H545" s="119"/>
      <c r="I545" s="119"/>
      <c r="J545" s="119"/>
      <c r="K545" s="119"/>
      <c r="L545" s="119"/>
      <c r="M545" s="119"/>
    </row>
    <row r="546" customFormat="false" ht="12.75" hidden="false" customHeight="false" outlineLevel="0" collapsed="false">
      <c r="A546" s="122"/>
      <c r="B546" s="15"/>
      <c r="C546" s="10" t="n">
        <v>0</v>
      </c>
      <c r="D546" s="16"/>
      <c r="E546" s="16"/>
      <c r="F546" s="16"/>
      <c r="G546" s="119"/>
      <c r="H546" s="119"/>
      <c r="I546" s="119"/>
      <c r="J546" s="119"/>
      <c r="K546" s="119"/>
      <c r="L546" s="119"/>
      <c r="M546" s="119"/>
    </row>
    <row r="547" customFormat="false" ht="38.25" hidden="false" customHeight="false" outlineLevel="0" collapsed="false">
      <c r="A547" s="126" t="s">
        <v>297</v>
      </c>
      <c r="B547" s="127" t="s">
        <v>298</v>
      </c>
      <c r="C547" s="10" t="n">
        <v>51132.6</v>
      </c>
      <c r="D547" s="10" t="n">
        <v>0</v>
      </c>
      <c r="E547" s="10" t="n">
        <v>11759.6</v>
      </c>
      <c r="F547" s="10" t="n">
        <v>39373</v>
      </c>
      <c r="G547" s="119"/>
      <c r="H547" s="119"/>
      <c r="I547" s="119"/>
      <c r="J547" s="119"/>
      <c r="K547" s="119"/>
      <c r="L547" s="119"/>
      <c r="M547" s="119"/>
    </row>
    <row r="548" customFormat="false" ht="12.75" hidden="false" customHeight="false" outlineLevel="0" collapsed="false">
      <c r="A548" s="122" t="s">
        <v>299</v>
      </c>
      <c r="B548" s="15" t="s">
        <v>300</v>
      </c>
      <c r="C548" s="16" t="n">
        <v>0</v>
      </c>
      <c r="D548" s="16" t="n">
        <v>0</v>
      </c>
      <c r="E548" s="16" t="n">
        <v>0</v>
      </c>
      <c r="F548" s="16" t="n">
        <v>0</v>
      </c>
      <c r="G548" s="119"/>
      <c r="H548" s="119"/>
      <c r="I548" s="119"/>
      <c r="J548" s="119"/>
      <c r="K548" s="119"/>
      <c r="L548" s="119"/>
      <c r="M548" s="119"/>
    </row>
    <row r="549" customFormat="false" ht="25.5" hidden="false" customHeight="true" outlineLevel="0" collapsed="false">
      <c r="A549" s="123" t="n">
        <v>75</v>
      </c>
      <c r="B549" s="128" t="s">
        <v>301</v>
      </c>
      <c r="C549" s="16" t="n">
        <v>41632.6</v>
      </c>
      <c r="D549" s="106" t="n">
        <v>0</v>
      </c>
      <c r="E549" s="106" t="n">
        <v>2259.6</v>
      </c>
      <c r="F549" s="106" t="n">
        <v>39373</v>
      </c>
      <c r="G549" s="119"/>
      <c r="H549" s="119"/>
      <c r="I549" s="119"/>
      <c r="J549" s="119"/>
      <c r="K549" s="119"/>
      <c r="L549" s="119"/>
      <c r="M549" s="119"/>
    </row>
    <row r="550" customFormat="false" ht="12.75" hidden="false" customHeight="false" outlineLevel="0" collapsed="false">
      <c r="A550" s="122" t="n">
        <v>78</v>
      </c>
      <c r="B550" s="15" t="s">
        <v>302</v>
      </c>
      <c r="C550" s="16" t="n">
        <v>9500</v>
      </c>
      <c r="D550" s="16" t="n">
        <v>0</v>
      </c>
      <c r="E550" s="16" t="n">
        <v>9500</v>
      </c>
      <c r="F550" s="16" t="n">
        <v>0</v>
      </c>
      <c r="G550" s="119"/>
      <c r="H550" s="119"/>
      <c r="I550" s="119"/>
      <c r="J550" s="119"/>
      <c r="K550" s="119"/>
      <c r="L550" s="119"/>
      <c r="M550" s="119"/>
    </row>
    <row r="551" customFormat="false" ht="12.75" hidden="false" customHeight="false" outlineLevel="0" collapsed="false">
      <c r="A551" s="122"/>
      <c r="B551" s="15"/>
      <c r="C551" s="10" t="n">
        <v>0</v>
      </c>
      <c r="D551" s="16"/>
      <c r="E551" s="16"/>
      <c r="F551" s="16"/>
      <c r="G551" s="119"/>
      <c r="H551" s="119"/>
      <c r="I551" s="119"/>
      <c r="J551" s="119"/>
      <c r="K551" s="119"/>
      <c r="L551" s="119"/>
      <c r="M551" s="119"/>
    </row>
    <row r="552" customFormat="false" ht="12.75" hidden="false" customHeight="false" outlineLevel="0" collapsed="false">
      <c r="A552" s="129"/>
      <c r="B552" s="9" t="s">
        <v>303</v>
      </c>
      <c r="C552" s="10" t="n">
        <v>4595148.7</v>
      </c>
      <c r="D552" s="10" t="n">
        <v>2023369.7</v>
      </c>
      <c r="E552" s="10" t="n">
        <v>2466486</v>
      </c>
      <c r="F552" s="10" t="n">
        <v>105293</v>
      </c>
      <c r="G552" s="119"/>
      <c r="H552" s="119"/>
      <c r="I552" s="119"/>
      <c r="J552" s="119"/>
      <c r="K552" s="119"/>
      <c r="L552" s="119"/>
      <c r="M552" s="119"/>
    </row>
    <row r="553" customFormat="false" ht="12.75" hidden="false" customHeight="false" outlineLevel="0" collapsed="false">
      <c r="A553" s="129"/>
      <c r="B553" s="9"/>
      <c r="C553" s="10" t="n">
        <v>0</v>
      </c>
      <c r="D553" s="16"/>
      <c r="E553" s="16"/>
      <c r="F553" s="16"/>
      <c r="G553" s="119"/>
      <c r="H553" s="119"/>
      <c r="I553" s="119"/>
      <c r="J553" s="119"/>
      <c r="K553" s="119"/>
      <c r="L553" s="119"/>
      <c r="M553" s="119"/>
    </row>
    <row r="554" customFormat="false" ht="12.75" hidden="false" customHeight="false" outlineLevel="0" collapsed="false">
      <c r="A554" s="121" t="s">
        <v>304</v>
      </c>
      <c r="B554" s="9" t="s">
        <v>305</v>
      </c>
      <c r="C554" s="10" t="n">
        <v>3175136.87</v>
      </c>
      <c r="D554" s="10" t="n">
        <v>870415.4</v>
      </c>
      <c r="E554" s="10" t="n">
        <v>2200086.47</v>
      </c>
      <c r="F554" s="10" t="n">
        <v>104635</v>
      </c>
      <c r="G554" s="119"/>
      <c r="H554" s="119"/>
      <c r="I554" s="119"/>
      <c r="J554" s="119"/>
      <c r="K554" s="119"/>
      <c r="L554" s="119"/>
      <c r="M554" s="119"/>
    </row>
    <row r="555" customFormat="false" ht="12.75" hidden="false" customHeight="false" outlineLevel="0" collapsed="false">
      <c r="A555" s="122" t="s">
        <v>306</v>
      </c>
      <c r="B555" s="15" t="s">
        <v>307</v>
      </c>
      <c r="C555" s="136" t="n">
        <v>-114773.54</v>
      </c>
      <c r="D555" s="136" t="n">
        <v>-195750.5</v>
      </c>
      <c r="E555" s="16" t="n">
        <v>80976.96</v>
      </c>
      <c r="F555" s="16" t="n">
        <v>0</v>
      </c>
      <c r="G555" s="119"/>
      <c r="H555" s="119"/>
      <c r="I555" s="119"/>
      <c r="J555" s="119"/>
      <c r="K555" s="119"/>
      <c r="L555" s="119"/>
      <c r="M555" s="119"/>
    </row>
    <row r="556" customFormat="false" ht="25.5" hidden="false" customHeight="false" outlineLevel="0" collapsed="false">
      <c r="A556" s="123" t="s">
        <v>308</v>
      </c>
      <c r="B556" s="124" t="s">
        <v>309</v>
      </c>
      <c r="C556" s="16" t="n">
        <v>41190.38</v>
      </c>
      <c r="D556" s="16" t="n">
        <v>0</v>
      </c>
      <c r="E556" s="16" t="n">
        <v>34518.38</v>
      </c>
      <c r="F556" s="16" t="n">
        <v>6672</v>
      </c>
      <c r="G556" s="119"/>
      <c r="H556" s="119"/>
      <c r="I556" s="119"/>
      <c r="J556" s="119"/>
      <c r="K556" s="119"/>
      <c r="L556" s="119"/>
      <c r="M556" s="119"/>
    </row>
    <row r="557" customFormat="false" ht="12.75" hidden="false" customHeight="false" outlineLevel="0" collapsed="false">
      <c r="A557" s="122" t="s">
        <v>310</v>
      </c>
      <c r="B557" s="18" t="s">
        <v>311</v>
      </c>
      <c r="C557" s="136" t="n">
        <v>-85521.4</v>
      </c>
      <c r="D557" s="136" t="n">
        <v>-162059.4</v>
      </c>
      <c r="E557" s="16" t="n">
        <v>0</v>
      </c>
      <c r="F557" s="16" t="n">
        <v>76538</v>
      </c>
      <c r="G557" s="119"/>
      <c r="H557" s="119"/>
      <c r="I557" s="119"/>
      <c r="J557" s="119"/>
      <c r="K557" s="119"/>
      <c r="L557" s="119"/>
      <c r="M557" s="119"/>
    </row>
    <row r="558" customFormat="false" ht="12.75" hidden="false" customHeight="false" outlineLevel="0" collapsed="false">
      <c r="A558" s="122" t="s">
        <v>312</v>
      </c>
      <c r="B558" s="15" t="s">
        <v>313</v>
      </c>
      <c r="C558" s="16" t="n">
        <v>3313467.57</v>
      </c>
      <c r="D558" s="16" t="n">
        <v>1207968.3</v>
      </c>
      <c r="E558" s="16" t="n">
        <v>2084417.27</v>
      </c>
      <c r="F558" s="16" t="n">
        <v>21082</v>
      </c>
      <c r="G558" s="119"/>
      <c r="H558" s="119"/>
      <c r="I558" s="119"/>
      <c r="J558" s="119"/>
      <c r="K558" s="119"/>
      <c r="L558" s="119"/>
      <c r="M558" s="119"/>
    </row>
    <row r="559" customFormat="false" ht="12.75" hidden="false" customHeight="false" outlineLevel="0" collapsed="false">
      <c r="A559" s="122" t="n">
        <v>55</v>
      </c>
      <c r="B559" s="15" t="s">
        <v>314</v>
      </c>
      <c r="C559" s="16" t="n">
        <v>516.86</v>
      </c>
      <c r="D559" s="16" t="n">
        <v>0</v>
      </c>
      <c r="E559" s="16" t="n">
        <v>173.86</v>
      </c>
      <c r="F559" s="16" t="n">
        <v>343</v>
      </c>
      <c r="G559" s="119"/>
      <c r="H559" s="119"/>
      <c r="I559" s="119"/>
      <c r="J559" s="119"/>
      <c r="K559" s="119"/>
      <c r="L559" s="119"/>
      <c r="M559" s="119"/>
    </row>
    <row r="560" customFormat="false" ht="12.75" hidden="false" customHeight="false" outlineLevel="0" collapsed="false">
      <c r="A560" s="122" t="n">
        <v>57</v>
      </c>
      <c r="B560" s="15" t="s">
        <v>315</v>
      </c>
      <c r="C560" s="16" t="n">
        <v>20257</v>
      </c>
      <c r="D560" s="16" t="n">
        <v>20257</v>
      </c>
      <c r="E560" s="16" t="n">
        <v>0</v>
      </c>
      <c r="F560" s="16" t="n">
        <v>0</v>
      </c>
      <c r="G560" s="119"/>
      <c r="H560" s="119"/>
      <c r="I560" s="119"/>
      <c r="J560" s="119"/>
      <c r="K560" s="119"/>
      <c r="L560" s="119"/>
      <c r="M560" s="119"/>
    </row>
    <row r="561" customFormat="false" ht="12.75" hidden="false" customHeight="false" outlineLevel="0" collapsed="false">
      <c r="A561" s="122" t="n">
        <v>59</v>
      </c>
      <c r="B561" s="15" t="s">
        <v>316</v>
      </c>
      <c r="C561" s="16" t="n">
        <v>0</v>
      </c>
      <c r="D561" s="16" t="n">
        <v>0</v>
      </c>
      <c r="E561" s="16" t="n">
        <v>0</v>
      </c>
      <c r="F561" s="16" t="n">
        <v>0</v>
      </c>
      <c r="G561" s="119"/>
      <c r="H561" s="119"/>
      <c r="I561" s="119"/>
      <c r="J561" s="119"/>
      <c r="K561" s="119"/>
      <c r="L561" s="119"/>
      <c r="M561" s="119"/>
    </row>
    <row r="562" customFormat="false" ht="12.75" hidden="false" customHeight="false" outlineLevel="0" collapsed="false">
      <c r="A562" s="122"/>
      <c r="B562" s="15"/>
      <c r="C562" s="10" t="n">
        <v>0</v>
      </c>
      <c r="D562" s="16"/>
      <c r="E562" s="16"/>
      <c r="F562" s="16"/>
      <c r="G562" s="119"/>
      <c r="H562" s="119"/>
      <c r="I562" s="119"/>
      <c r="J562" s="119"/>
      <c r="K562" s="119"/>
      <c r="L562" s="119"/>
      <c r="M562" s="119"/>
    </row>
    <row r="563" customFormat="false" ht="12.75" hidden="false" customHeight="false" outlineLevel="0" collapsed="false">
      <c r="A563" s="130" t="s">
        <v>317</v>
      </c>
      <c r="B563" s="9" t="s">
        <v>318</v>
      </c>
      <c r="C563" s="10" t="n">
        <v>1420011.83</v>
      </c>
      <c r="D563" s="10" t="n">
        <v>1152954.3</v>
      </c>
      <c r="E563" s="10" t="n">
        <v>266399.53</v>
      </c>
      <c r="F563" s="10" t="n">
        <v>658</v>
      </c>
      <c r="G563" s="119"/>
      <c r="H563" s="119"/>
      <c r="I563" s="119"/>
      <c r="J563" s="119"/>
      <c r="K563" s="119"/>
      <c r="L563" s="119"/>
      <c r="M563" s="119"/>
    </row>
    <row r="564" customFormat="false" ht="12.75" hidden="false" customHeight="false" outlineLevel="0" collapsed="false">
      <c r="A564" s="122" t="s">
        <v>319</v>
      </c>
      <c r="B564" s="15" t="s">
        <v>320</v>
      </c>
      <c r="C564" s="16" t="n">
        <v>1420011.83</v>
      </c>
      <c r="D564" s="16" t="n">
        <v>1152954.3</v>
      </c>
      <c r="E564" s="16" t="n">
        <v>266399.53</v>
      </c>
      <c r="F564" s="16" t="n">
        <v>658</v>
      </c>
    </row>
    <row r="565" customFormat="false" ht="12.75" hidden="false" customHeight="false" outlineLevel="0" collapsed="false">
      <c r="A565" s="131" t="n">
        <v>62</v>
      </c>
      <c r="B565" s="132" t="s">
        <v>321</v>
      </c>
      <c r="C565" s="10" t="n">
        <v>0</v>
      </c>
      <c r="D565" s="21" t="n">
        <v>0</v>
      </c>
      <c r="E565" s="21" t="n">
        <v>0</v>
      </c>
      <c r="F565" s="21" t="n">
        <v>0</v>
      </c>
    </row>
    <row r="566" customFormat="false" ht="12.75" hidden="false" customHeight="false" outlineLevel="0" collapsed="false">
      <c r="A566" s="60" t="s">
        <v>169</v>
      </c>
      <c r="B566" s="60"/>
      <c r="C566" s="60"/>
      <c r="D566" s="60"/>
      <c r="E566" s="60"/>
      <c r="F566" s="60"/>
    </row>
    <row r="567" customFormat="false" ht="15.75" hidden="false" customHeight="false" outlineLevel="0" collapsed="false">
      <c r="A567" s="116" t="s">
        <v>20</v>
      </c>
      <c r="C567" s="26" t="n">
        <v>0</v>
      </c>
      <c r="D567" s="26" t="n">
        <v>0</v>
      </c>
      <c r="E567" s="26" t="n">
        <v>0</v>
      </c>
      <c r="F567" s="26" t="n">
        <v>0</v>
      </c>
    </row>
    <row r="568" customFormat="false" ht="12.75" hidden="false" customHeight="false" outlineLevel="0" collapsed="false">
      <c r="A568" s="118"/>
      <c r="B568" s="9" t="s">
        <v>243</v>
      </c>
      <c r="C568" s="10" t="n">
        <v>2850678.96</v>
      </c>
      <c r="D568" s="10" t="n">
        <v>2288930.84</v>
      </c>
      <c r="E568" s="10" t="n">
        <v>496736.12</v>
      </c>
      <c r="F568" s="10" t="n">
        <v>65012</v>
      </c>
      <c r="G568" s="119"/>
      <c r="H568" s="119"/>
      <c r="I568" s="119"/>
      <c r="J568" s="119"/>
      <c r="K568" s="119"/>
      <c r="L568" s="119"/>
      <c r="M568" s="119"/>
    </row>
    <row r="569" customFormat="false" ht="12.75" hidden="false" customHeight="false" outlineLevel="0" collapsed="false">
      <c r="A569" s="118"/>
      <c r="B569" s="120"/>
      <c r="C569" s="10" t="n">
        <v>0</v>
      </c>
      <c r="D569" s="16"/>
      <c r="E569" s="16"/>
      <c r="F569" s="16"/>
      <c r="G569" s="119"/>
      <c r="H569" s="119"/>
      <c r="I569" s="119"/>
      <c r="J569" s="119"/>
      <c r="K569" s="119"/>
      <c r="L569" s="119"/>
      <c r="M569" s="119"/>
    </row>
    <row r="570" customFormat="false" ht="12.75" hidden="false" customHeight="false" outlineLevel="0" collapsed="false">
      <c r="A570" s="118"/>
      <c r="B570" s="9" t="s">
        <v>244</v>
      </c>
      <c r="C570" s="10" t="n">
        <v>2772313.57</v>
      </c>
      <c r="D570" s="10" t="n">
        <v>2234409.04</v>
      </c>
      <c r="E570" s="10" t="n">
        <v>472892.53</v>
      </c>
      <c r="F570" s="10" t="n">
        <v>65012</v>
      </c>
      <c r="G570" s="119"/>
      <c r="H570" s="119"/>
      <c r="I570" s="119"/>
      <c r="J570" s="119"/>
      <c r="K570" s="119"/>
      <c r="L570" s="119"/>
      <c r="M570" s="119"/>
    </row>
    <row r="571" customFormat="false" ht="12.75" hidden="false" customHeight="false" outlineLevel="0" collapsed="false">
      <c r="A571" s="118"/>
      <c r="B571" s="118"/>
      <c r="C571" s="10" t="n">
        <v>0</v>
      </c>
      <c r="D571" s="16"/>
      <c r="E571" s="16"/>
      <c r="F571" s="16"/>
      <c r="G571" s="119"/>
      <c r="H571" s="119"/>
      <c r="I571" s="119"/>
      <c r="J571" s="119"/>
      <c r="K571" s="119"/>
      <c r="L571" s="119"/>
      <c r="M571" s="119"/>
    </row>
    <row r="572" customFormat="false" ht="12.75" hidden="false" customHeight="false" outlineLevel="0" collapsed="false">
      <c r="A572" s="121" t="s">
        <v>245</v>
      </c>
      <c r="B572" s="9" t="s">
        <v>246</v>
      </c>
      <c r="C572" s="10" t="n">
        <v>1821184.1</v>
      </c>
      <c r="D572" s="10" t="n">
        <v>1496000.9</v>
      </c>
      <c r="E572" s="10" t="n">
        <v>322904.2</v>
      </c>
      <c r="F572" s="10" t="n">
        <v>2279</v>
      </c>
      <c r="G572" s="119"/>
      <c r="H572" s="119"/>
      <c r="I572" s="119"/>
      <c r="J572" s="119"/>
      <c r="K572" s="119"/>
      <c r="L572" s="119"/>
      <c r="M572" s="119"/>
    </row>
    <row r="573" customFormat="false" ht="12.75" hidden="false" customHeight="false" outlineLevel="0" collapsed="false">
      <c r="A573" s="122" t="s">
        <v>247</v>
      </c>
      <c r="B573" s="15" t="s">
        <v>248</v>
      </c>
      <c r="C573" s="16" t="n">
        <v>375827.29</v>
      </c>
      <c r="D573" s="16" t="n">
        <v>266270.9</v>
      </c>
      <c r="E573" s="16" t="n">
        <v>109260.39</v>
      </c>
      <c r="F573" s="16" t="n">
        <v>296</v>
      </c>
      <c r="G573" s="119"/>
      <c r="H573" s="119"/>
      <c r="I573" s="119"/>
      <c r="J573" s="119"/>
      <c r="K573" s="119"/>
      <c r="L573" s="119"/>
      <c r="M573" s="119"/>
    </row>
    <row r="574" customFormat="false" ht="12.75" hidden="false" customHeight="false" outlineLevel="0" collapsed="false">
      <c r="A574" s="122" t="s">
        <v>249</v>
      </c>
      <c r="B574" s="15" t="s">
        <v>250</v>
      </c>
      <c r="C574" s="16" t="n">
        <v>53263.03</v>
      </c>
      <c r="D574" s="16" t="n">
        <v>52457.1</v>
      </c>
      <c r="E574" s="16" t="n">
        <v>779.93</v>
      </c>
      <c r="F574" s="16" t="n">
        <v>26</v>
      </c>
      <c r="G574" s="119"/>
      <c r="H574" s="119"/>
      <c r="I574" s="119"/>
      <c r="J574" s="119"/>
      <c r="K574" s="119"/>
      <c r="L574" s="119"/>
      <c r="M574" s="119"/>
    </row>
    <row r="575" customFormat="false" ht="12.75" hidden="false" customHeight="false" outlineLevel="0" collapsed="false">
      <c r="A575" s="122" t="s">
        <v>251</v>
      </c>
      <c r="B575" s="15" t="s">
        <v>252</v>
      </c>
      <c r="C575" s="16" t="n">
        <v>330344.26</v>
      </c>
      <c r="D575" s="16" t="n">
        <v>224945</v>
      </c>
      <c r="E575" s="16" t="n">
        <v>105032.26</v>
      </c>
      <c r="F575" s="16" t="n">
        <v>367</v>
      </c>
      <c r="G575" s="119"/>
      <c r="H575" s="119"/>
      <c r="I575" s="119"/>
      <c r="J575" s="119"/>
      <c r="K575" s="119"/>
      <c r="L575" s="119"/>
      <c r="M575" s="119"/>
    </row>
    <row r="576" customFormat="false" ht="25.5" hidden="false" customHeight="false" outlineLevel="0" collapsed="false">
      <c r="A576" s="123" t="s">
        <v>253</v>
      </c>
      <c r="B576" s="124" t="s">
        <v>254</v>
      </c>
      <c r="C576" s="16" t="n">
        <v>211688.51</v>
      </c>
      <c r="D576" s="16" t="n">
        <v>211488.7</v>
      </c>
      <c r="E576" s="16" t="n">
        <v>199.81</v>
      </c>
      <c r="F576" s="16" t="n">
        <v>0</v>
      </c>
      <c r="G576" s="119"/>
      <c r="H576" s="119"/>
      <c r="I576" s="119"/>
      <c r="J576" s="119"/>
      <c r="K576" s="119"/>
      <c r="L576" s="119"/>
      <c r="M576" s="119"/>
    </row>
    <row r="577" customFormat="false" ht="12.75" hidden="false" customHeight="false" outlineLevel="0" collapsed="false">
      <c r="A577" s="125" t="s">
        <v>255</v>
      </c>
      <c r="B577" s="15" t="s">
        <v>256</v>
      </c>
      <c r="C577" s="16" t="n">
        <v>806304.82</v>
      </c>
      <c r="D577" s="16" t="n">
        <v>740839.2</v>
      </c>
      <c r="E577" s="16" t="n">
        <v>63875.62</v>
      </c>
      <c r="F577" s="16" t="n">
        <v>1590</v>
      </c>
      <c r="G577" s="119"/>
      <c r="H577" s="119"/>
      <c r="I577" s="119"/>
      <c r="J577" s="119"/>
      <c r="K577" s="119"/>
      <c r="L577" s="119"/>
      <c r="M577" s="119"/>
    </row>
    <row r="578" customFormat="false" ht="12.75" hidden="false" customHeight="false" outlineLevel="0" collapsed="false">
      <c r="A578" s="14" t="n">
        <v>16</v>
      </c>
      <c r="B578" s="15" t="s">
        <v>257</v>
      </c>
      <c r="C578" s="16" t="n">
        <v>0</v>
      </c>
      <c r="D578" s="16" t="n">
        <v>0</v>
      </c>
      <c r="E578" s="16" t="n">
        <v>0</v>
      </c>
      <c r="F578" s="16" t="n">
        <v>0</v>
      </c>
      <c r="G578" s="119"/>
      <c r="H578" s="119"/>
      <c r="I578" s="119"/>
      <c r="J578" s="119"/>
      <c r="K578" s="119"/>
      <c r="L578" s="119"/>
      <c r="M578" s="119"/>
    </row>
    <row r="579" customFormat="false" ht="12.75" hidden="false" customHeight="false" outlineLevel="0" collapsed="false">
      <c r="A579" s="122" t="n">
        <v>17</v>
      </c>
      <c r="B579" s="15" t="s">
        <v>258</v>
      </c>
      <c r="C579" s="16" t="n">
        <v>43756.19</v>
      </c>
      <c r="D579" s="16" t="n">
        <v>0</v>
      </c>
      <c r="E579" s="16" t="n">
        <v>43756.19</v>
      </c>
      <c r="F579" s="16" t="n">
        <v>0</v>
      </c>
      <c r="G579" s="119"/>
      <c r="H579" s="119"/>
      <c r="I579" s="119"/>
      <c r="J579" s="119"/>
      <c r="K579" s="119"/>
      <c r="L579" s="119"/>
      <c r="M579" s="119"/>
    </row>
    <row r="580" customFormat="false" ht="12.75" hidden="false" customHeight="false" outlineLevel="0" collapsed="false">
      <c r="A580" s="122" t="n">
        <v>18</v>
      </c>
      <c r="B580" s="15" t="s">
        <v>259</v>
      </c>
      <c r="C580" s="16" t="n">
        <v>0</v>
      </c>
      <c r="D580" s="16" t="n">
        <v>0</v>
      </c>
      <c r="E580" s="16" t="n">
        <v>0</v>
      </c>
      <c r="F580" s="16" t="n">
        <v>0</v>
      </c>
      <c r="G580" s="119"/>
      <c r="H580" s="119"/>
      <c r="I580" s="119"/>
      <c r="J580" s="119"/>
      <c r="K580" s="119"/>
      <c r="L580" s="119"/>
      <c r="M580" s="119"/>
    </row>
    <row r="581" customFormat="false" ht="12.75" hidden="false" customHeight="false" outlineLevel="0" collapsed="false">
      <c r="A581" s="122"/>
      <c r="B581" s="15"/>
      <c r="C581" s="10" t="n">
        <v>0</v>
      </c>
      <c r="D581" s="16"/>
      <c r="E581" s="16"/>
      <c r="F581" s="16"/>
      <c r="G581" s="119"/>
      <c r="H581" s="119"/>
      <c r="I581" s="119"/>
      <c r="J581" s="119"/>
      <c r="K581" s="119"/>
      <c r="L581" s="119"/>
      <c r="M581" s="119"/>
    </row>
    <row r="582" customFormat="false" ht="12.75" hidden="false" customHeight="false" outlineLevel="0" collapsed="false">
      <c r="A582" s="121" t="s">
        <v>260</v>
      </c>
      <c r="B582" s="9" t="s">
        <v>261</v>
      </c>
      <c r="C582" s="10" t="n">
        <v>633684.91</v>
      </c>
      <c r="D582" s="10" t="n">
        <v>543556.9</v>
      </c>
      <c r="E582" s="10" t="n">
        <v>61916.01</v>
      </c>
      <c r="F582" s="10" t="n">
        <v>28212</v>
      </c>
      <c r="G582" s="119"/>
      <c r="H582" s="119"/>
      <c r="I582" s="119"/>
      <c r="J582" s="119"/>
      <c r="K582" s="119"/>
      <c r="L582" s="119"/>
      <c r="M582" s="119"/>
    </row>
    <row r="583" customFormat="false" ht="12.75" hidden="false" customHeight="false" outlineLevel="0" collapsed="false">
      <c r="A583" s="122" t="s">
        <v>262</v>
      </c>
      <c r="B583" s="15" t="s">
        <v>263</v>
      </c>
      <c r="C583" s="16" t="n">
        <v>16754.46</v>
      </c>
      <c r="D583" s="16" t="n">
        <v>14709.1</v>
      </c>
      <c r="E583" s="16" t="n">
        <v>2045.36</v>
      </c>
      <c r="F583" s="16" t="n">
        <v>0</v>
      </c>
      <c r="G583" s="119"/>
      <c r="H583" s="119"/>
      <c r="I583" s="119"/>
      <c r="J583" s="119"/>
      <c r="K583" s="119"/>
      <c r="L583" s="119"/>
      <c r="M583" s="119"/>
    </row>
    <row r="584" customFormat="false" ht="12.75" hidden="false" customHeight="false" outlineLevel="0" collapsed="false">
      <c r="A584" s="122" t="s">
        <v>264</v>
      </c>
      <c r="B584" s="15" t="s">
        <v>265</v>
      </c>
      <c r="C584" s="16" t="n">
        <v>23700.35</v>
      </c>
      <c r="D584" s="16" t="n">
        <v>20290.6</v>
      </c>
      <c r="E584" s="16" t="n">
        <v>3409.75</v>
      </c>
      <c r="F584" s="16" t="n">
        <v>0</v>
      </c>
      <c r="G584" s="119"/>
      <c r="H584" s="119"/>
      <c r="I584" s="119"/>
      <c r="J584" s="119"/>
      <c r="K584" s="119"/>
      <c r="L584" s="119"/>
      <c r="M584" s="119"/>
    </row>
    <row r="585" customFormat="false" ht="12.75" hidden="false" customHeight="false" outlineLevel="0" collapsed="false">
      <c r="A585" s="122" t="s">
        <v>266</v>
      </c>
      <c r="B585" s="15" t="s">
        <v>267</v>
      </c>
      <c r="C585" s="16" t="n">
        <v>1605.93</v>
      </c>
      <c r="D585" s="16" t="n">
        <v>1134.5</v>
      </c>
      <c r="E585" s="16" t="n">
        <v>471.43</v>
      </c>
      <c r="F585" s="16" t="n">
        <v>0</v>
      </c>
      <c r="G585" s="119"/>
      <c r="H585" s="119"/>
      <c r="I585" s="119"/>
      <c r="J585" s="119"/>
      <c r="K585" s="119"/>
      <c r="L585" s="119"/>
      <c r="M585" s="119"/>
    </row>
    <row r="586" customFormat="false" ht="12.75" hidden="false" customHeight="false" outlineLevel="0" collapsed="false">
      <c r="A586" s="122" t="s">
        <v>268</v>
      </c>
      <c r="B586" s="15" t="s">
        <v>269</v>
      </c>
      <c r="C586" s="16" t="n">
        <v>313.89</v>
      </c>
      <c r="D586" s="16" t="n">
        <v>0</v>
      </c>
      <c r="E586" s="16" t="n">
        <v>313.89</v>
      </c>
      <c r="F586" s="16" t="n">
        <v>0</v>
      </c>
      <c r="G586" s="119"/>
      <c r="H586" s="119"/>
      <c r="I586" s="119"/>
      <c r="J586" s="119"/>
      <c r="K586" s="119"/>
      <c r="L586" s="119"/>
      <c r="M586" s="119"/>
    </row>
    <row r="587" customFormat="false" ht="25.5" hidden="false" customHeight="false" outlineLevel="0" collapsed="false">
      <c r="A587" s="123" t="s">
        <v>270</v>
      </c>
      <c r="B587" s="124" t="s">
        <v>271</v>
      </c>
      <c r="C587" s="16" t="n">
        <v>568473.35</v>
      </c>
      <c r="D587" s="16" t="n">
        <v>491889.1</v>
      </c>
      <c r="E587" s="16" t="n">
        <v>48384.25</v>
      </c>
      <c r="F587" s="16" t="n">
        <v>28200</v>
      </c>
      <c r="G587" s="119"/>
      <c r="H587" s="119"/>
      <c r="I587" s="119"/>
      <c r="J587" s="119"/>
      <c r="K587" s="119"/>
      <c r="L587" s="119"/>
      <c r="M587" s="119"/>
    </row>
    <row r="588" customFormat="false" ht="12.75" hidden="false" customHeight="false" outlineLevel="0" collapsed="false">
      <c r="A588" s="122" t="s">
        <v>272</v>
      </c>
      <c r="B588" s="15" t="s">
        <v>273</v>
      </c>
      <c r="C588" s="16" t="n">
        <v>13493.85</v>
      </c>
      <c r="D588" s="16" t="n">
        <v>9411.4</v>
      </c>
      <c r="E588" s="16" t="n">
        <v>4070.45</v>
      </c>
      <c r="F588" s="16" t="n">
        <v>12</v>
      </c>
      <c r="G588" s="119"/>
      <c r="H588" s="119"/>
      <c r="I588" s="119"/>
      <c r="J588" s="119"/>
      <c r="K588" s="119"/>
      <c r="L588" s="119"/>
      <c r="M588" s="119"/>
    </row>
    <row r="589" customFormat="false" ht="25.5" hidden="false" customHeight="false" outlineLevel="0" collapsed="false">
      <c r="A589" s="123" t="s">
        <v>274</v>
      </c>
      <c r="B589" s="124" t="s">
        <v>275</v>
      </c>
      <c r="C589" s="16" t="n">
        <v>9343.08</v>
      </c>
      <c r="D589" s="16" t="n">
        <v>6122.2</v>
      </c>
      <c r="E589" s="16" t="n">
        <v>3220.88</v>
      </c>
      <c r="F589" s="16" t="n">
        <v>0</v>
      </c>
      <c r="G589" s="119"/>
      <c r="H589" s="119"/>
      <c r="I589" s="119"/>
      <c r="J589" s="119"/>
      <c r="K589" s="119"/>
      <c r="L589" s="119"/>
      <c r="M589" s="119"/>
    </row>
    <row r="590" customFormat="false" ht="12.75" hidden="false" customHeight="false" outlineLevel="0" collapsed="false">
      <c r="A590" s="122" t="n">
        <v>29</v>
      </c>
      <c r="B590" s="15" t="s">
        <v>276</v>
      </c>
      <c r="C590" s="16" t="n">
        <v>0</v>
      </c>
      <c r="D590" s="16" t="n">
        <v>0</v>
      </c>
      <c r="E590" s="16" t="n">
        <v>0</v>
      </c>
      <c r="F590" s="16" t="n">
        <v>0</v>
      </c>
      <c r="G590" s="119"/>
      <c r="H590" s="119"/>
      <c r="I590" s="119"/>
      <c r="J590" s="119"/>
      <c r="K590" s="119"/>
      <c r="L590" s="119"/>
      <c r="M590" s="119"/>
    </row>
    <row r="591" customFormat="false" ht="12.75" hidden="false" customHeight="false" outlineLevel="0" collapsed="false">
      <c r="A591" s="122"/>
      <c r="B591" s="15"/>
      <c r="C591" s="10" t="n">
        <v>0</v>
      </c>
      <c r="D591" s="1"/>
      <c r="E591" s="1"/>
      <c r="F591" s="1"/>
      <c r="G591" s="119"/>
      <c r="H591" s="119"/>
      <c r="I591" s="119"/>
      <c r="J591" s="119"/>
      <c r="K591" s="119"/>
      <c r="L591" s="119"/>
      <c r="M591" s="119"/>
    </row>
    <row r="592" customFormat="false" ht="12.75" hidden="false" customHeight="false" outlineLevel="0" collapsed="false">
      <c r="A592" s="121" t="s">
        <v>277</v>
      </c>
      <c r="B592" s="9" t="s">
        <v>278</v>
      </c>
      <c r="C592" s="10" t="n">
        <v>312111.51</v>
      </c>
      <c r="D592" s="10" t="n">
        <v>194851.24</v>
      </c>
      <c r="E592" s="10" t="n">
        <v>82746.27</v>
      </c>
      <c r="F592" s="10" t="n">
        <v>34514</v>
      </c>
      <c r="G592" s="119"/>
      <c r="H592" s="119"/>
      <c r="I592" s="119"/>
      <c r="J592" s="119"/>
      <c r="K592" s="119"/>
      <c r="L592" s="119"/>
      <c r="M592" s="119"/>
    </row>
    <row r="593" customFormat="false" ht="12.75" hidden="false" customHeight="false" outlineLevel="0" collapsed="false">
      <c r="A593" s="122" t="s">
        <v>279</v>
      </c>
      <c r="B593" s="15" t="s">
        <v>280</v>
      </c>
      <c r="C593" s="16" t="n">
        <v>38878.33</v>
      </c>
      <c r="D593" s="16" t="n">
        <v>29912.3</v>
      </c>
      <c r="E593" s="16" t="n">
        <v>8966.03</v>
      </c>
      <c r="F593" s="16" t="n">
        <v>0</v>
      </c>
      <c r="G593" s="119"/>
      <c r="H593" s="119"/>
      <c r="I593" s="119"/>
      <c r="J593" s="119"/>
      <c r="K593" s="119"/>
      <c r="L593" s="119"/>
      <c r="M593" s="119"/>
    </row>
    <row r="594" customFormat="false" ht="12.75" hidden="false" customHeight="false" outlineLevel="0" collapsed="false">
      <c r="A594" s="122" t="s">
        <v>281</v>
      </c>
      <c r="B594" s="15" t="s">
        <v>282</v>
      </c>
      <c r="C594" s="16" t="n">
        <v>6001.62</v>
      </c>
      <c r="D594" s="16" t="n">
        <v>4265.4</v>
      </c>
      <c r="E594" s="16" t="n">
        <v>1736.22</v>
      </c>
      <c r="F594" s="16" t="n">
        <v>0</v>
      </c>
      <c r="G594" s="119"/>
      <c r="H594" s="119"/>
      <c r="I594" s="119"/>
      <c r="J594" s="119"/>
      <c r="K594" s="119"/>
      <c r="L594" s="119"/>
      <c r="M594" s="119"/>
    </row>
    <row r="595" customFormat="false" ht="25.5" hidden="false" customHeight="false" outlineLevel="0" collapsed="false">
      <c r="A595" s="123" t="s">
        <v>283</v>
      </c>
      <c r="B595" s="124" t="s">
        <v>284</v>
      </c>
      <c r="C595" s="16" t="n">
        <v>526.9</v>
      </c>
      <c r="D595" s="16" t="n">
        <v>77.9</v>
      </c>
      <c r="E595" s="16" t="n">
        <v>0</v>
      </c>
      <c r="F595" s="16" t="n">
        <v>449</v>
      </c>
      <c r="G595" s="119"/>
      <c r="H595" s="119"/>
      <c r="I595" s="119"/>
      <c r="J595" s="119"/>
      <c r="K595" s="119"/>
      <c r="L595" s="119"/>
      <c r="M595" s="119"/>
    </row>
    <row r="596" customFormat="false" ht="12.75" hidden="false" customHeight="false" outlineLevel="0" collapsed="false">
      <c r="A596" s="122" t="s">
        <v>285</v>
      </c>
      <c r="B596" s="15" t="s">
        <v>286</v>
      </c>
      <c r="C596" s="16" t="n">
        <v>141330.3</v>
      </c>
      <c r="D596" s="16" t="n">
        <v>55499.4</v>
      </c>
      <c r="E596" s="16" t="n">
        <v>51765.9</v>
      </c>
      <c r="F596" s="16" t="n">
        <v>34065</v>
      </c>
      <c r="G596" s="119"/>
      <c r="H596" s="119"/>
      <c r="I596" s="119"/>
      <c r="J596" s="119"/>
      <c r="K596" s="119"/>
      <c r="L596" s="119"/>
      <c r="M596" s="119"/>
    </row>
    <row r="597" customFormat="false" ht="12.75" hidden="false" customHeight="false" outlineLevel="0" collapsed="false">
      <c r="A597" s="125" t="s">
        <v>287</v>
      </c>
      <c r="B597" s="14" t="s">
        <v>288</v>
      </c>
      <c r="C597" s="16" t="n">
        <v>48462.47</v>
      </c>
      <c r="D597" s="16" t="n">
        <v>30715.1</v>
      </c>
      <c r="E597" s="16" t="n">
        <v>17747.37</v>
      </c>
      <c r="F597" s="16" t="n">
        <v>0</v>
      </c>
      <c r="G597" s="119"/>
      <c r="H597" s="119"/>
      <c r="I597" s="119"/>
      <c r="J597" s="119"/>
      <c r="K597" s="119"/>
      <c r="L597" s="119"/>
      <c r="M597" s="119"/>
    </row>
    <row r="598" customFormat="false" ht="12.75" hidden="false" customHeight="false" outlineLevel="0" collapsed="false">
      <c r="A598" s="122" t="s">
        <v>289</v>
      </c>
      <c r="B598" s="15" t="s">
        <v>290</v>
      </c>
      <c r="C598" s="16" t="n">
        <v>126.47</v>
      </c>
      <c r="D598" s="16" t="n">
        <v>75.94</v>
      </c>
      <c r="E598" s="16" t="n">
        <v>50.53</v>
      </c>
      <c r="F598" s="16" t="n">
        <v>0</v>
      </c>
      <c r="G598" s="119"/>
      <c r="H598" s="119"/>
      <c r="I598" s="119"/>
      <c r="J598" s="119"/>
      <c r="K598" s="119"/>
      <c r="L598" s="119"/>
      <c r="M598" s="119"/>
    </row>
    <row r="599" customFormat="false" ht="12.75" hidden="false" customHeight="false" outlineLevel="0" collapsed="false">
      <c r="A599" s="122" t="s">
        <v>291</v>
      </c>
      <c r="B599" s="15" t="s">
        <v>292</v>
      </c>
      <c r="C599" s="16" t="n">
        <v>0</v>
      </c>
      <c r="D599" s="16" t="n">
        <v>0</v>
      </c>
      <c r="E599" s="16" t="n">
        <v>0</v>
      </c>
      <c r="F599" s="16" t="n">
        <v>0</v>
      </c>
      <c r="G599" s="119"/>
      <c r="H599" s="119"/>
      <c r="I599" s="119"/>
      <c r="J599" s="119"/>
      <c r="K599" s="119"/>
      <c r="L599" s="119"/>
      <c r="M599" s="119"/>
    </row>
    <row r="600" customFormat="false" ht="12.75" hidden="false" customHeight="false" outlineLevel="0" collapsed="false">
      <c r="A600" s="122" t="s">
        <v>293</v>
      </c>
      <c r="B600" s="15" t="s">
        <v>294</v>
      </c>
      <c r="C600" s="16" t="n">
        <v>8051.76</v>
      </c>
      <c r="D600" s="16" t="n">
        <v>6060.3</v>
      </c>
      <c r="E600" s="16" t="n">
        <v>1991.46</v>
      </c>
      <c r="F600" s="16" t="n">
        <v>0</v>
      </c>
      <c r="G600" s="119"/>
      <c r="H600" s="119"/>
      <c r="I600" s="119"/>
      <c r="J600" s="119"/>
      <c r="K600" s="119"/>
      <c r="L600" s="119"/>
      <c r="M600" s="119"/>
    </row>
    <row r="601" customFormat="false" ht="25.5" hidden="false" customHeight="false" outlineLevel="0" collapsed="false">
      <c r="A601" s="123" t="s">
        <v>295</v>
      </c>
      <c r="B601" s="124" t="s">
        <v>296</v>
      </c>
      <c r="C601" s="16" t="n">
        <v>68733.66</v>
      </c>
      <c r="D601" s="16" t="n">
        <v>68244.9</v>
      </c>
      <c r="E601" s="16" t="n">
        <v>488.76</v>
      </c>
      <c r="F601" s="16" t="n">
        <v>0</v>
      </c>
      <c r="G601" s="119"/>
      <c r="H601" s="119"/>
      <c r="I601" s="119"/>
      <c r="J601" s="119"/>
      <c r="K601" s="119"/>
      <c r="L601" s="119"/>
      <c r="M601" s="119"/>
    </row>
    <row r="602" customFormat="false" ht="12.75" hidden="false" customHeight="false" outlineLevel="0" collapsed="false">
      <c r="A602" s="122"/>
      <c r="B602" s="15"/>
      <c r="C602" s="10" t="n">
        <v>0</v>
      </c>
      <c r="D602" s="16"/>
      <c r="E602" s="16"/>
      <c r="F602" s="16"/>
      <c r="G602" s="119"/>
      <c r="H602" s="119"/>
      <c r="I602" s="119"/>
      <c r="J602" s="119"/>
      <c r="K602" s="119"/>
      <c r="L602" s="119"/>
      <c r="M602" s="119"/>
    </row>
    <row r="603" customFormat="false" ht="38.25" hidden="false" customHeight="false" outlineLevel="0" collapsed="false">
      <c r="A603" s="126" t="s">
        <v>297</v>
      </c>
      <c r="B603" s="127" t="s">
        <v>298</v>
      </c>
      <c r="C603" s="10" t="n">
        <v>5333.05</v>
      </c>
      <c r="D603" s="10" t="n">
        <v>0</v>
      </c>
      <c r="E603" s="10" t="n">
        <v>5326.05</v>
      </c>
      <c r="F603" s="10" t="n">
        <v>7</v>
      </c>
      <c r="G603" s="119"/>
      <c r="H603" s="119"/>
      <c r="I603" s="119"/>
      <c r="J603" s="119"/>
      <c r="K603" s="119"/>
      <c r="L603" s="119"/>
      <c r="M603" s="119"/>
    </row>
    <row r="604" customFormat="false" ht="12.75" hidden="false" customHeight="false" outlineLevel="0" collapsed="false">
      <c r="A604" s="122" t="s">
        <v>299</v>
      </c>
      <c r="B604" s="15" t="s">
        <v>300</v>
      </c>
      <c r="C604" s="16" t="n">
        <v>0</v>
      </c>
      <c r="D604" s="16" t="n">
        <v>0</v>
      </c>
      <c r="E604" s="16" t="n">
        <v>0</v>
      </c>
      <c r="F604" s="16" t="n">
        <v>0</v>
      </c>
      <c r="G604" s="119"/>
      <c r="H604" s="119"/>
      <c r="I604" s="119"/>
      <c r="J604" s="119"/>
      <c r="K604" s="119"/>
      <c r="L604" s="119"/>
      <c r="M604" s="119"/>
    </row>
    <row r="605" customFormat="false" ht="25.5" hidden="false" customHeight="true" outlineLevel="0" collapsed="false">
      <c r="A605" s="123" t="n">
        <v>75</v>
      </c>
      <c r="B605" s="128" t="s">
        <v>301</v>
      </c>
      <c r="C605" s="16" t="n">
        <v>5333.05</v>
      </c>
      <c r="D605" s="106" t="n">
        <v>0</v>
      </c>
      <c r="E605" s="106" t="n">
        <v>5326.05</v>
      </c>
      <c r="F605" s="106" t="n">
        <v>7</v>
      </c>
      <c r="G605" s="119"/>
      <c r="H605" s="119"/>
      <c r="I605" s="119"/>
      <c r="J605" s="119"/>
      <c r="K605" s="119"/>
      <c r="L605" s="119"/>
      <c r="M605" s="119"/>
    </row>
    <row r="606" customFormat="false" ht="12.75" hidden="false" customHeight="false" outlineLevel="0" collapsed="false">
      <c r="A606" s="122" t="n">
        <v>78</v>
      </c>
      <c r="B606" s="15" t="s">
        <v>302</v>
      </c>
      <c r="C606" s="16" t="n">
        <v>0</v>
      </c>
      <c r="D606" s="16" t="n">
        <v>0</v>
      </c>
      <c r="E606" s="16" t="n">
        <v>0</v>
      </c>
      <c r="F606" s="16" t="n">
        <v>0</v>
      </c>
      <c r="G606" s="119"/>
      <c r="H606" s="119"/>
      <c r="I606" s="119"/>
      <c r="J606" s="119"/>
      <c r="K606" s="119"/>
      <c r="L606" s="119"/>
      <c r="M606" s="119"/>
    </row>
    <row r="607" customFormat="false" ht="12.75" hidden="false" customHeight="false" outlineLevel="0" collapsed="false">
      <c r="A607" s="122"/>
      <c r="B607" s="15"/>
      <c r="C607" s="10" t="n">
        <v>0</v>
      </c>
      <c r="D607" s="16"/>
      <c r="E607" s="16"/>
      <c r="F607" s="16"/>
      <c r="G607" s="119"/>
      <c r="H607" s="119"/>
      <c r="I607" s="119"/>
      <c r="J607" s="119"/>
      <c r="K607" s="119"/>
      <c r="L607" s="119"/>
      <c r="M607" s="119"/>
    </row>
    <row r="608" customFormat="false" ht="12.75" hidden="false" customHeight="false" outlineLevel="0" collapsed="false">
      <c r="A608" s="129"/>
      <c r="B608" s="9" t="s">
        <v>303</v>
      </c>
      <c r="C608" s="10" t="n">
        <v>78365.39</v>
      </c>
      <c r="D608" s="10" t="n">
        <v>54521.8</v>
      </c>
      <c r="E608" s="10" t="n">
        <v>23843.59</v>
      </c>
      <c r="F608" s="10" t="n">
        <v>0</v>
      </c>
      <c r="G608" s="119"/>
      <c r="H608" s="119"/>
      <c r="I608" s="119"/>
      <c r="J608" s="119"/>
      <c r="K608" s="119"/>
      <c r="L608" s="119"/>
      <c r="M608" s="119"/>
    </row>
    <row r="609" customFormat="false" ht="12.75" hidden="false" customHeight="false" outlineLevel="0" collapsed="false">
      <c r="A609" s="129"/>
      <c r="B609" s="9"/>
      <c r="C609" s="10" t="n">
        <v>0</v>
      </c>
      <c r="D609" s="16"/>
      <c r="E609" s="16"/>
      <c r="F609" s="16"/>
      <c r="G609" s="119"/>
      <c r="H609" s="119"/>
      <c r="I609" s="119"/>
      <c r="J609" s="119"/>
      <c r="K609" s="119"/>
      <c r="L609" s="119"/>
      <c r="M609" s="119"/>
    </row>
    <row r="610" customFormat="false" ht="12.75" hidden="false" customHeight="false" outlineLevel="0" collapsed="false">
      <c r="A610" s="121" t="s">
        <v>304</v>
      </c>
      <c r="B610" s="9" t="s">
        <v>305</v>
      </c>
      <c r="C610" s="10" t="n">
        <v>52859.57</v>
      </c>
      <c r="D610" s="10" t="n">
        <v>35211.2</v>
      </c>
      <c r="E610" s="10" t="n">
        <v>17648.37</v>
      </c>
      <c r="F610" s="10" t="n">
        <v>0</v>
      </c>
      <c r="G610" s="119"/>
      <c r="H610" s="119"/>
      <c r="I610" s="119"/>
      <c r="J610" s="119"/>
      <c r="K610" s="119"/>
      <c r="L610" s="119"/>
      <c r="M610" s="119"/>
    </row>
    <row r="611" customFormat="false" ht="12.75" hidden="false" customHeight="false" outlineLevel="0" collapsed="false">
      <c r="A611" s="122" t="s">
        <v>306</v>
      </c>
      <c r="B611" s="15" t="s">
        <v>307</v>
      </c>
      <c r="C611" s="16" t="n">
        <v>11753.58</v>
      </c>
      <c r="D611" s="16" t="n">
        <v>6618</v>
      </c>
      <c r="E611" s="16" t="n">
        <v>5135.58</v>
      </c>
      <c r="F611" s="16" t="n">
        <v>0</v>
      </c>
      <c r="G611" s="119"/>
      <c r="H611" s="119"/>
      <c r="I611" s="119"/>
      <c r="J611" s="119"/>
      <c r="K611" s="119"/>
      <c r="L611" s="119"/>
      <c r="M611" s="119"/>
    </row>
    <row r="612" customFormat="false" ht="25.5" hidden="false" customHeight="false" outlineLevel="0" collapsed="false">
      <c r="A612" s="123" t="s">
        <v>308</v>
      </c>
      <c r="B612" s="124" t="s">
        <v>309</v>
      </c>
      <c r="C612" s="16" t="n">
        <v>867.52</v>
      </c>
      <c r="D612" s="16" t="n">
        <v>0</v>
      </c>
      <c r="E612" s="16" t="n">
        <v>867.52</v>
      </c>
      <c r="F612" s="16" t="n">
        <v>0</v>
      </c>
      <c r="G612" s="119"/>
      <c r="H612" s="119"/>
      <c r="I612" s="119"/>
      <c r="J612" s="119"/>
      <c r="K612" s="119"/>
      <c r="L612" s="119"/>
      <c r="M612" s="119"/>
    </row>
    <row r="613" customFormat="false" ht="12.75" hidden="false" customHeight="false" outlineLevel="0" collapsed="false">
      <c r="A613" s="122" t="s">
        <v>310</v>
      </c>
      <c r="B613" s="18" t="s">
        <v>311</v>
      </c>
      <c r="C613" s="16" t="n">
        <v>4410.8</v>
      </c>
      <c r="D613" s="16" t="n">
        <v>4410.8</v>
      </c>
      <c r="E613" s="16" t="n">
        <v>0</v>
      </c>
      <c r="F613" s="16" t="n">
        <v>0</v>
      </c>
      <c r="G613" s="119"/>
      <c r="H613" s="119"/>
      <c r="I613" s="119"/>
      <c r="J613" s="119"/>
      <c r="K613" s="119"/>
      <c r="L613" s="119"/>
      <c r="M613" s="119"/>
    </row>
    <row r="614" customFormat="false" ht="12.75" hidden="false" customHeight="false" outlineLevel="0" collapsed="false">
      <c r="A614" s="122" t="s">
        <v>312</v>
      </c>
      <c r="B614" s="15" t="s">
        <v>313</v>
      </c>
      <c r="C614" s="16" t="n">
        <v>35827.67</v>
      </c>
      <c r="D614" s="16" t="n">
        <v>24182.4</v>
      </c>
      <c r="E614" s="16" t="n">
        <v>11645.27</v>
      </c>
      <c r="F614" s="16" t="n">
        <v>0</v>
      </c>
      <c r="G614" s="119"/>
      <c r="H614" s="119"/>
      <c r="I614" s="119"/>
      <c r="J614" s="119"/>
      <c r="K614" s="119"/>
      <c r="L614" s="119"/>
      <c r="M614" s="119"/>
    </row>
    <row r="615" customFormat="false" ht="12.75" hidden="false" customHeight="false" outlineLevel="0" collapsed="false">
      <c r="A615" s="122" t="n">
        <v>55</v>
      </c>
      <c r="B615" s="15" t="s">
        <v>314</v>
      </c>
      <c r="C615" s="16" t="n">
        <v>0</v>
      </c>
      <c r="D615" s="16" t="n">
        <v>0</v>
      </c>
      <c r="E615" s="16" t="n">
        <v>0</v>
      </c>
      <c r="F615" s="16" t="n">
        <v>0</v>
      </c>
      <c r="G615" s="119"/>
      <c r="H615" s="119"/>
      <c r="I615" s="119"/>
      <c r="J615" s="119"/>
      <c r="K615" s="119"/>
      <c r="L615" s="119"/>
      <c r="M615" s="119"/>
    </row>
    <row r="616" customFormat="false" ht="12.75" hidden="false" customHeight="false" outlineLevel="0" collapsed="false">
      <c r="A616" s="122" t="n">
        <v>57</v>
      </c>
      <c r="B616" s="15" t="s">
        <v>315</v>
      </c>
      <c r="C616" s="16" t="n">
        <v>0</v>
      </c>
      <c r="D616" s="16" t="n">
        <v>0</v>
      </c>
      <c r="E616" s="16" t="n">
        <v>0</v>
      </c>
      <c r="F616" s="16" t="n">
        <v>0</v>
      </c>
      <c r="G616" s="119"/>
      <c r="H616" s="119"/>
      <c r="I616" s="119"/>
      <c r="J616" s="119"/>
      <c r="K616" s="119"/>
      <c r="L616" s="119"/>
      <c r="M616" s="119"/>
    </row>
    <row r="617" customFormat="false" ht="12.75" hidden="false" customHeight="false" outlineLevel="0" collapsed="false">
      <c r="A617" s="122" t="n">
        <v>59</v>
      </c>
      <c r="B617" s="15" t="s">
        <v>316</v>
      </c>
      <c r="C617" s="16" t="n">
        <v>0</v>
      </c>
      <c r="D617" s="16" t="n">
        <v>0</v>
      </c>
      <c r="E617" s="16" t="n">
        <v>0</v>
      </c>
      <c r="F617" s="16" t="n">
        <v>0</v>
      </c>
      <c r="G617" s="119"/>
      <c r="H617" s="119"/>
      <c r="I617" s="119"/>
      <c r="J617" s="119"/>
      <c r="K617" s="119"/>
      <c r="L617" s="119"/>
      <c r="M617" s="119"/>
    </row>
    <row r="618" customFormat="false" ht="12.75" hidden="false" customHeight="false" outlineLevel="0" collapsed="false">
      <c r="A618" s="122"/>
      <c r="B618" s="15"/>
      <c r="C618" s="10" t="n">
        <v>0</v>
      </c>
      <c r="D618" s="16"/>
      <c r="E618" s="16"/>
      <c r="F618" s="16"/>
      <c r="G618" s="119"/>
      <c r="H618" s="119"/>
      <c r="I618" s="119"/>
      <c r="J618" s="119"/>
      <c r="K618" s="119"/>
      <c r="L618" s="119"/>
      <c r="M618" s="119"/>
    </row>
    <row r="619" customFormat="false" ht="12.75" hidden="false" customHeight="false" outlineLevel="0" collapsed="false">
      <c r="A619" s="130" t="s">
        <v>317</v>
      </c>
      <c r="B619" s="9" t="s">
        <v>318</v>
      </c>
      <c r="C619" s="10" t="n">
        <v>25505.82</v>
      </c>
      <c r="D619" s="10" t="n">
        <v>19310.6</v>
      </c>
      <c r="E619" s="10" t="n">
        <v>6195.22</v>
      </c>
      <c r="F619" s="10" t="n">
        <v>0</v>
      </c>
      <c r="G619" s="119"/>
      <c r="H619" s="119"/>
      <c r="I619" s="119"/>
      <c r="J619" s="119"/>
      <c r="K619" s="119"/>
      <c r="L619" s="119"/>
      <c r="M619" s="119"/>
    </row>
    <row r="620" customFormat="false" ht="12.75" hidden="false" customHeight="false" outlineLevel="0" collapsed="false">
      <c r="A620" s="122" t="s">
        <v>319</v>
      </c>
      <c r="B620" s="15" t="s">
        <v>320</v>
      </c>
      <c r="C620" s="16" t="n">
        <v>25505.82</v>
      </c>
      <c r="D620" s="16" t="n">
        <v>19310.6</v>
      </c>
      <c r="E620" s="16" t="n">
        <v>6195.22</v>
      </c>
      <c r="F620" s="16" t="n">
        <v>0</v>
      </c>
    </row>
    <row r="621" customFormat="false" ht="12.75" hidden="false" customHeight="false" outlineLevel="0" collapsed="false">
      <c r="A621" s="131" t="n">
        <v>62</v>
      </c>
      <c r="B621" s="132" t="s">
        <v>321</v>
      </c>
      <c r="C621" s="10" t="n">
        <v>0</v>
      </c>
      <c r="D621" s="21" t="n">
        <v>0</v>
      </c>
      <c r="E621" s="21" t="n">
        <v>0</v>
      </c>
      <c r="F621" s="21" t="n">
        <v>0</v>
      </c>
    </row>
    <row r="622" customFormat="false" ht="12.75" hidden="false" customHeight="false" outlineLevel="0" collapsed="false">
      <c r="A622" s="60" t="s">
        <v>169</v>
      </c>
      <c r="B622" s="60"/>
      <c r="C622" s="60"/>
      <c r="D622" s="60"/>
      <c r="E622" s="60"/>
      <c r="F622" s="60"/>
    </row>
    <row r="623" customFormat="false" ht="15.75" hidden="false" customHeight="false" outlineLevel="0" collapsed="false">
      <c r="A623" s="116" t="s">
        <v>21</v>
      </c>
      <c r="C623" s="26" t="n">
        <v>0</v>
      </c>
      <c r="D623" s="26" t="n">
        <v>0</v>
      </c>
      <c r="E623" s="26" t="n">
        <v>0</v>
      </c>
      <c r="F623" s="26" t="n">
        <v>0</v>
      </c>
    </row>
    <row r="624" customFormat="false" ht="12.75" hidden="false" customHeight="false" outlineLevel="0" collapsed="false">
      <c r="A624" s="118"/>
      <c r="B624" s="9" t="s">
        <v>243</v>
      </c>
      <c r="C624" s="10" t="n">
        <v>6491170.38</v>
      </c>
      <c r="D624" s="10" t="n">
        <v>5216473.93</v>
      </c>
      <c r="E624" s="10" t="n">
        <v>856108.45</v>
      </c>
      <c r="F624" s="10" t="n">
        <v>418588</v>
      </c>
      <c r="G624" s="119"/>
      <c r="H624" s="119"/>
      <c r="I624" s="119"/>
      <c r="J624" s="119"/>
      <c r="K624" s="119"/>
      <c r="L624" s="119"/>
      <c r="M624" s="119"/>
    </row>
    <row r="625" customFormat="false" ht="12.75" hidden="false" customHeight="false" outlineLevel="0" collapsed="false">
      <c r="A625" s="118"/>
      <c r="B625" s="120"/>
      <c r="C625" s="10" t="n">
        <v>0</v>
      </c>
      <c r="D625" s="16"/>
      <c r="E625" s="16"/>
      <c r="F625" s="16"/>
      <c r="G625" s="119"/>
      <c r="H625" s="119"/>
      <c r="I625" s="119"/>
      <c r="J625" s="119"/>
      <c r="K625" s="119"/>
      <c r="L625" s="119"/>
      <c r="M625" s="119"/>
    </row>
    <row r="626" customFormat="false" ht="12.75" hidden="false" customHeight="false" outlineLevel="0" collapsed="false">
      <c r="A626" s="118"/>
      <c r="B626" s="9" t="s">
        <v>244</v>
      </c>
      <c r="C626" s="10" t="n">
        <v>6235189.73</v>
      </c>
      <c r="D626" s="10" t="n">
        <v>5097177.63</v>
      </c>
      <c r="E626" s="10" t="n">
        <v>724833.1</v>
      </c>
      <c r="F626" s="10" t="n">
        <v>413179</v>
      </c>
      <c r="G626" s="119"/>
      <c r="H626" s="119"/>
      <c r="I626" s="119"/>
      <c r="J626" s="119"/>
      <c r="K626" s="119"/>
      <c r="L626" s="119"/>
      <c r="M626" s="119"/>
    </row>
    <row r="627" customFormat="false" ht="12.75" hidden="false" customHeight="false" outlineLevel="0" collapsed="false">
      <c r="A627" s="118"/>
      <c r="B627" s="118"/>
      <c r="C627" s="10" t="n">
        <v>0</v>
      </c>
      <c r="D627" s="16"/>
      <c r="E627" s="16"/>
      <c r="F627" s="16"/>
      <c r="G627" s="119"/>
      <c r="H627" s="119"/>
      <c r="I627" s="119"/>
      <c r="J627" s="119"/>
      <c r="K627" s="119"/>
      <c r="L627" s="119"/>
      <c r="M627" s="119"/>
    </row>
    <row r="628" customFormat="false" ht="12.75" hidden="false" customHeight="false" outlineLevel="0" collapsed="false">
      <c r="A628" s="121" t="s">
        <v>245</v>
      </c>
      <c r="B628" s="9" t="s">
        <v>246</v>
      </c>
      <c r="C628" s="10" t="n">
        <v>4126914.81</v>
      </c>
      <c r="D628" s="10" t="n">
        <v>3380128.8</v>
      </c>
      <c r="E628" s="10" t="n">
        <v>494651.01</v>
      </c>
      <c r="F628" s="10" t="n">
        <v>252135</v>
      </c>
      <c r="G628" s="119"/>
      <c r="H628" s="119"/>
      <c r="I628" s="119"/>
      <c r="J628" s="119"/>
      <c r="K628" s="119"/>
      <c r="L628" s="119"/>
      <c r="M628" s="119"/>
    </row>
    <row r="629" customFormat="false" ht="12.75" hidden="false" customHeight="false" outlineLevel="0" collapsed="false">
      <c r="A629" s="122" t="s">
        <v>247</v>
      </c>
      <c r="B629" s="15" t="s">
        <v>248</v>
      </c>
      <c r="C629" s="16" t="n">
        <v>810093.03</v>
      </c>
      <c r="D629" s="16" t="n">
        <v>609470.7</v>
      </c>
      <c r="E629" s="16" t="n">
        <v>174618.33</v>
      </c>
      <c r="F629" s="16" t="n">
        <v>26004</v>
      </c>
      <c r="G629" s="119"/>
      <c r="H629" s="119"/>
      <c r="I629" s="119"/>
      <c r="J629" s="119"/>
      <c r="K629" s="119"/>
      <c r="L629" s="119"/>
      <c r="M629" s="119"/>
    </row>
    <row r="630" customFormat="false" ht="12.75" hidden="false" customHeight="false" outlineLevel="0" collapsed="false">
      <c r="A630" s="122" t="s">
        <v>249</v>
      </c>
      <c r="B630" s="15" t="s">
        <v>250</v>
      </c>
      <c r="C630" s="16" t="n">
        <v>126602.35</v>
      </c>
      <c r="D630" s="16" t="n">
        <v>116460.5</v>
      </c>
      <c r="E630" s="16" t="n">
        <v>2134.85</v>
      </c>
      <c r="F630" s="16" t="n">
        <v>8007</v>
      </c>
      <c r="G630" s="119"/>
      <c r="H630" s="119"/>
      <c r="I630" s="119"/>
      <c r="J630" s="119"/>
      <c r="K630" s="119"/>
      <c r="L630" s="119"/>
      <c r="M630" s="119"/>
    </row>
    <row r="631" customFormat="false" ht="12.75" hidden="false" customHeight="false" outlineLevel="0" collapsed="false">
      <c r="A631" s="122" t="s">
        <v>251</v>
      </c>
      <c r="B631" s="15" t="s">
        <v>252</v>
      </c>
      <c r="C631" s="16" t="n">
        <v>707938.63</v>
      </c>
      <c r="D631" s="16" t="n">
        <v>516365.7</v>
      </c>
      <c r="E631" s="16" t="n">
        <v>146762.93</v>
      </c>
      <c r="F631" s="16" t="n">
        <v>44810</v>
      </c>
      <c r="G631" s="119"/>
      <c r="H631" s="119"/>
      <c r="I631" s="119"/>
      <c r="J631" s="119"/>
      <c r="K631" s="119"/>
      <c r="L631" s="119"/>
      <c r="M631" s="119"/>
    </row>
    <row r="632" customFormat="false" ht="25.5" hidden="false" customHeight="false" outlineLevel="0" collapsed="false">
      <c r="A632" s="123" t="s">
        <v>253</v>
      </c>
      <c r="B632" s="124" t="s">
        <v>254</v>
      </c>
      <c r="C632" s="16" t="n">
        <v>492670.41</v>
      </c>
      <c r="D632" s="16" t="n">
        <v>492564.2</v>
      </c>
      <c r="E632" s="16" t="n">
        <v>106.21</v>
      </c>
      <c r="F632" s="16" t="n">
        <v>0</v>
      </c>
      <c r="G632" s="119"/>
      <c r="H632" s="119"/>
      <c r="I632" s="119"/>
      <c r="J632" s="119"/>
      <c r="K632" s="119"/>
      <c r="L632" s="119"/>
      <c r="M632" s="119"/>
    </row>
    <row r="633" customFormat="false" ht="12.75" hidden="false" customHeight="false" outlineLevel="0" collapsed="false">
      <c r="A633" s="125" t="s">
        <v>255</v>
      </c>
      <c r="B633" s="15" t="s">
        <v>256</v>
      </c>
      <c r="C633" s="16" t="n">
        <v>1917851.18</v>
      </c>
      <c r="D633" s="16" t="n">
        <v>1645267.7</v>
      </c>
      <c r="E633" s="16" t="n">
        <v>99269.48</v>
      </c>
      <c r="F633" s="16" t="n">
        <v>173314</v>
      </c>
      <c r="G633" s="119"/>
      <c r="H633" s="119"/>
      <c r="I633" s="119"/>
      <c r="J633" s="119"/>
      <c r="K633" s="119"/>
      <c r="L633" s="119"/>
      <c r="M633" s="119"/>
    </row>
    <row r="634" customFormat="false" ht="12.75" hidden="false" customHeight="false" outlineLevel="0" collapsed="false">
      <c r="A634" s="14" t="n">
        <v>16</v>
      </c>
      <c r="B634" s="15" t="s">
        <v>257</v>
      </c>
      <c r="C634" s="16" t="n">
        <v>0</v>
      </c>
      <c r="D634" s="16" t="n">
        <v>0</v>
      </c>
      <c r="E634" s="16" t="n">
        <v>0</v>
      </c>
      <c r="F634" s="16" t="n">
        <v>0</v>
      </c>
      <c r="G634" s="119"/>
      <c r="H634" s="119"/>
      <c r="I634" s="119"/>
      <c r="J634" s="119"/>
      <c r="K634" s="119"/>
      <c r="L634" s="119"/>
      <c r="M634" s="119"/>
    </row>
    <row r="635" customFormat="false" ht="12.75" hidden="false" customHeight="false" outlineLevel="0" collapsed="false">
      <c r="A635" s="122" t="n">
        <v>17</v>
      </c>
      <c r="B635" s="15" t="s">
        <v>258</v>
      </c>
      <c r="C635" s="16" t="n">
        <v>71759.21</v>
      </c>
      <c r="D635" s="16" t="n">
        <v>0</v>
      </c>
      <c r="E635" s="16" t="n">
        <v>71759.21</v>
      </c>
      <c r="F635" s="16" t="n">
        <v>0</v>
      </c>
      <c r="G635" s="119"/>
      <c r="H635" s="119"/>
      <c r="I635" s="119"/>
      <c r="J635" s="119"/>
      <c r="K635" s="119"/>
      <c r="L635" s="119"/>
      <c r="M635" s="119"/>
    </row>
    <row r="636" customFormat="false" ht="12.75" hidden="false" customHeight="false" outlineLevel="0" collapsed="false">
      <c r="A636" s="122" t="n">
        <v>18</v>
      </c>
      <c r="B636" s="15" t="s">
        <v>259</v>
      </c>
      <c r="C636" s="16" t="n">
        <v>0</v>
      </c>
      <c r="D636" s="16" t="n">
        <v>0</v>
      </c>
      <c r="E636" s="16" t="n">
        <v>0</v>
      </c>
      <c r="F636" s="16" t="n">
        <v>0</v>
      </c>
      <c r="G636" s="119"/>
      <c r="H636" s="119"/>
      <c r="I636" s="119"/>
      <c r="J636" s="119"/>
      <c r="K636" s="119"/>
      <c r="L636" s="119"/>
      <c r="M636" s="119"/>
    </row>
    <row r="637" customFormat="false" ht="12.75" hidden="false" customHeight="false" outlineLevel="0" collapsed="false">
      <c r="A637" s="122"/>
      <c r="B637" s="15"/>
      <c r="C637" s="10" t="n">
        <v>0</v>
      </c>
      <c r="D637" s="16"/>
      <c r="E637" s="16"/>
      <c r="F637" s="16"/>
      <c r="G637" s="119"/>
      <c r="H637" s="119"/>
      <c r="I637" s="119"/>
      <c r="J637" s="119"/>
      <c r="K637" s="119"/>
      <c r="L637" s="119"/>
      <c r="M637" s="119"/>
    </row>
    <row r="638" customFormat="false" ht="12.75" hidden="false" customHeight="false" outlineLevel="0" collapsed="false">
      <c r="A638" s="121" t="s">
        <v>260</v>
      </c>
      <c r="B638" s="9" t="s">
        <v>261</v>
      </c>
      <c r="C638" s="10" t="n">
        <v>1604689.4</v>
      </c>
      <c r="D638" s="10" t="n">
        <v>1371898.8</v>
      </c>
      <c r="E638" s="10" t="n">
        <v>109270.6</v>
      </c>
      <c r="F638" s="10" t="n">
        <v>123520</v>
      </c>
      <c r="G638" s="119"/>
      <c r="H638" s="119"/>
      <c r="I638" s="119"/>
      <c r="J638" s="119"/>
      <c r="K638" s="119"/>
      <c r="L638" s="119"/>
      <c r="M638" s="119"/>
    </row>
    <row r="639" customFormat="false" ht="12.75" hidden="false" customHeight="false" outlineLevel="0" collapsed="false">
      <c r="A639" s="122" t="s">
        <v>262</v>
      </c>
      <c r="B639" s="15" t="s">
        <v>263</v>
      </c>
      <c r="C639" s="16" t="n">
        <v>33959.22</v>
      </c>
      <c r="D639" s="16" t="n">
        <v>26099.4</v>
      </c>
      <c r="E639" s="16" t="n">
        <v>5163.82</v>
      </c>
      <c r="F639" s="16" t="n">
        <v>2696</v>
      </c>
      <c r="G639" s="119"/>
      <c r="H639" s="119"/>
      <c r="I639" s="119"/>
      <c r="J639" s="119"/>
      <c r="K639" s="119"/>
      <c r="L639" s="119"/>
      <c r="M639" s="119"/>
    </row>
    <row r="640" customFormat="false" ht="12.75" hidden="false" customHeight="false" outlineLevel="0" collapsed="false">
      <c r="A640" s="122" t="s">
        <v>264</v>
      </c>
      <c r="B640" s="15" t="s">
        <v>265</v>
      </c>
      <c r="C640" s="16" t="n">
        <v>49892.36</v>
      </c>
      <c r="D640" s="16" t="n">
        <v>38307.4</v>
      </c>
      <c r="E640" s="16" t="n">
        <v>5985.96</v>
      </c>
      <c r="F640" s="16" t="n">
        <v>5599</v>
      </c>
      <c r="G640" s="119"/>
      <c r="H640" s="119"/>
      <c r="I640" s="119"/>
      <c r="J640" s="119"/>
      <c r="K640" s="119"/>
      <c r="L640" s="119"/>
      <c r="M640" s="119"/>
    </row>
    <row r="641" customFormat="false" ht="12.75" hidden="false" customHeight="false" outlineLevel="0" collapsed="false">
      <c r="A641" s="122" t="s">
        <v>266</v>
      </c>
      <c r="B641" s="15" t="s">
        <v>267</v>
      </c>
      <c r="C641" s="16" t="n">
        <v>1858.1</v>
      </c>
      <c r="D641" s="16" t="n">
        <v>683.3</v>
      </c>
      <c r="E641" s="16" t="n">
        <v>436.8</v>
      </c>
      <c r="F641" s="16" t="n">
        <v>738</v>
      </c>
      <c r="G641" s="119"/>
      <c r="H641" s="119"/>
      <c r="I641" s="119"/>
      <c r="J641" s="119"/>
      <c r="K641" s="119"/>
      <c r="L641" s="119"/>
      <c r="M641" s="119"/>
    </row>
    <row r="642" customFormat="false" ht="12.75" hidden="false" customHeight="false" outlineLevel="0" collapsed="false">
      <c r="A642" s="122" t="s">
        <v>268</v>
      </c>
      <c r="B642" s="15" t="s">
        <v>269</v>
      </c>
      <c r="C642" s="16" t="n">
        <v>2247.56</v>
      </c>
      <c r="D642" s="16" t="n">
        <v>0</v>
      </c>
      <c r="E642" s="16" t="n">
        <v>1069.56</v>
      </c>
      <c r="F642" s="16" t="n">
        <v>1178</v>
      </c>
      <c r="G642" s="119"/>
      <c r="H642" s="119"/>
      <c r="I642" s="119"/>
      <c r="J642" s="119"/>
      <c r="K642" s="119"/>
      <c r="L642" s="119"/>
      <c r="M642" s="119"/>
    </row>
    <row r="643" customFormat="false" ht="25.5" hidden="false" customHeight="false" outlineLevel="0" collapsed="false">
      <c r="A643" s="123" t="s">
        <v>270</v>
      </c>
      <c r="B643" s="124" t="s">
        <v>271</v>
      </c>
      <c r="C643" s="16" t="n">
        <v>1473189.85</v>
      </c>
      <c r="D643" s="16" t="n">
        <v>1275972.5</v>
      </c>
      <c r="E643" s="16" t="n">
        <v>85651.35</v>
      </c>
      <c r="F643" s="16" t="n">
        <v>111566</v>
      </c>
      <c r="G643" s="119"/>
      <c r="H643" s="119"/>
      <c r="I643" s="119"/>
      <c r="J643" s="119"/>
      <c r="K643" s="119"/>
      <c r="L643" s="119"/>
      <c r="M643" s="119"/>
    </row>
    <row r="644" customFormat="false" ht="12.75" hidden="false" customHeight="false" outlineLevel="0" collapsed="false">
      <c r="A644" s="122" t="s">
        <v>272</v>
      </c>
      <c r="B644" s="15" t="s">
        <v>273</v>
      </c>
      <c r="C644" s="16" t="n">
        <v>23237.65</v>
      </c>
      <c r="D644" s="16" t="n">
        <v>18107.2</v>
      </c>
      <c r="E644" s="16" t="n">
        <v>5082.45</v>
      </c>
      <c r="F644" s="16" t="n">
        <v>48</v>
      </c>
      <c r="G644" s="119"/>
      <c r="H644" s="119"/>
      <c r="I644" s="119"/>
      <c r="J644" s="119"/>
      <c r="K644" s="119"/>
      <c r="L644" s="119"/>
      <c r="M644" s="119"/>
    </row>
    <row r="645" customFormat="false" ht="25.5" hidden="false" customHeight="false" outlineLevel="0" collapsed="false">
      <c r="A645" s="123" t="s">
        <v>274</v>
      </c>
      <c r="B645" s="124" t="s">
        <v>275</v>
      </c>
      <c r="C645" s="16" t="n">
        <v>20304.66</v>
      </c>
      <c r="D645" s="16" t="n">
        <v>12729</v>
      </c>
      <c r="E645" s="16" t="n">
        <v>5880.66</v>
      </c>
      <c r="F645" s="16" t="n">
        <v>1695</v>
      </c>
      <c r="G645" s="119"/>
      <c r="H645" s="119"/>
      <c r="I645" s="119"/>
      <c r="J645" s="119"/>
      <c r="K645" s="119"/>
      <c r="L645" s="119"/>
      <c r="M645" s="119"/>
    </row>
    <row r="646" customFormat="false" ht="12.75" hidden="false" customHeight="false" outlineLevel="0" collapsed="false">
      <c r="A646" s="122" t="n">
        <v>29</v>
      </c>
      <c r="B646" s="15" t="s">
        <v>276</v>
      </c>
      <c r="C646" s="16" t="n">
        <v>0</v>
      </c>
      <c r="D646" s="16" t="n">
        <v>0</v>
      </c>
      <c r="E646" s="16" t="n">
        <v>0</v>
      </c>
      <c r="F646" s="16" t="n">
        <v>0</v>
      </c>
      <c r="G646" s="119"/>
      <c r="H646" s="119"/>
      <c r="I646" s="119"/>
      <c r="J646" s="119"/>
      <c r="K646" s="119"/>
      <c r="L646" s="119"/>
      <c r="M646" s="119"/>
    </row>
    <row r="647" customFormat="false" ht="12.75" hidden="false" customHeight="false" outlineLevel="0" collapsed="false">
      <c r="A647" s="122"/>
      <c r="B647" s="15"/>
      <c r="C647" s="10" t="n">
        <v>0</v>
      </c>
      <c r="D647" s="1"/>
      <c r="E647" s="1"/>
      <c r="F647" s="1"/>
      <c r="G647" s="119"/>
      <c r="H647" s="119"/>
      <c r="I647" s="119"/>
      <c r="J647" s="119"/>
      <c r="K647" s="119"/>
      <c r="L647" s="119"/>
      <c r="M647" s="119"/>
    </row>
    <row r="648" customFormat="false" ht="12.75" hidden="false" customHeight="false" outlineLevel="0" collapsed="false">
      <c r="A648" s="121" t="s">
        <v>277</v>
      </c>
      <c r="B648" s="9" t="s">
        <v>278</v>
      </c>
      <c r="C648" s="10" t="n">
        <v>489597.84</v>
      </c>
      <c r="D648" s="10" t="n">
        <v>345150.03</v>
      </c>
      <c r="E648" s="10" t="n">
        <v>110685.81</v>
      </c>
      <c r="F648" s="10" t="n">
        <v>33762</v>
      </c>
      <c r="G648" s="119"/>
      <c r="H648" s="119"/>
      <c r="I648" s="119"/>
      <c r="J648" s="119"/>
      <c r="K648" s="119"/>
      <c r="L648" s="119"/>
      <c r="M648" s="119"/>
    </row>
    <row r="649" customFormat="false" ht="12.75" hidden="false" customHeight="false" outlineLevel="0" collapsed="false">
      <c r="A649" s="122" t="s">
        <v>279</v>
      </c>
      <c r="B649" s="15" t="s">
        <v>280</v>
      </c>
      <c r="C649" s="16" t="n">
        <v>66351.9</v>
      </c>
      <c r="D649" s="16" t="n">
        <v>57140.4</v>
      </c>
      <c r="E649" s="16" t="n">
        <v>9094.5</v>
      </c>
      <c r="F649" s="16" t="n">
        <v>117</v>
      </c>
      <c r="G649" s="119"/>
      <c r="H649" s="119"/>
      <c r="I649" s="119"/>
      <c r="J649" s="119"/>
      <c r="K649" s="119"/>
      <c r="L649" s="119"/>
      <c r="M649" s="119"/>
    </row>
    <row r="650" customFormat="false" ht="12.75" hidden="false" customHeight="false" outlineLevel="0" collapsed="false">
      <c r="A650" s="122" t="s">
        <v>281</v>
      </c>
      <c r="B650" s="15" t="s">
        <v>282</v>
      </c>
      <c r="C650" s="16" t="n">
        <v>4320.04</v>
      </c>
      <c r="D650" s="16" t="n">
        <v>2297.6</v>
      </c>
      <c r="E650" s="16" t="n">
        <v>1962.44</v>
      </c>
      <c r="F650" s="16" t="n">
        <v>60</v>
      </c>
      <c r="G650" s="119"/>
      <c r="H650" s="119"/>
      <c r="I650" s="119"/>
      <c r="J650" s="119"/>
      <c r="K650" s="119"/>
      <c r="L650" s="119"/>
      <c r="M650" s="119"/>
    </row>
    <row r="651" customFormat="false" ht="25.5" hidden="false" customHeight="false" outlineLevel="0" collapsed="false">
      <c r="A651" s="123" t="s">
        <v>283</v>
      </c>
      <c r="B651" s="124" t="s">
        <v>284</v>
      </c>
      <c r="C651" s="16" t="n">
        <v>1394.83</v>
      </c>
      <c r="D651" s="16" t="n">
        <v>0</v>
      </c>
      <c r="E651" s="16" t="n">
        <v>387.83</v>
      </c>
      <c r="F651" s="16" t="n">
        <v>1007</v>
      </c>
      <c r="G651" s="119"/>
      <c r="H651" s="119"/>
      <c r="I651" s="119"/>
      <c r="J651" s="119"/>
      <c r="K651" s="119"/>
      <c r="L651" s="119"/>
      <c r="M651" s="119"/>
    </row>
    <row r="652" customFormat="false" ht="12.75" hidden="false" customHeight="false" outlineLevel="0" collapsed="false">
      <c r="A652" s="122" t="s">
        <v>285</v>
      </c>
      <c r="B652" s="15" t="s">
        <v>286</v>
      </c>
      <c r="C652" s="16" t="n">
        <v>183310.25</v>
      </c>
      <c r="D652" s="16" t="n">
        <v>98025.9</v>
      </c>
      <c r="E652" s="16" t="n">
        <v>70787.35</v>
      </c>
      <c r="F652" s="16" t="n">
        <v>14497</v>
      </c>
      <c r="G652" s="119"/>
      <c r="H652" s="119"/>
      <c r="I652" s="119"/>
      <c r="J652" s="119"/>
      <c r="K652" s="119"/>
      <c r="L652" s="119"/>
      <c r="M652" s="119"/>
    </row>
    <row r="653" customFormat="false" ht="12.75" hidden="false" customHeight="false" outlineLevel="0" collapsed="false">
      <c r="A653" s="125" t="s">
        <v>287</v>
      </c>
      <c r="B653" s="14" t="s">
        <v>288</v>
      </c>
      <c r="C653" s="16" t="n">
        <v>94755.77</v>
      </c>
      <c r="D653" s="16" t="n">
        <v>55564.7</v>
      </c>
      <c r="E653" s="16" t="n">
        <v>23829.07</v>
      </c>
      <c r="F653" s="16" t="n">
        <v>15362</v>
      </c>
      <c r="G653" s="119"/>
      <c r="H653" s="119"/>
      <c r="I653" s="119"/>
      <c r="J653" s="119"/>
      <c r="K653" s="119"/>
      <c r="L653" s="119"/>
      <c r="M653" s="119"/>
    </row>
    <row r="654" customFormat="false" ht="12.75" hidden="false" customHeight="false" outlineLevel="0" collapsed="false">
      <c r="A654" s="122" t="s">
        <v>289</v>
      </c>
      <c r="B654" s="15" t="s">
        <v>290</v>
      </c>
      <c r="C654" s="16" t="n">
        <v>581.28</v>
      </c>
      <c r="D654" s="16" t="n">
        <v>169.23</v>
      </c>
      <c r="E654" s="16" t="n">
        <v>185.05</v>
      </c>
      <c r="F654" s="16" t="n">
        <v>227</v>
      </c>
      <c r="G654" s="119"/>
      <c r="H654" s="119"/>
      <c r="I654" s="119"/>
      <c r="J654" s="119"/>
      <c r="K654" s="119"/>
      <c r="L654" s="119"/>
      <c r="M654" s="119"/>
    </row>
    <row r="655" customFormat="false" ht="12.75" hidden="false" customHeight="false" outlineLevel="0" collapsed="false">
      <c r="A655" s="122" t="s">
        <v>291</v>
      </c>
      <c r="B655" s="15" t="s">
        <v>292</v>
      </c>
      <c r="C655" s="16" t="n">
        <v>0</v>
      </c>
      <c r="D655" s="16" t="n">
        <v>0</v>
      </c>
      <c r="E655" s="16" t="n">
        <v>0</v>
      </c>
      <c r="F655" s="16" t="n">
        <v>0</v>
      </c>
      <c r="G655" s="119"/>
      <c r="H655" s="119"/>
      <c r="I655" s="119"/>
      <c r="J655" s="119"/>
      <c r="K655" s="119"/>
      <c r="L655" s="119"/>
      <c r="M655" s="119"/>
    </row>
    <row r="656" customFormat="false" ht="12.75" hidden="false" customHeight="false" outlineLevel="0" collapsed="false">
      <c r="A656" s="122" t="s">
        <v>293</v>
      </c>
      <c r="B656" s="15" t="s">
        <v>294</v>
      </c>
      <c r="C656" s="16" t="n">
        <v>15592.12</v>
      </c>
      <c r="D656" s="16" t="n">
        <v>8912</v>
      </c>
      <c r="E656" s="16" t="n">
        <v>4188.12</v>
      </c>
      <c r="F656" s="16" t="n">
        <v>2492</v>
      </c>
      <c r="G656" s="119"/>
      <c r="H656" s="119"/>
      <c r="I656" s="119"/>
      <c r="J656" s="119"/>
      <c r="K656" s="119"/>
      <c r="L656" s="119"/>
      <c r="M656" s="119"/>
    </row>
    <row r="657" customFormat="false" ht="25.5" hidden="false" customHeight="false" outlineLevel="0" collapsed="false">
      <c r="A657" s="123" t="s">
        <v>295</v>
      </c>
      <c r="B657" s="124" t="s">
        <v>296</v>
      </c>
      <c r="C657" s="16" t="n">
        <v>123291.65</v>
      </c>
      <c r="D657" s="16" t="n">
        <v>123040.2</v>
      </c>
      <c r="E657" s="16" t="n">
        <v>251.45</v>
      </c>
      <c r="F657" s="16" t="n">
        <v>0</v>
      </c>
      <c r="G657" s="119"/>
      <c r="H657" s="119"/>
      <c r="I657" s="119"/>
      <c r="J657" s="119"/>
      <c r="K657" s="119"/>
      <c r="L657" s="119"/>
      <c r="M657" s="119"/>
    </row>
    <row r="658" customFormat="false" ht="12.75" hidden="false" customHeight="false" outlineLevel="0" collapsed="false">
      <c r="A658" s="122"/>
      <c r="B658" s="15"/>
      <c r="C658" s="10" t="n">
        <v>0</v>
      </c>
      <c r="D658" s="16"/>
      <c r="E658" s="16"/>
      <c r="F658" s="16"/>
      <c r="G658" s="119"/>
      <c r="H658" s="119"/>
      <c r="I658" s="119"/>
      <c r="J658" s="119"/>
      <c r="K658" s="119"/>
      <c r="L658" s="119"/>
      <c r="M658" s="119"/>
    </row>
    <row r="659" customFormat="false" ht="38.25" hidden="false" customHeight="false" outlineLevel="0" collapsed="false">
      <c r="A659" s="126" t="s">
        <v>297</v>
      </c>
      <c r="B659" s="127" t="s">
        <v>298</v>
      </c>
      <c r="C659" s="10" t="n">
        <v>13987.68</v>
      </c>
      <c r="D659" s="10" t="n">
        <v>0</v>
      </c>
      <c r="E659" s="10" t="n">
        <v>10225.68</v>
      </c>
      <c r="F659" s="10" t="n">
        <v>3762</v>
      </c>
      <c r="G659" s="119"/>
      <c r="H659" s="119"/>
      <c r="I659" s="119"/>
      <c r="J659" s="119"/>
      <c r="K659" s="119"/>
      <c r="L659" s="119"/>
      <c r="M659" s="119"/>
    </row>
    <row r="660" customFormat="false" ht="12.75" hidden="false" customHeight="false" outlineLevel="0" collapsed="false">
      <c r="A660" s="122" t="s">
        <v>299</v>
      </c>
      <c r="B660" s="15" t="s">
        <v>300</v>
      </c>
      <c r="C660" s="16" t="n">
        <v>0</v>
      </c>
      <c r="D660" s="16" t="n">
        <v>0</v>
      </c>
      <c r="E660" s="16" t="n">
        <v>0</v>
      </c>
      <c r="F660" s="16" t="n">
        <v>0</v>
      </c>
      <c r="G660" s="119"/>
      <c r="H660" s="119"/>
      <c r="I660" s="119"/>
      <c r="J660" s="119"/>
      <c r="K660" s="119"/>
      <c r="L660" s="119"/>
      <c r="M660" s="119"/>
    </row>
    <row r="661" customFormat="false" ht="25.5" hidden="false" customHeight="true" outlineLevel="0" collapsed="false">
      <c r="A661" s="123" t="n">
        <v>75</v>
      </c>
      <c r="B661" s="128" t="s">
        <v>301</v>
      </c>
      <c r="C661" s="16" t="n">
        <v>13987.68</v>
      </c>
      <c r="D661" s="106" t="n">
        <v>0</v>
      </c>
      <c r="E661" s="106" t="n">
        <v>10225.68</v>
      </c>
      <c r="F661" s="106" t="n">
        <v>3762</v>
      </c>
      <c r="G661" s="119"/>
      <c r="H661" s="119"/>
      <c r="I661" s="119"/>
      <c r="J661" s="119"/>
      <c r="K661" s="119"/>
      <c r="L661" s="119"/>
      <c r="M661" s="119"/>
    </row>
    <row r="662" customFormat="false" ht="12.75" hidden="false" customHeight="false" outlineLevel="0" collapsed="false">
      <c r="A662" s="122" t="n">
        <v>78</v>
      </c>
      <c r="B662" s="15" t="s">
        <v>302</v>
      </c>
      <c r="C662" s="16" t="n">
        <v>0</v>
      </c>
      <c r="D662" s="16" t="n">
        <v>0</v>
      </c>
      <c r="E662" s="16" t="n">
        <v>0</v>
      </c>
      <c r="F662" s="16" t="n">
        <v>0</v>
      </c>
      <c r="G662" s="119"/>
      <c r="H662" s="119"/>
      <c r="I662" s="119"/>
      <c r="J662" s="119"/>
      <c r="K662" s="119"/>
      <c r="L662" s="119"/>
      <c r="M662" s="119"/>
    </row>
    <row r="663" customFormat="false" ht="12.75" hidden="false" customHeight="false" outlineLevel="0" collapsed="false">
      <c r="A663" s="122"/>
      <c r="B663" s="15"/>
      <c r="C663" s="10" t="n">
        <v>0</v>
      </c>
      <c r="D663" s="16"/>
      <c r="E663" s="16"/>
      <c r="F663" s="16"/>
      <c r="G663" s="119"/>
      <c r="H663" s="119"/>
      <c r="I663" s="119"/>
      <c r="J663" s="119"/>
      <c r="K663" s="119"/>
      <c r="L663" s="119"/>
      <c r="M663" s="119"/>
    </row>
    <row r="664" customFormat="false" ht="12.75" hidden="false" customHeight="false" outlineLevel="0" collapsed="false">
      <c r="A664" s="129"/>
      <c r="B664" s="9" t="s">
        <v>303</v>
      </c>
      <c r="C664" s="10" t="n">
        <v>255980.65</v>
      </c>
      <c r="D664" s="10" t="n">
        <v>119296.3</v>
      </c>
      <c r="E664" s="10" t="n">
        <v>131275.35</v>
      </c>
      <c r="F664" s="10" t="n">
        <v>5409</v>
      </c>
      <c r="G664" s="119"/>
      <c r="H664" s="119"/>
      <c r="I664" s="119"/>
      <c r="J664" s="119"/>
      <c r="K664" s="119"/>
      <c r="L664" s="119"/>
      <c r="M664" s="119"/>
    </row>
    <row r="665" customFormat="false" ht="12.75" hidden="false" customHeight="false" outlineLevel="0" collapsed="false">
      <c r="A665" s="129"/>
      <c r="B665" s="9"/>
      <c r="C665" s="10" t="n">
        <v>0</v>
      </c>
      <c r="D665" s="16"/>
      <c r="E665" s="16"/>
      <c r="F665" s="16"/>
      <c r="G665" s="119"/>
      <c r="H665" s="119"/>
      <c r="I665" s="119"/>
      <c r="J665" s="119"/>
      <c r="K665" s="119"/>
      <c r="L665" s="119"/>
      <c r="M665" s="119"/>
    </row>
    <row r="666" customFormat="false" ht="12.75" hidden="false" customHeight="false" outlineLevel="0" collapsed="false">
      <c r="A666" s="121" t="s">
        <v>304</v>
      </c>
      <c r="B666" s="9" t="s">
        <v>305</v>
      </c>
      <c r="C666" s="10" t="n">
        <v>106627.42</v>
      </c>
      <c r="D666" s="10" t="n">
        <v>61930.6</v>
      </c>
      <c r="E666" s="10" t="n">
        <v>39287.82</v>
      </c>
      <c r="F666" s="10" t="n">
        <v>5409</v>
      </c>
      <c r="G666" s="119"/>
      <c r="H666" s="119"/>
      <c r="I666" s="119"/>
      <c r="J666" s="119"/>
      <c r="K666" s="119"/>
      <c r="L666" s="119"/>
      <c r="M666" s="119"/>
    </row>
    <row r="667" customFormat="false" ht="12.75" hidden="false" customHeight="false" outlineLevel="0" collapsed="false">
      <c r="A667" s="122" t="s">
        <v>306</v>
      </c>
      <c r="B667" s="15" t="s">
        <v>307</v>
      </c>
      <c r="C667" s="16" t="n">
        <v>23202.19</v>
      </c>
      <c r="D667" s="16" t="n">
        <v>17901.9</v>
      </c>
      <c r="E667" s="16" t="n">
        <v>4629.29</v>
      </c>
      <c r="F667" s="16" t="n">
        <v>671</v>
      </c>
      <c r="G667" s="119"/>
      <c r="H667" s="119"/>
      <c r="I667" s="119"/>
      <c r="J667" s="119"/>
      <c r="K667" s="119"/>
      <c r="L667" s="119"/>
      <c r="M667" s="119"/>
    </row>
    <row r="668" customFormat="false" ht="25.5" hidden="false" customHeight="false" outlineLevel="0" collapsed="false">
      <c r="A668" s="123" t="s">
        <v>308</v>
      </c>
      <c r="B668" s="124" t="s">
        <v>309</v>
      </c>
      <c r="C668" s="16" t="n">
        <v>1366.82</v>
      </c>
      <c r="D668" s="16" t="n">
        <v>0</v>
      </c>
      <c r="E668" s="16" t="n">
        <v>1366.82</v>
      </c>
      <c r="F668" s="16" t="n">
        <v>0</v>
      </c>
      <c r="G668" s="119"/>
      <c r="H668" s="119"/>
      <c r="I668" s="119"/>
      <c r="J668" s="119"/>
      <c r="K668" s="119"/>
      <c r="L668" s="119"/>
      <c r="M668" s="119"/>
    </row>
    <row r="669" customFormat="false" ht="12.75" hidden="false" customHeight="false" outlineLevel="0" collapsed="false">
      <c r="A669" s="122" t="s">
        <v>310</v>
      </c>
      <c r="B669" s="18" t="s">
        <v>311</v>
      </c>
      <c r="C669" s="16" t="n">
        <v>7511.3</v>
      </c>
      <c r="D669" s="16" t="n">
        <v>7511.3</v>
      </c>
      <c r="E669" s="16" t="n">
        <v>0</v>
      </c>
      <c r="F669" s="16" t="n">
        <v>0</v>
      </c>
      <c r="G669" s="119"/>
      <c r="H669" s="119"/>
      <c r="I669" s="119"/>
      <c r="J669" s="119"/>
      <c r="K669" s="119"/>
      <c r="L669" s="119"/>
      <c r="M669" s="119"/>
    </row>
    <row r="670" customFormat="false" ht="12.75" hidden="false" customHeight="false" outlineLevel="0" collapsed="false">
      <c r="A670" s="122" t="s">
        <v>312</v>
      </c>
      <c r="B670" s="15" t="s">
        <v>313</v>
      </c>
      <c r="C670" s="16" t="n">
        <v>74534.71</v>
      </c>
      <c r="D670" s="16" t="n">
        <v>36517.4</v>
      </c>
      <c r="E670" s="16" t="n">
        <v>33279.31</v>
      </c>
      <c r="F670" s="16" t="n">
        <v>4738</v>
      </c>
      <c r="G670" s="119"/>
      <c r="H670" s="119"/>
      <c r="I670" s="119"/>
      <c r="J670" s="119"/>
      <c r="K670" s="119"/>
      <c r="L670" s="119"/>
      <c r="M670" s="119"/>
    </row>
    <row r="671" customFormat="false" ht="12.75" hidden="false" customHeight="false" outlineLevel="0" collapsed="false">
      <c r="A671" s="122" t="n">
        <v>55</v>
      </c>
      <c r="B671" s="15" t="s">
        <v>314</v>
      </c>
      <c r="C671" s="16" t="n">
        <v>12.4</v>
      </c>
      <c r="D671" s="16" t="n">
        <v>0</v>
      </c>
      <c r="E671" s="16" t="n">
        <v>12.4</v>
      </c>
      <c r="F671" s="16" t="n">
        <v>0</v>
      </c>
      <c r="G671" s="119"/>
      <c r="H671" s="119"/>
      <c r="I671" s="119"/>
      <c r="J671" s="119"/>
      <c r="K671" s="119"/>
      <c r="L671" s="119"/>
      <c r="M671" s="119"/>
    </row>
    <row r="672" customFormat="false" ht="12.75" hidden="false" customHeight="false" outlineLevel="0" collapsed="false">
      <c r="A672" s="122" t="n">
        <v>57</v>
      </c>
      <c r="B672" s="15" t="s">
        <v>315</v>
      </c>
      <c r="C672" s="16" t="n">
        <v>0</v>
      </c>
      <c r="D672" s="16" t="n">
        <v>0</v>
      </c>
      <c r="E672" s="16" t="n">
        <v>0</v>
      </c>
      <c r="F672" s="16" t="n">
        <v>0</v>
      </c>
      <c r="G672" s="119"/>
      <c r="H672" s="119"/>
      <c r="I672" s="119"/>
      <c r="J672" s="119"/>
      <c r="K672" s="119"/>
      <c r="L672" s="119"/>
      <c r="M672" s="119"/>
    </row>
    <row r="673" customFormat="false" ht="12.75" hidden="false" customHeight="false" outlineLevel="0" collapsed="false">
      <c r="A673" s="122" t="n">
        <v>59</v>
      </c>
      <c r="B673" s="15" t="s">
        <v>316</v>
      </c>
      <c r="C673" s="16" t="n">
        <v>0</v>
      </c>
      <c r="D673" s="16" t="n">
        <v>0</v>
      </c>
      <c r="E673" s="16" t="n">
        <v>0</v>
      </c>
      <c r="F673" s="16" t="n">
        <v>0</v>
      </c>
      <c r="G673" s="119"/>
      <c r="H673" s="119"/>
      <c r="I673" s="119"/>
      <c r="J673" s="119"/>
      <c r="K673" s="119"/>
      <c r="L673" s="119"/>
      <c r="M673" s="119"/>
    </row>
    <row r="674" customFormat="false" ht="12.75" hidden="false" customHeight="false" outlineLevel="0" collapsed="false">
      <c r="A674" s="122"/>
      <c r="B674" s="15"/>
      <c r="C674" s="10" t="n">
        <v>0</v>
      </c>
      <c r="D674" s="16"/>
      <c r="E674" s="16"/>
      <c r="F674" s="16"/>
      <c r="G674" s="119"/>
      <c r="H674" s="119"/>
      <c r="I674" s="119"/>
      <c r="J674" s="119"/>
      <c r="K674" s="119"/>
      <c r="L674" s="119"/>
      <c r="M674" s="119"/>
    </row>
    <row r="675" customFormat="false" ht="12.75" hidden="false" customHeight="false" outlineLevel="0" collapsed="false">
      <c r="A675" s="130" t="s">
        <v>317</v>
      </c>
      <c r="B675" s="9" t="s">
        <v>318</v>
      </c>
      <c r="C675" s="10" t="n">
        <v>149353.23</v>
      </c>
      <c r="D675" s="10" t="n">
        <v>57365.7</v>
      </c>
      <c r="E675" s="10" t="n">
        <v>91987.53</v>
      </c>
      <c r="F675" s="10" t="n">
        <v>0</v>
      </c>
      <c r="G675" s="119"/>
      <c r="H675" s="119"/>
      <c r="I675" s="119"/>
      <c r="J675" s="119"/>
      <c r="K675" s="119"/>
      <c r="L675" s="119"/>
      <c r="M675" s="119"/>
    </row>
    <row r="676" customFormat="false" ht="12.75" hidden="false" customHeight="false" outlineLevel="0" collapsed="false">
      <c r="A676" s="122" t="s">
        <v>319</v>
      </c>
      <c r="B676" s="15" t="s">
        <v>320</v>
      </c>
      <c r="C676" s="16" t="n">
        <v>149353.23</v>
      </c>
      <c r="D676" s="16" t="n">
        <v>57365.7</v>
      </c>
      <c r="E676" s="16" t="n">
        <v>91987.53</v>
      </c>
      <c r="F676" s="16" t="n">
        <v>0</v>
      </c>
    </row>
    <row r="677" customFormat="false" ht="12.75" hidden="false" customHeight="false" outlineLevel="0" collapsed="false">
      <c r="A677" s="131" t="n">
        <v>62</v>
      </c>
      <c r="B677" s="132" t="s">
        <v>321</v>
      </c>
      <c r="C677" s="10" t="n">
        <v>0</v>
      </c>
      <c r="D677" s="21" t="n">
        <v>0</v>
      </c>
      <c r="E677" s="21" t="n">
        <v>0</v>
      </c>
      <c r="F677" s="21" t="n">
        <v>0</v>
      </c>
    </row>
    <row r="678" customFormat="false" ht="12.75" hidden="false" customHeight="false" outlineLevel="0" collapsed="false">
      <c r="A678" s="60" t="s">
        <v>169</v>
      </c>
      <c r="B678" s="60"/>
      <c r="C678" s="60"/>
      <c r="D678" s="60"/>
      <c r="E678" s="60"/>
      <c r="F678" s="60"/>
    </row>
    <row r="679" customFormat="false" ht="15.75" hidden="false" customHeight="false" outlineLevel="0" collapsed="false">
      <c r="A679" s="116" t="s">
        <v>22</v>
      </c>
      <c r="C679" s="26" t="n">
        <v>0</v>
      </c>
      <c r="D679" s="26" t="n">
        <v>0</v>
      </c>
      <c r="E679" s="26" t="n">
        <v>0</v>
      </c>
      <c r="F679" s="26" t="n">
        <v>0</v>
      </c>
    </row>
    <row r="680" customFormat="false" ht="12.75" hidden="false" customHeight="false" outlineLevel="0" collapsed="false">
      <c r="A680" s="118"/>
      <c r="B680" s="9" t="s">
        <v>243</v>
      </c>
      <c r="C680" s="10" t="n">
        <v>3028786.72</v>
      </c>
      <c r="D680" s="10" t="n">
        <v>2282852.41</v>
      </c>
      <c r="E680" s="10" t="n">
        <v>745934.31</v>
      </c>
      <c r="F680" s="10" t="n">
        <v>0</v>
      </c>
      <c r="G680" s="119"/>
      <c r="H680" s="119"/>
      <c r="I680" s="119"/>
      <c r="J680" s="119"/>
      <c r="K680" s="119"/>
      <c r="L680" s="119"/>
      <c r="M680" s="119"/>
    </row>
    <row r="681" customFormat="false" ht="12.75" hidden="false" customHeight="false" outlineLevel="0" collapsed="false">
      <c r="A681" s="118"/>
      <c r="B681" s="120"/>
      <c r="C681" s="10" t="n">
        <v>0</v>
      </c>
      <c r="D681" s="16"/>
      <c r="E681" s="16"/>
      <c r="F681" s="16" t="n">
        <v>0</v>
      </c>
      <c r="G681" s="119"/>
      <c r="H681" s="119"/>
      <c r="I681" s="119"/>
      <c r="J681" s="119"/>
      <c r="K681" s="119"/>
      <c r="L681" s="119"/>
      <c r="M681" s="119"/>
    </row>
    <row r="682" customFormat="false" ht="12.75" hidden="false" customHeight="false" outlineLevel="0" collapsed="false">
      <c r="A682" s="118"/>
      <c r="B682" s="9" t="s">
        <v>244</v>
      </c>
      <c r="C682" s="10" t="n">
        <v>2920938.53</v>
      </c>
      <c r="D682" s="10" t="n">
        <v>2255602.81</v>
      </c>
      <c r="E682" s="10" t="n">
        <v>665335.72</v>
      </c>
      <c r="F682" s="10" t="n">
        <v>0</v>
      </c>
      <c r="G682" s="119"/>
      <c r="H682" s="119"/>
      <c r="I682" s="119"/>
      <c r="J682" s="119"/>
      <c r="K682" s="119"/>
      <c r="L682" s="119"/>
      <c r="M682" s="119"/>
    </row>
    <row r="683" customFormat="false" ht="12.75" hidden="false" customHeight="false" outlineLevel="0" collapsed="false">
      <c r="A683" s="118"/>
      <c r="B683" s="118"/>
      <c r="C683" s="10" t="n">
        <v>0</v>
      </c>
      <c r="D683" s="16"/>
      <c r="E683" s="16"/>
      <c r="F683" s="16" t="n">
        <v>0</v>
      </c>
      <c r="G683" s="119"/>
      <c r="H683" s="119"/>
      <c r="I683" s="119"/>
      <c r="J683" s="119"/>
      <c r="K683" s="119"/>
      <c r="L683" s="119"/>
      <c r="M683" s="119"/>
    </row>
    <row r="684" customFormat="false" ht="12.75" hidden="false" customHeight="false" outlineLevel="0" collapsed="false">
      <c r="A684" s="121" t="s">
        <v>245</v>
      </c>
      <c r="B684" s="9" t="s">
        <v>246</v>
      </c>
      <c r="C684" s="10" t="n">
        <v>2016609.2</v>
      </c>
      <c r="D684" s="10" t="n">
        <v>1502540.4</v>
      </c>
      <c r="E684" s="10" t="n">
        <v>514068.8</v>
      </c>
      <c r="F684" s="10" t="n">
        <v>0</v>
      </c>
      <c r="G684" s="119"/>
      <c r="H684" s="119"/>
      <c r="I684" s="119"/>
      <c r="J684" s="119"/>
      <c r="K684" s="119"/>
      <c r="L684" s="119"/>
      <c r="M684" s="119"/>
    </row>
    <row r="685" customFormat="false" ht="12.75" hidden="false" customHeight="false" outlineLevel="0" collapsed="false">
      <c r="A685" s="122" t="s">
        <v>247</v>
      </c>
      <c r="B685" s="15" t="s">
        <v>248</v>
      </c>
      <c r="C685" s="16" t="n">
        <v>446105.08</v>
      </c>
      <c r="D685" s="16" t="n">
        <v>265625.8</v>
      </c>
      <c r="E685" s="16" t="n">
        <v>180479.28</v>
      </c>
      <c r="F685" s="16" t="n">
        <v>0</v>
      </c>
      <c r="G685" s="119"/>
      <c r="H685" s="119"/>
      <c r="I685" s="119"/>
      <c r="J685" s="119"/>
      <c r="K685" s="119"/>
      <c r="L685" s="119"/>
      <c r="M685" s="119"/>
    </row>
    <row r="686" customFormat="false" ht="12.75" hidden="false" customHeight="false" outlineLevel="0" collapsed="false">
      <c r="A686" s="122" t="s">
        <v>249</v>
      </c>
      <c r="B686" s="15" t="s">
        <v>250</v>
      </c>
      <c r="C686" s="16" t="n">
        <v>42442.85</v>
      </c>
      <c r="D686" s="16" t="n">
        <v>41978.5</v>
      </c>
      <c r="E686" s="16" t="n">
        <v>464.35</v>
      </c>
      <c r="F686" s="16" t="n">
        <v>0</v>
      </c>
      <c r="G686" s="119"/>
      <c r="H686" s="119"/>
      <c r="I686" s="119"/>
      <c r="J686" s="119"/>
      <c r="K686" s="119"/>
      <c r="L686" s="119"/>
      <c r="M686" s="119"/>
    </row>
    <row r="687" customFormat="false" ht="12.75" hidden="false" customHeight="false" outlineLevel="0" collapsed="false">
      <c r="A687" s="122" t="s">
        <v>251</v>
      </c>
      <c r="B687" s="15" t="s">
        <v>252</v>
      </c>
      <c r="C687" s="16" t="n">
        <v>363758.53</v>
      </c>
      <c r="D687" s="16" t="n">
        <v>218100.6</v>
      </c>
      <c r="E687" s="16" t="n">
        <v>145657.93</v>
      </c>
      <c r="F687" s="16" t="n">
        <v>0</v>
      </c>
      <c r="G687" s="119"/>
      <c r="H687" s="119"/>
      <c r="I687" s="119"/>
      <c r="J687" s="119"/>
      <c r="K687" s="119"/>
      <c r="L687" s="119"/>
      <c r="M687" s="119"/>
    </row>
    <row r="688" customFormat="false" ht="25.5" hidden="false" customHeight="false" outlineLevel="0" collapsed="false">
      <c r="A688" s="123" t="s">
        <v>253</v>
      </c>
      <c r="B688" s="124" t="s">
        <v>254</v>
      </c>
      <c r="C688" s="16" t="n">
        <v>208207.51</v>
      </c>
      <c r="D688" s="16" t="n">
        <v>207927.9</v>
      </c>
      <c r="E688" s="16" t="n">
        <v>279.61</v>
      </c>
      <c r="F688" s="16" t="n">
        <v>0</v>
      </c>
      <c r="G688" s="119"/>
      <c r="H688" s="119"/>
      <c r="I688" s="119"/>
      <c r="J688" s="119"/>
      <c r="K688" s="119"/>
      <c r="L688" s="119"/>
      <c r="M688" s="119"/>
    </row>
    <row r="689" customFormat="false" ht="12.75" hidden="false" customHeight="false" outlineLevel="0" collapsed="false">
      <c r="A689" s="125" t="s">
        <v>255</v>
      </c>
      <c r="B689" s="15" t="s">
        <v>256</v>
      </c>
      <c r="C689" s="16" t="n">
        <v>875364.22</v>
      </c>
      <c r="D689" s="16" t="n">
        <v>768907.6</v>
      </c>
      <c r="E689" s="16" t="n">
        <v>106456.62</v>
      </c>
      <c r="F689" s="16" t="n">
        <v>0</v>
      </c>
      <c r="G689" s="119"/>
      <c r="H689" s="119"/>
      <c r="I689" s="119"/>
      <c r="J689" s="119"/>
      <c r="K689" s="119"/>
      <c r="L689" s="119"/>
      <c r="M689" s="119"/>
    </row>
    <row r="690" customFormat="false" ht="12.75" hidden="false" customHeight="false" outlineLevel="0" collapsed="false">
      <c r="A690" s="14" t="n">
        <v>16</v>
      </c>
      <c r="B690" s="15" t="s">
        <v>257</v>
      </c>
      <c r="C690" s="16" t="n">
        <v>0</v>
      </c>
      <c r="D690" s="16" t="n">
        <v>0</v>
      </c>
      <c r="E690" s="16" t="n">
        <v>0</v>
      </c>
      <c r="F690" s="16" t="n">
        <v>0</v>
      </c>
      <c r="G690" s="119"/>
      <c r="H690" s="119"/>
      <c r="I690" s="119"/>
      <c r="J690" s="119"/>
      <c r="K690" s="119"/>
      <c r="L690" s="119"/>
      <c r="M690" s="119"/>
    </row>
    <row r="691" customFormat="false" ht="12.75" hidden="false" customHeight="false" outlineLevel="0" collapsed="false">
      <c r="A691" s="122" t="n">
        <v>17</v>
      </c>
      <c r="B691" s="15" t="s">
        <v>258</v>
      </c>
      <c r="C691" s="16" t="n">
        <v>80731.01</v>
      </c>
      <c r="D691" s="16" t="n">
        <v>0</v>
      </c>
      <c r="E691" s="16" t="n">
        <v>80731.01</v>
      </c>
      <c r="F691" s="16" t="n">
        <v>0</v>
      </c>
      <c r="G691" s="119"/>
      <c r="H691" s="119"/>
      <c r="I691" s="119"/>
      <c r="J691" s="119"/>
      <c r="K691" s="119"/>
      <c r="L691" s="119"/>
      <c r="M691" s="119"/>
    </row>
    <row r="692" customFormat="false" ht="12.75" hidden="false" customHeight="false" outlineLevel="0" collapsed="false">
      <c r="A692" s="122" t="n">
        <v>18</v>
      </c>
      <c r="B692" s="15" t="s">
        <v>259</v>
      </c>
      <c r="C692" s="16" t="n">
        <v>0</v>
      </c>
      <c r="D692" s="16" t="n">
        <v>0</v>
      </c>
      <c r="E692" s="16" t="n">
        <v>0</v>
      </c>
      <c r="F692" s="16" t="n">
        <v>0</v>
      </c>
      <c r="G692" s="119"/>
      <c r="H692" s="119"/>
      <c r="I692" s="119"/>
      <c r="J692" s="119"/>
      <c r="K692" s="119"/>
      <c r="L692" s="119"/>
      <c r="M692" s="119"/>
    </row>
    <row r="693" customFormat="false" ht="12.75" hidden="false" customHeight="false" outlineLevel="0" collapsed="false">
      <c r="A693" s="122"/>
      <c r="B693" s="15"/>
      <c r="C693" s="10" t="n">
        <v>0</v>
      </c>
      <c r="D693" s="16"/>
      <c r="E693" s="16"/>
      <c r="F693" s="16" t="n">
        <v>0</v>
      </c>
      <c r="G693" s="119"/>
      <c r="H693" s="119"/>
      <c r="I693" s="119"/>
      <c r="J693" s="119"/>
      <c r="K693" s="119"/>
      <c r="L693" s="119"/>
      <c r="M693" s="119"/>
    </row>
    <row r="694" customFormat="false" ht="12.75" hidden="false" customHeight="false" outlineLevel="0" collapsed="false">
      <c r="A694" s="121" t="s">
        <v>260</v>
      </c>
      <c r="B694" s="9" t="s">
        <v>261</v>
      </c>
      <c r="C694" s="10" t="n">
        <v>500645.41</v>
      </c>
      <c r="D694" s="10" t="n">
        <v>454855.2</v>
      </c>
      <c r="E694" s="10" t="n">
        <v>45790.21</v>
      </c>
      <c r="F694" s="10" t="n">
        <v>0</v>
      </c>
      <c r="G694" s="119"/>
      <c r="H694" s="119"/>
      <c r="I694" s="119"/>
      <c r="J694" s="119"/>
      <c r="K694" s="119"/>
      <c r="L694" s="119"/>
      <c r="M694" s="119"/>
    </row>
    <row r="695" customFormat="false" ht="12.75" hidden="false" customHeight="false" outlineLevel="0" collapsed="false">
      <c r="A695" s="122" t="s">
        <v>262</v>
      </c>
      <c r="B695" s="15" t="s">
        <v>263</v>
      </c>
      <c r="C695" s="16" t="n">
        <v>15620.47</v>
      </c>
      <c r="D695" s="16" t="n">
        <v>10462.2</v>
      </c>
      <c r="E695" s="16" t="n">
        <v>5158.27</v>
      </c>
      <c r="F695" s="16" t="n">
        <v>0</v>
      </c>
      <c r="G695" s="119"/>
      <c r="H695" s="119"/>
      <c r="I695" s="119"/>
      <c r="J695" s="119"/>
      <c r="K695" s="119"/>
      <c r="L695" s="119"/>
      <c r="M695" s="119"/>
    </row>
    <row r="696" customFormat="false" ht="12.75" hidden="false" customHeight="false" outlineLevel="0" collapsed="false">
      <c r="A696" s="122" t="s">
        <v>264</v>
      </c>
      <c r="B696" s="15" t="s">
        <v>265</v>
      </c>
      <c r="C696" s="16" t="n">
        <v>25375.75</v>
      </c>
      <c r="D696" s="16" t="n">
        <v>17074.3</v>
      </c>
      <c r="E696" s="16" t="n">
        <v>8301.45</v>
      </c>
      <c r="F696" s="16" t="n">
        <v>0</v>
      </c>
      <c r="G696" s="119"/>
      <c r="H696" s="119"/>
      <c r="I696" s="119"/>
      <c r="J696" s="119"/>
      <c r="K696" s="119"/>
      <c r="L696" s="119"/>
      <c r="M696" s="119"/>
    </row>
    <row r="697" customFormat="false" ht="12.75" hidden="false" customHeight="false" outlineLevel="0" collapsed="false">
      <c r="A697" s="122" t="s">
        <v>266</v>
      </c>
      <c r="B697" s="15" t="s">
        <v>267</v>
      </c>
      <c r="C697" s="16" t="n">
        <v>395.46</v>
      </c>
      <c r="D697" s="16" t="n">
        <v>196.6</v>
      </c>
      <c r="E697" s="16" t="n">
        <v>198.86</v>
      </c>
      <c r="F697" s="16" t="n">
        <v>0</v>
      </c>
      <c r="G697" s="119"/>
      <c r="H697" s="119"/>
      <c r="I697" s="119"/>
      <c r="J697" s="119"/>
      <c r="K697" s="119"/>
      <c r="L697" s="119"/>
      <c r="M697" s="119"/>
    </row>
    <row r="698" customFormat="false" ht="12.75" hidden="false" customHeight="false" outlineLevel="0" collapsed="false">
      <c r="A698" s="122" t="s">
        <v>268</v>
      </c>
      <c r="B698" s="15" t="s">
        <v>269</v>
      </c>
      <c r="C698" s="16" t="n">
        <v>692.54</v>
      </c>
      <c r="D698" s="16" t="n">
        <v>0</v>
      </c>
      <c r="E698" s="16" t="n">
        <v>692.54</v>
      </c>
      <c r="F698" s="16" t="n">
        <v>0</v>
      </c>
      <c r="G698" s="119"/>
      <c r="H698" s="119"/>
      <c r="I698" s="119"/>
      <c r="J698" s="119"/>
      <c r="K698" s="119"/>
      <c r="L698" s="119"/>
      <c r="M698" s="119"/>
    </row>
    <row r="699" customFormat="false" ht="25.5" hidden="false" customHeight="false" outlineLevel="0" collapsed="false">
      <c r="A699" s="123" t="s">
        <v>270</v>
      </c>
      <c r="B699" s="124" t="s">
        <v>271</v>
      </c>
      <c r="C699" s="16" t="n">
        <v>440180.8</v>
      </c>
      <c r="D699" s="16" t="n">
        <v>414964</v>
      </c>
      <c r="E699" s="16" t="n">
        <v>25216.8</v>
      </c>
      <c r="F699" s="16" t="n">
        <v>0</v>
      </c>
      <c r="G699" s="119"/>
      <c r="H699" s="119"/>
      <c r="I699" s="119"/>
      <c r="J699" s="119"/>
      <c r="K699" s="119"/>
      <c r="L699" s="119"/>
      <c r="M699" s="119"/>
    </row>
    <row r="700" customFormat="false" ht="12.75" hidden="false" customHeight="false" outlineLevel="0" collapsed="false">
      <c r="A700" s="122" t="s">
        <v>272</v>
      </c>
      <c r="B700" s="15" t="s">
        <v>273</v>
      </c>
      <c r="C700" s="16" t="n">
        <v>10595.06</v>
      </c>
      <c r="D700" s="16" t="n">
        <v>6992.8</v>
      </c>
      <c r="E700" s="16" t="n">
        <v>3602.26</v>
      </c>
      <c r="F700" s="16" t="n">
        <v>0</v>
      </c>
      <c r="G700" s="119"/>
      <c r="H700" s="119"/>
      <c r="I700" s="119"/>
      <c r="J700" s="119"/>
      <c r="K700" s="119"/>
      <c r="L700" s="119"/>
      <c r="M700" s="119"/>
    </row>
    <row r="701" customFormat="false" ht="25.5" hidden="false" customHeight="false" outlineLevel="0" collapsed="false">
      <c r="A701" s="123" t="s">
        <v>274</v>
      </c>
      <c r="B701" s="124" t="s">
        <v>275</v>
      </c>
      <c r="C701" s="16" t="n">
        <v>7785.33</v>
      </c>
      <c r="D701" s="16" t="n">
        <v>5165.3</v>
      </c>
      <c r="E701" s="16" t="n">
        <v>2620.03</v>
      </c>
      <c r="F701" s="16" t="n">
        <v>0</v>
      </c>
      <c r="G701" s="119"/>
      <c r="H701" s="119"/>
      <c r="I701" s="119"/>
      <c r="J701" s="119"/>
      <c r="K701" s="119"/>
      <c r="L701" s="119"/>
      <c r="M701" s="119"/>
    </row>
    <row r="702" customFormat="false" ht="12.75" hidden="false" customHeight="false" outlineLevel="0" collapsed="false">
      <c r="A702" s="122" t="n">
        <v>29</v>
      </c>
      <c r="B702" s="15" t="s">
        <v>276</v>
      </c>
      <c r="C702" s="16" t="n">
        <v>0</v>
      </c>
      <c r="D702" s="16" t="n">
        <v>0</v>
      </c>
      <c r="E702" s="16" t="n">
        <v>0</v>
      </c>
      <c r="F702" s="16" t="n">
        <v>0</v>
      </c>
      <c r="G702" s="119"/>
      <c r="H702" s="119"/>
      <c r="I702" s="119"/>
      <c r="J702" s="119"/>
      <c r="K702" s="119"/>
      <c r="L702" s="119"/>
      <c r="M702" s="119"/>
    </row>
    <row r="703" customFormat="false" ht="12.75" hidden="false" customHeight="false" outlineLevel="0" collapsed="false">
      <c r="A703" s="122"/>
      <c r="B703" s="15"/>
      <c r="C703" s="10" t="n">
        <v>0</v>
      </c>
      <c r="D703" s="1"/>
      <c r="E703" s="1"/>
      <c r="F703" s="1" t="n">
        <v>0</v>
      </c>
      <c r="G703" s="119"/>
      <c r="H703" s="119"/>
      <c r="I703" s="119"/>
      <c r="J703" s="119"/>
      <c r="K703" s="119"/>
      <c r="L703" s="119"/>
      <c r="M703" s="119"/>
    </row>
    <row r="704" customFormat="false" ht="12.75" hidden="false" customHeight="false" outlineLevel="0" collapsed="false">
      <c r="A704" s="121" t="s">
        <v>277</v>
      </c>
      <c r="B704" s="9" t="s">
        <v>278</v>
      </c>
      <c r="C704" s="10" t="n">
        <v>388608.72</v>
      </c>
      <c r="D704" s="10" t="n">
        <v>298207.21</v>
      </c>
      <c r="E704" s="10" t="n">
        <v>90401.51</v>
      </c>
      <c r="F704" s="10" t="n">
        <v>0</v>
      </c>
      <c r="G704" s="119"/>
      <c r="H704" s="119"/>
      <c r="I704" s="119"/>
      <c r="J704" s="119"/>
      <c r="K704" s="119"/>
      <c r="L704" s="119"/>
      <c r="M704" s="119"/>
    </row>
    <row r="705" customFormat="false" ht="12.75" hidden="false" customHeight="false" outlineLevel="0" collapsed="false">
      <c r="A705" s="122" t="s">
        <v>279</v>
      </c>
      <c r="B705" s="15" t="s">
        <v>280</v>
      </c>
      <c r="C705" s="16" t="n">
        <v>78787.91</v>
      </c>
      <c r="D705" s="16" t="n">
        <v>57678.3</v>
      </c>
      <c r="E705" s="16" t="n">
        <v>21109.61</v>
      </c>
      <c r="F705" s="16" t="n">
        <v>0</v>
      </c>
      <c r="G705" s="119"/>
      <c r="H705" s="119"/>
      <c r="I705" s="119"/>
      <c r="J705" s="119"/>
      <c r="K705" s="119"/>
      <c r="L705" s="119"/>
      <c r="M705" s="119"/>
    </row>
    <row r="706" customFormat="false" ht="12.75" hidden="false" customHeight="false" outlineLevel="0" collapsed="false">
      <c r="A706" s="122" t="s">
        <v>281</v>
      </c>
      <c r="B706" s="15" t="s">
        <v>282</v>
      </c>
      <c r="C706" s="16" t="n">
        <v>2929.07</v>
      </c>
      <c r="D706" s="16" t="n">
        <v>273.8</v>
      </c>
      <c r="E706" s="16" t="n">
        <v>2655.27</v>
      </c>
      <c r="F706" s="16" t="n">
        <v>0</v>
      </c>
      <c r="G706" s="119"/>
      <c r="H706" s="119"/>
      <c r="I706" s="119"/>
      <c r="J706" s="119"/>
      <c r="K706" s="119"/>
      <c r="L706" s="119"/>
      <c r="M706" s="119"/>
    </row>
    <row r="707" customFormat="false" ht="25.5" hidden="false" customHeight="false" outlineLevel="0" collapsed="false">
      <c r="A707" s="123" t="s">
        <v>283</v>
      </c>
      <c r="B707" s="124" t="s">
        <v>284</v>
      </c>
      <c r="C707" s="16" t="n">
        <v>77.9</v>
      </c>
      <c r="D707" s="16" t="n">
        <v>77.9</v>
      </c>
      <c r="E707" s="16" t="n">
        <v>0</v>
      </c>
      <c r="F707" s="16" t="n">
        <v>0</v>
      </c>
      <c r="G707" s="119"/>
      <c r="H707" s="119"/>
      <c r="I707" s="119"/>
      <c r="J707" s="119"/>
      <c r="K707" s="119"/>
      <c r="L707" s="119"/>
      <c r="M707" s="119"/>
    </row>
    <row r="708" customFormat="false" ht="12.75" hidden="false" customHeight="false" outlineLevel="0" collapsed="false">
      <c r="A708" s="122" t="s">
        <v>285</v>
      </c>
      <c r="B708" s="15" t="s">
        <v>286</v>
      </c>
      <c r="C708" s="16" t="n">
        <v>104032.11</v>
      </c>
      <c r="D708" s="16" t="n">
        <v>71492.9</v>
      </c>
      <c r="E708" s="16" t="n">
        <v>32539.21</v>
      </c>
      <c r="F708" s="16" t="n">
        <v>0</v>
      </c>
      <c r="G708" s="119"/>
      <c r="H708" s="119"/>
      <c r="I708" s="119"/>
      <c r="J708" s="119"/>
      <c r="K708" s="119"/>
      <c r="L708" s="119"/>
      <c r="M708" s="119"/>
    </row>
    <row r="709" customFormat="false" ht="12.75" hidden="false" customHeight="false" outlineLevel="0" collapsed="false">
      <c r="A709" s="125" t="s">
        <v>287</v>
      </c>
      <c r="B709" s="14" t="s">
        <v>288</v>
      </c>
      <c r="C709" s="16" t="n">
        <v>110182.41</v>
      </c>
      <c r="D709" s="16" t="n">
        <v>82952.2</v>
      </c>
      <c r="E709" s="16" t="n">
        <v>27230.21</v>
      </c>
      <c r="F709" s="16" t="n">
        <v>0</v>
      </c>
      <c r="G709" s="119"/>
      <c r="H709" s="119"/>
      <c r="I709" s="119"/>
      <c r="J709" s="119"/>
      <c r="K709" s="119"/>
      <c r="L709" s="119"/>
      <c r="M709" s="119"/>
    </row>
    <row r="710" customFormat="false" ht="12.75" hidden="false" customHeight="false" outlineLevel="0" collapsed="false">
      <c r="A710" s="122" t="s">
        <v>289</v>
      </c>
      <c r="B710" s="15" t="s">
        <v>290</v>
      </c>
      <c r="C710" s="16" t="n">
        <v>209.64</v>
      </c>
      <c r="D710" s="16" t="n">
        <v>136.21</v>
      </c>
      <c r="E710" s="16" t="n">
        <v>73.43</v>
      </c>
      <c r="F710" s="16" t="n">
        <v>0</v>
      </c>
      <c r="G710" s="119"/>
      <c r="H710" s="119"/>
      <c r="I710" s="119"/>
      <c r="J710" s="119"/>
      <c r="K710" s="119"/>
      <c r="L710" s="119"/>
      <c r="M710" s="119"/>
    </row>
    <row r="711" customFormat="false" ht="12.75" hidden="false" customHeight="false" outlineLevel="0" collapsed="false">
      <c r="A711" s="122" t="s">
        <v>291</v>
      </c>
      <c r="B711" s="15" t="s">
        <v>292</v>
      </c>
      <c r="C711" s="16" t="n">
        <v>0</v>
      </c>
      <c r="D711" s="16" t="n">
        <v>0</v>
      </c>
      <c r="E711" s="16" t="n">
        <v>0</v>
      </c>
      <c r="F711" s="16" t="n">
        <v>0</v>
      </c>
      <c r="G711" s="119"/>
      <c r="H711" s="119"/>
      <c r="I711" s="119"/>
      <c r="J711" s="119"/>
      <c r="K711" s="119"/>
      <c r="L711" s="119"/>
      <c r="M711" s="119"/>
    </row>
    <row r="712" customFormat="false" ht="12.75" hidden="false" customHeight="false" outlineLevel="0" collapsed="false">
      <c r="A712" s="122" t="s">
        <v>293</v>
      </c>
      <c r="B712" s="15" t="s">
        <v>294</v>
      </c>
      <c r="C712" s="16" t="n">
        <v>9695</v>
      </c>
      <c r="D712" s="16" t="n">
        <v>6312.2</v>
      </c>
      <c r="E712" s="16" t="n">
        <v>3382.8</v>
      </c>
      <c r="F712" s="16" t="n">
        <v>0</v>
      </c>
      <c r="G712" s="119"/>
      <c r="H712" s="119"/>
      <c r="I712" s="119"/>
      <c r="J712" s="119"/>
      <c r="K712" s="119"/>
      <c r="L712" s="119"/>
      <c r="M712" s="119"/>
    </row>
    <row r="713" customFormat="false" ht="25.5" hidden="false" customHeight="false" outlineLevel="0" collapsed="false">
      <c r="A713" s="123" t="s">
        <v>295</v>
      </c>
      <c r="B713" s="124" t="s">
        <v>296</v>
      </c>
      <c r="C713" s="16" t="n">
        <v>82694.68</v>
      </c>
      <c r="D713" s="16" t="n">
        <v>79283.7</v>
      </c>
      <c r="E713" s="16" t="n">
        <v>3410.98</v>
      </c>
      <c r="F713" s="16" t="n">
        <v>0</v>
      </c>
      <c r="G713" s="119"/>
      <c r="H713" s="119"/>
      <c r="I713" s="119"/>
      <c r="J713" s="119"/>
      <c r="K713" s="119"/>
      <c r="L713" s="119"/>
      <c r="M713" s="119"/>
    </row>
    <row r="714" customFormat="false" ht="12.75" hidden="false" customHeight="false" outlineLevel="0" collapsed="false">
      <c r="A714" s="122"/>
      <c r="B714" s="15"/>
      <c r="C714" s="10" t="n">
        <v>0</v>
      </c>
      <c r="D714" s="16"/>
      <c r="E714" s="16"/>
      <c r="F714" s="16" t="n">
        <v>0</v>
      </c>
      <c r="G714" s="119"/>
      <c r="H714" s="119"/>
      <c r="I714" s="119"/>
      <c r="J714" s="119"/>
      <c r="K714" s="119"/>
      <c r="L714" s="119"/>
      <c r="M714" s="119"/>
    </row>
    <row r="715" customFormat="false" ht="38.25" hidden="false" customHeight="false" outlineLevel="0" collapsed="false">
      <c r="A715" s="126" t="s">
        <v>297</v>
      </c>
      <c r="B715" s="127" t="s">
        <v>298</v>
      </c>
      <c r="C715" s="10" t="n">
        <v>15075.2</v>
      </c>
      <c r="D715" s="10" t="n">
        <v>0</v>
      </c>
      <c r="E715" s="10" t="n">
        <v>15075.2</v>
      </c>
      <c r="F715" s="10" t="n">
        <v>0</v>
      </c>
      <c r="G715" s="119"/>
      <c r="H715" s="119"/>
      <c r="I715" s="119"/>
      <c r="J715" s="119"/>
      <c r="K715" s="119"/>
      <c r="L715" s="119"/>
      <c r="M715" s="119"/>
    </row>
    <row r="716" customFormat="false" ht="12.75" hidden="false" customHeight="false" outlineLevel="0" collapsed="false">
      <c r="A716" s="122" t="s">
        <v>299</v>
      </c>
      <c r="B716" s="15" t="s">
        <v>300</v>
      </c>
      <c r="C716" s="16" t="n">
        <v>0</v>
      </c>
      <c r="D716" s="16" t="n">
        <v>0</v>
      </c>
      <c r="E716" s="16" t="n">
        <v>0</v>
      </c>
      <c r="F716" s="16" t="n">
        <v>0</v>
      </c>
      <c r="G716" s="119"/>
      <c r="H716" s="119"/>
      <c r="I716" s="119"/>
      <c r="J716" s="119"/>
      <c r="K716" s="119"/>
      <c r="L716" s="119"/>
      <c r="M716" s="119"/>
    </row>
    <row r="717" customFormat="false" ht="25.5" hidden="false" customHeight="true" outlineLevel="0" collapsed="false">
      <c r="A717" s="123" t="n">
        <v>75</v>
      </c>
      <c r="B717" s="128" t="s">
        <v>301</v>
      </c>
      <c r="C717" s="16" t="n">
        <v>15075.2</v>
      </c>
      <c r="D717" s="106" t="n">
        <v>0</v>
      </c>
      <c r="E717" s="106" t="n">
        <v>15075.2</v>
      </c>
      <c r="F717" s="106" t="n">
        <v>0</v>
      </c>
      <c r="G717" s="119"/>
      <c r="H717" s="119"/>
      <c r="I717" s="119"/>
      <c r="J717" s="119"/>
      <c r="K717" s="119"/>
      <c r="L717" s="119"/>
      <c r="M717" s="119"/>
    </row>
    <row r="718" customFormat="false" ht="12.75" hidden="false" customHeight="false" outlineLevel="0" collapsed="false">
      <c r="A718" s="122" t="n">
        <v>78</v>
      </c>
      <c r="B718" s="15" t="s">
        <v>302</v>
      </c>
      <c r="C718" s="16" t="n">
        <v>0</v>
      </c>
      <c r="D718" s="16" t="n">
        <v>0</v>
      </c>
      <c r="E718" s="16" t="n">
        <v>0</v>
      </c>
      <c r="F718" s="16" t="n">
        <v>0</v>
      </c>
      <c r="G718" s="119"/>
      <c r="H718" s="119"/>
      <c r="I718" s="119"/>
      <c r="J718" s="119"/>
      <c r="K718" s="119"/>
      <c r="L718" s="119"/>
      <c r="M718" s="119"/>
    </row>
    <row r="719" customFormat="false" ht="12.75" hidden="false" customHeight="false" outlineLevel="0" collapsed="false">
      <c r="A719" s="122"/>
      <c r="B719" s="15"/>
      <c r="C719" s="10" t="n">
        <v>0</v>
      </c>
      <c r="D719" s="16"/>
      <c r="E719" s="16"/>
      <c r="F719" s="16" t="n">
        <v>0</v>
      </c>
      <c r="G719" s="119"/>
      <c r="H719" s="119"/>
      <c r="I719" s="119"/>
      <c r="J719" s="119"/>
      <c r="K719" s="119"/>
      <c r="L719" s="119"/>
      <c r="M719" s="119"/>
    </row>
    <row r="720" customFormat="false" ht="12.75" hidden="false" customHeight="false" outlineLevel="0" collapsed="false">
      <c r="A720" s="129"/>
      <c r="B720" s="9" t="s">
        <v>303</v>
      </c>
      <c r="C720" s="10" t="n">
        <v>107848.19</v>
      </c>
      <c r="D720" s="10" t="n">
        <v>27249.6</v>
      </c>
      <c r="E720" s="10" t="n">
        <v>80598.59</v>
      </c>
      <c r="F720" s="10" t="n">
        <v>0</v>
      </c>
      <c r="G720" s="119"/>
      <c r="H720" s="119"/>
      <c r="I720" s="119"/>
      <c r="J720" s="119"/>
      <c r="K720" s="119"/>
      <c r="L720" s="119"/>
      <c r="M720" s="119"/>
    </row>
    <row r="721" customFormat="false" ht="12.75" hidden="false" customHeight="false" outlineLevel="0" collapsed="false">
      <c r="A721" s="129"/>
      <c r="B721" s="9"/>
      <c r="C721" s="10" t="n">
        <v>0</v>
      </c>
      <c r="D721" s="16"/>
      <c r="E721" s="16"/>
      <c r="F721" s="16" t="n">
        <v>0</v>
      </c>
      <c r="G721" s="119"/>
      <c r="H721" s="119"/>
      <c r="I721" s="119"/>
      <c r="J721" s="119"/>
      <c r="K721" s="119"/>
      <c r="L721" s="119"/>
      <c r="M721" s="119"/>
    </row>
    <row r="722" customFormat="false" ht="12.75" hidden="false" customHeight="false" outlineLevel="0" collapsed="false">
      <c r="A722" s="121" t="s">
        <v>304</v>
      </c>
      <c r="B722" s="9" t="s">
        <v>305</v>
      </c>
      <c r="C722" s="10" t="n">
        <v>52546.65</v>
      </c>
      <c r="D722" s="10" t="n">
        <v>27240.3</v>
      </c>
      <c r="E722" s="10" t="n">
        <v>25306.35</v>
      </c>
      <c r="F722" s="10" t="n">
        <v>0</v>
      </c>
      <c r="G722" s="119"/>
      <c r="H722" s="119"/>
      <c r="I722" s="119"/>
      <c r="J722" s="119"/>
      <c r="K722" s="119"/>
      <c r="L722" s="119"/>
      <c r="M722" s="119"/>
    </row>
    <row r="723" customFormat="false" ht="12.75" hidden="false" customHeight="false" outlineLevel="0" collapsed="false">
      <c r="A723" s="122" t="s">
        <v>306</v>
      </c>
      <c r="B723" s="15" t="s">
        <v>307</v>
      </c>
      <c r="C723" s="16" t="n">
        <v>19855.84</v>
      </c>
      <c r="D723" s="16" t="n">
        <v>8581.8</v>
      </c>
      <c r="E723" s="16" t="n">
        <v>11274.04</v>
      </c>
      <c r="F723" s="16" t="n">
        <v>0</v>
      </c>
      <c r="G723" s="119"/>
      <c r="H723" s="119"/>
      <c r="I723" s="119"/>
      <c r="J723" s="119"/>
      <c r="K723" s="119"/>
      <c r="L723" s="119"/>
      <c r="M723" s="119"/>
    </row>
    <row r="724" customFormat="false" ht="25.5" hidden="false" customHeight="false" outlineLevel="0" collapsed="false">
      <c r="A724" s="123" t="s">
        <v>308</v>
      </c>
      <c r="B724" s="124" t="s">
        <v>309</v>
      </c>
      <c r="C724" s="16" t="n">
        <v>4602.14</v>
      </c>
      <c r="D724" s="16" t="n">
        <v>0</v>
      </c>
      <c r="E724" s="16" t="n">
        <v>4602.14</v>
      </c>
      <c r="F724" s="16" t="n">
        <v>0</v>
      </c>
      <c r="G724" s="119"/>
      <c r="H724" s="119"/>
      <c r="I724" s="119"/>
      <c r="J724" s="119"/>
      <c r="K724" s="119"/>
      <c r="L724" s="119"/>
      <c r="M724" s="119"/>
    </row>
    <row r="725" customFormat="false" ht="12.75" hidden="false" customHeight="false" outlineLevel="0" collapsed="false">
      <c r="A725" s="122" t="s">
        <v>310</v>
      </c>
      <c r="B725" s="18" t="s">
        <v>311</v>
      </c>
      <c r="C725" s="16" t="n">
        <v>3589.8</v>
      </c>
      <c r="D725" s="16" t="n">
        <v>3589.8</v>
      </c>
      <c r="E725" s="16" t="n">
        <v>0</v>
      </c>
      <c r="F725" s="16" t="n">
        <v>0</v>
      </c>
      <c r="G725" s="119"/>
      <c r="H725" s="119"/>
      <c r="I725" s="119"/>
      <c r="J725" s="119"/>
      <c r="K725" s="119"/>
      <c r="L725" s="119"/>
      <c r="M725" s="119"/>
    </row>
    <row r="726" customFormat="false" ht="12.75" hidden="false" customHeight="false" outlineLevel="0" collapsed="false">
      <c r="A726" s="122" t="s">
        <v>312</v>
      </c>
      <c r="B726" s="15" t="s">
        <v>313</v>
      </c>
      <c r="C726" s="16" t="n">
        <v>23494.92</v>
      </c>
      <c r="D726" s="16" t="n">
        <v>14079.7</v>
      </c>
      <c r="E726" s="16" t="n">
        <v>9415.22</v>
      </c>
      <c r="F726" s="16" t="n">
        <v>0</v>
      </c>
      <c r="G726" s="119"/>
      <c r="H726" s="119"/>
      <c r="I726" s="119"/>
      <c r="J726" s="119"/>
      <c r="K726" s="119"/>
      <c r="L726" s="119"/>
      <c r="M726" s="119"/>
    </row>
    <row r="727" customFormat="false" ht="12.75" hidden="false" customHeight="false" outlineLevel="0" collapsed="false">
      <c r="A727" s="122" t="n">
        <v>55</v>
      </c>
      <c r="B727" s="15" t="s">
        <v>314</v>
      </c>
      <c r="C727" s="16" t="n">
        <v>14.95</v>
      </c>
      <c r="D727" s="16" t="n">
        <v>0</v>
      </c>
      <c r="E727" s="16" t="n">
        <v>14.95</v>
      </c>
      <c r="F727" s="16" t="n">
        <v>0</v>
      </c>
      <c r="G727" s="119"/>
      <c r="H727" s="119"/>
      <c r="I727" s="119"/>
      <c r="J727" s="119"/>
      <c r="K727" s="119"/>
      <c r="L727" s="119"/>
      <c r="M727" s="119"/>
    </row>
    <row r="728" customFormat="false" ht="12.75" hidden="false" customHeight="false" outlineLevel="0" collapsed="false">
      <c r="A728" s="122" t="n">
        <v>57</v>
      </c>
      <c r="B728" s="15" t="s">
        <v>315</v>
      </c>
      <c r="C728" s="16" t="n">
        <v>989</v>
      </c>
      <c r="D728" s="16" t="n">
        <v>989</v>
      </c>
      <c r="E728" s="16" t="n">
        <v>0</v>
      </c>
      <c r="F728" s="16" t="n">
        <v>0</v>
      </c>
      <c r="G728" s="119"/>
      <c r="H728" s="119"/>
      <c r="I728" s="119"/>
      <c r="J728" s="119"/>
      <c r="K728" s="119"/>
      <c r="L728" s="119"/>
      <c r="M728" s="119"/>
    </row>
    <row r="729" customFormat="false" ht="12.75" hidden="false" customHeight="false" outlineLevel="0" collapsed="false">
      <c r="A729" s="122" t="n">
        <v>59</v>
      </c>
      <c r="B729" s="15" t="s">
        <v>316</v>
      </c>
      <c r="C729" s="16" t="n">
        <v>0</v>
      </c>
      <c r="D729" s="16" t="n">
        <v>0</v>
      </c>
      <c r="E729" s="16" t="n">
        <v>0</v>
      </c>
      <c r="F729" s="16" t="n">
        <v>0</v>
      </c>
      <c r="G729" s="119"/>
      <c r="H729" s="119"/>
      <c r="I729" s="119"/>
      <c r="J729" s="119"/>
      <c r="K729" s="119"/>
      <c r="L729" s="119"/>
      <c r="M729" s="119"/>
    </row>
    <row r="730" customFormat="false" ht="12.75" hidden="false" customHeight="false" outlineLevel="0" collapsed="false">
      <c r="A730" s="122"/>
      <c r="B730" s="15"/>
      <c r="C730" s="10" t="n">
        <v>0</v>
      </c>
      <c r="D730" s="16"/>
      <c r="E730" s="16"/>
      <c r="F730" s="16" t="n">
        <v>0</v>
      </c>
      <c r="G730" s="119"/>
      <c r="H730" s="119"/>
      <c r="I730" s="119"/>
      <c r="J730" s="119"/>
      <c r="K730" s="119"/>
      <c r="L730" s="119"/>
      <c r="M730" s="119"/>
    </row>
    <row r="731" customFormat="false" ht="12.75" hidden="false" customHeight="false" outlineLevel="0" collapsed="false">
      <c r="A731" s="130" t="s">
        <v>317</v>
      </c>
      <c r="B731" s="9" t="s">
        <v>318</v>
      </c>
      <c r="C731" s="10" t="n">
        <v>55301.54</v>
      </c>
      <c r="D731" s="10" t="n">
        <v>9.3</v>
      </c>
      <c r="E731" s="10" t="n">
        <v>55292.24</v>
      </c>
      <c r="F731" s="10" t="n">
        <v>0</v>
      </c>
      <c r="G731" s="119"/>
      <c r="H731" s="119"/>
      <c r="I731" s="119"/>
      <c r="J731" s="119"/>
      <c r="K731" s="119"/>
      <c r="L731" s="119"/>
      <c r="M731" s="119"/>
    </row>
    <row r="732" customFormat="false" ht="12.75" hidden="false" customHeight="false" outlineLevel="0" collapsed="false">
      <c r="A732" s="122" t="s">
        <v>319</v>
      </c>
      <c r="B732" s="15" t="s">
        <v>320</v>
      </c>
      <c r="C732" s="16" t="n">
        <v>55301.54</v>
      </c>
      <c r="D732" s="16" t="n">
        <v>9.3</v>
      </c>
      <c r="E732" s="16" t="n">
        <v>55292.24</v>
      </c>
      <c r="F732" s="16" t="n">
        <v>0</v>
      </c>
    </row>
    <row r="733" customFormat="false" ht="12.75" hidden="false" customHeight="false" outlineLevel="0" collapsed="false">
      <c r="A733" s="131" t="n">
        <v>62</v>
      </c>
      <c r="B733" s="132" t="s">
        <v>321</v>
      </c>
      <c r="C733" s="10" t="n">
        <v>0</v>
      </c>
      <c r="D733" s="21" t="n">
        <v>0</v>
      </c>
      <c r="E733" s="21" t="n">
        <v>0</v>
      </c>
      <c r="F733" s="21" t="n">
        <v>0</v>
      </c>
    </row>
    <row r="734" customFormat="false" ht="12.75" hidden="false" customHeight="false" outlineLevel="0" collapsed="false">
      <c r="A734" s="60" t="s">
        <v>169</v>
      </c>
      <c r="B734" s="60"/>
      <c r="C734" s="60"/>
      <c r="D734" s="60"/>
      <c r="E734" s="60"/>
      <c r="F734" s="60"/>
    </row>
    <row r="735" customFormat="false" ht="15.75" hidden="false" customHeight="false" outlineLevel="0" collapsed="false">
      <c r="A735" s="116" t="s">
        <v>23</v>
      </c>
      <c r="C735" s="26" t="n">
        <v>0</v>
      </c>
      <c r="D735" s="26" t="n">
        <v>0</v>
      </c>
      <c r="E735" s="26" t="n">
        <v>0</v>
      </c>
      <c r="F735" s="26" t="n">
        <v>0</v>
      </c>
    </row>
    <row r="736" customFormat="false" ht="12.75" hidden="false" customHeight="false" outlineLevel="0" collapsed="false">
      <c r="A736" s="118"/>
      <c r="B736" s="9" t="s">
        <v>243</v>
      </c>
      <c r="C736" s="10" t="n">
        <v>2546499.63</v>
      </c>
      <c r="D736" s="10" t="n">
        <v>1851835.24</v>
      </c>
      <c r="E736" s="10" t="n">
        <v>433098.39</v>
      </c>
      <c r="F736" s="10" t="n">
        <v>261566</v>
      </c>
      <c r="G736" s="119"/>
      <c r="H736" s="119"/>
      <c r="I736" s="119"/>
      <c r="J736" s="119"/>
      <c r="K736" s="119"/>
      <c r="L736" s="119"/>
      <c r="M736" s="119"/>
    </row>
    <row r="737" customFormat="false" ht="12.75" hidden="false" customHeight="false" outlineLevel="0" collapsed="false">
      <c r="A737" s="118"/>
      <c r="B737" s="120"/>
      <c r="C737" s="10" t="n">
        <v>0</v>
      </c>
      <c r="D737" s="16"/>
      <c r="E737" s="16"/>
      <c r="F737" s="16"/>
      <c r="G737" s="119"/>
      <c r="H737" s="119"/>
      <c r="I737" s="119"/>
      <c r="J737" s="119"/>
      <c r="K737" s="119"/>
      <c r="L737" s="119"/>
      <c r="M737" s="119"/>
    </row>
    <row r="738" customFormat="false" ht="12.75" hidden="false" customHeight="false" outlineLevel="0" collapsed="false">
      <c r="A738" s="118"/>
      <c r="B738" s="9" t="s">
        <v>244</v>
      </c>
      <c r="C738" s="10" t="n">
        <v>2461653.44</v>
      </c>
      <c r="D738" s="10" t="n">
        <v>1811065.14</v>
      </c>
      <c r="E738" s="10" t="n">
        <v>393569.3</v>
      </c>
      <c r="F738" s="10" t="n">
        <v>257019</v>
      </c>
      <c r="G738" s="119"/>
      <c r="H738" s="119"/>
      <c r="I738" s="119"/>
      <c r="J738" s="119"/>
      <c r="K738" s="119"/>
      <c r="L738" s="119"/>
      <c r="M738" s="119"/>
    </row>
    <row r="739" customFormat="false" ht="12.75" hidden="false" customHeight="false" outlineLevel="0" collapsed="false">
      <c r="A739" s="118"/>
      <c r="B739" s="118"/>
      <c r="C739" s="10" t="n">
        <v>0</v>
      </c>
      <c r="D739" s="16"/>
      <c r="E739" s="16"/>
      <c r="F739" s="16"/>
      <c r="G739" s="119"/>
      <c r="H739" s="119"/>
      <c r="I739" s="119"/>
      <c r="J739" s="119"/>
      <c r="K739" s="119"/>
      <c r="L739" s="119"/>
      <c r="M739" s="119"/>
    </row>
    <row r="740" customFormat="false" ht="12.75" hidden="false" customHeight="false" outlineLevel="0" collapsed="false">
      <c r="A740" s="121" t="s">
        <v>245</v>
      </c>
      <c r="B740" s="9" t="s">
        <v>246</v>
      </c>
      <c r="C740" s="10" t="n">
        <v>1752373.7</v>
      </c>
      <c r="D740" s="10" t="n">
        <v>1281480.3</v>
      </c>
      <c r="E740" s="10" t="n">
        <v>279775.4</v>
      </c>
      <c r="F740" s="10" t="n">
        <v>191118</v>
      </c>
      <c r="G740" s="119"/>
      <c r="H740" s="119"/>
      <c r="I740" s="119"/>
      <c r="J740" s="119"/>
      <c r="K740" s="119"/>
      <c r="L740" s="119"/>
      <c r="M740" s="119"/>
    </row>
    <row r="741" customFormat="false" ht="12.75" hidden="false" customHeight="false" outlineLevel="0" collapsed="false">
      <c r="A741" s="122" t="s">
        <v>247</v>
      </c>
      <c r="B741" s="15" t="s">
        <v>248</v>
      </c>
      <c r="C741" s="16" t="n">
        <v>346459.93</v>
      </c>
      <c r="D741" s="16" t="n">
        <v>228853.3</v>
      </c>
      <c r="E741" s="16" t="n">
        <v>98377.63</v>
      </c>
      <c r="F741" s="16" t="n">
        <v>19229</v>
      </c>
      <c r="G741" s="119"/>
      <c r="H741" s="119"/>
      <c r="I741" s="119"/>
      <c r="J741" s="119"/>
      <c r="K741" s="119"/>
      <c r="L741" s="119"/>
      <c r="M741" s="119"/>
    </row>
    <row r="742" customFormat="false" ht="12.75" hidden="false" customHeight="false" outlineLevel="0" collapsed="false">
      <c r="A742" s="122" t="s">
        <v>249</v>
      </c>
      <c r="B742" s="15" t="s">
        <v>250</v>
      </c>
      <c r="C742" s="16" t="n">
        <v>46091.8</v>
      </c>
      <c r="D742" s="16" t="n">
        <v>41199.7</v>
      </c>
      <c r="E742" s="16" t="n">
        <v>552.1</v>
      </c>
      <c r="F742" s="16" t="n">
        <v>4340</v>
      </c>
      <c r="G742" s="119"/>
      <c r="H742" s="119"/>
      <c r="I742" s="119"/>
      <c r="J742" s="119"/>
      <c r="K742" s="119"/>
      <c r="L742" s="119"/>
      <c r="M742" s="119"/>
    </row>
    <row r="743" customFormat="false" ht="12.75" hidden="false" customHeight="false" outlineLevel="0" collapsed="false">
      <c r="A743" s="122" t="s">
        <v>251</v>
      </c>
      <c r="B743" s="15" t="s">
        <v>252</v>
      </c>
      <c r="C743" s="16" t="n">
        <v>310817.4</v>
      </c>
      <c r="D743" s="16" t="n">
        <v>193736</v>
      </c>
      <c r="E743" s="16" t="n">
        <v>85140.4</v>
      </c>
      <c r="F743" s="16" t="n">
        <v>31941</v>
      </c>
      <c r="G743" s="119"/>
      <c r="H743" s="119"/>
      <c r="I743" s="119"/>
      <c r="J743" s="119"/>
      <c r="K743" s="119"/>
      <c r="L743" s="119"/>
      <c r="M743" s="119"/>
    </row>
    <row r="744" customFormat="false" ht="25.5" hidden="false" customHeight="false" outlineLevel="0" collapsed="false">
      <c r="A744" s="123" t="s">
        <v>253</v>
      </c>
      <c r="B744" s="124" t="s">
        <v>254</v>
      </c>
      <c r="C744" s="16" t="n">
        <v>188005.4</v>
      </c>
      <c r="D744" s="16" t="n">
        <v>187492.2</v>
      </c>
      <c r="E744" s="16" t="n">
        <v>513.2</v>
      </c>
      <c r="F744" s="16" t="n">
        <v>0</v>
      </c>
      <c r="G744" s="119"/>
      <c r="H744" s="119"/>
      <c r="I744" s="119"/>
      <c r="J744" s="119"/>
      <c r="K744" s="119"/>
      <c r="L744" s="119"/>
      <c r="M744" s="119"/>
    </row>
    <row r="745" customFormat="false" ht="12.75" hidden="false" customHeight="false" outlineLevel="0" collapsed="false">
      <c r="A745" s="125" t="s">
        <v>255</v>
      </c>
      <c r="B745" s="15" t="s">
        <v>256</v>
      </c>
      <c r="C745" s="16" t="n">
        <v>824685.83</v>
      </c>
      <c r="D745" s="16" t="n">
        <v>630199.1</v>
      </c>
      <c r="E745" s="16" t="n">
        <v>58878.73</v>
      </c>
      <c r="F745" s="16" t="n">
        <v>135608</v>
      </c>
      <c r="G745" s="119"/>
      <c r="H745" s="119"/>
      <c r="I745" s="119"/>
      <c r="J745" s="119"/>
      <c r="K745" s="119"/>
      <c r="L745" s="119"/>
      <c r="M745" s="119"/>
    </row>
    <row r="746" customFormat="false" ht="12.75" hidden="false" customHeight="false" outlineLevel="0" collapsed="false">
      <c r="A746" s="14" t="n">
        <v>16</v>
      </c>
      <c r="B746" s="15" t="s">
        <v>257</v>
      </c>
      <c r="C746" s="16" t="n">
        <v>0</v>
      </c>
      <c r="D746" s="16" t="n">
        <v>0</v>
      </c>
      <c r="E746" s="16" t="n">
        <v>0</v>
      </c>
      <c r="F746" s="16" t="n">
        <v>0</v>
      </c>
      <c r="G746" s="119"/>
      <c r="H746" s="119"/>
      <c r="I746" s="119"/>
      <c r="J746" s="119"/>
      <c r="K746" s="119"/>
      <c r="L746" s="119"/>
      <c r="M746" s="119"/>
    </row>
    <row r="747" customFormat="false" ht="12.75" hidden="false" customHeight="false" outlineLevel="0" collapsed="false">
      <c r="A747" s="122" t="n">
        <v>17</v>
      </c>
      <c r="B747" s="15" t="s">
        <v>258</v>
      </c>
      <c r="C747" s="16" t="n">
        <v>36313.34</v>
      </c>
      <c r="D747" s="16" t="n">
        <v>0</v>
      </c>
      <c r="E747" s="16" t="n">
        <v>36313.34</v>
      </c>
      <c r="F747" s="16" t="n">
        <v>0</v>
      </c>
      <c r="G747" s="119"/>
      <c r="H747" s="119"/>
      <c r="I747" s="119"/>
      <c r="J747" s="119"/>
      <c r="K747" s="119"/>
      <c r="L747" s="119"/>
      <c r="M747" s="119"/>
    </row>
    <row r="748" customFormat="false" ht="12.75" hidden="false" customHeight="false" outlineLevel="0" collapsed="false">
      <c r="A748" s="122" t="n">
        <v>18</v>
      </c>
      <c r="B748" s="15" t="s">
        <v>259</v>
      </c>
      <c r="C748" s="16" t="n">
        <v>0</v>
      </c>
      <c r="D748" s="16" t="n">
        <v>0</v>
      </c>
      <c r="E748" s="16" t="n">
        <v>0</v>
      </c>
      <c r="F748" s="16" t="n">
        <v>0</v>
      </c>
      <c r="G748" s="119"/>
      <c r="H748" s="119"/>
      <c r="I748" s="119"/>
      <c r="J748" s="119"/>
      <c r="K748" s="119"/>
      <c r="L748" s="119"/>
      <c r="M748" s="119"/>
    </row>
    <row r="749" customFormat="false" ht="12.75" hidden="false" customHeight="false" outlineLevel="0" collapsed="false">
      <c r="A749" s="122"/>
      <c r="B749" s="15"/>
      <c r="C749" s="10" t="n">
        <v>0</v>
      </c>
      <c r="D749" s="16"/>
      <c r="E749" s="16"/>
      <c r="F749" s="16"/>
      <c r="G749" s="119"/>
      <c r="H749" s="119"/>
      <c r="I749" s="119"/>
      <c r="J749" s="119"/>
      <c r="K749" s="119"/>
      <c r="L749" s="119"/>
      <c r="M749" s="119"/>
    </row>
    <row r="750" customFormat="false" ht="12.75" hidden="false" customHeight="false" outlineLevel="0" collapsed="false">
      <c r="A750" s="121" t="s">
        <v>260</v>
      </c>
      <c r="B750" s="9" t="s">
        <v>261</v>
      </c>
      <c r="C750" s="10" t="n">
        <v>470864.9</v>
      </c>
      <c r="D750" s="10" t="n">
        <v>367090.8</v>
      </c>
      <c r="E750" s="10" t="n">
        <v>53004.1</v>
      </c>
      <c r="F750" s="10" t="n">
        <v>50770</v>
      </c>
      <c r="G750" s="119"/>
      <c r="H750" s="119"/>
      <c r="I750" s="119"/>
      <c r="J750" s="119"/>
      <c r="K750" s="119"/>
      <c r="L750" s="119"/>
      <c r="M750" s="119"/>
    </row>
    <row r="751" customFormat="false" ht="12.75" hidden="false" customHeight="false" outlineLevel="0" collapsed="false">
      <c r="A751" s="122" t="s">
        <v>262</v>
      </c>
      <c r="B751" s="15" t="s">
        <v>263</v>
      </c>
      <c r="C751" s="16" t="n">
        <v>14296.52</v>
      </c>
      <c r="D751" s="16" t="n">
        <v>10509.9</v>
      </c>
      <c r="E751" s="16" t="n">
        <v>2596.62</v>
      </c>
      <c r="F751" s="16" t="n">
        <v>1190</v>
      </c>
      <c r="G751" s="119"/>
      <c r="H751" s="119"/>
      <c r="I751" s="119"/>
      <c r="J751" s="119"/>
      <c r="K751" s="119"/>
      <c r="L751" s="119"/>
      <c r="M751" s="119"/>
    </row>
    <row r="752" customFormat="false" ht="12.75" hidden="false" customHeight="false" outlineLevel="0" collapsed="false">
      <c r="A752" s="122" t="s">
        <v>264</v>
      </c>
      <c r="B752" s="15" t="s">
        <v>265</v>
      </c>
      <c r="C752" s="16" t="n">
        <v>15970.78</v>
      </c>
      <c r="D752" s="16" t="n">
        <v>13066.5</v>
      </c>
      <c r="E752" s="16" t="n">
        <v>2563.28</v>
      </c>
      <c r="F752" s="16" t="n">
        <v>341</v>
      </c>
      <c r="G752" s="119"/>
      <c r="H752" s="119"/>
      <c r="I752" s="119"/>
      <c r="J752" s="119"/>
      <c r="K752" s="119"/>
      <c r="L752" s="119"/>
      <c r="M752" s="119"/>
    </row>
    <row r="753" customFormat="false" ht="12.75" hidden="false" customHeight="false" outlineLevel="0" collapsed="false">
      <c r="A753" s="122" t="s">
        <v>266</v>
      </c>
      <c r="B753" s="15" t="s">
        <v>267</v>
      </c>
      <c r="C753" s="16" t="n">
        <v>824.23</v>
      </c>
      <c r="D753" s="16" t="n">
        <v>171.7</v>
      </c>
      <c r="E753" s="16" t="n">
        <v>376.53</v>
      </c>
      <c r="F753" s="16" t="n">
        <v>276</v>
      </c>
      <c r="G753" s="119"/>
      <c r="H753" s="119"/>
      <c r="I753" s="119"/>
      <c r="J753" s="119"/>
      <c r="K753" s="119"/>
      <c r="L753" s="119"/>
      <c r="M753" s="119"/>
    </row>
    <row r="754" customFormat="false" ht="12.75" hidden="false" customHeight="false" outlineLevel="0" collapsed="false">
      <c r="A754" s="122" t="s">
        <v>268</v>
      </c>
      <c r="B754" s="15" t="s">
        <v>269</v>
      </c>
      <c r="C754" s="16" t="n">
        <v>1253.07</v>
      </c>
      <c r="D754" s="16" t="n">
        <v>0</v>
      </c>
      <c r="E754" s="16" t="n">
        <v>452.07</v>
      </c>
      <c r="F754" s="16" t="n">
        <v>801</v>
      </c>
      <c r="G754" s="119"/>
      <c r="H754" s="119"/>
      <c r="I754" s="119"/>
      <c r="J754" s="119"/>
      <c r="K754" s="119"/>
      <c r="L754" s="119"/>
      <c r="M754" s="119"/>
    </row>
    <row r="755" customFormat="false" ht="25.5" hidden="false" customHeight="false" outlineLevel="0" collapsed="false">
      <c r="A755" s="123" t="s">
        <v>270</v>
      </c>
      <c r="B755" s="124" t="s">
        <v>271</v>
      </c>
      <c r="C755" s="16" t="n">
        <v>414965.52</v>
      </c>
      <c r="D755" s="16" t="n">
        <v>328647</v>
      </c>
      <c r="E755" s="16" t="n">
        <v>39526.52</v>
      </c>
      <c r="F755" s="16" t="n">
        <v>46792</v>
      </c>
      <c r="G755" s="119"/>
      <c r="H755" s="119"/>
      <c r="I755" s="119"/>
      <c r="J755" s="119"/>
      <c r="K755" s="119"/>
      <c r="L755" s="119"/>
      <c r="M755" s="119"/>
    </row>
    <row r="756" customFormat="false" ht="12.75" hidden="false" customHeight="false" outlineLevel="0" collapsed="false">
      <c r="A756" s="122" t="s">
        <v>272</v>
      </c>
      <c r="B756" s="15" t="s">
        <v>273</v>
      </c>
      <c r="C756" s="16" t="n">
        <v>14380.01</v>
      </c>
      <c r="D756" s="16" t="n">
        <v>9872.6</v>
      </c>
      <c r="E756" s="16" t="n">
        <v>4478.41</v>
      </c>
      <c r="F756" s="16" t="n">
        <v>29</v>
      </c>
      <c r="G756" s="119"/>
      <c r="H756" s="119"/>
      <c r="I756" s="119"/>
      <c r="J756" s="119"/>
      <c r="K756" s="119"/>
      <c r="L756" s="119"/>
      <c r="M756" s="119"/>
    </row>
    <row r="757" customFormat="false" ht="25.5" hidden="false" customHeight="false" outlineLevel="0" collapsed="false">
      <c r="A757" s="123" t="s">
        <v>274</v>
      </c>
      <c r="B757" s="124" t="s">
        <v>275</v>
      </c>
      <c r="C757" s="16" t="n">
        <v>9174.77</v>
      </c>
      <c r="D757" s="16" t="n">
        <v>4823.1</v>
      </c>
      <c r="E757" s="16" t="n">
        <v>3010.67</v>
      </c>
      <c r="F757" s="16" t="n">
        <v>1341</v>
      </c>
      <c r="G757" s="119"/>
      <c r="H757" s="119"/>
      <c r="I757" s="119"/>
      <c r="J757" s="119"/>
      <c r="K757" s="119"/>
      <c r="L757" s="119"/>
      <c r="M757" s="119"/>
    </row>
    <row r="758" customFormat="false" ht="12.75" hidden="false" customHeight="false" outlineLevel="0" collapsed="false">
      <c r="A758" s="122" t="n">
        <v>29</v>
      </c>
      <c r="B758" s="15" t="s">
        <v>276</v>
      </c>
      <c r="C758" s="16" t="n">
        <v>0</v>
      </c>
      <c r="D758" s="16" t="n">
        <v>0</v>
      </c>
      <c r="E758" s="16" t="n">
        <v>0</v>
      </c>
      <c r="F758" s="16" t="n">
        <v>0</v>
      </c>
      <c r="G758" s="119"/>
      <c r="H758" s="119"/>
      <c r="I758" s="119"/>
      <c r="J758" s="119"/>
      <c r="K758" s="119"/>
      <c r="L758" s="119"/>
      <c r="M758" s="119"/>
    </row>
    <row r="759" customFormat="false" ht="12.75" hidden="false" customHeight="false" outlineLevel="0" collapsed="false">
      <c r="A759" s="122"/>
      <c r="B759" s="15"/>
      <c r="C759" s="10" t="n">
        <v>0</v>
      </c>
      <c r="D759" s="1"/>
      <c r="E759" s="1"/>
      <c r="F759" s="1"/>
      <c r="G759" s="119"/>
      <c r="H759" s="119"/>
      <c r="I759" s="119"/>
      <c r="J759" s="119"/>
      <c r="K759" s="119"/>
      <c r="L759" s="119"/>
      <c r="M759" s="119"/>
    </row>
    <row r="760" customFormat="false" ht="12.75" hidden="false" customHeight="false" outlineLevel="0" collapsed="false">
      <c r="A760" s="121" t="s">
        <v>277</v>
      </c>
      <c r="B760" s="9" t="s">
        <v>278</v>
      </c>
      <c r="C760" s="10" t="n">
        <v>235869.93</v>
      </c>
      <c r="D760" s="10" t="n">
        <v>162494.04</v>
      </c>
      <c r="E760" s="10" t="n">
        <v>58250.89</v>
      </c>
      <c r="F760" s="10" t="n">
        <v>15125</v>
      </c>
      <c r="G760" s="119"/>
      <c r="H760" s="119"/>
      <c r="I760" s="119"/>
      <c r="J760" s="119"/>
      <c r="K760" s="119"/>
      <c r="L760" s="119"/>
      <c r="M760" s="119"/>
    </row>
    <row r="761" customFormat="false" ht="12.75" hidden="false" customHeight="false" outlineLevel="0" collapsed="false">
      <c r="A761" s="122" t="s">
        <v>279</v>
      </c>
      <c r="B761" s="15" t="s">
        <v>280</v>
      </c>
      <c r="C761" s="16" t="n">
        <v>17830.3</v>
      </c>
      <c r="D761" s="16" t="n">
        <v>13655</v>
      </c>
      <c r="E761" s="16" t="n">
        <v>4065.3</v>
      </c>
      <c r="F761" s="16" t="n">
        <v>110</v>
      </c>
      <c r="G761" s="119"/>
      <c r="H761" s="119"/>
      <c r="I761" s="119"/>
      <c r="J761" s="119"/>
      <c r="K761" s="119"/>
      <c r="L761" s="119"/>
      <c r="M761" s="119"/>
    </row>
    <row r="762" customFormat="false" ht="12.75" hidden="false" customHeight="false" outlineLevel="0" collapsed="false">
      <c r="A762" s="122" t="s">
        <v>281</v>
      </c>
      <c r="B762" s="15" t="s">
        <v>282</v>
      </c>
      <c r="C762" s="16" t="n">
        <v>7028.43</v>
      </c>
      <c r="D762" s="16" t="n">
        <v>5676.2</v>
      </c>
      <c r="E762" s="16" t="n">
        <v>1269.23</v>
      </c>
      <c r="F762" s="16" t="n">
        <v>83</v>
      </c>
      <c r="G762" s="119"/>
      <c r="H762" s="119"/>
      <c r="I762" s="119"/>
      <c r="J762" s="119"/>
      <c r="K762" s="119"/>
      <c r="L762" s="119"/>
      <c r="M762" s="119"/>
    </row>
    <row r="763" customFormat="false" ht="25.5" hidden="false" customHeight="false" outlineLevel="0" collapsed="false">
      <c r="A763" s="123" t="s">
        <v>283</v>
      </c>
      <c r="B763" s="124" t="s">
        <v>284</v>
      </c>
      <c r="C763" s="16" t="n">
        <v>1763.62</v>
      </c>
      <c r="D763" s="16" t="n">
        <v>71.4</v>
      </c>
      <c r="E763" s="16" t="n">
        <v>442.22</v>
      </c>
      <c r="F763" s="16" t="n">
        <v>1250</v>
      </c>
      <c r="G763" s="119"/>
      <c r="H763" s="119"/>
      <c r="I763" s="119"/>
      <c r="J763" s="119"/>
      <c r="K763" s="119"/>
      <c r="L763" s="119"/>
      <c r="M763" s="119"/>
    </row>
    <row r="764" customFormat="false" ht="12.75" hidden="false" customHeight="false" outlineLevel="0" collapsed="false">
      <c r="A764" s="122" t="s">
        <v>285</v>
      </c>
      <c r="B764" s="15" t="s">
        <v>286</v>
      </c>
      <c r="C764" s="16" t="n">
        <v>98373.93</v>
      </c>
      <c r="D764" s="16" t="n">
        <v>55740.5</v>
      </c>
      <c r="E764" s="16" t="n">
        <v>35934.43</v>
      </c>
      <c r="F764" s="16" t="n">
        <v>6699</v>
      </c>
      <c r="G764" s="119"/>
      <c r="H764" s="119"/>
      <c r="I764" s="119"/>
      <c r="J764" s="119"/>
      <c r="K764" s="119"/>
      <c r="L764" s="119"/>
      <c r="M764" s="119"/>
    </row>
    <row r="765" customFormat="false" ht="12.75" hidden="false" customHeight="false" outlineLevel="0" collapsed="false">
      <c r="A765" s="125" t="s">
        <v>287</v>
      </c>
      <c r="B765" s="14" t="s">
        <v>288</v>
      </c>
      <c r="C765" s="16" t="n">
        <v>31399.5</v>
      </c>
      <c r="D765" s="16" t="n">
        <v>14375.9</v>
      </c>
      <c r="E765" s="16" t="n">
        <v>10888.6</v>
      </c>
      <c r="F765" s="16" t="n">
        <v>6135</v>
      </c>
      <c r="G765" s="119"/>
      <c r="H765" s="119"/>
      <c r="I765" s="119"/>
      <c r="J765" s="119"/>
      <c r="K765" s="119"/>
      <c r="L765" s="119"/>
      <c r="M765" s="119"/>
    </row>
    <row r="766" customFormat="false" ht="12.75" hidden="false" customHeight="false" outlineLevel="0" collapsed="false">
      <c r="A766" s="122" t="s">
        <v>289</v>
      </c>
      <c r="B766" s="15" t="s">
        <v>290</v>
      </c>
      <c r="C766" s="16" t="n">
        <v>122.04</v>
      </c>
      <c r="D766" s="16" t="n">
        <v>62.04</v>
      </c>
      <c r="E766" s="16" t="n">
        <v>0</v>
      </c>
      <c r="F766" s="16" t="n">
        <v>60</v>
      </c>
      <c r="G766" s="119"/>
      <c r="H766" s="119"/>
      <c r="I766" s="119"/>
      <c r="J766" s="119"/>
      <c r="K766" s="119"/>
      <c r="L766" s="119"/>
      <c r="M766" s="119"/>
    </row>
    <row r="767" customFormat="false" ht="12.75" hidden="false" customHeight="false" outlineLevel="0" collapsed="false">
      <c r="A767" s="122" t="s">
        <v>291</v>
      </c>
      <c r="B767" s="15" t="s">
        <v>292</v>
      </c>
      <c r="C767" s="16" t="n">
        <v>0</v>
      </c>
      <c r="D767" s="16" t="n">
        <v>0</v>
      </c>
      <c r="E767" s="16" t="n">
        <v>0</v>
      </c>
      <c r="F767" s="16" t="n">
        <v>0</v>
      </c>
      <c r="G767" s="119"/>
      <c r="H767" s="119"/>
      <c r="I767" s="119"/>
      <c r="J767" s="119"/>
      <c r="K767" s="119"/>
      <c r="L767" s="119"/>
      <c r="M767" s="119"/>
    </row>
    <row r="768" customFormat="false" ht="12.75" hidden="false" customHeight="false" outlineLevel="0" collapsed="false">
      <c r="A768" s="122" t="s">
        <v>293</v>
      </c>
      <c r="B768" s="15" t="s">
        <v>294</v>
      </c>
      <c r="C768" s="16" t="n">
        <v>9894.13</v>
      </c>
      <c r="D768" s="16" t="n">
        <v>6870.8</v>
      </c>
      <c r="E768" s="16" t="n">
        <v>2235.33</v>
      </c>
      <c r="F768" s="16" t="n">
        <v>788</v>
      </c>
      <c r="G768" s="119"/>
      <c r="H768" s="119"/>
      <c r="I768" s="119"/>
      <c r="J768" s="119"/>
      <c r="K768" s="119"/>
      <c r="L768" s="119"/>
      <c r="M768" s="119"/>
    </row>
    <row r="769" customFormat="false" ht="25.5" hidden="false" customHeight="false" outlineLevel="0" collapsed="false">
      <c r="A769" s="123" t="s">
        <v>295</v>
      </c>
      <c r="B769" s="124" t="s">
        <v>296</v>
      </c>
      <c r="C769" s="16" t="n">
        <v>69457.98</v>
      </c>
      <c r="D769" s="16" t="n">
        <v>66042.2</v>
      </c>
      <c r="E769" s="16" t="n">
        <v>3415.78</v>
      </c>
      <c r="F769" s="16" t="n">
        <v>0</v>
      </c>
      <c r="G769" s="119"/>
      <c r="H769" s="119"/>
      <c r="I769" s="119"/>
      <c r="J769" s="119"/>
      <c r="K769" s="119"/>
      <c r="L769" s="119"/>
      <c r="M769" s="119"/>
    </row>
    <row r="770" customFormat="false" ht="12.75" hidden="false" customHeight="false" outlineLevel="0" collapsed="false">
      <c r="A770" s="122"/>
      <c r="B770" s="15"/>
      <c r="C770" s="10" t="n">
        <v>0</v>
      </c>
      <c r="D770" s="16"/>
      <c r="E770" s="16"/>
      <c r="F770" s="16"/>
      <c r="G770" s="119"/>
      <c r="H770" s="119"/>
      <c r="I770" s="119"/>
      <c r="J770" s="119"/>
      <c r="K770" s="119"/>
      <c r="L770" s="119"/>
      <c r="M770" s="119"/>
    </row>
    <row r="771" customFormat="false" ht="38.25" hidden="false" customHeight="false" outlineLevel="0" collapsed="false">
      <c r="A771" s="126" t="s">
        <v>297</v>
      </c>
      <c r="B771" s="127" t="s">
        <v>298</v>
      </c>
      <c r="C771" s="10" t="n">
        <v>2544.91</v>
      </c>
      <c r="D771" s="10" t="n">
        <v>0</v>
      </c>
      <c r="E771" s="10" t="n">
        <v>2538.91</v>
      </c>
      <c r="F771" s="10" t="n">
        <v>6</v>
      </c>
      <c r="G771" s="119"/>
      <c r="H771" s="119"/>
      <c r="I771" s="119"/>
      <c r="J771" s="119"/>
      <c r="K771" s="119"/>
      <c r="L771" s="119"/>
      <c r="M771" s="119"/>
    </row>
    <row r="772" customFormat="false" ht="12.75" hidden="false" customHeight="false" outlineLevel="0" collapsed="false">
      <c r="A772" s="122" t="s">
        <v>299</v>
      </c>
      <c r="B772" s="15" t="s">
        <v>300</v>
      </c>
      <c r="C772" s="16" t="n">
        <v>0</v>
      </c>
      <c r="D772" s="16" t="n">
        <v>0</v>
      </c>
      <c r="E772" s="16" t="n">
        <v>0</v>
      </c>
      <c r="F772" s="16" t="n">
        <v>0</v>
      </c>
      <c r="G772" s="119"/>
      <c r="H772" s="119"/>
      <c r="I772" s="119"/>
      <c r="J772" s="119"/>
      <c r="K772" s="119"/>
      <c r="L772" s="119"/>
      <c r="M772" s="119"/>
    </row>
    <row r="773" customFormat="false" ht="25.5" hidden="false" customHeight="true" outlineLevel="0" collapsed="false">
      <c r="A773" s="123" t="n">
        <v>75</v>
      </c>
      <c r="B773" s="128" t="s">
        <v>301</v>
      </c>
      <c r="C773" s="16" t="n">
        <v>2544.91</v>
      </c>
      <c r="D773" s="106" t="n">
        <v>0</v>
      </c>
      <c r="E773" s="106" t="n">
        <v>2538.91</v>
      </c>
      <c r="F773" s="106" t="n">
        <v>6</v>
      </c>
      <c r="G773" s="119"/>
      <c r="H773" s="119"/>
      <c r="I773" s="119"/>
      <c r="J773" s="119"/>
      <c r="K773" s="119"/>
      <c r="L773" s="119"/>
      <c r="M773" s="119"/>
    </row>
    <row r="774" customFormat="false" ht="12.75" hidden="false" customHeight="false" outlineLevel="0" collapsed="false">
      <c r="A774" s="122" t="n">
        <v>78</v>
      </c>
      <c r="B774" s="15" t="s">
        <v>302</v>
      </c>
      <c r="C774" s="16" t="n">
        <v>0</v>
      </c>
      <c r="D774" s="16" t="n">
        <v>0</v>
      </c>
      <c r="E774" s="16" t="n">
        <v>0</v>
      </c>
      <c r="F774" s="16" t="n">
        <v>0</v>
      </c>
      <c r="G774" s="119"/>
      <c r="H774" s="119"/>
      <c r="I774" s="119"/>
      <c r="J774" s="119"/>
      <c r="K774" s="119"/>
      <c r="L774" s="119"/>
      <c r="M774" s="119"/>
    </row>
    <row r="775" customFormat="false" ht="12.75" hidden="false" customHeight="false" outlineLevel="0" collapsed="false">
      <c r="A775" s="122"/>
      <c r="B775" s="15"/>
      <c r="C775" s="10" t="n">
        <v>0</v>
      </c>
      <c r="D775" s="16"/>
      <c r="E775" s="16"/>
      <c r="F775" s="16"/>
      <c r="G775" s="119"/>
      <c r="H775" s="119"/>
      <c r="I775" s="119"/>
      <c r="J775" s="119"/>
      <c r="K775" s="119"/>
      <c r="L775" s="119"/>
      <c r="M775" s="119"/>
    </row>
    <row r="776" customFormat="false" ht="12.75" hidden="false" customHeight="false" outlineLevel="0" collapsed="false">
      <c r="A776" s="129"/>
      <c r="B776" s="9" t="s">
        <v>303</v>
      </c>
      <c r="C776" s="10" t="n">
        <v>84846.19</v>
      </c>
      <c r="D776" s="10" t="n">
        <v>40770.1</v>
      </c>
      <c r="E776" s="10" t="n">
        <v>39529.09</v>
      </c>
      <c r="F776" s="10" t="n">
        <v>4547</v>
      </c>
      <c r="G776" s="119"/>
      <c r="H776" s="119"/>
      <c r="I776" s="119"/>
      <c r="J776" s="119"/>
      <c r="K776" s="119"/>
      <c r="L776" s="119"/>
      <c r="M776" s="119"/>
    </row>
    <row r="777" customFormat="false" ht="12.75" hidden="false" customHeight="false" outlineLevel="0" collapsed="false">
      <c r="A777" s="129"/>
      <c r="B777" s="9"/>
      <c r="C777" s="10" t="n">
        <v>0</v>
      </c>
      <c r="D777" s="16"/>
      <c r="E777" s="16"/>
      <c r="F777" s="16"/>
      <c r="G777" s="119"/>
      <c r="H777" s="119"/>
      <c r="I777" s="119"/>
      <c r="J777" s="119"/>
      <c r="K777" s="119"/>
      <c r="L777" s="119"/>
      <c r="M777" s="119"/>
    </row>
    <row r="778" customFormat="false" ht="12.75" hidden="false" customHeight="false" outlineLevel="0" collapsed="false">
      <c r="A778" s="121" t="s">
        <v>304</v>
      </c>
      <c r="B778" s="9" t="s">
        <v>305</v>
      </c>
      <c r="C778" s="10" t="n">
        <v>44264.91</v>
      </c>
      <c r="D778" s="10" t="n">
        <v>27981.2</v>
      </c>
      <c r="E778" s="10" t="n">
        <v>14271.71</v>
      </c>
      <c r="F778" s="10" t="n">
        <v>2012</v>
      </c>
      <c r="G778" s="119"/>
      <c r="H778" s="119"/>
      <c r="I778" s="119"/>
      <c r="J778" s="119"/>
      <c r="K778" s="119"/>
      <c r="L778" s="119"/>
      <c r="M778" s="119"/>
    </row>
    <row r="779" customFormat="false" ht="12.75" hidden="false" customHeight="false" outlineLevel="0" collapsed="false">
      <c r="A779" s="122" t="s">
        <v>306</v>
      </c>
      <c r="B779" s="15" t="s">
        <v>307</v>
      </c>
      <c r="C779" s="16" t="n">
        <v>12586.4</v>
      </c>
      <c r="D779" s="16" t="n">
        <v>11268.6</v>
      </c>
      <c r="E779" s="16" t="n">
        <v>1317.8</v>
      </c>
      <c r="F779" s="16" t="n">
        <v>0</v>
      </c>
      <c r="G779" s="119"/>
      <c r="H779" s="119"/>
      <c r="I779" s="119"/>
      <c r="J779" s="119"/>
      <c r="K779" s="119"/>
      <c r="L779" s="119"/>
      <c r="M779" s="119"/>
    </row>
    <row r="780" customFormat="false" ht="25.5" hidden="false" customHeight="false" outlineLevel="0" collapsed="false">
      <c r="A780" s="123" t="s">
        <v>308</v>
      </c>
      <c r="B780" s="124" t="s">
        <v>309</v>
      </c>
      <c r="C780" s="16" t="n">
        <v>3306.83</v>
      </c>
      <c r="D780" s="16" t="n">
        <v>0</v>
      </c>
      <c r="E780" s="16" t="n">
        <v>2538.83</v>
      </c>
      <c r="F780" s="16" t="n">
        <v>768</v>
      </c>
      <c r="G780" s="119"/>
      <c r="H780" s="119"/>
      <c r="I780" s="119"/>
      <c r="J780" s="119"/>
      <c r="K780" s="119"/>
      <c r="L780" s="119"/>
      <c r="M780" s="119"/>
    </row>
    <row r="781" customFormat="false" ht="12.75" hidden="false" customHeight="false" outlineLevel="0" collapsed="false">
      <c r="A781" s="122" t="s">
        <v>310</v>
      </c>
      <c r="B781" s="18" t="s">
        <v>311</v>
      </c>
      <c r="C781" s="16" t="n">
        <v>6778</v>
      </c>
      <c r="D781" s="16" t="n">
        <v>4818</v>
      </c>
      <c r="E781" s="16" t="n">
        <v>1960</v>
      </c>
      <c r="F781" s="16" t="n">
        <v>0</v>
      </c>
      <c r="G781" s="119"/>
      <c r="H781" s="119"/>
      <c r="I781" s="119"/>
      <c r="J781" s="119"/>
      <c r="K781" s="119"/>
      <c r="L781" s="119"/>
      <c r="M781" s="119"/>
    </row>
    <row r="782" customFormat="false" ht="12.75" hidden="false" customHeight="false" outlineLevel="0" collapsed="false">
      <c r="A782" s="122" t="s">
        <v>312</v>
      </c>
      <c r="B782" s="15" t="s">
        <v>313</v>
      </c>
      <c r="C782" s="16" t="n">
        <v>22155.45</v>
      </c>
      <c r="D782" s="16" t="n">
        <v>12627.6</v>
      </c>
      <c r="E782" s="16" t="n">
        <v>8438.85</v>
      </c>
      <c r="F782" s="16" t="n">
        <v>1089</v>
      </c>
      <c r="G782" s="119"/>
      <c r="H782" s="119"/>
      <c r="I782" s="119"/>
      <c r="J782" s="119"/>
      <c r="K782" s="119"/>
      <c r="L782" s="119"/>
      <c r="M782" s="119"/>
    </row>
    <row r="783" customFormat="false" ht="12.75" hidden="false" customHeight="false" outlineLevel="0" collapsed="false">
      <c r="A783" s="122" t="n">
        <v>55</v>
      </c>
      <c r="B783" s="15" t="s">
        <v>314</v>
      </c>
      <c r="C783" s="16" t="n">
        <v>171.23</v>
      </c>
      <c r="D783" s="16" t="n">
        <v>0</v>
      </c>
      <c r="E783" s="16" t="n">
        <v>16.23</v>
      </c>
      <c r="F783" s="16" t="n">
        <v>155</v>
      </c>
      <c r="G783" s="119"/>
      <c r="H783" s="119"/>
      <c r="I783" s="119"/>
      <c r="J783" s="119"/>
      <c r="K783" s="119"/>
      <c r="L783" s="119"/>
      <c r="M783" s="119"/>
    </row>
    <row r="784" customFormat="false" ht="12.75" hidden="false" customHeight="false" outlineLevel="0" collapsed="false">
      <c r="A784" s="122" t="n">
        <v>57</v>
      </c>
      <c r="B784" s="15" t="s">
        <v>315</v>
      </c>
      <c r="C784" s="135" t="n">
        <v>-733</v>
      </c>
      <c r="D784" s="135" t="n">
        <v>-733</v>
      </c>
      <c r="E784" s="16" t="n">
        <v>0</v>
      </c>
      <c r="F784" s="16" t="n">
        <v>0</v>
      </c>
      <c r="G784" s="119"/>
      <c r="H784" s="119"/>
      <c r="I784" s="119"/>
      <c r="J784" s="119"/>
      <c r="K784" s="119"/>
      <c r="L784" s="119"/>
      <c r="M784" s="119"/>
    </row>
    <row r="785" customFormat="false" ht="12.75" hidden="false" customHeight="false" outlineLevel="0" collapsed="false">
      <c r="A785" s="122" t="n">
        <v>59</v>
      </c>
      <c r="B785" s="15" t="s">
        <v>316</v>
      </c>
      <c r="C785" s="16" t="n">
        <v>0</v>
      </c>
      <c r="D785" s="16" t="n">
        <v>0</v>
      </c>
      <c r="E785" s="16" t="n">
        <v>0</v>
      </c>
      <c r="F785" s="16" t="n">
        <v>0</v>
      </c>
      <c r="G785" s="119"/>
      <c r="H785" s="119"/>
      <c r="I785" s="119"/>
      <c r="J785" s="119"/>
      <c r="K785" s="119"/>
      <c r="L785" s="119"/>
      <c r="M785" s="119"/>
    </row>
    <row r="786" customFormat="false" ht="12.75" hidden="false" customHeight="false" outlineLevel="0" collapsed="false">
      <c r="A786" s="122"/>
      <c r="B786" s="15"/>
      <c r="C786" s="10" t="n">
        <v>0</v>
      </c>
      <c r="D786" s="16"/>
      <c r="E786" s="16"/>
      <c r="F786" s="16"/>
      <c r="G786" s="119"/>
      <c r="H786" s="119"/>
      <c r="I786" s="119"/>
      <c r="J786" s="119"/>
      <c r="K786" s="119"/>
      <c r="L786" s="119"/>
      <c r="M786" s="119"/>
    </row>
    <row r="787" customFormat="false" ht="12.75" hidden="false" customHeight="false" outlineLevel="0" collapsed="false">
      <c r="A787" s="130" t="s">
        <v>317</v>
      </c>
      <c r="B787" s="9" t="s">
        <v>318</v>
      </c>
      <c r="C787" s="10" t="n">
        <v>40581.28</v>
      </c>
      <c r="D787" s="10" t="n">
        <v>12788.9</v>
      </c>
      <c r="E787" s="10" t="n">
        <v>25257.38</v>
      </c>
      <c r="F787" s="10" t="n">
        <v>2535</v>
      </c>
      <c r="G787" s="119"/>
      <c r="H787" s="119"/>
      <c r="I787" s="119"/>
      <c r="J787" s="119"/>
      <c r="K787" s="119"/>
      <c r="L787" s="119"/>
      <c r="M787" s="119"/>
    </row>
    <row r="788" customFormat="false" ht="12.75" hidden="false" customHeight="false" outlineLevel="0" collapsed="false">
      <c r="A788" s="122" t="s">
        <v>319</v>
      </c>
      <c r="B788" s="15" t="s">
        <v>320</v>
      </c>
      <c r="C788" s="16" t="n">
        <v>40581.28</v>
      </c>
      <c r="D788" s="16" t="n">
        <v>12788.9</v>
      </c>
      <c r="E788" s="16" t="n">
        <v>25257.38</v>
      </c>
      <c r="F788" s="16" t="n">
        <v>2535</v>
      </c>
    </row>
    <row r="789" customFormat="false" ht="12.75" hidden="false" customHeight="false" outlineLevel="0" collapsed="false">
      <c r="A789" s="131" t="n">
        <v>62</v>
      </c>
      <c r="B789" s="132" t="s">
        <v>321</v>
      </c>
      <c r="C789" s="10" t="n">
        <v>0</v>
      </c>
      <c r="D789" s="21" t="n">
        <v>0</v>
      </c>
      <c r="E789" s="21" t="n">
        <v>0</v>
      </c>
      <c r="F789" s="21" t="n">
        <v>0</v>
      </c>
    </row>
    <row r="790" customFormat="false" ht="12.75" hidden="false" customHeight="false" outlineLevel="0" collapsed="false">
      <c r="A790" s="60" t="s">
        <v>169</v>
      </c>
      <c r="B790" s="60"/>
      <c r="C790" s="60"/>
      <c r="D790" s="60"/>
      <c r="E790" s="60"/>
      <c r="F790" s="60"/>
    </row>
    <row r="791" customFormat="false" ht="15.75" hidden="false" customHeight="false" outlineLevel="0" collapsed="false">
      <c r="A791" s="116" t="s">
        <v>24</v>
      </c>
      <c r="C791" s="26" t="n">
        <v>0</v>
      </c>
      <c r="D791" s="26" t="n">
        <v>0</v>
      </c>
      <c r="E791" s="26" t="n">
        <v>0</v>
      </c>
      <c r="F791" s="26" t="n">
        <v>0</v>
      </c>
    </row>
    <row r="792" customFormat="false" ht="12.75" hidden="false" customHeight="false" outlineLevel="0" collapsed="false">
      <c r="A792" s="118"/>
      <c r="B792" s="9" t="s">
        <v>243</v>
      </c>
      <c r="C792" s="10" t="n">
        <v>12738445.33</v>
      </c>
      <c r="D792" s="10" t="n">
        <v>11640082.63</v>
      </c>
      <c r="E792" s="10" t="n">
        <v>994807.7</v>
      </c>
      <c r="F792" s="10" t="n">
        <v>103555</v>
      </c>
      <c r="G792" s="119"/>
      <c r="H792" s="119"/>
      <c r="I792" s="119"/>
      <c r="J792" s="119"/>
      <c r="K792" s="119"/>
      <c r="L792" s="119"/>
      <c r="M792" s="119"/>
    </row>
    <row r="793" customFormat="false" ht="12.75" hidden="false" customHeight="false" outlineLevel="0" collapsed="false">
      <c r="A793" s="118"/>
      <c r="B793" s="120"/>
      <c r="C793" s="10" t="n">
        <v>0</v>
      </c>
      <c r="D793" s="16"/>
      <c r="E793" s="16"/>
      <c r="F793" s="16"/>
      <c r="G793" s="119"/>
      <c r="H793" s="119"/>
      <c r="I793" s="119"/>
      <c r="J793" s="119"/>
      <c r="K793" s="119"/>
      <c r="L793" s="119"/>
      <c r="M793" s="119"/>
    </row>
    <row r="794" customFormat="false" ht="12.75" hidden="false" customHeight="false" outlineLevel="0" collapsed="false">
      <c r="A794" s="118"/>
      <c r="B794" s="9" t="s">
        <v>244</v>
      </c>
      <c r="C794" s="10" t="n">
        <v>12282918.37</v>
      </c>
      <c r="D794" s="10" t="n">
        <v>11278331.93</v>
      </c>
      <c r="E794" s="10" t="n">
        <v>901618.44</v>
      </c>
      <c r="F794" s="10" t="n">
        <v>102968</v>
      </c>
      <c r="G794" s="119"/>
      <c r="H794" s="119"/>
      <c r="I794" s="119"/>
      <c r="J794" s="119"/>
      <c r="K794" s="119"/>
      <c r="L794" s="119"/>
      <c r="M794" s="119"/>
    </row>
    <row r="795" customFormat="false" ht="12.75" hidden="false" customHeight="false" outlineLevel="0" collapsed="false">
      <c r="A795" s="118"/>
      <c r="B795" s="118"/>
      <c r="C795" s="10" t="n">
        <v>0</v>
      </c>
      <c r="D795" s="16"/>
      <c r="E795" s="16"/>
      <c r="F795" s="16"/>
      <c r="G795" s="119"/>
      <c r="H795" s="119"/>
      <c r="I795" s="119"/>
      <c r="J795" s="119"/>
      <c r="K795" s="119"/>
      <c r="L795" s="119"/>
      <c r="M795" s="119"/>
    </row>
    <row r="796" customFormat="false" ht="12.75" hidden="false" customHeight="false" outlineLevel="0" collapsed="false">
      <c r="A796" s="121" t="s">
        <v>245</v>
      </c>
      <c r="B796" s="9" t="s">
        <v>246</v>
      </c>
      <c r="C796" s="10" t="n">
        <v>7994839.32</v>
      </c>
      <c r="D796" s="10" t="n">
        <v>7387380.3</v>
      </c>
      <c r="E796" s="10" t="n">
        <v>578654.02</v>
      </c>
      <c r="F796" s="10" t="n">
        <v>28805</v>
      </c>
      <c r="G796" s="119"/>
      <c r="H796" s="119"/>
      <c r="I796" s="119"/>
      <c r="J796" s="119"/>
      <c r="K796" s="119"/>
      <c r="L796" s="119"/>
      <c r="M796" s="119"/>
    </row>
    <row r="797" customFormat="false" ht="12.75" hidden="false" customHeight="false" outlineLevel="0" collapsed="false">
      <c r="A797" s="122" t="s">
        <v>247</v>
      </c>
      <c r="B797" s="15" t="s">
        <v>248</v>
      </c>
      <c r="C797" s="16" t="n">
        <v>1497852.54</v>
      </c>
      <c r="D797" s="16" t="n">
        <v>1304568.5</v>
      </c>
      <c r="E797" s="16" t="n">
        <v>190402.04</v>
      </c>
      <c r="F797" s="16" t="n">
        <v>2882</v>
      </c>
      <c r="G797" s="119"/>
      <c r="H797" s="119"/>
      <c r="I797" s="119"/>
      <c r="J797" s="119"/>
      <c r="K797" s="119"/>
      <c r="L797" s="119"/>
      <c r="M797" s="119"/>
    </row>
    <row r="798" customFormat="false" ht="12.75" hidden="false" customHeight="false" outlineLevel="0" collapsed="false">
      <c r="A798" s="122" t="s">
        <v>249</v>
      </c>
      <c r="B798" s="15" t="s">
        <v>250</v>
      </c>
      <c r="C798" s="16" t="n">
        <v>267581.56</v>
      </c>
      <c r="D798" s="16" t="n">
        <v>256659.1</v>
      </c>
      <c r="E798" s="16" t="n">
        <v>9756.46</v>
      </c>
      <c r="F798" s="16" t="n">
        <v>1166</v>
      </c>
      <c r="G798" s="119"/>
      <c r="H798" s="119"/>
      <c r="I798" s="119"/>
      <c r="J798" s="119"/>
      <c r="K798" s="119"/>
      <c r="L798" s="119"/>
      <c r="M798" s="119"/>
    </row>
    <row r="799" customFormat="false" ht="12.75" hidden="false" customHeight="false" outlineLevel="0" collapsed="false">
      <c r="A799" s="122" t="s">
        <v>251</v>
      </c>
      <c r="B799" s="15" t="s">
        <v>252</v>
      </c>
      <c r="C799" s="16" t="n">
        <v>1357750.88</v>
      </c>
      <c r="D799" s="16" t="n">
        <v>1168643.4</v>
      </c>
      <c r="E799" s="16" t="n">
        <v>185174.48</v>
      </c>
      <c r="F799" s="16" t="n">
        <v>3933</v>
      </c>
      <c r="G799" s="119"/>
      <c r="H799" s="119"/>
      <c r="I799" s="119"/>
      <c r="J799" s="119"/>
      <c r="K799" s="119"/>
      <c r="L799" s="119"/>
      <c r="M799" s="119"/>
    </row>
    <row r="800" customFormat="false" ht="25.5" hidden="false" customHeight="false" outlineLevel="0" collapsed="false">
      <c r="A800" s="123" t="s">
        <v>253</v>
      </c>
      <c r="B800" s="124" t="s">
        <v>254</v>
      </c>
      <c r="C800" s="16" t="n">
        <v>1034918.92</v>
      </c>
      <c r="D800" s="16" t="n">
        <v>1033608.9</v>
      </c>
      <c r="E800" s="16" t="n">
        <v>1310.02</v>
      </c>
      <c r="F800" s="16" t="n">
        <v>0</v>
      </c>
      <c r="G800" s="119"/>
      <c r="H800" s="119"/>
      <c r="I800" s="119"/>
      <c r="J800" s="119"/>
      <c r="K800" s="119"/>
      <c r="L800" s="119"/>
      <c r="M800" s="119"/>
    </row>
    <row r="801" customFormat="false" ht="12.75" hidden="false" customHeight="false" outlineLevel="0" collapsed="false">
      <c r="A801" s="125" t="s">
        <v>255</v>
      </c>
      <c r="B801" s="15" t="s">
        <v>256</v>
      </c>
      <c r="C801" s="16" t="n">
        <v>3753132.74</v>
      </c>
      <c r="D801" s="16" t="n">
        <v>3623900.4</v>
      </c>
      <c r="E801" s="16" t="n">
        <v>108408.34</v>
      </c>
      <c r="F801" s="16" t="n">
        <v>20824</v>
      </c>
      <c r="G801" s="119"/>
      <c r="H801" s="119"/>
      <c r="I801" s="119"/>
      <c r="J801" s="119"/>
      <c r="K801" s="119"/>
      <c r="L801" s="119"/>
      <c r="M801" s="119"/>
    </row>
    <row r="802" customFormat="false" ht="12.75" hidden="false" customHeight="false" outlineLevel="0" collapsed="false">
      <c r="A802" s="14" t="n">
        <v>16</v>
      </c>
      <c r="B802" s="15" t="s">
        <v>257</v>
      </c>
      <c r="C802" s="16" t="n">
        <v>0</v>
      </c>
      <c r="D802" s="16" t="n">
        <v>0</v>
      </c>
      <c r="E802" s="16" t="n">
        <v>0</v>
      </c>
      <c r="F802" s="16" t="n">
        <v>0</v>
      </c>
      <c r="G802" s="119"/>
      <c r="H802" s="119"/>
      <c r="I802" s="119"/>
      <c r="J802" s="119"/>
      <c r="K802" s="119"/>
      <c r="L802" s="119"/>
      <c r="M802" s="119"/>
    </row>
    <row r="803" customFormat="false" ht="12.75" hidden="false" customHeight="false" outlineLevel="0" collapsed="false">
      <c r="A803" s="122" t="n">
        <v>17</v>
      </c>
      <c r="B803" s="15" t="s">
        <v>258</v>
      </c>
      <c r="C803" s="16" t="n">
        <v>83602.68</v>
      </c>
      <c r="D803" s="16" t="n">
        <v>0</v>
      </c>
      <c r="E803" s="16" t="n">
        <v>83602.68</v>
      </c>
      <c r="F803" s="16" t="n">
        <v>0</v>
      </c>
      <c r="G803" s="119"/>
      <c r="H803" s="119"/>
      <c r="I803" s="119"/>
      <c r="J803" s="119"/>
      <c r="K803" s="119"/>
      <c r="L803" s="119"/>
      <c r="M803" s="119"/>
    </row>
    <row r="804" customFormat="false" ht="12.75" hidden="false" customHeight="false" outlineLevel="0" collapsed="false">
      <c r="A804" s="122" t="n">
        <v>18</v>
      </c>
      <c r="B804" s="15" t="s">
        <v>259</v>
      </c>
      <c r="C804" s="16" t="n">
        <v>0</v>
      </c>
      <c r="D804" s="16" t="n">
        <v>0</v>
      </c>
      <c r="E804" s="16" t="n">
        <v>0</v>
      </c>
      <c r="F804" s="16" t="n">
        <v>0</v>
      </c>
      <c r="G804" s="119"/>
      <c r="H804" s="119"/>
      <c r="I804" s="119"/>
      <c r="J804" s="119"/>
      <c r="K804" s="119"/>
      <c r="L804" s="119"/>
      <c r="M804" s="119"/>
    </row>
    <row r="805" customFormat="false" ht="12.75" hidden="false" customHeight="false" outlineLevel="0" collapsed="false">
      <c r="A805" s="122"/>
      <c r="B805" s="15"/>
      <c r="C805" s="10" t="n">
        <v>0</v>
      </c>
      <c r="D805" s="16"/>
      <c r="E805" s="16"/>
      <c r="F805" s="16"/>
      <c r="G805" s="119"/>
      <c r="H805" s="119"/>
      <c r="I805" s="119"/>
      <c r="J805" s="119"/>
      <c r="K805" s="119"/>
      <c r="L805" s="119"/>
      <c r="M805" s="119"/>
    </row>
    <row r="806" customFormat="false" ht="12.75" hidden="false" customHeight="false" outlineLevel="0" collapsed="false">
      <c r="A806" s="121" t="s">
        <v>260</v>
      </c>
      <c r="B806" s="9" t="s">
        <v>261</v>
      </c>
      <c r="C806" s="10" t="n">
        <v>3193339.31</v>
      </c>
      <c r="D806" s="10" t="n">
        <v>3017174.7</v>
      </c>
      <c r="E806" s="10" t="n">
        <v>144281.61</v>
      </c>
      <c r="F806" s="10" t="n">
        <v>31883</v>
      </c>
      <c r="G806" s="119"/>
      <c r="H806" s="119"/>
      <c r="I806" s="119"/>
      <c r="J806" s="119"/>
      <c r="K806" s="119"/>
      <c r="L806" s="119"/>
      <c r="M806" s="119"/>
    </row>
    <row r="807" customFormat="false" ht="12.75" hidden="false" customHeight="false" outlineLevel="0" collapsed="false">
      <c r="A807" s="122" t="s">
        <v>262</v>
      </c>
      <c r="B807" s="15" t="s">
        <v>263</v>
      </c>
      <c r="C807" s="16" t="n">
        <v>63341.5</v>
      </c>
      <c r="D807" s="16" t="n">
        <v>59457.6</v>
      </c>
      <c r="E807" s="16" t="n">
        <v>3617.9</v>
      </c>
      <c r="F807" s="16" t="n">
        <v>266</v>
      </c>
      <c r="G807" s="119"/>
      <c r="H807" s="119"/>
      <c r="I807" s="119"/>
      <c r="J807" s="119"/>
      <c r="K807" s="119"/>
      <c r="L807" s="119"/>
      <c r="M807" s="119"/>
    </row>
    <row r="808" customFormat="false" ht="12.75" hidden="false" customHeight="false" outlineLevel="0" collapsed="false">
      <c r="A808" s="122" t="s">
        <v>264</v>
      </c>
      <c r="B808" s="15" t="s">
        <v>265</v>
      </c>
      <c r="C808" s="16" t="n">
        <v>86369.83</v>
      </c>
      <c r="D808" s="16" t="n">
        <v>80659.3</v>
      </c>
      <c r="E808" s="16" t="n">
        <v>5701.53</v>
      </c>
      <c r="F808" s="16" t="n">
        <v>9</v>
      </c>
      <c r="G808" s="119"/>
      <c r="H808" s="119"/>
      <c r="I808" s="119"/>
      <c r="J808" s="119"/>
      <c r="K808" s="119"/>
      <c r="L808" s="119"/>
      <c r="M808" s="119"/>
    </row>
    <row r="809" customFormat="false" ht="12.75" hidden="false" customHeight="false" outlineLevel="0" collapsed="false">
      <c r="A809" s="122" t="s">
        <v>266</v>
      </c>
      <c r="B809" s="15" t="s">
        <v>267</v>
      </c>
      <c r="C809" s="16" t="n">
        <v>3994</v>
      </c>
      <c r="D809" s="16" t="n">
        <v>2159.1</v>
      </c>
      <c r="E809" s="16" t="n">
        <v>1834.9</v>
      </c>
      <c r="F809" s="16" t="n">
        <v>0</v>
      </c>
      <c r="G809" s="119"/>
      <c r="H809" s="119"/>
      <c r="I809" s="119"/>
      <c r="J809" s="119"/>
      <c r="K809" s="119"/>
      <c r="L809" s="119"/>
      <c r="M809" s="119"/>
    </row>
    <row r="810" customFormat="false" ht="12.75" hidden="false" customHeight="false" outlineLevel="0" collapsed="false">
      <c r="A810" s="122" t="s">
        <v>268</v>
      </c>
      <c r="B810" s="15" t="s">
        <v>269</v>
      </c>
      <c r="C810" s="16" t="n">
        <v>1151.57</v>
      </c>
      <c r="D810" s="16" t="n">
        <v>0</v>
      </c>
      <c r="E810" s="16" t="n">
        <v>1054.57</v>
      </c>
      <c r="F810" s="16" t="n">
        <v>97</v>
      </c>
      <c r="G810" s="119"/>
      <c r="H810" s="119"/>
      <c r="I810" s="119"/>
      <c r="J810" s="119"/>
      <c r="K810" s="119"/>
      <c r="L810" s="119"/>
      <c r="M810" s="119"/>
    </row>
    <row r="811" customFormat="false" ht="25.5" hidden="false" customHeight="false" outlineLevel="0" collapsed="false">
      <c r="A811" s="123" t="s">
        <v>270</v>
      </c>
      <c r="B811" s="124" t="s">
        <v>271</v>
      </c>
      <c r="C811" s="16" t="n">
        <v>2955095.52</v>
      </c>
      <c r="D811" s="16" t="n">
        <v>2803458.5</v>
      </c>
      <c r="E811" s="16" t="n">
        <v>120161.02</v>
      </c>
      <c r="F811" s="16" t="n">
        <v>31476</v>
      </c>
      <c r="G811" s="119"/>
      <c r="H811" s="119"/>
      <c r="I811" s="119"/>
      <c r="J811" s="119"/>
      <c r="K811" s="119"/>
      <c r="L811" s="119"/>
      <c r="M811" s="119"/>
    </row>
    <row r="812" customFormat="false" ht="12.75" hidden="false" customHeight="false" outlineLevel="0" collapsed="false">
      <c r="A812" s="122" t="s">
        <v>272</v>
      </c>
      <c r="B812" s="15" t="s">
        <v>273</v>
      </c>
      <c r="C812" s="16" t="n">
        <v>45758.36</v>
      </c>
      <c r="D812" s="16" t="n">
        <v>41342.9</v>
      </c>
      <c r="E812" s="16" t="n">
        <v>4380.46</v>
      </c>
      <c r="F812" s="16" t="n">
        <v>35</v>
      </c>
      <c r="G812" s="119"/>
      <c r="H812" s="119"/>
      <c r="I812" s="119"/>
      <c r="J812" s="119"/>
      <c r="K812" s="119"/>
      <c r="L812" s="119"/>
      <c r="M812" s="119"/>
    </row>
    <row r="813" customFormat="false" ht="25.5" hidden="false" customHeight="false" outlineLevel="0" collapsed="false">
      <c r="A813" s="123" t="s">
        <v>274</v>
      </c>
      <c r="B813" s="124" t="s">
        <v>275</v>
      </c>
      <c r="C813" s="16" t="n">
        <v>37628.53</v>
      </c>
      <c r="D813" s="16" t="n">
        <v>30097.3</v>
      </c>
      <c r="E813" s="16" t="n">
        <v>7531.23</v>
      </c>
      <c r="F813" s="16" t="n">
        <v>0</v>
      </c>
      <c r="G813" s="119"/>
      <c r="H813" s="119"/>
      <c r="I813" s="119"/>
      <c r="J813" s="119"/>
      <c r="K813" s="119"/>
      <c r="L813" s="119"/>
      <c r="M813" s="119"/>
    </row>
    <row r="814" customFormat="false" ht="12.75" hidden="false" customHeight="false" outlineLevel="0" collapsed="false">
      <c r="A814" s="122" t="n">
        <v>29</v>
      </c>
      <c r="B814" s="15" t="s">
        <v>276</v>
      </c>
      <c r="C814" s="16" t="n">
        <v>0</v>
      </c>
      <c r="D814" s="16" t="n">
        <v>0</v>
      </c>
      <c r="E814" s="16" t="n">
        <v>0</v>
      </c>
      <c r="F814" s="16" t="n">
        <v>0</v>
      </c>
      <c r="G814" s="119"/>
      <c r="H814" s="119"/>
      <c r="I814" s="119"/>
      <c r="J814" s="119"/>
      <c r="K814" s="119"/>
      <c r="L814" s="119"/>
      <c r="M814" s="119"/>
    </row>
    <row r="815" customFormat="false" ht="12.75" hidden="false" customHeight="false" outlineLevel="0" collapsed="false">
      <c r="A815" s="122"/>
      <c r="B815" s="15"/>
      <c r="C815" s="10" t="n">
        <v>0</v>
      </c>
      <c r="D815" s="1"/>
      <c r="E815" s="1"/>
      <c r="F815" s="1"/>
      <c r="G815" s="119"/>
      <c r="H815" s="119"/>
      <c r="I815" s="119"/>
      <c r="J815" s="119"/>
      <c r="K815" s="119"/>
      <c r="L815" s="119"/>
      <c r="M815" s="119"/>
    </row>
    <row r="816" customFormat="false" ht="12.75" hidden="false" customHeight="false" outlineLevel="0" collapsed="false">
      <c r="A816" s="121" t="s">
        <v>277</v>
      </c>
      <c r="B816" s="9" t="s">
        <v>278</v>
      </c>
      <c r="C816" s="10" t="n">
        <v>1082773.47</v>
      </c>
      <c r="D816" s="10" t="n">
        <v>873776.93</v>
      </c>
      <c r="E816" s="10" t="n">
        <v>166799.54</v>
      </c>
      <c r="F816" s="10" t="n">
        <v>42197</v>
      </c>
      <c r="G816" s="119"/>
      <c r="H816" s="119"/>
      <c r="I816" s="119"/>
      <c r="J816" s="119"/>
      <c r="K816" s="119"/>
      <c r="L816" s="119"/>
      <c r="M816" s="119"/>
    </row>
    <row r="817" customFormat="false" ht="12.75" hidden="false" customHeight="false" outlineLevel="0" collapsed="false">
      <c r="A817" s="122" t="s">
        <v>279</v>
      </c>
      <c r="B817" s="15" t="s">
        <v>280</v>
      </c>
      <c r="C817" s="16" t="n">
        <v>141756.94</v>
      </c>
      <c r="D817" s="16" t="n">
        <v>127476.1</v>
      </c>
      <c r="E817" s="16" t="n">
        <v>14204.84</v>
      </c>
      <c r="F817" s="16" t="n">
        <v>76</v>
      </c>
      <c r="G817" s="119"/>
      <c r="H817" s="119"/>
      <c r="I817" s="119"/>
      <c r="J817" s="119"/>
      <c r="K817" s="119"/>
      <c r="L817" s="119"/>
      <c r="M817" s="119"/>
    </row>
    <row r="818" customFormat="false" ht="12.75" hidden="false" customHeight="false" outlineLevel="0" collapsed="false">
      <c r="A818" s="122" t="s">
        <v>281</v>
      </c>
      <c r="B818" s="15" t="s">
        <v>282</v>
      </c>
      <c r="C818" s="16" t="n">
        <v>17825.25</v>
      </c>
      <c r="D818" s="16" t="n">
        <v>14983.3</v>
      </c>
      <c r="E818" s="16" t="n">
        <v>2635.95</v>
      </c>
      <c r="F818" s="16" t="n">
        <v>206</v>
      </c>
      <c r="G818" s="119"/>
      <c r="H818" s="119"/>
      <c r="I818" s="119"/>
      <c r="J818" s="119"/>
      <c r="K818" s="119"/>
      <c r="L818" s="119"/>
      <c r="M818" s="119"/>
    </row>
    <row r="819" customFormat="false" ht="25.5" hidden="false" customHeight="false" outlineLevel="0" collapsed="false">
      <c r="A819" s="123" t="s">
        <v>283</v>
      </c>
      <c r="B819" s="124" t="s">
        <v>284</v>
      </c>
      <c r="C819" s="16" t="n">
        <v>1141.03</v>
      </c>
      <c r="D819" s="16" t="n">
        <v>155.8</v>
      </c>
      <c r="E819" s="16" t="n">
        <v>861.23</v>
      </c>
      <c r="F819" s="16" t="n">
        <v>124</v>
      </c>
      <c r="G819" s="119"/>
      <c r="H819" s="119"/>
      <c r="I819" s="119"/>
      <c r="J819" s="119"/>
      <c r="K819" s="119"/>
      <c r="L819" s="119"/>
      <c r="M819" s="119"/>
    </row>
    <row r="820" customFormat="false" ht="12.75" hidden="false" customHeight="false" outlineLevel="0" collapsed="false">
      <c r="A820" s="122" t="s">
        <v>285</v>
      </c>
      <c r="B820" s="15" t="s">
        <v>286</v>
      </c>
      <c r="C820" s="16" t="n">
        <v>422898.88</v>
      </c>
      <c r="D820" s="16" t="n">
        <v>260799.6</v>
      </c>
      <c r="E820" s="16" t="n">
        <v>121056.28</v>
      </c>
      <c r="F820" s="16" t="n">
        <v>41043</v>
      </c>
      <c r="G820" s="119"/>
      <c r="H820" s="119"/>
      <c r="I820" s="119"/>
      <c r="J820" s="119"/>
      <c r="K820" s="119"/>
      <c r="L820" s="119"/>
      <c r="M820" s="119"/>
    </row>
    <row r="821" customFormat="false" ht="12.75" hidden="false" customHeight="false" outlineLevel="0" collapsed="false">
      <c r="A821" s="125" t="s">
        <v>287</v>
      </c>
      <c r="B821" s="14" t="s">
        <v>288</v>
      </c>
      <c r="C821" s="16" t="n">
        <v>148890.9</v>
      </c>
      <c r="D821" s="16" t="n">
        <v>126387.6</v>
      </c>
      <c r="E821" s="16" t="n">
        <v>22289.3</v>
      </c>
      <c r="F821" s="16" t="n">
        <v>214</v>
      </c>
      <c r="G821" s="119"/>
      <c r="H821" s="119"/>
      <c r="I821" s="119"/>
      <c r="J821" s="119"/>
      <c r="K821" s="119"/>
      <c r="L821" s="119"/>
      <c r="M821" s="119"/>
    </row>
    <row r="822" customFormat="false" ht="12.75" hidden="false" customHeight="false" outlineLevel="0" collapsed="false">
      <c r="A822" s="122" t="s">
        <v>289</v>
      </c>
      <c r="B822" s="15" t="s">
        <v>290</v>
      </c>
      <c r="C822" s="16" t="n">
        <v>310.93</v>
      </c>
      <c r="D822" s="16" t="n">
        <v>173.63</v>
      </c>
      <c r="E822" s="16" t="n">
        <v>137.3</v>
      </c>
      <c r="F822" s="16" t="n">
        <v>0</v>
      </c>
      <c r="G822" s="119"/>
      <c r="H822" s="119"/>
      <c r="I822" s="119"/>
      <c r="J822" s="119"/>
      <c r="K822" s="119"/>
      <c r="L822" s="119"/>
      <c r="M822" s="119"/>
    </row>
    <row r="823" customFormat="false" ht="12.75" hidden="false" customHeight="false" outlineLevel="0" collapsed="false">
      <c r="A823" s="122" t="s">
        <v>291</v>
      </c>
      <c r="B823" s="15" t="s">
        <v>292</v>
      </c>
      <c r="C823" s="16" t="n">
        <v>0</v>
      </c>
      <c r="D823" s="16" t="n">
        <v>0</v>
      </c>
      <c r="E823" s="16" t="n">
        <v>0</v>
      </c>
      <c r="F823" s="16" t="n">
        <v>0</v>
      </c>
      <c r="G823" s="119"/>
      <c r="H823" s="119"/>
      <c r="I823" s="119"/>
      <c r="J823" s="119"/>
      <c r="K823" s="119"/>
      <c r="L823" s="119"/>
      <c r="M823" s="119"/>
    </row>
    <row r="824" customFormat="false" ht="12.75" hidden="false" customHeight="false" outlineLevel="0" collapsed="false">
      <c r="A824" s="122" t="s">
        <v>293</v>
      </c>
      <c r="B824" s="15" t="s">
        <v>294</v>
      </c>
      <c r="C824" s="16" t="n">
        <v>23658.71</v>
      </c>
      <c r="D824" s="16" t="n">
        <v>18707.5</v>
      </c>
      <c r="E824" s="16" t="n">
        <v>4417.21</v>
      </c>
      <c r="F824" s="16" t="n">
        <v>534</v>
      </c>
      <c r="G824" s="119"/>
      <c r="H824" s="119"/>
      <c r="I824" s="119"/>
      <c r="J824" s="119"/>
      <c r="K824" s="119"/>
      <c r="L824" s="119"/>
      <c r="M824" s="119"/>
    </row>
    <row r="825" customFormat="false" ht="25.5" hidden="false" customHeight="false" outlineLevel="0" collapsed="false">
      <c r="A825" s="123" t="s">
        <v>295</v>
      </c>
      <c r="B825" s="124" t="s">
        <v>296</v>
      </c>
      <c r="C825" s="16" t="n">
        <v>326290.83</v>
      </c>
      <c r="D825" s="16" t="n">
        <v>325093.4</v>
      </c>
      <c r="E825" s="16" t="n">
        <v>1197.43</v>
      </c>
      <c r="F825" s="16" t="n">
        <v>0</v>
      </c>
      <c r="G825" s="119"/>
      <c r="H825" s="119"/>
      <c r="I825" s="119"/>
      <c r="J825" s="119"/>
      <c r="K825" s="119"/>
      <c r="L825" s="119"/>
      <c r="M825" s="119"/>
    </row>
    <row r="826" customFormat="false" ht="12.75" hidden="false" customHeight="false" outlineLevel="0" collapsed="false">
      <c r="A826" s="122"/>
      <c r="B826" s="15"/>
      <c r="C826" s="10" t="n">
        <v>0</v>
      </c>
      <c r="D826" s="16"/>
      <c r="E826" s="16"/>
      <c r="F826" s="16"/>
      <c r="G826" s="119"/>
      <c r="H826" s="119"/>
      <c r="I826" s="119"/>
      <c r="J826" s="119"/>
      <c r="K826" s="119"/>
      <c r="L826" s="119"/>
      <c r="M826" s="119"/>
    </row>
    <row r="827" customFormat="false" ht="38.25" hidden="false" customHeight="false" outlineLevel="0" collapsed="false">
      <c r="A827" s="126" t="s">
        <v>297</v>
      </c>
      <c r="B827" s="127" t="s">
        <v>298</v>
      </c>
      <c r="C827" s="10" t="n">
        <v>11966.27</v>
      </c>
      <c r="D827" s="10" t="n">
        <v>0</v>
      </c>
      <c r="E827" s="10" t="n">
        <v>11883.27</v>
      </c>
      <c r="F827" s="10" t="n">
        <v>83</v>
      </c>
      <c r="G827" s="119"/>
      <c r="H827" s="119"/>
      <c r="I827" s="119"/>
      <c r="J827" s="119"/>
      <c r="K827" s="119"/>
      <c r="L827" s="119"/>
      <c r="M827" s="119"/>
    </row>
    <row r="828" customFormat="false" ht="12.75" hidden="false" customHeight="false" outlineLevel="0" collapsed="false">
      <c r="A828" s="122" t="s">
        <v>299</v>
      </c>
      <c r="B828" s="15" t="s">
        <v>300</v>
      </c>
      <c r="C828" s="16" t="n">
        <v>0</v>
      </c>
      <c r="D828" s="16" t="n">
        <v>0</v>
      </c>
      <c r="E828" s="16" t="n">
        <v>0</v>
      </c>
      <c r="F828" s="16" t="n">
        <v>0</v>
      </c>
      <c r="G828" s="119"/>
      <c r="H828" s="119"/>
      <c r="I828" s="119"/>
      <c r="J828" s="119"/>
      <c r="K828" s="119"/>
      <c r="L828" s="119"/>
      <c r="M828" s="119"/>
    </row>
    <row r="829" customFormat="false" ht="25.5" hidden="false" customHeight="true" outlineLevel="0" collapsed="false">
      <c r="A829" s="123" t="n">
        <v>75</v>
      </c>
      <c r="B829" s="128" t="s">
        <v>301</v>
      </c>
      <c r="C829" s="16" t="n">
        <v>11966.27</v>
      </c>
      <c r="D829" s="106" t="n">
        <v>0</v>
      </c>
      <c r="E829" s="106" t="n">
        <v>11883.27</v>
      </c>
      <c r="F829" s="106" t="n">
        <v>83</v>
      </c>
      <c r="G829" s="119"/>
      <c r="H829" s="119"/>
      <c r="I829" s="119"/>
      <c r="J829" s="119"/>
      <c r="K829" s="119"/>
      <c r="L829" s="119"/>
      <c r="M829" s="119"/>
    </row>
    <row r="830" customFormat="false" ht="12.75" hidden="false" customHeight="false" outlineLevel="0" collapsed="false">
      <c r="A830" s="122" t="n">
        <v>78</v>
      </c>
      <c r="B830" s="15" t="s">
        <v>302</v>
      </c>
      <c r="C830" s="16" t="n">
        <v>0</v>
      </c>
      <c r="D830" s="16" t="n">
        <v>0</v>
      </c>
      <c r="E830" s="16" t="n">
        <v>0</v>
      </c>
      <c r="F830" s="16" t="n">
        <v>0</v>
      </c>
      <c r="G830" s="119"/>
      <c r="H830" s="119"/>
      <c r="I830" s="119"/>
      <c r="J830" s="119"/>
      <c r="K830" s="119"/>
      <c r="L830" s="119"/>
      <c r="M830" s="119"/>
    </row>
    <row r="831" customFormat="false" ht="12.75" hidden="false" customHeight="false" outlineLevel="0" collapsed="false">
      <c r="A831" s="122"/>
      <c r="B831" s="15"/>
      <c r="C831" s="10" t="n">
        <v>0</v>
      </c>
      <c r="D831" s="16"/>
      <c r="E831" s="16"/>
      <c r="F831" s="16"/>
      <c r="G831" s="119"/>
      <c r="H831" s="119"/>
      <c r="I831" s="119"/>
      <c r="J831" s="119"/>
      <c r="K831" s="119"/>
      <c r="L831" s="119"/>
      <c r="M831" s="119"/>
    </row>
    <row r="832" customFormat="false" ht="12.75" hidden="false" customHeight="false" outlineLevel="0" collapsed="false">
      <c r="A832" s="129"/>
      <c r="B832" s="9" t="s">
        <v>303</v>
      </c>
      <c r="C832" s="10" t="n">
        <v>455526.96</v>
      </c>
      <c r="D832" s="10" t="n">
        <v>361750.7</v>
      </c>
      <c r="E832" s="10" t="n">
        <v>93189.26</v>
      </c>
      <c r="F832" s="10" t="n">
        <v>587</v>
      </c>
      <c r="G832" s="119"/>
      <c r="H832" s="119"/>
      <c r="I832" s="119"/>
      <c r="J832" s="119"/>
      <c r="K832" s="119"/>
      <c r="L832" s="119"/>
      <c r="M832" s="119"/>
    </row>
    <row r="833" customFormat="false" ht="12.75" hidden="false" customHeight="false" outlineLevel="0" collapsed="false">
      <c r="A833" s="129"/>
      <c r="B833" s="9"/>
      <c r="C833" s="10" t="n">
        <v>0</v>
      </c>
      <c r="D833" s="16"/>
      <c r="E833" s="16"/>
      <c r="F833" s="16"/>
      <c r="G833" s="119"/>
      <c r="H833" s="119"/>
      <c r="I833" s="119"/>
      <c r="J833" s="119"/>
      <c r="K833" s="119"/>
      <c r="L833" s="119"/>
      <c r="M833" s="119"/>
    </row>
    <row r="834" customFormat="false" ht="12.75" hidden="false" customHeight="false" outlineLevel="0" collapsed="false">
      <c r="A834" s="121" t="s">
        <v>304</v>
      </c>
      <c r="B834" s="9" t="s">
        <v>305</v>
      </c>
      <c r="C834" s="10" t="n">
        <v>138237.76</v>
      </c>
      <c r="D834" s="10" t="n">
        <v>121166</v>
      </c>
      <c r="E834" s="10" t="n">
        <v>16484.76</v>
      </c>
      <c r="F834" s="10" t="n">
        <v>587</v>
      </c>
      <c r="G834" s="119"/>
      <c r="H834" s="119"/>
      <c r="I834" s="119"/>
      <c r="J834" s="119"/>
      <c r="K834" s="119"/>
      <c r="L834" s="119"/>
      <c r="M834" s="119"/>
    </row>
    <row r="835" customFormat="false" ht="12.75" hidden="false" customHeight="false" outlineLevel="0" collapsed="false">
      <c r="A835" s="122" t="s">
        <v>306</v>
      </c>
      <c r="B835" s="15" t="s">
        <v>307</v>
      </c>
      <c r="C835" s="16" t="n">
        <v>40537.18</v>
      </c>
      <c r="D835" s="16" t="n">
        <v>38192.7</v>
      </c>
      <c r="E835" s="16" t="n">
        <v>1974.48</v>
      </c>
      <c r="F835" s="16" t="n">
        <v>370</v>
      </c>
      <c r="G835" s="119"/>
      <c r="H835" s="119"/>
      <c r="I835" s="119"/>
      <c r="J835" s="119"/>
      <c r="K835" s="119"/>
      <c r="L835" s="119"/>
      <c r="M835" s="119"/>
    </row>
    <row r="836" customFormat="false" ht="25.5" hidden="false" customHeight="false" outlineLevel="0" collapsed="false">
      <c r="A836" s="123" t="s">
        <v>308</v>
      </c>
      <c r="B836" s="124" t="s">
        <v>309</v>
      </c>
      <c r="C836" s="16" t="n">
        <v>347.88</v>
      </c>
      <c r="D836" s="16" t="n">
        <v>0</v>
      </c>
      <c r="E836" s="16" t="n">
        <v>347.88</v>
      </c>
      <c r="F836" s="16" t="n">
        <v>0</v>
      </c>
      <c r="G836" s="119"/>
      <c r="H836" s="119"/>
      <c r="I836" s="119"/>
      <c r="J836" s="119"/>
      <c r="K836" s="119"/>
      <c r="L836" s="119"/>
      <c r="M836" s="119"/>
    </row>
    <row r="837" customFormat="false" ht="12.75" hidden="false" customHeight="false" outlineLevel="0" collapsed="false">
      <c r="A837" s="122" t="s">
        <v>310</v>
      </c>
      <c r="B837" s="18" t="s">
        <v>311</v>
      </c>
      <c r="C837" s="16" t="n">
        <v>5616.7</v>
      </c>
      <c r="D837" s="16" t="n">
        <v>5616.7</v>
      </c>
      <c r="E837" s="16" t="n">
        <v>0</v>
      </c>
      <c r="F837" s="16" t="n">
        <v>0</v>
      </c>
      <c r="G837" s="119"/>
      <c r="H837" s="119"/>
      <c r="I837" s="119"/>
      <c r="J837" s="119"/>
      <c r="K837" s="119"/>
      <c r="L837" s="119"/>
      <c r="M837" s="119"/>
    </row>
    <row r="838" customFormat="false" ht="12.75" hidden="false" customHeight="false" outlineLevel="0" collapsed="false">
      <c r="A838" s="122" t="s">
        <v>312</v>
      </c>
      <c r="B838" s="15" t="s">
        <v>313</v>
      </c>
      <c r="C838" s="16" t="n">
        <v>77330.6</v>
      </c>
      <c r="D838" s="16" t="n">
        <v>62951.2</v>
      </c>
      <c r="E838" s="16" t="n">
        <v>14162.4</v>
      </c>
      <c r="F838" s="16" t="n">
        <v>217</v>
      </c>
      <c r="G838" s="119"/>
      <c r="H838" s="119"/>
      <c r="I838" s="119"/>
      <c r="J838" s="119"/>
      <c r="K838" s="119"/>
      <c r="L838" s="119"/>
      <c r="M838" s="119"/>
    </row>
    <row r="839" customFormat="false" ht="12.75" hidden="false" customHeight="false" outlineLevel="0" collapsed="false">
      <c r="A839" s="122" t="n">
        <v>55</v>
      </c>
      <c r="B839" s="15" t="s">
        <v>314</v>
      </c>
      <c r="C839" s="16" t="n">
        <v>0</v>
      </c>
      <c r="D839" s="16" t="n">
        <v>0</v>
      </c>
      <c r="E839" s="16" t="n">
        <v>0</v>
      </c>
      <c r="F839" s="16" t="n">
        <v>0</v>
      </c>
      <c r="G839" s="119"/>
      <c r="H839" s="119"/>
      <c r="I839" s="119"/>
      <c r="J839" s="119"/>
      <c r="K839" s="119"/>
      <c r="L839" s="119"/>
      <c r="M839" s="119"/>
    </row>
    <row r="840" customFormat="false" ht="12.75" hidden="false" customHeight="false" outlineLevel="0" collapsed="false">
      <c r="A840" s="122" t="n">
        <v>57</v>
      </c>
      <c r="B840" s="15" t="s">
        <v>315</v>
      </c>
      <c r="C840" s="16" t="n">
        <v>14405.4</v>
      </c>
      <c r="D840" s="16" t="n">
        <v>14405.4</v>
      </c>
      <c r="E840" s="16" t="n">
        <v>0</v>
      </c>
      <c r="F840" s="16" t="n">
        <v>0</v>
      </c>
      <c r="G840" s="119"/>
      <c r="H840" s="119"/>
      <c r="I840" s="119"/>
      <c r="J840" s="119"/>
      <c r="K840" s="119"/>
      <c r="L840" s="119"/>
      <c r="M840" s="119"/>
    </row>
    <row r="841" customFormat="false" ht="12.75" hidden="false" customHeight="false" outlineLevel="0" collapsed="false">
      <c r="A841" s="122" t="n">
        <v>59</v>
      </c>
      <c r="B841" s="15" t="s">
        <v>316</v>
      </c>
      <c r="C841" s="16" t="n">
        <v>0</v>
      </c>
      <c r="D841" s="16" t="n">
        <v>0</v>
      </c>
      <c r="E841" s="16" t="n">
        <v>0</v>
      </c>
      <c r="F841" s="16" t="n">
        <v>0</v>
      </c>
      <c r="G841" s="119"/>
      <c r="H841" s="119"/>
      <c r="I841" s="119"/>
      <c r="J841" s="119"/>
      <c r="K841" s="119"/>
      <c r="L841" s="119"/>
      <c r="M841" s="119"/>
    </row>
    <row r="842" customFormat="false" ht="12.75" hidden="false" customHeight="false" outlineLevel="0" collapsed="false">
      <c r="A842" s="122"/>
      <c r="B842" s="15"/>
      <c r="C842" s="10" t="n">
        <v>0</v>
      </c>
      <c r="D842" s="16"/>
      <c r="E842" s="16"/>
      <c r="F842" s="16"/>
      <c r="G842" s="119"/>
      <c r="H842" s="119"/>
      <c r="I842" s="119"/>
      <c r="J842" s="119"/>
      <c r="K842" s="119"/>
      <c r="L842" s="119"/>
      <c r="M842" s="119"/>
    </row>
    <row r="843" customFormat="false" ht="12.75" hidden="false" customHeight="false" outlineLevel="0" collapsed="false">
      <c r="A843" s="130" t="s">
        <v>317</v>
      </c>
      <c r="B843" s="9" t="s">
        <v>318</v>
      </c>
      <c r="C843" s="10" t="n">
        <v>317289.2</v>
      </c>
      <c r="D843" s="10" t="n">
        <v>240584.7</v>
      </c>
      <c r="E843" s="10" t="n">
        <v>76704.5</v>
      </c>
      <c r="F843" s="10" t="n">
        <v>0</v>
      </c>
      <c r="G843" s="119"/>
      <c r="H843" s="119"/>
      <c r="I843" s="119"/>
      <c r="J843" s="119"/>
      <c r="K843" s="119"/>
      <c r="L843" s="119"/>
      <c r="M843" s="119"/>
    </row>
    <row r="844" customFormat="false" ht="12.75" hidden="false" customHeight="false" outlineLevel="0" collapsed="false">
      <c r="A844" s="122" t="s">
        <v>319</v>
      </c>
      <c r="B844" s="15" t="s">
        <v>320</v>
      </c>
      <c r="C844" s="16" t="n">
        <v>317289.2</v>
      </c>
      <c r="D844" s="16" t="n">
        <v>240584.7</v>
      </c>
      <c r="E844" s="16" t="n">
        <v>76704.5</v>
      </c>
      <c r="F844" s="16" t="n">
        <v>0</v>
      </c>
    </row>
    <row r="845" customFormat="false" ht="12.75" hidden="false" customHeight="false" outlineLevel="0" collapsed="false">
      <c r="A845" s="131" t="n">
        <v>62</v>
      </c>
      <c r="B845" s="132" t="s">
        <v>321</v>
      </c>
      <c r="C845" s="10" t="n">
        <v>0</v>
      </c>
      <c r="D845" s="21" t="n">
        <v>0</v>
      </c>
      <c r="E845" s="21" t="n">
        <v>0</v>
      </c>
      <c r="F845" s="21" t="n">
        <v>0</v>
      </c>
    </row>
    <row r="846" customFormat="false" ht="12.75" hidden="false" customHeight="false" outlineLevel="0" collapsed="false">
      <c r="A846" s="60" t="s">
        <v>169</v>
      </c>
      <c r="B846" s="60"/>
      <c r="C846" s="60"/>
      <c r="D846" s="60"/>
      <c r="E846" s="60"/>
      <c r="F846" s="60"/>
    </row>
    <row r="847" customFormat="false" ht="15.75" hidden="false" customHeight="false" outlineLevel="0" collapsed="false">
      <c r="A847" s="116" t="s">
        <v>25</v>
      </c>
      <c r="C847" s="26" t="n">
        <v>0</v>
      </c>
      <c r="D847" s="26" t="n">
        <v>0</v>
      </c>
      <c r="E847" s="26" t="n">
        <v>0</v>
      </c>
      <c r="F847" s="26" t="n">
        <v>0</v>
      </c>
    </row>
    <row r="848" customFormat="false" ht="12.75" hidden="false" customHeight="false" outlineLevel="0" collapsed="false">
      <c r="A848" s="118"/>
      <c r="B848" s="9" t="s">
        <v>243</v>
      </c>
      <c r="C848" s="10" t="n">
        <v>13302243.43</v>
      </c>
      <c r="D848" s="10" t="n">
        <v>12320360.33</v>
      </c>
      <c r="E848" s="10" t="n">
        <v>929439.1</v>
      </c>
      <c r="F848" s="10" t="n">
        <v>52444</v>
      </c>
      <c r="G848" s="119"/>
      <c r="H848" s="119"/>
      <c r="I848" s="119"/>
      <c r="J848" s="119"/>
      <c r="K848" s="119"/>
      <c r="L848" s="119"/>
      <c r="M848" s="119"/>
    </row>
    <row r="849" customFormat="false" ht="12.75" hidden="false" customHeight="false" outlineLevel="0" collapsed="false">
      <c r="A849" s="118"/>
      <c r="B849" s="120"/>
      <c r="C849" s="10" t="n">
        <v>0</v>
      </c>
      <c r="D849" s="16"/>
      <c r="E849" s="16"/>
      <c r="F849" s="16"/>
      <c r="G849" s="119"/>
      <c r="H849" s="119"/>
      <c r="I849" s="119"/>
      <c r="J849" s="119"/>
      <c r="K849" s="119"/>
      <c r="L849" s="119"/>
      <c r="M849" s="119"/>
    </row>
    <row r="850" customFormat="false" ht="12.75" hidden="false" customHeight="false" outlineLevel="0" collapsed="false">
      <c r="A850" s="118"/>
      <c r="B850" s="9" t="s">
        <v>244</v>
      </c>
      <c r="C850" s="10" t="n">
        <v>12676100.73</v>
      </c>
      <c r="D850" s="10" t="n">
        <v>12050045.73</v>
      </c>
      <c r="E850" s="10" t="n">
        <v>573836</v>
      </c>
      <c r="F850" s="10" t="n">
        <v>52219</v>
      </c>
      <c r="G850" s="119"/>
      <c r="H850" s="119"/>
      <c r="I850" s="119"/>
      <c r="J850" s="119"/>
      <c r="K850" s="119"/>
      <c r="L850" s="119"/>
      <c r="M850" s="119"/>
    </row>
    <row r="851" customFormat="false" ht="12.75" hidden="false" customHeight="false" outlineLevel="0" collapsed="false">
      <c r="A851" s="118"/>
      <c r="B851" s="118"/>
      <c r="C851" s="10" t="n">
        <v>0</v>
      </c>
      <c r="D851" s="16"/>
      <c r="E851" s="16"/>
      <c r="F851" s="16"/>
      <c r="G851" s="119"/>
      <c r="H851" s="119"/>
      <c r="I851" s="119"/>
      <c r="J851" s="119"/>
      <c r="K851" s="119"/>
      <c r="L851" s="119"/>
      <c r="M851" s="119"/>
    </row>
    <row r="852" customFormat="false" ht="12.75" hidden="false" customHeight="false" outlineLevel="0" collapsed="false">
      <c r="A852" s="121" t="s">
        <v>245</v>
      </c>
      <c r="B852" s="9" t="s">
        <v>246</v>
      </c>
      <c r="C852" s="10" t="n">
        <v>8744394.2</v>
      </c>
      <c r="D852" s="10" t="n">
        <v>8292054.1</v>
      </c>
      <c r="E852" s="10" t="n">
        <v>417525.1</v>
      </c>
      <c r="F852" s="10" t="n">
        <v>34815</v>
      </c>
      <c r="G852" s="119"/>
      <c r="H852" s="119"/>
      <c r="I852" s="119"/>
      <c r="J852" s="119"/>
      <c r="K852" s="119"/>
      <c r="L852" s="119"/>
      <c r="M852" s="119"/>
    </row>
    <row r="853" customFormat="false" ht="12.75" hidden="false" customHeight="false" outlineLevel="0" collapsed="false">
      <c r="A853" s="122" t="s">
        <v>247</v>
      </c>
      <c r="B853" s="15" t="s">
        <v>248</v>
      </c>
      <c r="C853" s="16" t="n">
        <v>1684796.13</v>
      </c>
      <c r="D853" s="16" t="n">
        <v>1527827</v>
      </c>
      <c r="E853" s="16" t="n">
        <v>153252.13</v>
      </c>
      <c r="F853" s="16" t="n">
        <v>3717</v>
      </c>
      <c r="G853" s="119"/>
      <c r="H853" s="119"/>
      <c r="I853" s="119"/>
      <c r="J853" s="119"/>
      <c r="K853" s="119"/>
      <c r="L853" s="119"/>
      <c r="M853" s="119"/>
    </row>
    <row r="854" customFormat="false" ht="12.75" hidden="false" customHeight="false" outlineLevel="0" collapsed="false">
      <c r="A854" s="122" t="s">
        <v>249</v>
      </c>
      <c r="B854" s="15" t="s">
        <v>250</v>
      </c>
      <c r="C854" s="16" t="n">
        <v>196712.06</v>
      </c>
      <c r="D854" s="16" t="n">
        <v>195453.6</v>
      </c>
      <c r="E854" s="16" t="n">
        <v>346.46</v>
      </c>
      <c r="F854" s="16" t="n">
        <v>912</v>
      </c>
      <c r="G854" s="119"/>
      <c r="H854" s="119"/>
      <c r="I854" s="119"/>
      <c r="J854" s="119"/>
      <c r="K854" s="119"/>
      <c r="L854" s="119"/>
      <c r="M854" s="119"/>
    </row>
    <row r="855" customFormat="false" ht="12.75" hidden="false" customHeight="false" outlineLevel="0" collapsed="false">
      <c r="A855" s="122" t="s">
        <v>251</v>
      </c>
      <c r="B855" s="15" t="s">
        <v>252</v>
      </c>
      <c r="C855" s="16" t="n">
        <v>1359924.43</v>
      </c>
      <c r="D855" s="16" t="n">
        <v>1237249.5</v>
      </c>
      <c r="E855" s="16" t="n">
        <v>116867.93</v>
      </c>
      <c r="F855" s="16" t="n">
        <v>5807</v>
      </c>
      <c r="G855" s="119"/>
      <c r="H855" s="119"/>
      <c r="I855" s="119"/>
      <c r="J855" s="119"/>
      <c r="K855" s="119"/>
      <c r="L855" s="119"/>
      <c r="M855" s="119"/>
    </row>
    <row r="856" customFormat="false" ht="25.5" hidden="false" customHeight="false" outlineLevel="0" collapsed="false">
      <c r="A856" s="123" t="s">
        <v>253</v>
      </c>
      <c r="B856" s="124" t="s">
        <v>254</v>
      </c>
      <c r="C856" s="16" t="n">
        <v>1219875.85</v>
      </c>
      <c r="D856" s="16" t="n">
        <v>1219643.9</v>
      </c>
      <c r="E856" s="16" t="n">
        <v>231.95</v>
      </c>
      <c r="F856" s="16" t="n">
        <v>0</v>
      </c>
      <c r="G856" s="119"/>
      <c r="H856" s="119"/>
      <c r="I856" s="119"/>
      <c r="J856" s="119"/>
      <c r="K856" s="119"/>
      <c r="L856" s="119"/>
      <c r="M856" s="119"/>
    </row>
    <row r="857" customFormat="false" ht="12.75" hidden="false" customHeight="false" outlineLevel="0" collapsed="false">
      <c r="A857" s="125" t="s">
        <v>255</v>
      </c>
      <c r="B857" s="15" t="s">
        <v>256</v>
      </c>
      <c r="C857" s="16" t="n">
        <v>4221872.37</v>
      </c>
      <c r="D857" s="16" t="n">
        <v>4111880.1</v>
      </c>
      <c r="E857" s="16" t="n">
        <v>85613.27</v>
      </c>
      <c r="F857" s="16" t="n">
        <v>24379</v>
      </c>
      <c r="G857" s="119"/>
      <c r="H857" s="119"/>
      <c r="I857" s="119"/>
      <c r="J857" s="119"/>
      <c r="K857" s="119"/>
      <c r="L857" s="119"/>
      <c r="M857" s="119"/>
    </row>
    <row r="858" customFormat="false" ht="12.75" hidden="false" customHeight="false" outlineLevel="0" collapsed="false">
      <c r="A858" s="14" t="n">
        <v>16</v>
      </c>
      <c r="B858" s="15" t="s">
        <v>257</v>
      </c>
      <c r="C858" s="16" t="n">
        <v>0</v>
      </c>
      <c r="D858" s="16" t="n">
        <v>0</v>
      </c>
      <c r="E858" s="16" t="n">
        <v>0</v>
      </c>
      <c r="F858" s="16" t="n">
        <v>0</v>
      </c>
      <c r="G858" s="119"/>
      <c r="H858" s="119"/>
      <c r="I858" s="119"/>
      <c r="J858" s="119"/>
      <c r="K858" s="119"/>
      <c r="L858" s="119"/>
      <c r="M858" s="119"/>
    </row>
    <row r="859" customFormat="false" ht="12.75" hidden="false" customHeight="false" outlineLevel="0" collapsed="false">
      <c r="A859" s="122" t="n">
        <v>17</v>
      </c>
      <c r="B859" s="15" t="s">
        <v>258</v>
      </c>
      <c r="C859" s="16" t="n">
        <v>61213.36</v>
      </c>
      <c r="D859" s="16" t="n">
        <v>0</v>
      </c>
      <c r="E859" s="16" t="n">
        <v>61213.36</v>
      </c>
      <c r="F859" s="16" t="n">
        <v>0</v>
      </c>
      <c r="G859" s="119"/>
      <c r="H859" s="119"/>
      <c r="I859" s="119"/>
      <c r="J859" s="119"/>
      <c r="K859" s="119"/>
      <c r="L859" s="119"/>
      <c r="M859" s="119"/>
    </row>
    <row r="860" customFormat="false" ht="12.75" hidden="false" customHeight="false" outlineLevel="0" collapsed="false">
      <c r="A860" s="122" t="n">
        <v>18</v>
      </c>
      <c r="B860" s="15" t="s">
        <v>259</v>
      </c>
      <c r="C860" s="16" t="n">
        <v>0</v>
      </c>
      <c r="D860" s="16" t="n">
        <v>0</v>
      </c>
      <c r="E860" s="16" t="n">
        <v>0</v>
      </c>
      <c r="F860" s="16" t="n">
        <v>0</v>
      </c>
      <c r="G860" s="119"/>
      <c r="H860" s="119"/>
      <c r="I860" s="119"/>
      <c r="J860" s="119"/>
      <c r="K860" s="119"/>
      <c r="L860" s="119"/>
      <c r="M860" s="119"/>
    </row>
    <row r="861" customFormat="false" ht="12.75" hidden="false" customHeight="false" outlineLevel="0" collapsed="false">
      <c r="A861" s="122"/>
      <c r="B861" s="15"/>
      <c r="C861" s="10" t="n">
        <v>0</v>
      </c>
      <c r="D861" s="16"/>
      <c r="E861" s="16"/>
      <c r="F861" s="16"/>
      <c r="G861" s="119"/>
      <c r="H861" s="119"/>
      <c r="I861" s="119"/>
      <c r="J861" s="119"/>
      <c r="K861" s="119"/>
      <c r="L861" s="119"/>
      <c r="M861" s="119"/>
    </row>
    <row r="862" customFormat="false" ht="12.75" hidden="false" customHeight="false" outlineLevel="0" collapsed="false">
      <c r="A862" s="121" t="s">
        <v>260</v>
      </c>
      <c r="B862" s="9" t="s">
        <v>261</v>
      </c>
      <c r="C862" s="10" t="n">
        <v>2854260.28</v>
      </c>
      <c r="D862" s="10" t="n">
        <v>2765067.9</v>
      </c>
      <c r="E862" s="10" t="n">
        <v>73048.38</v>
      </c>
      <c r="F862" s="10" t="n">
        <v>16144</v>
      </c>
      <c r="G862" s="119"/>
      <c r="H862" s="119"/>
      <c r="I862" s="119"/>
      <c r="J862" s="119"/>
      <c r="K862" s="119"/>
      <c r="L862" s="119"/>
      <c r="M862" s="119"/>
    </row>
    <row r="863" customFormat="false" ht="12.75" hidden="false" customHeight="false" outlineLevel="0" collapsed="false">
      <c r="A863" s="122" t="s">
        <v>262</v>
      </c>
      <c r="B863" s="15" t="s">
        <v>263</v>
      </c>
      <c r="C863" s="16" t="n">
        <v>90141.06</v>
      </c>
      <c r="D863" s="16" t="n">
        <v>85969.4</v>
      </c>
      <c r="E863" s="16" t="n">
        <v>4166.66</v>
      </c>
      <c r="F863" s="16" t="n">
        <v>5</v>
      </c>
      <c r="G863" s="119"/>
      <c r="H863" s="119"/>
      <c r="I863" s="119"/>
      <c r="J863" s="119"/>
      <c r="K863" s="119"/>
      <c r="L863" s="119"/>
      <c r="M863" s="119"/>
    </row>
    <row r="864" customFormat="false" ht="12.75" hidden="false" customHeight="false" outlineLevel="0" collapsed="false">
      <c r="A864" s="122" t="s">
        <v>264</v>
      </c>
      <c r="B864" s="15" t="s">
        <v>265</v>
      </c>
      <c r="C864" s="16" t="n">
        <v>104118.8</v>
      </c>
      <c r="D864" s="16" t="n">
        <v>100632.2</v>
      </c>
      <c r="E864" s="16" t="n">
        <v>3483.6</v>
      </c>
      <c r="F864" s="16" t="n">
        <v>3</v>
      </c>
      <c r="G864" s="119"/>
      <c r="H864" s="119"/>
      <c r="I864" s="119"/>
      <c r="J864" s="119"/>
      <c r="K864" s="119"/>
      <c r="L864" s="119"/>
      <c r="M864" s="119"/>
    </row>
    <row r="865" customFormat="false" ht="12.75" hidden="false" customHeight="false" outlineLevel="0" collapsed="false">
      <c r="A865" s="122" t="s">
        <v>266</v>
      </c>
      <c r="B865" s="15" t="s">
        <v>267</v>
      </c>
      <c r="C865" s="16" t="n">
        <v>2500.06</v>
      </c>
      <c r="D865" s="16" t="n">
        <v>2274.2</v>
      </c>
      <c r="E865" s="16" t="n">
        <v>224.86</v>
      </c>
      <c r="F865" s="16" t="n">
        <v>1</v>
      </c>
      <c r="G865" s="119"/>
      <c r="H865" s="119"/>
      <c r="I865" s="119"/>
      <c r="J865" s="119"/>
      <c r="K865" s="119"/>
      <c r="L865" s="119"/>
      <c r="M865" s="119"/>
    </row>
    <row r="866" customFormat="false" ht="12.75" hidden="false" customHeight="false" outlineLevel="0" collapsed="false">
      <c r="A866" s="122" t="s">
        <v>268</v>
      </c>
      <c r="B866" s="15" t="s">
        <v>269</v>
      </c>
      <c r="C866" s="16" t="n">
        <v>646.92</v>
      </c>
      <c r="D866" s="16" t="n">
        <v>0</v>
      </c>
      <c r="E866" s="16" t="n">
        <v>591.92</v>
      </c>
      <c r="F866" s="16" t="n">
        <v>55</v>
      </c>
      <c r="G866" s="119"/>
      <c r="H866" s="119"/>
      <c r="I866" s="119"/>
      <c r="J866" s="119"/>
      <c r="K866" s="119"/>
      <c r="L866" s="119"/>
      <c r="M866" s="119"/>
    </row>
    <row r="867" customFormat="false" ht="25.5" hidden="false" customHeight="false" outlineLevel="0" collapsed="false">
      <c r="A867" s="123" t="s">
        <v>270</v>
      </c>
      <c r="B867" s="124" t="s">
        <v>271</v>
      </c>
      <c r="C867" s="16" t="n">
        <v>2575032.93</v>
      </c>
      <c r="D867" s="16" t="n">
        <v>2501123.9</v>
      </c>
      <c r="E867" s="16" t="n">
        <v>57829.03</v>
      </c>
      <c r="F867" s="16" t="n">
        <v>16080</v>
      </c>
      <c r="G867" s="119"/>
      <c r="H867" s="119"/>
      <c r="I867" s="119"/>
      <c r="J867" s="119"/>
      <c r="K867" s="119"/>
      <c r="L867" s="119"/>
      <c r="M867" s="119"/>
    </row>
    <row r="868" customFormat="false" ht="12.75" hidden="false" customHeight="false" outlineLevel="0" collapsed="false">
      <c r="A868" s="122" t="s">
        <v>272</v>
      </c>
      <c r="B868" s="15" t="s">
        <v>273</v>
      </c>
      <c r="C868" s="16" t="n">
        <v>40465.32</v>
      </c>
      <c r="D868" s="16" t="n">
        <v>36241.5</v>
      </c>
      <c r="E868" s="16" t="n">
        <v>4223.82</v>
      </c>
      <c r="F868" s="16" t="n">
        <v>0</v>
      </c>
      <c r="G868" s="119"/>
      <c r="H868" s="119"/>
      <c r="I868" s="119"/>
      <c r="J868" s="119"/>
      <c r="K868" s="119"/>
      <c r="L868" s="119"/>
      <c r="M868" s="119"/>
    </row>
    <row r="869" customFormat="false" ht="25.5" hidden="false" customHeight="false" outlineLevel="0" collapsed="false">
      <c r="A869" s="123" t="s">
        <v>274</v>
      </c>
      <c r="B869" s="124" t="s">
        <v>275</v>
      </c>
      <c r="C869" s="16" t="n">
        <v>41355.19</v>
      </c>
      <c r="D869" s="16" t="n">
        <v>38826.7</v>
      </c>
      <c r="E869" s="16" t="n">
        <v>2528.49</v>
      </c>
      <c r="F869" s="16" t="n">
        <v>0</v>
      </c>
      <c r="G869" s="119"/>
      <c r="H869" s="119"/>
      <c r="I869" s="119"/>
      <c r="J869" s="119"/>
      <c r="K869" s="119"/>
      <c r="L869" s="119"/>
      <c r="M869" s="119"/>
    </row>
    <row r="870" customFormat="false" ht="12.75" hidden="false" customHeight="false" outlineLevel="0" collapsed="false">
      <c r="A870" s="122" t="n">
        <v>29</v>
      </c>
      <c r="B870" s="15" t="s">
        <v>276</v>
      </c>
      <c r="C870" s="16" t="n">
        <v>0</v>
      </c>
      <c r="D870" s="16" t="n">
        <v>0</v>
      </c>
      <c r="E870" s="16" t="n">
        <v>0</v>
      </c>
      <c r="F870" s="16" t="n">
        <v>0</v>
      </c>
      <c r="G870" s="119"/>
      <c r="H870" s="119"/>
      <c r="I870" s="119"/>
      <c r="J870" s="119"/>
      <c r="K870" s="119"/>
      <c r="L870" s="119"/>
      <c r="M870" s="119"/>
    </row>
    <row r="871" customFormat="false" ht="12.75" hidden="false" customHeight="false" outlineLevel="0" collapsed="false">
      <c r="A871" s="122"/>
      <c r="B871" s="15"/>
      <c r="C871" s="10" t="n">
        <v>0</v>
      </c>
      <c r="D871" s="1"/>
      <c r="E871" s="1"/>
      <c r="F871" s="1"/>
      <c r="G871" s="119"/>
      <c r="H871" s="119"/>
      <c r="I871" s="119"/>
      <c r="J871" s="119"/>
      <c r="K871" s="119"/>
      <c r="L871" s="119"/>
      <c r="M871" s="119"/>
    </row>
    <row r="872" customFormat="false" ht="12.75" hidden="false" customHeight="false" outlineLevel="0" collapsed="false">
      <c r="A872" s="121" t="s">
        <v>277</v>
      </c>
      <c r="B872" s="9" t="s">
        <v>278</v>
      </c>
      <c r="C872" s="10" t="n">
        <v>1076687.74</v>
      </c>
      <c r="D872" s="10" t="n">
        <v>992923.73</v>
      </c>
      <c r="E872" s="10" t="n">
        <v>82543.01</v>
      </c>
      <c r="F872" s="10" t="n">
        <v>1221</v>
      </c>
      <c r="G872" s="119"/>
      <c r="H872" s="119"/>
      <c r="I872" s="119"/>
      <c r="J872" s="119"/>
      <c r="K872" s="119"/>
      <c r="L872" s="119"/>
      <c r="M872" s="119"/>
    </row>
    <row r="873" customFormat="false" ht="12.75" hidden="false" customHeight="false" outlineLevel="0" collapsed="false">
      <c r="A873" s="122" t="s">
        <v>279</v>
      </c>
      <c r="B873" s="15" t="s">
        <v>280</v>
      </c>
      <c r="C873" s="16" t="n">
        <v>145476.61</v>
      </c>
      <c r="D873" s="16" t="n">
        <v>136683.6</v>
      </c>
      <c r="E873" s="16" t="n">
        <v>8738.01</v>
      </c>
      <c r="F873" s="16" t="n">
        <v>55</v>
      </c>
      <c r="G873" s="119"/>
      <c r="H873" s="119"/>
      <c r="I873" s="119"/>
      <c r="J873" s="119"/>
      <c r="K873" s="119"/>
      <c r="L873" s="119"/>
      <c r="M873" s="119"/>
    </row>
    <row r="874" customFormat="false" ht="12.75" hidden="false" customHeight="false" outlineLevel="0" collapsed="false">
      <c r="A874" s="122" t="s">
        <v>281</v>
      </c>
      <c r="B874" s="15" t="s">
        <v>282</v>
      </c>
      <c r="C874" s="16" t="n">
        <v>18720.32</v>
      </c>
      <c r="D874" s="16" t="n">
        <v>14392.8</v>
      </c>
      <c r="E874" s="16" t="n">
        <v>4039.52</v>
      </c>
      <c r="F874" s="16" t="n">
        <v>288</v>
      </c>
      <c r="G874" s="119"/>
      <c r="H874" s="119"/>
      <c r="I874" s="119"/>
      <c r="J874" s="119"/>
      <c r="K874" s="119"/>
      <c r="L874" s="119"/>
      <c r="M874" s="119"/>
    </row>
    <row r="875" customFormat="false" ht="25.5" hidden="false" customHeight="false" outlineLevel="0" collapsed="false">
      <c r="A875" s="123" t="s">
        <v>283</v>
      </c>
      <c r="B875" s="124" t="s">
        <v>284</v>
      </c>
      <c r="C875" s="16" t="n">
        <v>407.1</v>
      </c>
      <c r="D875" s="16" t="n">
        <v>155.8</v>
      </c>
      <c r="E875" s="16" t="n">
        <v>251.3</v>
      </c>
      <c r="F875" s="16" t="n">
        <v>0</v>
      </c>
      <c r="G875" s="119"/>
      <c r="H875" s="119"/>
      <c r="I875" s="119"/>
      <c r="J875" s="119"/>
      <c r="K875" s="119"/>
      <c r="L875" s="119"/>
      <c r="M875" s="119"/>
    </row>
    <row r="876" customFormat="false" ht="12.75" hidden="false" customHeight="false" outlineLevel="0" collapsed="false">
      <c r="A876" s="122" t="s">
        <v>285</v>
      </c>
      <c r="B876" s="15" t="s">
        <v>286</v>
      </c>
      <c r="C876" s="16" t="n">
        <v>433969.89</v>
      </c>
      <c r="D876" s="16" t="n">
        <v>393270.6</v>
      </c>
      <c r="E876" s="16" t="n">
        <v>39826.29</v>
      </c>
      <c r="F876" s="16" t="n">
        <v>873</v>
      </c>
      <c r="G876" s="119"/>
      <c r="H876" s="119"/>
      <c r="I876" s="119"/>
      <c r="J876" s="119"/>
      <c r="K876" s="119"/>
      <c r="L876" s="119"/>
      <c r="M876" s="119"/>
    </row>
    <row r="877" customFormat="false" ht="12.75" hidden="false" customHeight="false" outlineLevel="0" collapsed="false">
      <c r="A877" s="125" t="s">
        <v>287</v>
      </c>
      <c r="B877" s="14" t="s">
        <v>288</v>
      </c>
      <c r="C877" s="16" t="n">
        <v>176550.86</v>
      </c>
      <c r="D877" s="16" t="n">
        <v>149576.5</v>
      </c>
      <c r="E877" s="16" t="n">
        <v>26974.36</v>
      </c>
      <c r="F877" s="16" t="n">
        <v>0</v>
      </c>
      <c r="G877" s="119"/>
      <c r="H877" s="119"/>
      <c r="I877" s="119"/>
      <c r="J877" s="119"/>
      <c r="K877" s="119"/>
      <c r="L877" s="119"/>
      <c r="M877" s="119"/>
    </row>
    <row r="878" customFormat="false" ht="12.75" hidden="false" customHeight="false" outlineLevel="0" collapsed="false">
      <c r="A878" s="122" t="s">
        <v>289</v>
      </c>
      <c r="B878" s="15" t="s">
        <v>290</v>
      </c>
      <c r="C878" s="16" t="n">
        <v>371.86</v>
      </c>
      <c r="D878" s="16" t="n">
        <v>303.73</v>
      </c>
      <c r="E878" s="16" t="n">
        <v>68.13</v>
      </c>
      <c r="F878" s="16" t="n">
        <v>0</v>
      </c>
      <c r="G878" s="119"/>
      <c r="H878" s="119"/>
      <c r="I878" s="119"/>
      <c r="J878" s="119"/>
      <c r="K878" s="119"/>
      <c r="L878" s="119"/>
      <c r="M878" s="119"/>
    </row>
    <row r="879" customFormat="false" ht="12.75" hidden="false" customHeight="false" outlineLevel="0" collapsed="false">
      <c r="A879" s="122" t="s">
        <v>291</v>
      </c>
      <c r="B879" s="15" t="s">
        <v>292</v>
      </c>
      <c r="C879" s="16" t="n">
        <v>0</v>
      </c>
      <c r="D879" s="16" t="n">
        <v>0</v>
      </c>
      <c r="E879" s="16" t="n">
        <v>0</v>
      </c>
      <c r="F879" s="16" t="n">
        <v>0</v>
      </c>
      <c r="G879" s="119"/>
      <c r="H879" s="119"/>
      <c r="I879" s="119"/>
      <c r="J879" s="119"/>
      <c r="K879" s="119"/>
      <c r="L879" s="119"/>
      <c r="M879" s="119"/>
    </row>
    <row r="880" customFormat="false" ht="12.75" hidden="false" customHeight="false" outlineLevel="0" collapsed="false">
      <c r="A880" s="122" t="s">
        <v>293</v>
      </c>
      <c r="B880" s="15" t="s">
        <v>294</v>
      </c>
      <c r="C880" s="16" t="n">
        <v>10110.45</v>
      </c>
      <c r="D880" s="16" t="n">
        <v>9468.1</v>
      </c>
      <c r="E880" s="16" t="n">
        <v>637.35</v>
      </c>
      <c r="F880" s="16" t="n">
        <v>5</v>
      </c>
      <c r="G880" s="119"/>
      <c r="H880" s="119"/>
      <c r="I880" s="119"/>
      <c r="J880" s="119"/>
      <c r="K880" s="119"/>
      <c r="L880" s="119"/>
      <c r="M880" s="119"/>
    </row>
    <row r="881" customFormat="false" ht="25.5" hidden="false" customHeight="false" outlineLevel="0" collapsed="false">
      <c r="A881" s="123" t="s">
        <v>295</v>
      </c>
      <c r="B881" s="124" t="s">
        <v>296</v>
      </c>
      <c r="C881" s="16" t="n">
        <v>291080.65</v>
      </c>
      <c r="D881" s="16" t="n">
        <v>289072.6</v>
      </c>
      <c r="E881" s="16" t="n">
        <v>2008.05</v>
      </c>
      <c r="F881" s="16" t="n">
        <v>0</v>
      </c>
      <c r="G881" s="119"/>
      <c r="H881" s="119"/>
      <c r="I881" s="119"/>
      <c r="J881" s="119"/>
      <c r="K881" s="119"/>
      <c r="L881" s="119"/>
      <c r="M881" s="119"/>
    </row>
    <row r="882" customFormat="false" ht="12.75" hidden="false" customHeight="false" outlineLevel="0" collapsed="false">
      <c r="A882" s="122"/>
      <c r="B882" s="15"/>
      <c r="C882" s="10" t="n">
        <v>0</v>
      </c>
      <c r="D882" s="16"/>
      <c r="E882" s="16"/>
      <c r="F882" s="16"/>
      <c r="G882" s="119"/>
      <c r="H882" s="119"/>
      <c r="I882" s="119"/>
      <c r="J882" s="119"/>
      <c r="K882" s="119"/>
      <c r="L882" s="119"/>
      <c r="M882" s="119"/>
    </row>
    <row r="883" customFormat="false" ht="38.25" hidden="false" customHeight="false" outlineLevel="0" collapsed="false">
      <c r="A883" s="126" t="s">
        <v>297</v>
      </c>
      <c r="B883" s="127" t="s">
        <v>298</v>
      </c>
      <c r="C883" s="10" t="n">
        <v>758.51</v>
      </c>
      <c r="D883" s="10" t="n">
        <v>0</v>
      </c>
      <c r="E883" s="10" t="n">
        <v>719.51</v>
      </c>
      <c r="F883" s="10" t="n">
        <v>39</v>
      </c>
      <c r="G883" s="119"/>
      <c r="H883" s="119"/>
      <c r="I883" s="119"/>
      <c r="J883" s="119"/>
      <c r="K883" s="119"/>
      <c r="L883" s="119"/>
      <c r="M883" s="119"/>
    </row>
    <row r="884" customFormat="false" ht="12.75" hidden="false" customHeight="false" outlineLevel="0" collapsed="false">
      <c r="A884" s="122" t="s">
        <v>299</v>
      </c>
      <c r="B884" s="15" t="s">
        <v>300</v>
      </c>
      <c r="C884" s="16" t="n">
        <v>0</v>
      </c>
      <c r="D884" s="16" t="n">
        <v>0</v>
      </c>
      <c r="E884" s="16" t="n">
        <v>0</v>
      </c>
      <c r="F884" s="16" t="n">
        <v>0</v>
      </c>
      <c r="G884" s="119"/>
      <c r="H884" s="119"/>
      <c r="I884" s="119"/>
      <c r="J884" s="119"/>
      <c r="K884" s="119"/>
      <c r="L884" s="119"/>
      <c r="M884" s="119"/>
    </row>
    <row r="885" customFormat="false" ht="25.5" hidden="false" customHeight="true" outlineLevel="0" collapsed="false">
      <c r="A885" s="123" t="n">
        <v>75</v>
      </c>
      <c r="B885" s="128" t="s">
        <v>301</v>
      </c>
      <c r="C885" s="16" t="n">
        <v>758.51</v>
      </c>
      <c r="D885" s="106" t="n">
        <v>0</v>
      </c>
      <c r="E885" s="106" t="n">
        <v>719.51</v>
      </c>
      <c r="F885" s="106" t="n">
        <v>39</v>
      </c>
      <c r="G885" s="119"/>
      <c r="H885" s="119"/>
      <c r="I885" s="119"/>
      <c r="J885" s="119"/>
      <c r="K885" s="119"/>
      <c r="L885" s="119"/>
      <c r="M885" s="119"/>
    </row>
    <row r="886" customFormat="false" ht="12.75" hidden="false" customHeight="false" outlineLevel="0" collapsed="false">
      <c r="A886" s="122" t="n">
        <v>78</v>
      </c>
      <c r="B886" s="15" t="s">
        <v>302</v>
      </c>
      <c r="C886" s="16" t="n">
        <v>0</v>
      </c>
      <c r="D886" s="16" t="n">
        <v>0</v>
      </c>
      <c r="E886" s="16" t="n">
        <v>0</v>
      </c>
      <c r="F886" s="16" t="n">
        <v>0</v>
      </c>
      <c r="G886" s="119"/>
      <c r="H886" s="119"/>
      <c r="I886" s="119"/>
      <c r="J886" s="119"/>
      <c r="K886" s="119"/>
      <c r="L886" s="119"/>
      <c r="M886" s="119"/>
    </row>
    <row r="887" customFormat="false" ht="12.75" hidden="false" customHeight="false" outlineLevel="0" collapsed="false">
      <c r="A887" s="122"/>
      <c r="B887" s="15"/>
      <c r="C887" s="10" t="n">
        <v>0</v>
      </c>
      <c r="D887" s="16"/>
      <c r="E887" s="16"/>
      <c r="F887" s="16"/>
      <c r="G887" s="119"/>
      <c r="H887" s="119"/>
      <c r="I887" s="119"/>
      <c r="J887" s="119"/>
      <c r="K887" s="119"/>
      <c r="L887" s="119"/>
      <c r="M887" s="119"/>
    </row>
    <row r="888" customFormat="false" ht="12.75" hidden="false" customHeight="false" outlineLevel="0" collapsed="false">
      <c r="A888" s="129"/>
      <c r="B888" s="9" t="s">
        <v>303</v>
      </c>
      <c r="C888" s="10" t="n">
        <v>626142.7</v>
      </c>
      <c r="D888" s="10" t="n">
        <v>270314.6</v>
      </c>
      <c r="E888" s="10" t="n">
        <v>355603.1</v>
      </c>
      <c r="F888" s="10" t="n">
        <v>225</v>
      </c>
      <c r="G888" s="119"/>
      <c r="H888" s="119"/>
      <c r="I888" s="119"/>
      <c r="J888" s="119"/>
      <c r="K888" s="119"/>
      <c r="L888" s="119"/>
      <c r="M888" s="119"/>
    </row>
    <row r="889" customFormat="false" ht="12.75" hidden="false" customHeight="false" outlineLevel="0" collapsed="false">
      <c r="A889" s="129"/>
      <c r="B889" s="9"/>
      <c r="C889" s="10" t="n">
        <v>0</v>
      </c>
      <c r="D889" s="16"/>
      <c r="E889" s="16"/>
      <c r="F889" s="16"/>
      <c r="G889" s="119"/>
      <c r="H889" s="119"/>
      <c r="I889" s="119"/>
      <c r="J889" s="119"/>
      <c r="K889" s="119"/>
      <c r="L889" s="119"/>
      <c r="M889" s="119"/>
    </row>
    <row r="890" customFormat="false" ht="12.75" hidden="false" customHeight="false" outlineLevel="0" collapsed="false">
      <c r="A890" s="121" t="s">
        <v>304</v>
      </c>
      <c r="B890" s="9" t="s">
        <v>305</v>
      </c>
      <c r="C890" s="10" t="n">
        <v>168686.5</v>
      </c>
      <c r="D890" s="10" t="n">
        <v>152706.7</v>
      </c>
      <c r="E890" s="10" t="n">
        <v>15754.8</v>
      </c>
      <c r="F890" s="10" t="n">
        <v>225</v>
      </c>
      <c r="G890" s="119"/>
      <c r="H890" s="119"/>
      <c r="I890" s="119"/>
      <c r="J890" s="119"/>
      <c r="K890" s="119"/>
      <c r="L890" s="119"/>
      <c r="M890" s="119"/>
    </row>
    <row r="891" customFormat="false" ht="12.75" hidden="false" customHeight="false" outlineLevel="0" collapsed="false">
      <c r="A891" s="122" t="s">
        <v>306</v>
      </c>
      <c r="B891" s="15" t="s">
        <v>307</v>
      </c>
      <c r="C891" s="16" t="n">
        <v>52709.45</v>
      </c>
      <c r="D891" s="16" t="n">
        <v>50908.7</v>
      </c>
      <c r="E891" s="16" t="n">
        <v>1800.75</v>
      </c>
      <c r="F891" s="16" t="n">
        <v>0</v>
      </c>
      <c r="G891" s="119"/>
      <c r="H891" s="119"/>
      <c r="I891" s="119"/>
      <c r="J891" s="119"/>
      <c r="K891" s="119"/>
      <c r="L891" s="119"/>
      <c r="M891" s="119"/>
    </row>
    <row r="892" customFormat="false" ht="25.5" hidden="false" customHeight="false" outlineLevel="0" collapsed="false">
      <c r="A892" s="123" t="s">
        <v>308</v>
      </c>
      <c r="B892" s="124" t="s">
        <v>309</v>
      </c>
      <c r="C892" s="16" t="n">
        <v>1273.01</v>
      </c>
      <c r="D892" s="16" t="n">
        <v>0</v>
      </c>
      <c r="E892" s="16" t="n">
        <v>1273.01</v>
      </c>
      <c r="F892" s="16" t="n">
        <v>0</v>
      </c>
      <c r="G892" s="119"/>
      <c r="H892" s="119"/>
      <c r="I892" s="119"/>
      <c r="J892" s="119"/>
      <c r="K892" s="119"/>
      <c r="L892" s="119"/>
      <c r="M892" s="119"/>
    </row>
    <row r="893" customFormat="false" ht="12.75" hidden="false" customHeight="false" outlineLevel="0" collapsed="false">
      <c r="A893" s="122" t="s">
        <v>310</v>
      </c>
      <c r="B893" s="18" t="s">
        <v>311</v>
      </c>
      <c r="C893" s="16" t="n">
        <v>21028</v>
      </c>
      <c r="D893" s="16" t="n">
        <v>21028</v>
      </c>
      <c r="E893" s="16" t="n">
        <v>0</v>
      </c>
      <c r="F893" s="16" t="n">
        <v>0</v>
      </c>
      <c r="G893" s="119"/>
      <c r="H893" s="119"/>
      <c r="I893" s="119"/>
      <c r="J893" s="119"/>
      <c r="K893" s="119"/>
      <c r="L893" s="119"/>
      <c r="M893" s="119"/>
    </row>
    <row r="894" customFormat="false" ht="12.75" hidden="false" customHeight="false" outlineLevel="0" collapsed="false">
      <c r="A894" s="122" t="s">
        <v>312</v>
      </c>
      <c r="B894" s="15" t="s">
        <v>313</v>
      </c>
      <c r="C894" s="16" t="n">
        <v>93676.04</v>
      </c>
      <c r="D894" s="16" t="n">
        <v>80770</v>
      </c>
      <c r="E894" s="16" t="n">
        <v>12681.04</v>
      </c>
      <c r="F894" s="16" t="n">
        <v>225</v>
      </c>
      <c r="G894" s="119"/>
      <c r="H894" s="119"/>
      <c r="I894" s="119"/>
      <c r="J894" s="119"/>
      <c r="K894" s="119"/>
      <c r="L894" s="119"/>
      <c r="M894" s="119"/>
    </row>
    <row r="895" customFormat="false" ht="12.75" hidden="false" customHeight="false" outlineLevel="0" collapsed="false">
      <c r="A895" s="122" t="n">
        <v>55</v>
      </c>
      <c r="B895" s="15" t="s">
        <v>314</v>
      </c>
      <c r="C895" s="16" t="n">
        <v>0</v>
      </c>
      <c r="D895" s="16" t="n">
        <v>0</v>
      </c>
      <c r="E895" s="16" t="n">
        <v>0</v>
      </c>
      <c r="F895" s="16" t="n">
        <v>0</v>
      </c>
      <c r="G895" s="119"/>
      <c r="H895" s="119"/>
      <c r="I895" s="119"/>
      <c r="J895" s="119"/>
      <c r="K895" s="119"/>
      <c r="L895" s="119"/>
      <c r="M895" s="119"/>
    </row>
    <row r="896" customFormat="false" ht="12.75" hidden="false" customHeight="false" outlineLevel="0" collapsed="false">
      <c r="A896" s="122" t="n">
        <v>57</v>
      </c>
      <c r="B896" s="15" t="s">
        <v>315</v>
      </c>
      <c r="C896" s="16" t="n">
        <v>0</v>
      </c>
      <c r="D896" s="16" t="n">
        <v>0</v>
      </c>
      <c r="E896" s="16" t="n">
        <v>0</v>
      </c>
      <c r="F896" s="16" t="n">
        <v>0</v>
      </c>
      <c r="G896" s="119"/>
      <c r="H896" s="119"/>
      <c r="I896" s="119"/>
      <c r="J896" s="119"/>
      <c r="K896" s="119"/>
      <c r="L896" s="119"/>
      <c r="M896" s="119"/>
    </row>
    <row r="897" customFormat="false" ht="12.75" hidden="false" customHeight="false" outlineLevel="0" collapsed="false">
      <c r="A897" s="122" t="n">
        <v>59</v>
      </c>
      <c r="B897" s="15" t="s">
        <v>316</v>
      </c>
      <c r="C897" s="16" t="n">
        <v>0</v>
      </c>
      <c r="D897" s="16" t="n">
        <v>0</v>
      </c>
      <c r="E897" s="16" t="n">
        <v>0</v>
      </c>
      <c r="F897" s="16" t="n">
        <v>0</v>
      </c>
      <c r="G897" s="119"/>
      <c r="H897" s="119"/>
      <c r="I897" s="119"/>
      <c r="J897" s="119"/>
      <c r="K897" s="119"/>
      <c r="L897" s="119"/>
      <c r="M897" s="119"/>
    </row>
    <row r="898" customFormat="false" ht="12.75" hidden="false" customHeight="false" outlineLevel="0" collapsed="false">
      <c r="A898" s="122"/>
      <c r="B898" s="15"/>
      <c r="C898" s="10" t="n">
        <v>0</v>
      </c>
      <c r="D898" s="16"/>
      <c r="E898" s="16"/>
      <c r="F898" s="16"/>
      <c r="G898" s="119"/>
      <c r="H898" s="119"/>
      <c r="I898" s="119"/>
      <c r="J898" s="119"/>
      <c r="K898" s="119"/>
      <c r="L898" s="119"/>
      <c r="M898" s="119"/>
    </row>
    <row r="899" customFormat="false" ht="12.75" hidden="false" customHeight="false" outlineLevel="0" collapsed="false">
      <c r="A899" s="130" t="s">
        <v>317</v>
      </c>
      <c r="B899" s="9" t="s">
        <v>318</v>
      </c>
      <c r="C899" s="10" t="n">
        <v>457456.2</v>
      </c>
      <c r="D899" s="10" t="n">
        <v>117607.9</v>
      </c>
      <c r="E899" s="10" t="n">
        <v>339848.3</v>
      </c>
      <c r="F899" s="10" t="n">
        <v>0</v>
      </c>
      <c r="G899" s="119"/>
      <c r="H899" s="119"/>
      <c r="I899" s="119"/>
      <c r="J899" s="119"/>
      <c r="K899" s="119"/>
      <c r="L899" s="119"/>
      <c r="M899" s="119"/>
    </row>
    <row r="900" customFormat="false" ht="12.75" hidden="false" customHeight="false" outlineLevel="0" collapsed="false">
      <c r="A900" s="122" t="s">
        <v>319</v>
      </c>
      <c r="B900" s="15" t="s">
        <v>320</v>
      </c>
      <c r="C900" s="16" t="n">
        <v>457456.2</v>
      </c>
      <c r="D900" s="16" t="n">
        <v>117607.9</v>
      </c>
      <c r="E900" s="16" t="n">
        <v>339848.3</v>
      </c>
      <c r="F900" s="16" t="n">
        <v>0</v>
      </c>
    </row>
    <row r="901" customFormat="false" ht="12.75" hidden="false" customHeight="false" outlineLevel="0" collapsed="false">
      <c r="A901" s="131" t="n">
        <v>62</v>
      </c>
      <c r="B901" s="132" t="s">
        <v>321</v>
      </c>
      <c r="C901" s="10" t="n">
        <v>0</v>
      </c>
      <c r="D901" s="21" t="n">
        <v>0</v>
      </c>
      <c r="E901" s="21" t="n">
        <v>0</v>
      </c>
      <c r="F901" s="21" t="n">
        <v>0</v>
      </c>
    </row>
    <row r="902" customFormat="false" ht="12.75" hidden="false" customHeight="false" outlineLevel="0" collapsed="false">
      <c r="A902" s="60" t="s">
        <v>169</v>
      </c>
      <c r="B902" s="60"/>
      <c r="C902" s="60"/>
      <c r="D902" s="60"/>
      <c r="E902" s="60"/>
      <c r="F902" s="60"/>
    </row>
    <row r="903" customFormat="false" ht="15.75" hidden="false" customHeight="false" outlineLevel="0" collapsed="false">
      <c r="A903" s="116" t="s">
        <v>26</v>
      </c>
      <c r="C903" s="26" t="n">
        <v>0</v>
      </c>
      <c r="D903" s="26" t="n">
        <v>0</v>
      </c>
      <c r="E903" s="26" t="n">
        <v>0</v>
      </c>
      <c r="F903" s="26" t="n">
        <v>0</v>
      </c>
    </row>
    <row r="904" customFormat="false" ht="12.75" hidden="false" customHeight="false" outlineLevel="0" collapsed="false">
      <c r="A904" s="118"/>
      <c r="B904" s="9" t="s">
        <v>243</v>
      </c>
      <c r="C904" s="10" t="n">
        <v>4169370.47</v>
      </c>
      <c r="D904" s="10" t="n">
        <v>3210957.9</v>
      </c>
      <c r="E904" s="10" t="n">
        <v>895857.57</v>
      </c>
      <c r="F904" s="10" t="n">
        <v>62555</v>
      </c>
      <c r="G904" s="119"/>
      <c r="H904" s="119"/>
      <c r="I904" s="119"/>
      <c r="J904" s="119"/>
      <c r="K904" s="119"/>
      <c r="L904" s="119"/>
      <c r="M904" s="119"/>
    </row>
    <row r="905" customFormat="false" ht="12.75" hidden="false" customHeight="false" outlineLevel="0" collapsed="false">
      <c r="A905" s="118"/>
      <c r="B905" s="120"/>
      <c r="C905" s="10" t="n">
        <v>0</v>
      </c>
      <c r="D905" s="16"/>
      <c r="E905" s="16"/>
      <c r="F905" s="16"/>
      <c r="G905" s="119"/>
      <c r="H905" s="119"/>
      <c r="I905" s="119"/>
      <c r="J905" s="119"/>
      <c r="K905" s="119"/>
      <c r="L905" s="119"/>
      <c r="M905" s="119"/>
    </row>
    <row r="906" customFormat="false" ht="12.75" hidden="false" customHeight="false" outlineLevel="0" collapsed="false">
      <c r="A906" s="118"/>
      <c r="B906" s="9" t="s">
        <v>244</v>
      </c>
      <c r="C906" s="10" t="n">
        <v>3920035.96</v>
      </c>
      <c r="D906" s="10" t="n">
        <v>3039365.1</v>
      </c>
      <c r="E906" s="10" t="n">
        <v>818115.86</v>
      </c>
      <c r="F906" s="10" t="n">
        <v>62555</v>
      </c>
      <c r="G906" s="119"/>
      <c r="H906" s="119"/>
      <c r="I906" s="119"/>
      <c r="J906" s="119"/>
      <c r="K906" s="119"/>
      <c r="L906" s="119"/>
      <c r="M906" s="119"/>
    </row>
    <row r="907" customFormat="false" ht="12.75" hidden="false" customHeight="false" outlineLevel="0" collapsed="false">
      <c r="A907" s="118"/>
      <c r="B907" s="118"/>
      <c r="C907" s="10" t="n">
        <v>0</v>
      </c>
      <c r="D907" s="16"/>
      <c r="E907" s="16"/>
      <c r="F907" s="16"/>
      <c r="G907" s="119"/>
      <c r="H907" s="119"/>
      <c r="I907" s="119"/>
      <c r="J907" s="119"/>
      <c r="K907" s="119"/>
      <c r="L907" s="119"/>
      <c r="M907" s="119"/>
    </row>
    <row r="908" customFormat="false" ht="12.75" hidden="false" customHeight="false" outlineLevel="0" collapsed="false">
      <c r="A908" s="121" t="s">
        <v>245</v>
      </c>
      <c r="B908" s="9" t="s">
        <v>246</v>
      </c>
      <c r="C908" s="10" t="n">
        <v>2583668.16</v>
      </c>
      <c r="D908" s="10" t="n">
        <v>1983301.4</v>
      </c>
      <c r="E908" s="10" t="n">
        <v>597768.76</v>
      </c>
      <c r="F908" s="10" t="n">
        <v>2598</v>
      </c>
      <c r="G908" s="119"/>
      <c r="H908" s="119"/>
      <c r="I908" s="119"/>
      <c r="J908" s="119"/>
      <c r="K908" s="119"/>
      <c r="L908" s="119"/>
      <c r="M908" s="119"/>
    </row>
    <row r="909" customFormat="false" ht="12.75" hidden="false" customHeight="false" outlineLevel="0" collapsed="false">
      <c r="A909" s="122" t="s">
        <v>247</v>
      </c>
      <c r="B909" s="15" t="s">
        <v>248</v>
      </c>
      <c r="C909" s="16" t="n">
        <v>576404.78</v>
      </c>
      <c r="D909" s="16" t="n">
        <v>365168.1</v>
      </c>
      <c r="E909" s="16" t="n">
        <v>210925.68</v>
      </c>
      <c r="F909" s="16" t="n">
        <v>311</v>
      </c>
      <c r="G909" s="119"/>
      <c r="H909" s="119"/>
      <c r="I909" s="119"/>
      <c r="J909" s="119"/>
      <c r="K909" s="119"/>
      <c r="L909" s="119"/>
      <c r="M909" s="119"/>
    </row>
    <row r="910" customFormat="false" ht="12.75" hidden="false" customHeight="false" outlineLevel="0" collapsed="false">
      <c r="A910" s="122" t="s">
        <v>249</v>
      </c>
      <c r="B910" s="15" t="s">
        <v>250</v>
      </c>
      <c r="C910" s="16" t="n">
        <v>57668.23</v>
      </c>
      <c r="D910" s="16" t="n">
        <v>56625.8</v>
      </c>
      <c r="E910" s="16" t="n">
        <v>961.43</v>
      </c>
      <c r="F910" s="16" t="n">
        <v>81</v>
      </c>
      <c r="G910" s="119"/>
      <c r="H910" s="119"/>
      <c r="I910" s="119"/>
      <c r="J910" s="119"/>
      <c r="K910" s="119"/>
      <c r="L910" s="119"/>
      <c r="M910" s="119"/>
    </row>
    <row r="911" customFormat="false" ht="12.75" hidden="false" customHeight="false" outlineLevel="0" collapsed="false">
      <c r="A911" s="122" t="s">
        <v>251</v>
      </c>
      <c r="B911" s="15" t="s">
        <v>252</v>
      </c>
      <c r="C911" s="16" t="n">
        <v>477876.04</v>
      </c>
      <c r="D911" s="16" t="n">
        <v>299401.5</v>
      </c>
      <c r="E911" s="16" t="n">
        <v>177948.54</v>
      </c>
      <c r="F911" s="16" t="n">
        <v>526</v>
      </c>
      <c r="G911" s="119"/>
      <c r="H911" s="119"/>
      <c r="I911" s="119"/>
      <c r="J911" s="119"/>
      <c r="K911" s="119"/>
      <c r="L911" s="119"/>
      <c r="M911" s="119"/>
    </row>
    <row r="912" customFormat="false" ht="25.5" hidden="false" customHeight="false" outlineLevel="0" collapsed="false">
      <c r="A912" s="123" t="s">
        <v>253</v>
      </c>
      <c r="B912" s="124" t="s">
        <v>254</v>
      </c>
      <c r="C912" s="16" t="n">
        <v>278798.89</v>
      </c>
      <c r="D912" s="16" t="n">
        <v>278682.6</v>
      </c>
      <c r="E912" s="16" t="n">
        <v>116.29</v>
      </c>
      <c r="F912" s="16" t="n">
        <v>0</v>
      </c>
      <c r="G912" s="119"/>
      <c r="H912" s="119"/>
      <c r="I912" s="119"/>
      <c r="J912" s="119"/>
      <c r="K912" s="119"/>
      <c r="L912" s="119"/>
      <c r="M912" s="119"/>
    </row>
    <row r="913" customFormat="false" ht="12.75" hidden="false" customHeight="false" outlineLevel="0" collapsed="false">
      <c r="A913" s="125" t="s">
        <v>255</v>
      </c>
      <c r="B913" s="15" t="s">
        <v>256</v>
      </c>
      <c r="C913" s="16" t="n">
        <v>1106176.61</v>
      </c>
      <c r="D913" s="16" t="n">
        <v>983423.4</v>
      </c>
      <c r="E913" s="16" t="n">
        <v>121073.21</v>
      </c>
      <c r="F913" s="16" t="n">
        <v>1680</v>
      </c>
      <c r="G913" s="119"/>
      <c r="H913" s="119"/>
      <c r="I913" s="119"/>
      <c r="J913" s="119"/>
      <c r="K913" s="119"/>
      <c r="L913" s="119"/>
      <c r="M913" s="119"/>
    </row>
    <row r="914" customFormat="false" ht="12.75" hidden="false" customHeight="false" outlineLevel="0" collapsed="false">
      <c r="A914" s="14" t="n">
        <v>16</v>
      </c>
      <c r="B914" s="15" t="s">
        <v>257</v>
      </c>
      <c r="C914" s="16" t="n">
        <v>0</v>
      </c>
      <c r="D914" s="16" t="n">
        <v>0</v>
      </c>
      <c r="E914" s="16" t="n">
        <v>0</v>
      </c>
      <c r="F914" s="16" t="n">
        <v>0</v>
      </c>
      <c r="G914" s="119"/>
      <c r="H914" s="119"/>
      <c r="I914" s="119"/>
      <c r="J914" s="119"/>
      <c r="K914" s="119"/>
      <c r="L914" s="119"/>
      <c r="M914" s="119"/>
    </row>
    <row r="915" customFormat="false" ht="12.75" hidden="false" customHeight="false" outlineLevel="0" collapsed="false">
      <c r="A915" s="122" t="n">
        <v>17</v>
      </c>
      <c r="B915" s="15" t="s">
        <v>258</v>
      </c>
      <c r="C915" s="16" t="n">
        <v>86743.61</v>
      </c>
      <c r="D915" s="16" t="n">
        <v>0</v>
      </c>
      <c r="E915" s="16" t="n">
        <v>86743.61</v>
      </c>
      <c r="F915" s="16" t="n">
        <v>0</v>
      </c>
      <c r="G915" s="119"/>
      <c r="H915" s="119"/>
      <c r="I915" s="119"/>
      <c r="J915" s="119"/>
      <c r="K915" s="119"/>
      <c r="L915" s="119"/>
      <c r="M915" s="119"/>
    </row>
    <row r="916" customFormat="false" ht="12.75" hidden="false" customHeight="false" outlineLevel="0" collapsed="false">
      <c r="A916" s="122" t="n">
        <v>18</v>
      </c>
      <c r="B916" s="15" t="s">
        <v>259</v>
      </c>
      <c r="C916" s="16" t="n">
        <v>0</v>
      </c>
      <c r="D916" s="16" t="n">
        <v>0</v>
      </c>
      <c r="E916" s="16" t="n">
        <v>0</v>
      </c>
      <c r="F916" s="16" t="n">
        <v>0</v>
      </c>
      <c r="G916" s="119"/>
      <c r="H916" s="119"/>
      <c r="I916" s="119"/>
      <c r="J916" s="119"/>
      <c r="K916" s="119"/>
      <c r="L916" s="119"/>
      <c r="M916" s="119"/>
    </row>
    <row r="917" customFormat="false" ht="12.75" hidden="false" customHeight="false" outlineLevel="0" collapsed="false">
      <c r="A917" s="122"/>
      <c r="B917" s="15"/>
      <c r="C917" s="10" t="n">
        <v>0</v>
      </c>
      <c r="D917" s="16"/>
      <c r="E917" s="16"/>
      <c r="F917" s="16"/>
      <c r="G917" s="119"/>
      <c r="H917" s="119"/>
      <c r="I917" s="119"/>
      <c r="J917" s="119"/>
      <c r="K917" s="119"/>
      <c r="L917" s="119"/>
      <c r="M917" s="119"/>
    </row>
    <row r="918" customFormat="false" ht="12.75" hidden="false" customHeight="false" outlineLevel="0" collapsed="false">
      <c r="A918" s="121" t="s">
        <v>260</v>
      </c>
      <c r="B918" s="9" t="s">
        <v>261</v>
      </c>
      <c r="C918" s="10" t="n">
        <v>894935.16</v>
      </c>
      <c r="D918" s="10" t="n">
        <v>796538.2</v>
      </c>
      <c r="E918" s="10" t="n">
        <v>68371.96</v>
      </c>
      <c r="F918" s="10" t="n">
        <v>30025</v>
      </c>
      <c r="G918" s="119"/>
      <c r="H918" s="119"/>
      <c r="I918" s="119"/>
      <c r="J918" s="119"/>
      <c r="K918" s="119"/>
      <c r="L918" s="119"/>
      <c r="M918" s="119"/>
    </row>
    <row r="919" customFormat="false" ht="12.75" hidden="false" customHeight="false" outlineLevel="0" collapsed="false">
      <c r="A919" s="122" t="s">
        <v>262</v>
      </c>
      <c r="B919" s="15" t="s">
        <v>263</v>
      </c>
      <c r="C919" s="16" t="n">
        <v>20205.57</v>
      </c>
      <c r="D919" s="16" t="n">
        <v>18039.9</v>
      </c>
      <c r="E919" s="16" t="n">
        <v>2165.67</v>
      </c>
      <c r="F919" s="16" t="n">
        <v>0</v>
      </c>
      <c r="G919" s="119"/>
      <c r="H919" s="119"/>
      <c r="I919" s="119"/>
      <c r="J919" s="119"/>
      <c r="K919" s="119"/>
      <c r="L919" s="119"/>
      <c r="M919" s="119"/>
    </row>
    <row r="920" customFormat="false" ht="12.75" hidden="false" customHeight="false" outlineLevel="0" collapsed="false">
      <c r="A920" s="122" t="s">
        <v>264</v>
      </c>
      <c r="B920" s="15" t="s">
        <v>265</v>
      </c>
      <c r="C920" s="16" t="n">
        <v>30081.09</v>
      </c>
      <c r="D920" s="16" t="n">
        <v>23979</v>
      </c>
      <c r="E920" s="16" t="n">
        <v>6102.09</v>
      </c>
      <c r="F920" s="16" t="n">
        <v>0</v>
      </c>
      <c r="G920" s="119"/>
      <c r="H920" s="119"/>
      <c r="I920" s="119"/>
      <c r="J920" s="119"/>
      <c r="K920" s="119"/>
      <c r="L920" s="119"/>
      <c r="M920" s="119"/>
    </row>
    <row r="921" customFormat="false" ht="12.75" hidden="false" customHeight="false" outlineLevel="0" collapsed="false">
      <c r="A921" s="122" t="s">
        <v>266</v>
      </c>
      <c r="B921" s="15" t="s">
        <v>267</v>
      </c>
      <c r="C921" s="16" t="n">
        <v>1452.58</v>
      </c>
      <c r="D921" s="16" t="n">
        <v>680.1</v>
      </c>
      <c r="E921" s="16" t="n">
        <v>772.48</v>
      </c>
      <c r="F921" s="16" t="n">
        <v>0</v>
      </c>
      <c r="G921" s="119"/>
      <c r="H921" s="119"/>
      <c r="I921" s="119"/>
      <c r="J921" s="119"/>
      <c r="K921" s="119"/>
      <c r="L921" s="119"/>
      <c r="M921" s="119"/>
    </row>
    <row r="922" customFormat="false" ht="12.75" hidden="false" customHeight="false" outlineLevel="0" collapsed="false">
      <c r="A922" s="122" t="s">
        <v>268</v>
      </c>
      <c r="B922" s="15" t="s">
        <v>269</v>
      </c>
      <c r="C922" s="16" t="n">
        <v>756</v>
      </c>
      <c r="D922" s="16" t="n">
        <v>0</v>
      </c>
      <c r="E922" s="16" t="n">
        <v>756</v>
      </c>
      <c r="F922" s="16" t="n">
        <v>0</v>
      </c>
      <c r="G922" s="119"/>
      <c r="H922" s="119"/>
      <c r="I922" s="119"/>
      <c r="J922" s="119"/>
      <c r="K922" s="119"/>
      <c r="L922" s="119"/>
      <c r="M922" s="119"/>
    </row>
    <row r="923" customFormat="false" ht="25.5" hidden="false" customHeight="false" outlineLevel="0" collapsed="false">
      <c r="A923" s="123" t="s">
        <v>270</v>
      </c>
      <c r="B923" s="124" t="s">
        <v>271</v>
      </c>
      <c r="C923" s="16" t="n">
        <v>805311.12</v>
      </c>
      <c r="D923" s="16" t="n">
        <v>732171.7</v>
      </c>
      <c r="E923" s="16" t="n">
        <v>43114.42</v>
      </c>
      <c r="F923" s="16" t="n">
        <v>30025</v>
      </c>
      <c r="G923" s="119"/>
      <c r="H923" s="119"/>
      <c r="I923" s="119"/>
      <c r="J923" s="119"/>
      <c r="K923" s="119"/>
      <c r="L923" s="119"/>
      <c r="M923" s="119"/>
    </row>
    <row r="924" customFormat="false" ht="12.75" hidden="false" customHeight="false" outlineLevel="0" collapsed="false">
      <c r="A924" s="122" t="s">
        <v>272</v>
      </c>
      <c r="B924" s="15" t="s">
        <v>273</v>
      </c>
      <c r="C924" s="16" t="n">
        <v>19646.36</v>
      </c>
      <c r="D924" s="16" t="n">
        <v>13915.6</v>
      </c>
      <c r="E924" s="16" t="n">
        <v>5730.76</v>
      </c>
      <c r="F924" s="16" t="n">
        <v>0</v>
      </c>
      <c r="G924" s="119"/>
      <c r="H924" s="119"/>
      <c r="I924" s="119"/>
      <c r="J924" s="119"/>
      <c r="K924" s="119"/>
      <c r="L924" s="119"/>
      <c r="M924" s="119"/>
    </row>
    <row r="925" customFormat="false" ht="25.5" hidden="false" customHeight="false" outlineLevel="0" collapsed="false">
      <c r="A925" s="123" t="s">
        <v>274</v>
      </c>
      <c r="B925" s="124" t="s">
        <v>275</v>
      </c>
      <c r="C925" s="16" t="n">
        <v>17478.41</v>
      </c>
      <c r="D925" s="16" t="n">
        <v>7751.9</v>
      </c>
      <c r="E925" s="16" t="n">
        <v>9726.51</v>
      </c>
      <c r="F925" s="16" t="n">
        <v>0</v>
      </c>
      <c r="G925" s="119"/>
      <c r="H925" s="119"/>
      <c r="I925" s="119"/>
      <c r="J925" s="119"/>
      <c r="K925" s="119"/>
      <c r="L925" s="119"/>
      <c r="M925" s="119"/>
    </row>
    <row r="926" customFormat="false" ht="12.75" hidden="false" customHeight="false" outlineLevel="0" collapsed="false">
      <c r="A926" s="122" t="n">
        <v>29</v>
      </c>
      <c r="B926" s="15" t="s">
        <v>276</v>
      </c>
      <c r="C926" s="16" t="n">
        <v>4.03</v>
      </c>
      <c r="D926" s="16" t="n">
        <v>0</v>
      </c>
      <c r="E926" s="16" t="n">
        <v>4.03</v>
      </c>
      <c r="F926" s="16" t="n">
        <v>0</v>
      </c>
      <c r="G926" s="119"/>
      <c r="H926" s="119"/>
      <c r="I926" s="119"/>
      <c r="J926" s="119"/>
      <c r="K926" s="119"/>
      <c r="L926" s="119"/>
      <c r="M926" s="119"/>
    </row>
    <row r="927" customFormat="false" ht="12.75" hidden="false" customHeight="false" outlineLevel="0" collapsed="false">
      <c r="A927" s="122"/>
      <c r="B927" s="15"/>
      <c r="C927" s="10" t="n">
        <v>0</v>
      </c>
      <c r="D927" s="1"/>
      <c r="E927" s="1"/>
      <c r="F927" s="1"/>
      <c r="G927" s="119"/>
      <c r="H927" s="119"/>
      <c r="I927" s="119"/>
      <c r="J927" s="119"/>
      <c r="K927" s="119"/>
      <c r="L927" s="119"/>
      <c r="M927" s="119"/>
    </row>
    <row r="928" customFormat="false" ht="12.75" hidden="false" customHeight="false" outlineLevel="0" collapsed="false">
      <c r="A928" s="121" t="s">
        <v>277</v>
      </c>
      <c r="B928" s="9" t="s">
        <v>278</v>
      </c>
      <c r="C928" s="10" t="n">
        <v>420681.04</v>
      </c>
      <c r="D928" s="10" t="n">
        <v>259525.5</v>
      </c>
      <c r="E928" s="10" t="n">
        <v>131234.54</v>
      </c>
      <c r="F928" s="10" t="n">
        <v>29921</v>
      </c>
      <c r="G928" s="119"/>
      <c r="H928" s="119"/>
      <c r="I928" s="119"/>
      <c r="J928" s="119"/>
      <c r="K928" s="119"/>
      <c r="L928" s="119"/>
      <c r="M928" s="119"/>
    </row>
    <row r="929" customFormat="false" ht="12.75" hidden="false" customHeight="false" outlineLevel="0" collapsed="false">
      <c r="A929" s="122" t="s">
        <v>279</v>
      </c>
      <c r="B929" s="15" t="s">
        <v>280</v>
      </c>
      <c r="C929" s="16" t="n">
        <v>43379.19</v>
      </c>
      <c r="D929" s="16" t="n">
        <v>32061.2</v>
      </c>
      <c r="E929" s="16" t="n">
        <v>11317.99</v>
      </c>
      <c r="F929" s="16" t="n">
        <v>0</v>
      </c>
      <c r="G929" s="119"/>
      <c r="H929" s="119"/>
      <c r="I929" s="119"/>
      <c r="J929" s="119"/>
      <c r="K929" s="119"/>
      <c r="L929" s="119"/>
      <c r="M929" s="119"/>
    </row>
    <row r="930" customFormat="false" ht="12.75" hidden="false" customHeight="false" outlineLevel="0" collapsed="false">
      <c r="A930" s="122" t="s">
        <v>281</v>
      </c>
      <c r="B930" s="15" t="s">
        <v>282</v>
      </c>
      <c r="C930" s="16" t="n">
        <v>8271.39</v>
      </c>
      <c r="D930" s="16" t="n">
        <v>2844.3</v>
      </c>
      <c r="E930" s="16" t="n">
        <v>5427.09</v>
      </c>
      <c r="F930" s="16" t="n">
        <v>0</v>
      </c>
      <c r="G930" s="119"/>
      <c r="H930" s="119"/>
      <c r="I930" s="119"/>
      <c r="J930" s="119"/>
      <c r="K930" s="119"/>
      <c r="L930" s="119"/>
      <c r="M930" s="119"/>
    </row>
    <row r="931" customFormat="false" ht="25.5" hidden="false" customHeight="false" outlineLevel="0" collapsed="false">
      <c r="A931" s="123" t="s">
        <v>283</v>
      </c>
      <c r="B931" s="124" t="s">
        <v>284</v>
      </c>
      <c r="C931" s="16" t="n">
        <v>430.36</v>
      </c>
      <c r="D931" s="16" t="n">
        <v>0</v>
      </c>
      <c r="E931" s="16" t="n">
        <v>205.36</v>
      </c>
      <c r="F931" s="16" t="n">
        <v>225</v>
      </c>
      <c r="G931" s="119"/>
      <c r="H931" s="119"/>
      <c r="I931" s="119"/>
      <c r="J931" s="119"/>
      <c r="K931" s="119"/>
      <c r="L931" s="119"/>
      <c r="M931" s="119"/>
    </row>
    <row r="932" customFormat="false" ht="12.75" hidden="false" customHeight="false" outlineLevel="0" collapsed="false">
      <c r="A932" s="122" t="s">
        <v>285</v>
      </c>
      <c r="B932" s="15" t="s">
        <v>286</v>
      </c>
      <c r="C932" s="16" t="n">
        <v>183503.5</v>
      </c>
      <c r="D932" s="16" t="n">
        <v>84529</v>
      </c>
      <c r="E932" s="16" t="n">
        <v>69266.5</v>
      </c>
      <c r="F932" s="16" t="n">
        <v>29708</v>
      </c>
      <c r="G932" s="119"/>
      <c r="H932" s="119"/>
      <c r="I932" s="119"/>
      <c r="J932" s="119"/>
      <c r="K932" s="119"/>
      <c r="L932" s="119"/>
      <c r="M932" s="119"/>
    </row>
    <row r="933" customFormat="false" ht="12.75" hidden="false" customHeight="false" outlineLevel="0" collapsed="false">
      <c r="A933" s="125" t="s">
        <v>287</v>
      </c>
      <c r="B933" s="14" t="s">
        <v>288</v>
      </c>
      <c r="C933" s="16" t="n">
        <v>59682.37</v>
      </c>
      <c r="D933" s="16" t="n">
        <v>19953</v>
      </c>
      <c r="E933" s="16" t="n">
        <v>39729.37</v>
      </c>
      <c r="F933" s="16" t="n">
        <v>0</v>
      </c>
      <c r="G933" s="119"/>
      <c r="H933" s="119"/>
      <c r="I933" s="119"/>
      <c r="J933" s="119"/>
      <c r="K933" s="119"/>
      <c r="L933" s="119"/>
      <c r="M933" s="119"/>
    </row>
    <row r="934" customFormat="false" ht="12.75" hidden="false" customHeight="false" outlineLevel="0" collapsed="false">
      <c r="A934" s="122" t="s">
        <v>289</v>
      </c>
      <c r="B934" s="15" t="s">
        <v>290</v>
      </c>
      <c r="C934" s="16" t="n">
        <v>50.95</v>
      </c>
      <c r="D934" s="16" t="n">
        <v>40.6</v>
      </c>
      <c r="E934" s="16" t="n">
        <v>10.35</v>
      </c>
      <c r="F934" s="16" t="n">
        <v>0</v>
      </c>
      <c r="G934" s="119"/>
      <c r="H934" s="119"/>
      <c r="I934" s="119"/>
      <c r="J934" s="119"/>
      <c r="K934" s="119"/>
      <c r="L934" s="119"/>
      <c r="M934" s="119"/>
    </row>
    <row r="935" customFormat="false" ht="12.75" hidden="false" customHeight="false" outlineLevel="0" collapsed="false">
      <c r="A935" s="122" t="s">
        <v>291</v>
      </c>
      <c r="B935" s="15" t="s">
        <v>292</v>
      </c>
      <c r="C935" s="16" t="n">
        <v>0</v>
      </c>
      <c r="D935" s="16" t="n">
        <v>0</v>
      </c>
      <c r="E935" s="16" t="n">
        <v>0</v>
      </c>
      <c r="F935" s="16" t="n">
        <v>0</v>
      </c>
      <c r="G935" s="119"/>
      <c r="H935" s="119"/>
      <c r="I935" s="119"/>
      <c r="J935" s="119"/>
      <c r="K935" s="119"/>
      <c r="L935" s="119"/>
      <c r="M935" s="119"/>
    </row>
    <row r="936" customFormat="false" ht="12.75" hidden="false" customHeight="false" outlineLevel="0" collapsed="false">
      <c r="A936" s="122" t="s">
        <v>293</v>
      </c>
      <c r="B936" s="15" t="s">
        <v>294</v>
      </c>
      <c r="C936" s="16" t="n">
        <v>17215.58</v>
      </c>
      <c r="D936" s="16" t="n">
        <v>12761</v>
      </c>
      <c r="E936" s="16" t="n">
        <v>4466.58</v>
      </c>
      <c r="F936" s="16" t="n">
        <v>-12</v>
      </c>
      <c r="G936" s="119"/>
      <c r="H936" s="119"/>
      <c r="I936" s="119"/>
      <c r="J936" s="119"/>
      <c r="K936" s="119"/>
      <c r="L936" s="119"/>
      <c r="M936" s="119"/>
    </row>
    <row r="937" customFormat="false" ht="25.5" hidden="false" customHeight="false" outlineLevel="0" collapsed="false">
      <c r="A937" s="123" t="s">
        <v>295</v>
      </c>
      <c r="B937" s="124" t="s">
        <v>296</v>
      </c>
      <c r="C937" s="16" t="n">
        <v>108147.7</v>
      </c>
      <c r="D937" s="16" t="n">
        <v>107336.4</v>
      </c>
      <c r="E937" s="16" t="n">
        <v>811.3</v>
      </c>
      <c r="F937" s="16" t="n">
        <v>0</v>
      </c>
      <c r="G937" s="119"/>
      <c r="H937" s="119"/>
      <c r="I937" s="119"/>
      <c r="J937" s="119"/>
      <c r="K937" s="119"/>
      <c r="L937" s="119"/>
      <c r="M937" s="119"/>
    </row>
    <row r="938" customFormat="false" ht="12.75" hidden="false" customHeight="false" outlineLevel="0" collapsed="false">
      <c r="A938" s="122"/>
      <c r="B938" s="15"/>
      <c r="C938" s="10" t="n">
        <v>0</v>
      </c>
      <c r="D938" s="16"/>
      <c r="E938" s="16"/>
      <c r="F938" s="16"/>
      <c r="G938" s="119"/>
      <c r="H938" s="119"/>
      <c r="I938" s="119"/>
      <c r="J938" s="119"/>
      <c r="K938" s="119"/>
      <c r="L938" s="119"/>
      <c r="M938" s="119"/>
    </row>
    <row r="939" customFormat="false" ht="38.25" hidden="false" customHeight="false" outlineLevel="0" collapsed="false">
      <c r="A939" s="126" t="s">
        <v>297</v>
      </c>
      <c r="B939" s="127" t="s">
        <v>298</v>
      </c>
      <c r="C939" s="10" t="n">
        <v>20751.6</v>
      </c>
      <c r="D939" s="10" t="n">
        <v>0</v>
      </c>
      <c r="E939" s="10" t="n">
        <v>20740.6</v>
      </c>
      <c r="F939" s="10" t="n">
        <v>11</v>
      </c>
      <c r="G939" s="119"/>
      <c r="H939" s="119"/>
      <c r="I939" s="119"/>
      <c r="J939" s="119"/>
      <c r="K939" s="119"/>
      <c r="L939" s="119"/>
      <c r="M939" s="119"/>
    </row>
    <row r="940" customFormat="false" ht="12.75" hidden="false" customHeight="false" outlineLevel="0" collapsed="false">
      <c r="A940" s="122" t="s">
        <v>299</v>
      </c>
      <c r="B940" s="15" t="s">
        <v>300</v>
      </c>
      <c r="C940" s="16" t="n">
        <v>0</v>
      </c>
      <c r="D940" s="16" t="n">
        <v>0</v>
      </c>
      <c r="E940" s="16" t="n">
        <v>0</v>
      </c>
      <c r="F940" s="16" t="n">
        <v>0</v>
      </c>
      <c r="G940" s="119"/>
      <c r="H940" s="119"/>
      <c r="I940" s="119"/>
      <c r="J940" s="119"/>
      <c r="K940" s="119"/>
      <c r="L940" s="119"/>
      <c r="M940" s="119"/>
    </row>
    <row r="941" customFormat="false" ht="25.5" hidden="false" customHeight="true" outlineLevel="0" collapsed="false">
      <c r="A941" s="123" t="n">
        <v>75</v>
      </c>
      <c r="B941" s="128" t="s">
        <v>301</v>
      </c>
      <c r="C941" s="16" t="n">
        <v>20751.6</v>
      </c>
      <c r="D941" s="106" t="n">
        <v>0</v>
      </c>
      <c r="E941" s="106" t="n">
        <v>20740.6</v>
      </c>
      <c r="F941" s="106" t="n">
        <v>11</v>
      </c>
      <c r="G941" s="119"/>
      <c r="H941" s="119"/>
      <c r="I941" s="119"/>
      <c r="J941" s="119"/>
      <c r="K941" s="119"/>
      <c r="L941" s="119"/>
      <c r="M941" s="119"/>
    </row>
    <row r="942" customFormat="false" ht="12.75" hidden="false" customHeight="false" outlineLevel="0" collapsed="false">
      <c r="A942" s="122" t="n">
        <v>78</v>
      </c>
      <c r="B942" s="15" t="s">
        <v>302</v>
      </c>
      <c r="C942" s="16" t="n">
        <v>0</v>
      </c>
      <c r="D942" s="16" t="n">
        <v>0</v>
      </c>
      <c r="E942" s="16" t="n">
        <v>0</v>
      </c>
      <c r="F942" s="16" t="n">
        <v>0</v>
      </c>
      <c r="G942" s="119"/>
      <c r="H942" s="119"/>
      <c r="I942" s="119"/>
      <c r="J942" s="119"/>
      <c r="K942" s="119"/>
      <c r="L942" s="119"/>
      <c r="M942" s="119"/>
    </row>
    <row r="943" customFormat="false" ht="12.75" hidden="false" customHeight="false" outlineLevel="0" collapsed="false">
      <c r="A943" s="122"/>
      <c r="B943" s="15"/>
      <c r="C943" s="10" t="n">
        <v>0</v>
      </c>
      <c r="D943" s="16"/>
      <c r="E943" s="16"/>
      <c r="F943" s="16"/>
      <c r="G943" s="119"/>
      <c r="H943" s="119"/>
      <c r="I943" s="119"/>
      <c r="J943" s="119"/>
      <c r="K943" s="119"/>
      <c r="L943" s="119"/>
      <c r="M943" s="119"/>
    </row>
    <row r="944" customFormat="false" ht="12.75" hidden="false" customHeight="false" outlineLevel="0" collapsed="false">
      <c r="A944" s="129"/>
      <c r="B944" s="9" t="s">
        <v>303</v>
      </c>
      <c r="C944" s="10" t="n">
        <v>249334.51</v>
      </c>
      <c r="D944" s="10" t="n">
        <v>171592.8</v>
      </c>
      <c r="E944" s="10" t="n">
        <v>77741.71</v>
      </c>
      <c r="F944" s="10" t="n">
        <v>0</v>
      </c>
      <c r="G944" s="119"/>
      <c r="H944" s="119"/>
      <c r="I944" s="119"/>
      <c r="J944" s="119"/>
      <c r="K944" s="119"/>
      <c r="L944" s="119"/>
      <c r="M944" s="119"/>
    </row>
    <row r="945" customFormat="false" ht="12.75" hidden="false" customHeight="false" outlineLevel="0" collapsed="false">
      <c r="A945" s="129"/>
      <c r="B945" s="9"/>
      <c r="C945" s="10" t="n">
        <v>0</v>
      </c>
      <c r="D945" s="16"/>
      <c r="E945" s="16"/>
      <c r="F945" s="16"/>
      <c r="G945" s="119"/>
      <c r="H945" s="119"/>
      <c r="I945" s="119"/>
      <c r="J945" s="119"/>
      <c r="K945" s="119"/>
      <c r="L945" s="119"/>
      <c r="M945" s="119"/>
    </row>
    <row r="946" customFormat="false" ht="12.75" hidden="false" customHeight="false" outlineLevel="0" collapsed="false">
      <c r="A946" s="121" t="s">
        <v>304</v>
      </c>
      <c r="B946" s="9" t="s">
        <v>305</v>
      </c>
      <c r="C946" s="10" t="n">
        <v>97811.19</v>
      </c>
      <c r="D946" s="10" t="n">
        <v>72015.7</v>
      </c>
      <c r="E946" s="10" t="n">
        <v>25795.49</v>
      </c>
      <c r="F946" s="10" t="n">
        <v>0</v>
      </c>
      <c r="G946" s="119"/>
      <c r="H946" s="119"/>
      <c r="I946" s="119"/>
      <c r="J946" s="119"/>
      <c r="K946" s="119"/>
      <c r="L946" s="119"/>
      <c r="M946" s="119"/>
    </row>
    <row r="947" customFormat="false" ht="12.75" hidden="false" customHeight="false" outlineLevel="0" collapsed="false">
      <c r="A947" s="122" t="s">
        <v>306</v>
      </c>
      <c r="B947" s="15" t="s">
        <v>307</v>
      </c>
      <c r="C947" s="16" t="n">
        <v>23019.07</v>
      </c>
      <c r="D947" s="16" t="n">
        <v>10090.4</v>
      </c>
      <c r="E947" s="16" t="n">
        <v>12928.67</v>
      </c>
      <c r="F947" s="16" t="n">
        <v>0</v>
      </c>
      <c r="G947" s="119"/>
      <c r="H947" s="119"/>
      <c r="I947" s="119"/>
      <c r="J947" s="119"/>
      <c r="K947" s="119"/>
      <c r="L947" s="119"/>
      <c r="M947" s="119"/>
    </row>
    <row r="948" customFormat="false" ht="25.5" hidden="false" customHeight="false" outlineLevel="0" collapsed="false">
      <c r="A948" s="123" t="s">
        <v>308</v>
      </c>
      <c r="B948" s="124" t="s">
        <v>309</v>
      </c>
      <c r="C948" s="16" t="n">
        <v>12866.82</v>
      </c>
      <c r="D948" s="16" t="n">
        <v>0</v>
      </c>
      <c r="E948" s="16" t="n">
        <v>12866.82</v>
      </c>
      <c r="F948" s="16" t="n">
        <v>0</v>
      </c>
      <c r="G948" s="119"/>
      <c r="H948" s="119"/>
      <c r="I948" s="119"/>
      <c r="J948" s="119"/>
      <c r="K948" s="119"/>
      <c r="L948" s="119"/>
      <c r="M948" s="119"/>
    </row>
    <row r="949" customFormat="false" ht="12.75" hidden="false" customHeight="false" outlineLevel="0" collapsed="false">
      <c r="A949" s="122" t="s">
        <v>310</v>
      </c>
      <c r="B949" s="18" t="s">
        <v>311</v>
      </c>
      <c r="C949" s="16" t="n">
        <v>1835.8</v>
      </c>
      <c r="D949" s="16" t="n">
        <v>1835.8</v>
      </c>
      <c r="E949" s="16" t="n">
        <v>0</v>
      </c>
      <c r="F949" s="16" t="n">
        <v>0</v>
      </c>
      <c r="G949" s="119"/>
      <c r="H949" s="119"/>
      <c r="I949" s="119"/>
      <c r="J949" s="119"/>
      <c r="K949" s="119"/>
      <c r="L949" s="119"/>
      <c r="M949" s="119"/>
    </row>
    <row r="950" customFormat="false" ht="12.75" hidden="false" customHeight="false" outlineLevel="0" collapsed="false">
      <c r="A950" s="122" t="s">
        <v>312</v>
      </c>
      <c r="B950" s="15" t="s">
        <v>313</v>
      </c>
      <c r="C950" s="16" t="n">
        <v>38389.3</v>
      </c>
      <c r="D950" s="16" t="n">
        <v>38389.3</v>
      </c>
      <c r="E950" s="16" t="n">
        <v>0</v>
      </c>
      <c r="F950" s="16" t="n">
        <v>0</v>
      </c>
      <c r="G950" s="119"/>
      <c r="H950" s="119"/>
      <c r="I950" s="119"/>
      <c r="J950" s="119"/>
      <c r="K950" s="119"/>
      <c r="L950" s="119"/>
      <c r="M950" s="119"/>
    </row>
    <row r="951" customFormat="false" ht="12.75" hidden="false" customHeight="false" outlineLevel="0" collapsed="false">
      <c r="A951" s="122" t="n">
        <v>55</v>
      </c>
      <c r="B951" s="15" t="s">
        <v>314</v>
      </c>
      <c r="C951" s="16" t="n">
        <v>0</v>
      </c>
      <c r="D951" s="16" t="n">
        <v>0</v>
      </c>
      <c r="E951" s="16" t="n">
        <v>0</v>
      </c>
      <c r="F951" s="16" t="n">
        <v>0</v>
      </c>
      <c r="G951" s="119"/>
      <c r="H951" s="119"/>
      <c r="I951" s="119"/>
      <c r="J951" s="119"/>
      <c r="K951" s="119"/>
      <c r="L951" s="119"/>
      <c r="M951" s="119"/>
    </row>
    <row r="952" customFormat="false" ht="12.75" hidden="false" customHeight="false" outlineLevel="0" collapsed="false">
      <c r="A952" s="122" t="n">
        <v>57</v>
      </c>
      <c r="B952" s="15" t="s">
        <v>315</v>
      </c>
      <c r="C952" s="16" t="n">
        <v>21700.2</v>
      </c>
      <c r="D952" s="16" t="n">
        <v>21700.2</v>
      </c>
      <c r="E952" s="16" t="n">
        <v>0</v>
      </c>
      <c r="F952" s="16" t="n">
        <v>0</v>
      </c>
      <c r="G952" s="119"/>
      <c r="H952" s="119"/>
      <c r="I952" s="119"/>
      <c r="J952" s="119"/>
      <c r="K952" s="119"/>
      <c r="L952" s="119"/>
      <c r="M952" s="119"/>
    </row>
    <row r="953" customFormat="false" ht="12.75" hidden="false" customHeight="false" outlineLevel="0" collapsed="false">
      <c r="A953" s="122" t="n">
        <v>59</v>
      </c>
      <c r="B953" s="15" t="s">
        <v>316</v>
      </c>
      <c r="C953" s="16" t="n">
        <v>0</v>
      </c>
      <c r="D953" s="16" t="n">
        <v>0</v>
      </c>
      <c r="E953" s="16" t="n">
        <v>0</v>
      </c>
      <c r="F953" s="16" t="n">
        <v>0</v>
      </c>
      <c r="G953" s="119"/>
      <c r="H953" s="119"/>
      <c r="I953" s="119"/>
      <c r="J953" s="119"/>
      <c r="K953" s="119"/>
      <c r="L953" s="119"/>
      <c r="M953" s="119"/>
    </row>
    <row r="954" customFormat="false" ht="12.75" hidden="false" customHeight="false" outlineLevel="0" collapsed="false">
      <c r="A954" s="122"/>
      <c r="B954" s="15"/>
      <c r="C954" s="10" t="n">
        <v>0</v>
      </c>
      <c r="D954" s="16"/>
      <c r="E954" s="16"/>
      <c r="F954" s="16"/>
      <c r="G954" s="119"/>
      <c r="H954" s="119"/>
      <c r="I954" s="119"/>
      <c r="J954" s="119"/>
      <c r="K954" s="119"/>
      <c r="L954" s="119"/>
      <c r="M954" s="119"/>
    </row>
    <row r="955" customFormat="false" ht="12.75" hidden="false" customHeight="false" outlineLevel="0" collapsed="false">
      <c r="A955" s="130" t="s">
        <v>317</v>
      </c>
      <c r="B955" s="9" t="s">
        <v>318</v>
      </c>
      <c r="C955" s="10" t="n">
        <v>151523.32</v>
      </c>
      <c r="D955" s="10" t="n">
        <v>99577.1</v>
      </c>
      <c r="E955" s="10" t="n">
        <v>51946.22</v>
      </c>
      <c r="F955" s="10" t="n">
        <v>0</v>
      </c>
      <c r="G955" s="119"/>
      <c r="H955" s="119"/>
      <c r="I955" s="119"/>
      <c r="J955" s="119"/>
      <c r="K955" s="119"/>
      <c r="L955" s="119"/>
      <c r="M955" s="119"/>
    </row>
    <row r="956" customFormat="false" ht="12.75" hidden="false" customHeight="false" outlineLevel="0" collapsed="false">
      <c r="A956" s="122" t="s">
        <v>319</v>
      </c>
      <c r="B956" s="15" t="s">
        <v>320</v>
      </c>
      <c r="C956" s="16" t="n">
        <v>151523.32</v>
      </c>
      <c r="D956" s="16" t="n">
        <v>99577.1</v>
      </c>
      <c r="E956" s="16" t="n">
        <v>51946.22</v>
      </c>
      <c r="F956" s="16" t="n">
        <v>0</v>
      </c>
    </row>
    <row r="957" customFormat="false" ht="12.75" hidden="false" customHeight="false" outlineLevel="0" collapsed="false">
      <c r="A957" s="131" t="n">
        <v>62</v>
      </c>
      <c r="B957" s="132" t="s">
        <v>321</v>
      </c>
      <c r="C957" s="10" t="n">
        <v>0</v>
      </c>
      <c r="D957" s="21" t="n">
        <v>0</v>
      </c>
      <c r="E957" s="21" t="n">
        <v>0</v>
      </c>
      <c r="F957" s="21" t="n">
        <v>0</v>
      </c>
    </row>
    <row r="958" customFormat="false" ht="12.75" hidden="false" customHeight="false" outlineLevel="0" collapsed="false">
      <c r="A958" s="60" t="s">
        <v>169</v>
      </c>
      <c r="B958" s="60"/>
      <c r="C958" s="60"/>
      <c r="D958" s="60"/>
      <c r="E958" s="60"/>
      <c r="F958" s="60"/>
    </row>
    <row r="959" customFormat="false" ht="15.75" hidden="false" customHeight="false" outlineLevel="0" collapsed="false">
      <c r="A959" s="116" t="s">
        <v>27</v>
      </c>
      <c r="C959" s="26" t="n">
        <v>0</v>
      </c>
      <c r="D959" s="26" t="n">
        <v>0</v>
      </c>
      <c r="E959" s="26" t="n">
        <v>0</v>
      </c>
      <c r="F959" s="26" t="n">
        <v>0</v>
      </c>
    </row>
    <row r="960" customFormat="false" ht="12.75" hidden="false" customHeight="false" outlineLevel="0" collapsed="false">
      <c r="A960" s="118"/>
      <c r="B960" s="9" t="s">
        <v>243</v>
      </c>
      <c r="C960" s="10" t="n">
        <v>2831569.86</v>
      </c>
      <c r="D960" s="10" t="n">
        <v>2181485.32</v>
      </c>
      <c r="E960" s="10" t="n">
        <v>601964.54</v>
      </c>
      <c r="F960" s="10" t="n">
        <v>48120</v>
      </c>
      <c r="G960" s="119"/>
      <c r="H960" s="119"/>
      <c r="I960" s="119"/>
      <c r="J960" s="119"/>
      <c r="K960" s="119"/>
      <c r="L960" s="119"/>
      <c r="M960" s="119"/>
    </row>
    <row r="961" customFormat="false" ht="12.75" hidden="false" customHeight="false" outlineLevel="0" collapsed="false">
      <c r="A961" s="118"/>
      <c r="B961" s="120"/>
      <c r="C961" s="10" t="n">
        <v>0</v>
      </c>
      <c r="D961" s="16"/>
      <c r="E961" s="16"/>
      <c r="F961" s="16"/>
      <c r="G961" s="119"/>
      <c r="H961" s="119"/>
      <c r="I961" s="119"/>
      <c r="J961" s="119"/>
      <c r="K961" s="119"/>
      <c r="L961" s="119"/>
      <c r="M961" s="119"/>
    </row>
    <row r="962" customFormat="false" ht="12.75" hidden="false" customHeight="false" outlineLevel="0" collapsed="false">
      <c r="A962" s="118"/>
      <c r="B962" s="9" t="s">
        <v>244</v>
      </c>
      <c r="C962" s="10" t="n">
        <v>2604074.81</v>
      </c>
      <c r="D962" s="10" t="n">
        <v>2143108.12</v>
      </c>
      <c r="E962" s="10" t="n">
        <v>412846.69</v>
      </c>
      <c r="F962" s="10" t="n">
        <v>48120</v>
      </c>
      <c r="G962" s="119"/>
      <c r="H962" s="119"/>
      <c r="I962" s="119"/>
      <c r="J962" s="119"/>
      <c r="K962" s="119"/>
      <c r="L962" s="119"/>
      <c r="M962" s="119"/>
    </row>
    <row r="963" customFormat="false" ht="12.75" hidden="false" customHeight="false" outlineLevel="0" collapsed="false">
      <c r="A963" s="118"/>
      <c r="B963" s="118"/>
      <c r="C963" s="10" t="n">
        <v>0</v>
      </c>
      <c r="D963" s="16"/>
      <c r="E963" s="16"/>
      <c r="F963" s="16"/>
      <c r="G963" s="119"/>
      <c r="H963" s="119"/>
      <c r="I963" s="119"/>
      <c r="J963" s="119"/>
      <c r="K963" s="119"/>
      <c r="L963" s="119"/>
      <c r="M963" s="119"/>
    </row>
    <row r="964" customFormat="false" ht="12.75" hidden="false" customHeight="false" outlineLevel="0" collapsed="false">
      <c r="A964" s="121" t="s">
        <v>245</v>
      </c>
      <c r="B964" s="9" t="s">
        <v>246</v>
      </c>
      <c r="C964" s="10" t="n">
        <v>1727872.66</v>
      </c>
      <c r="D964" s="10" t="n">
        <v>1405259.7</v>
      </c>
      <c r="E964" s="10" t="n">
        <v>320976.96</v>
      </c>
      <c r="F964" s="10" t="n">
        <v>1636</v>
      </c>
      <c r="G964" s="119"/>
      <c r="H964" s="119"/>
      <c r="I964" s="119"/>
      <c r="J964" s="119"/>
      <c r="K964" s="119"/>
      <c r="L964" s="119"/>
      <c r="M964" s="119"/>
    </row>
    <row r="965" customFormat="false" ht="12.75" hidden="false" customHeight="false" outlineLevel="0" collapsed="false">
      <c r="A965" s="122" t="s">
        <v>247</v>
      </c>
      <c r="B965" s="15" t="s">
        <v>248</v>
      </c>
      <c r="C965" s="16" t="n">
        <v>364842.54</v>
      </c>
      <c r="D965" s="16" t="n">
        <v>252509.2</v>
      </c>
      <c r="E965" s="16" t="n">
        <v>112110.34</v>
      </c>
      <c r="F965" s="16" t="n">
        <v>223</v>
      </c>
      <c r="G965" s="119"/>
      <c r="H965" s="119"/>
      <c r="I965" s="119"/>
      <c r="J965" s="119"/>
      <c r="K965" s="119"/>
      <c r="L965" s="119"/>
      <c r="M965" s="119"/>
    </row>
    <row r="966" customFormat="false" ht="12.75" hidden="false" customHeight="false" outlineLevel="0" collapsed="false">
      <c r="A966" s="122" t="s">
        <v>249</v>
      </c>
      <c r="B966" s="15" t="s">
        <v>250</v>
      </c>
      <c r="C966" s="16" t="n">
        <v>41069.91</v>
      </c>
      <c r="D966" s="16" t="n">
        <v>40762.6</v>
      </c>
      <c r="E966" s="16" t="n">
        <v>292.31</v>
      </c>
      <c r="F966" s="16" t="n">
        <v>15</v>
      </c>
      <c r="G966" s="119"/>
      <c r="H966" s="119"/>
      <c r="I966" s="119"/>
      <c r="J966" s="119"/>
      <c r="K966" s="119"/>
      <c r="L966" s="119"/>
      <c r="M966" s="119"/>
    </row>
    <row r="967" customFormat="false" ht="12.75" hidden="false" customHeight="false" outlineLevel="0" collapsed="false">
      <c r="A967" s="122" t="s">
        <v>251</v>
      </c>
      <c r="B967" s="15" t="s">
        <v>252</v>
      </c>
      <c r="C967" s="16" t="n">
        <v>304848.83</v>
      </c>
      <c r="D967" s="16" t="n">
        <v>211013.5</v>
      </c>
      <c r="E967" s="16" t="n">
        <v>93512.33</v>
      </c>
      <c r="F967" s="16" t="n">
        <v>323</v>
      </c>
      <c r="G967" s="119"/>
      <c r="H967" s="119"/>
      <c r="I967" s="119"/>
      <c r="J967" s="119"/>
      <c r="K967" s="119"/>
      <c r="L967" s="119"/>
      <c r="M967" s="119"/>
    </row>
    <row r="968" customFormat="false" ht="25.5" hidden="false" customHeight="false" outlineLevel="0" collapsed="false">
      <c r="A968" s="123" t="s">
        <v>253</v>
      </c>
      <c r="B968" s="124" t="s">
        <v>254</v>
      </c>
      <c r="C968" s="16" t="n">
        <v>204626.18</v>
      </c>
      <c r="D968" s="16" t="n">
        <v>204384.6</v>
      </c>
      <c r="E968" s="16" t="n">
        <v>241.58</v>
      </c>
      <c r="F968" s="16" t="n">
        <v>0</v>
      </c>
      <c r="G968" s="119"/>
      <c r="H968" s="119"/>
      <c r="I968" s="119"/>
      <c r="J968" s="119"/>
      <c r="K968" s="119"/>
      <c r="L968" s="119"/>
      <c r="M968" s="119"/>
    </row>
    <row r="969" customFormat="false" ht="12.75" hidden="false" customHeight="false" outlineLevel="0" collapsed="false">
      <c r="A969" s="125" t="s">
        <v>255</v>
      </c>
      <c r="B969" s="15" t="s">
        <v>256</v>
      </c>
      <c r="C969" s="16" t="n">
        <v>761384.15</v>
      </c>
      <c r="D969" s="16" t="n">
        <v>696589.8</v>
      </c>
      <c r="E969" s="16" t="n">
        <v>63719.35</v>
      </c>
      <c r="F969" s="16" t="n">
        <v>1075</v>
      </c>
      <c r="G969" s="119"/>
      <c r="H969" s="119"/>
      <c r="I969" s="119"/>
      <c r="J969" s="119"/>
      <c r="K969" s="119"/>
      <c r="L969" s="119"/>
      <c r="M969" s="119"/>
    </row>
    <row r="970" customFormat="false" ht="12.75" hidden="false" customHeight="false" outlineLevel="0" collapsed="false">
      <c r="A970" s="14" t="n">
        <v>16</v>
      </c>
      <c r="B970" s="15" t="s">
        <v>257</v>
      </c>
      <c r="C970" s="16" t="n">
        <v>0</v>
      </c>
      <c r="D970" s="16" t="n">
        <v>0</v>
      </c>
      <c r="E970" s="16" t="n">
        <v>0</v>
      </c>
      <c r="F970" s="16" t="n">
        <v>0</v>
      </c>
      <c r="G970" s="119"/>
      <c r="H970" s="119"/>
      <c r="I970" s="119"/>
      <c r="J970" s="119"/>
      <c r="K970" s="119"/>
      <c r="L970" s="119"/>
      <c r="M970" s="119"/>
    </row>
    <row r="971" customFormat="false" ht="12.75" hidden="false" customHeight="false" outlineLevel="0" collapsed="false">
      <c r="A971" s="122" t="n">
        <v>17</v>
      </c>
      <c r="B971" s="15" t="s">
        <v>258</v>
      </c>
      <c r="C971" s="16" t="n">
        <v>51101.05</v>
      </c>
      <c r="D971" s="16" t="n">
        <v>0</v>
      </c>
      <c r="E971" s="16" t="n">
        <v>51101.05</v>
      </c>
      <c r="F971" s="16" t="n">
        <v>0</v>
      </c>
      <c r="G971" s="119"/>
      <c r="H971" s="119"/>
      <c r="I971" s="119"/>
      <c r="J971" s="119"/>
      <c r="K971" s="119"/>
      <c r="L971" s="119"/>
      <c r="M971" s="119"/>
    </row>
    <row r="972" customFormat="false" ht="12.75" hidden="false" customHeight="false" outlineLevel="0" collapsed="false">
      <c r="A972" s="122" t="n">
        <v>18</v>
      </c>
      <c r="B972" s="15" t="s">
        <v>259</v>
      </c>
      <c r="C972" s="16" t="n">
        <v>0</v>
      </c>
      <c r="D972" s="16" t="n">
        <v>0</v>
      </c>
      <c r="E972" s="16" t="n">
        <v>0</v>
      </c>
      <c r="F972" s="16" t="n">
        <v>0</v>
      </c>
      <c r="G972" s="119"/>
      <c r="H972" s="119"/>
      <c r="I972" s="119"/>
      <c r="J972" s="119"/>
      <c r="K972" s="119"/>
      <c r="L972" s="119"/>
      <c r="M972" s="119"/>
    </row>
    <row r="973" customFormat="false" ht="12.75" hidden="false" customHeight="false" outlineLevel="0" collapsed="false">
      <c r="A973" s="122"/>
      <c r="B973" s="15"/>
      <c r="C973" s="10" t="n">
        <v>0</v>
      </c>
      <c r="D973" s="16"/>
      <c r="E973" s="16"/>
      <c r="F973" s="16"/>
      <c r="G973" s="119"/>
      <c r="H973" s="119"/>
      <c r="I973" s="119"/>
      <c r="J973" s="119"/>
      <c r="K973" s="119"/>
      <c r="L973" s="119"/>
      <c r="M973" s="119"/>
    </row>
    <row r="974" customFormat="false" ht="12.75" hidden="false" customHeight="false" outlineLevel="0" collapsed="false">
      <c r="A974" s="121" t="s">
        <v>260</v>
      </c>
      <c r="B974" s="9" t="s">
        <v>261</v>
      </c>
      <c r="C974" s="10" t="n">
        <v>618026.78</v>
      </c>
      <c r="D974" s="10" t="n">
        <v>556771.9</v>
      </c>
      <c r="E974" s="10" t="n">
        <v>40919.88</v>
      </c>
      <c r="F974" s="10" t="n">
        <v>20335</v>
      </c>
      <c r="G974" s="119"/>
      <c r="H974" s="119"/>
      <c r="I974" s="119"/>
      <c r="J974" s="119"/>
      <c r="K974" s="119"/>
      <c r="L974" s="119"/>
      <c r="M974" s="119"/>
    </row>
    <row r="975" customFormat="false" ht="12.75" hidden="false" customHeight="false" outlineLevel="0" collapsed="false">
      <c r="A975" s="122" t="s">
        <v>262</v>
      </c>
      <c r="B975" s="15" t="s">
        <v>263</v>
      </c>
      <c r="C975" s="16" t="n">
        <v>15163.23</v>
      </c>
      <c r="D975" s="16" t="n">
        <v>13679.7</v>
      </c>
      <c r="E975" s="16" t="n">
        <v>1483.53</v>
      </c>
      <c r="F975" s="16" t="n">
        <v>0</v>
      </c>
      <c r="G975" s="119"/>
      <c r="H975" s="119"/>
      <c r="I975" s="119"/>
      <c r="J975" s="119"/>
      <c r="K975" s="119"/>
      <c r="L975" s="119"/>
      <c r="M975" s="119"/>
    </row>
    <row r="976" customFormat="false" ht="12.75" hidden="false" customHeight="false" outlineLevel="0" collapsed="false">
      <c r="A976" s="122" t="s">
        <v>264</v>
      </c>
      <c r="B976" s="15" t="s">
        <v>265</v>
      </c>
      <c r="C976" s="16" t="n">
        <v>19813.09</v>
      </c>
      <c r="D976" s="16" t="n">
        <v>16619.1</v>
      </c>
      <c r="E976" s="16" t="n">
        <v>3193.99</v>
      </c>
      <c r="F976" s="16" t="n">
        <v>0</v>
      </c>
      <c r="G976" s="119"/>
      <c r="H976" s="119"/>
      <c r="I976" s="119"/>
      <c r="J976" s="119"/>
      <c r="K976" s="119"/>
      <c r="L976" s="119"/>
      <c r="M976" s="119"/>
    </row>
    <row r="977" customFormat="false" ht="12.75" hidden="false" customHeight="false" outlineLevel="0" collapsed="false">
      <c r="A977" s="122" t="s">
        <v>266</v>
      </c>
      <c r="B977" s="15" t="s">
        <v>267</v>
      </c>
      <c r="C977" s="16" t="n">
        <v>704.33</v>
      </c>
      <c r="D977" s="16" t="n">
        <v>431.9</v>
      </c>
      <c r="E977" s="16" t="n">
        <v>272.43</v>
      </c>
      <c r="F977" s="16" t="n">
        <v>0</v>
      </c>
      <c r="G977" s="119"/>
      <c r="H977" s="119"/>
      <c r="I977" s="119"/>
      <c r="J977" s="119"/>
      <c r="K977" s="119"/>
      <c r="L977" s="119"/>
      <c r="M977" s="119"/>
    </row>
    <row r="978" customFormat="false" ht="12.75" hidden="false" customHeight="false" outlineLevel="0" collapsed="false">
      <c r="A978" s="122" t="s">
        <v>268</v>
      </c>
      <c r="B978" s="15" t="s">
        <v>269</v>
      </c>
      <c r="C978" s="16" t="n">
        <v>300.61</v>
      </c>
      <c r="D978" s="16" t="n">
        <v>0</v>
      </c>
      <c r="E978" s="16" t="n">
        <v>300.61</v>
      </c>
      <c r="F978" s="16" t="n">
        <v>0</v>
      </c>
      <c r="G978" s="119"/>
      <c r="H978" s="119"/>
      <c r="I978" s="119"/>
      <c r="J978" s="119"/>
      <c r="K978" s="119"/>
      <c r="L978" s="119"/>
      <c r="M978" s="119"/>
    </row>
    <row r="979" customFormat="false" ht="25.5" hidden="false" customHeight="false" outlineLevel="0" collapsed="false">
      <c r="A979" s="123" t="s">
        <v>270</v>
      </c>
      <c r="B979" s="124" t="s">
        <v>271</v>
      </c>
      <c r="C979" s="16" t="n">
        <v>564923.09</v>
      </c>
      <c r="D979" s="16" t="n">
        <v>512156.2</v>
      </c>
      <c r="E979" s="16" t="n">
        <v>32451.89</v>
      </c>
      <c r="F979" s="16" t="n">
        <v>20315</v>
      </c>
      <c r="G979" s="119"/>
      <c r="H979" s="119"/>
      <c r="I979" s="119"/>
      <c r="J979" s="119"/>
      <c r="K979" s="119"/>
      <c r="L979" s="119"/>
      <c r="M979" s="119"/>
    </row>
    <row r="980" customFormat="false" ht="12.75" hidden="false" customHeight="false" outlineLevel="0" collapsed="false">
      <c r="A980" s="122" t="s">
        <v>272</v>
      </c>
      <c r="B980" s="15" t="s">
        <v>273</v>
      </c>
      <c r="C980" s="16" t="n">
        <v>8914.36</v>
      </c>
      <c r="D980" s="16" t="n">
        <v>7023.8</v>
      </c>
      <c r="E980" s="16" t="n">
        <v>1870.56</v>
      </c>
      <c r="F980" s="16" t="n">
        <v>20</v>
      </c>
      <c r="G980" s="119"/>
      <c r="H980" s="119"/>
      <c r="I980" s="119"/>
      <c r="J980" s="119"/>
      <c r="K980" s="119"/>
      <c r="L980" s="119"/>
      <c r="M980" s="119"/>
    </row>
    <row r="981" customFormat="false" ht="25.5" hidden="false" customHeight="false" outlineLevel="0" collapsed="false">
      <c r="A981" s="123" t="s">
        <v>274</v>
      </c>
      <c r="B981" s="124" t="s">
        <v>275</v>
      </c>
      <c r="C981" s="16" t="n">
        <v>8208.07</v>
      </c>
      <c r="D981" s="16" t="n">
        <v>6861.2</v>
      </c>
      <c r="E981" s="16" t="n">
        <v>1346.87</v>
      </c>
      <c r="F981" s="16" t="n">
        <v>0</v>
      </c>
      <c r="G981" s="119"/>
      <c r="H981" s="119"/>
      <c r="I981" s="119"/>
      <c r="J981" s="119"/>
      <c r="K981" s="119"/>
      <c r="L981" s="119"/>
      <c r="M981" s="119"/>
    </row>
    <row r="982" customFormat="false" ht="12.75" hidden="false" customHeight="false" outlineLevel="0" collapsed="false">
      <c r="A982" s="122" t="n">
        <v>29</v>
      </c>
      <c r="B982" s="15" t="s">
        <v>276</v>
      </c>
      <c r="C982" s="16" t="n">
        <v>0</v>
      </c>
      <c r="D982" s="16" t="n">
        <v>0</v>
      </c>
      <c r="E982" s="16" t="n">
        <v>0</v>
      </c>
      <c r="F982" s="16" t="n">
        <v>0</v>
      </c>
      <c r="G982" s="119"/>
      <c r="H982" s="119"/>
      <c r="I982" s="119"/>
      <c r="J982" s="119"/>
      <c r="K982" s="119"/>
      <c r="L982" s="119"/>
      <c r="M982" s="119"/>
    </row>
    <row r="983" customFormat="false" ht="12.75" hidden="false" customHeight="false" outlineLevel="0" collapsed="false">
      <c r="A983" s="122"/>
      <c r="B983" s="15"/>
      <c r="C983" s="10" t="n">
        <v>0</v>
      </c>
      <c r="D983" s="1"/>
      <c r="E983" s="1"/>
      <c r="F983" s="1"/>
      <c r="G983" s="119"/>
      <c r="H983" s="119"/>
      <c r="I983" s="119"/>
      <c r="J983" s="119"/>
      <c r="K983" s="119"/>
      <c r="L983" s="119"/>
      <c r="M983" s="119"/>
    </row>
    <row r="984" customFormat="false" ht="12.75" hidden="false" customHeight="false" outlineLevel="0" collapsed="false">
      <c r="A984" s="121" t="s">
        <v>277</v>
      </c>
      <c r="B984" s="9" t="s">
        <v>278</v>
      </c>
      <c r="C984" s="10" t="n">
        <v>254685.65</v>
      </c>
      <c r="D984" s="10" t="n">
        <v>181076.52</v>
      </c>
      <c r="E984" s="10" t="n">
        <v>47460.13</v>
      </c>
      <c r="F984" s="10" t="n">
        <v>26149</v>
      </c>
      <c r="G984" s="119"/>
      <c r="H984" s="119"/>
      <c r="I984" s="119"/>
      <c r="J984" s="119"/>
      <c r="K984" s="119"/>
      <c r="L984" s="119"/>
      <c r="M984" s="119"/>
    </row>
    <row r="985" customFormat="false" ht="12.75" hidden="false" customHeight="false" outlineLevel="0" collapsed="false">
      <c r="A985" s="122" t="s">
        <v>279</v>
      </c>
      <c r="B985" s="15" t="s">
        <v>280</v>
      </c>
      <c r="C985" s="16" t="n">
        <v>28951.56</v>
      </c>
      <c r="D985" s="16" t="n">
        <v>23019</v>
      </c>
      <c r="E985" s="16" t="n">
        <v>5932.56</v>
      </c>
      <c r="F985" s="16" t="n">
        <v>0</v>
      </c>
      <c r="G985" s="119"/>
      <c r="H985" s="119"/>
      <c r="I985" s="119"/>
      <c r="J985" s="119"/>
      <c r="K985" s="119"/>
      <c r="L985" s="119"/>
      <c r="M985" s="119"/>
    </row>
    <row r="986" customFormat="false" ht="12.75" hidden="false" customHeight="false" outlineLevel="0" collapsed="false">
      <c r="A986" s="122" t="s">
        <v>281</v>
      </c>
      <c r="B986" s="15" t="s">
        <v>282</v>
      </c>
      <c r="C986" s="16" t="n">
        <v>3471.22</v>
      </c>
      <c r="D986" s="16" t="n">
        <v>1208.1</v>
      </c>
      <c r="E986" s="16" t="n">
        <v>2263.12</v>
      </c>
      <c r="F986" s="16" t="n">
        <v>0</v>
      </c>
      <c r="G986" s="119"/>
      <c r="H986" s="119"/>
      <c r="I986" s="119"/>
      <c r="J986" s="119"/>
      <c r="K986" s="119"/>
      <c r="L986" s="119"/>
      <c r="M986" s="119"/>
    </row>
    <row r="987" customFormat="false" ht="25.5" hidden="false" customHeight="false" outlineLevel="0" collapsed="false">
      <c r="A987" s="123" t="s">
        <v>283</v>
      </c>
      <c r="B987" s="124" t="s">
        <v>284</v>
      </c>
      <c r="C987" s="16" t="n">
        <v>116.9</v>
      </c>
      <c r="D987" s="16" t="n">
        <v>116.9</v>
      </c>
      <c r="E987" s="16" t="n">
        <v>0</v>
      </c>
      <c r="F987" s="16" t="n">
        <v>0</v>
      </c>
      <c r="G987" s="119"/>
      <c r="H987" s="119"/>
      <c r="I987" s="119"/>
      <c r="J987" s="119"/>
      <c r="K987" s="119"/>
      <c r="L987" s="119"/>
      <c r="M987" s="119"/>
    </row>
    <row r="988" customFormat="false" ht="12.75" hidden="false" customHeight="false" outlineLevel="0" collapsed="false">
      <c r="A988" s="122" t="s">
        <v>285</v>
      </c>
      <c r="B988" s="15" t="s">
        <v>286</v>
      </c>
      <c r="C988" s="16" t="n">
        <v>110638.77</v>
      </c>
      <c r="D988" s="16" t="n">
        <v>58590</v>
      </c>
      <c r="E988" s="16" t="n">
        <v>25957.77</v>
      </c>
      <c r="F988" s="16" t="n">
        <v>26091</v>
      </c>
      <c r="G988" s="119"/>
      <c r="H988" s="119"/>
      <c r="I988" s="119"/>
      <c r="J988" s="119"/>
      <c r="K988" s="119"/>
      <c r="L988" s="119"/>
      <c r="M988" s="119"/>
    </row>
    <row r="989" customFormat="false" ht="12.75" hidden="false" customHeight="false" outlineLevel="0" collapsed="false">
      <c r="A989" s="125" t="s">
        <v>287</v>
      </c>
      <c r="B989" s="14" t="s">
        <v>288</v>
      </c>
      <c r="C989" s="16" t="n">
        <v>42775.1</v>
      </c>
      <c r="D989" s="16" t="n">
        <v>30773.1</v>
      </c>
      <c r="E989" s="16" t="n">
        <v>12002</v>
      </c>
      <c r="F989" s="16" t="n">
        <v>0</v>
      </c>
      <c r="G989" s="119"/>
      <c r="H989" s="119"/>
      <c r="I989" s="119"/>
      <c r="J989" s="119"/>
      <c r="K989" s="119"/>
      <c r="L989" s="119"/>
      <c r="M989" s="119"/>
    </row>
    <row r="990" customFormat="false" ht="12.75" hidden="false" customHeight="false" outlineLevel="0" collapsed="false">
      <c r="A990" s="122" t="s">
        <v>289</v>
      </c>
      <c r="B990" s="15" t="s">
        <v>290</v>
      </c>
      <c r="C990" s="16" t="n">
        <v>142.6</v>
      </c>
      <c r="D990" s="16" t="n">
        <v>73.92</v>
      </c>
      <c r="E990" s="16" t="n">
        <v>68.68</v>
      </c>
      <c r="F990" s="16" t="n">
        <v>0</v>
      </c>
      <c r="G990" s="119"/>
      <c r="H990" s="119"/>
      <c r="I990" s="119"/>
      <c r="J990" s="119"/>
      <c r="K990" s="119"/>
      <c r="L990" s="119"/>
      <c r="M990" s="119"/>
    </row>
    <row r="991" customFormat="false" ht="12.75" hidden="false" customHeight="false" outlineLevel="0" collapsed="false">
      <c r="A991" s="122" t="s">
        <v>291</v>
      </c>
      <c r="B991" s="15" t="s">
        <v>292</v>
      </c>
      <c r="C991" s="16" t="n">
        <v>0</v>
      </c>
      <c r="D991" s="16" t="n">
        <v>0</v>
      </c>
      <c r="E991" s="16" t="n">
        <v>0</v>
      </c>
      <c r="F991" s="16" t="n">
        <v>0</v>
      </c>
      <c r="G991" s="119"/>
      <c r="H991" s="119"/>
      <c r="I991" s="119"/>
      <c r="J991" s="119"/>
      <c r="K991" s="119"/>
      <c r="L991" s="119"/>
      <c r="M991" s="119"/>
    </row>
    <row r="992" customFormat="false" ht="12.75" hidden="false" customHeight="false" outlineLevel="0" collapsed="false">
      <c r="A992" s="122" t="s">
        <v>293</v>
      </c>
      <c r="B992" s="15" t="s">
        <v>294</v>
      </c>
      <c r="C992" s="16" t="n">
        <v>5780.43</v>
      </c>
      <c r="D992" s="16" t="n">
        <v>4628.5</v>
      </c>
      <c r="E992" s="16" t="n">
        <v>1093.93</v>
      </c>
      <c r="F992" s="16" t="n">
        <v>58</v>
      </c>
      <c r="G992" s="119"/>
      <c r="H992" s="119"/>
      <c r="I992" s="119"/>
      <c r="J992" s="119"/>
      <c r="K992" s="119"/>
      <c r="L992" s="119"/>
      <c r="M992" s="119"/>
    </row>
    <row r="993" customFormat="false" ht="25.5" hidden="false" customHeight="false" outlineLevel="0" collapsed="false">
      <c r="A993" s="123" t="s">
        <v>295</v>
      </c>
      <c r="B993" s="124" t="s">
        <v>296</v>
      </c>
      <c r="C993" s="16" t="n">
        <v>62809.07</v>
      </c>
      <c r="D993" s="16" t="n">
        <v>62667</v>
      </c>
      <c r="E993" s="16" t="n">
        <v>142.07</v>
      </c>
      <c r="F993" s="16" t="n">
        <v>0</v>
      </c>
      <c r="G993" s="119"/>
      <c r="H993" s="119"/>
      <c r="I993" s="119"/>
      <c r="J993" s="119"/>
      <c r="K993" s="119"/>
      <c r="L993" s="119"/>
      <c r="M993" s="119"/>
    </row>
    <row r="994" customFormat="false" ht="12.75" hidden="false" customHeight="false" outlineLevel="0" collapsed="false">
      <c r="A994" s="122"/>
      <c r="B994" s="15"/>
      <c r="C994" s="10" t="n">
        <v>0</v>
      </c>
      <c r="D994" s="16"/>
      <c r="E994" s="16"/>
      <c r="F994" s="16"/>
      <c r="G994" s="119"/>
      <c r="H994" s="119"/>
      <c r="I994" s="119"/>
      <c r="J994" s="119"/>
      <c r="K994" s="119"/>
      <c r="L994" s="119"/>
      <c r="M994" s="119"/>
    </row>
    <row r="995" customFormat="false" ht="38.25" hidden="false" customHeight="false" outlineLevel="0" collapsed="false">
      <c r="A995" s="126" t="s">
        <v>297</v>
      </c>
      <c r="B995" s="127" t="s">
        <v>298</v>
      </c>
      <c r="C995" s="10" t="n">
        <v>3489.72</v>
      </c>
      <c r="D995" s="10" t="n">
        <v>0</v>
      </c>
      <c r="E995" s="10" t="n">
        <v>3489.72</v>
      </c>
      <c r="F995" s="10" t="n">
        <v>0</v>
      </c>
      <c r="G995" s="119"/>
      <c r="H995" s="119"/>
      <c r="I995" s="119"/>
      <c r="J995" s="119"/>
      <c r="K995" s="119"/>
      <c r="L995" s="119"/>
      <c r="M995" s="119"/>
    </row>
    <row r="996" customFormat="false" ht="12.75" hidden="false" customHeight="false" outlineLevel="0" collapsed="false">
      <c r="A996" s="122" t="s">
        <v>299</v>
      </c>
      <c r="B996" s="15" t="s">
        <v>300</v>
      </c>
      <c r="C996" s="16" t="n">
        <v>0</v>
      </c>
      <c r="D996" s="16" t="n">
        <v>0</v>
      </c>
      <c r="E996" s="16" t="n">
        <v>0</v>
      </c>
      <c r="F996" s="16" t="n">
        <v>0</v>
      </c>
      <c r="G996" s="119"/>
      <c r="H996" s="119"/>
      <c r="I996" s="119"/>
      <c r="J996" s="119"/>
      <c r="K996" s="119"/>
      <c r="L996" s="119"/>
      <c r="M996" s="119"/>
    </row>
    <row r="997" customFormat="false" ht="25.5" hidden="false" customHeight="true" outlineLevel="0" collapsed="false">
      <c r="A997" s="123" t="n">
        <v>75</v>
      </c>
      <c r="B997" s="128" t="s">
        <v>301</v>
      </c>
      <c r="C997" s="16" t="n">
        <v>3489.72</v>
      </c>
      <c r="D997" s="106" t="n">
        <v>0</v>
      </c>
      <c r="E997" s="106" t="n">
        <v>3489.72</v>
      </c>
      <c r="F997" s="106" t="n">
        <v>0</v>
      </c>
      <c r="G997" s="119"/>
      <c r="H997" s="119"/>
      <c r="I997" s="119"/>
      <c r="J997" s="119"/>
      <c r="K997" s="119"/>
      <c r="L997" s="119"/>
      <c r="M997" s="119"/>
    </row>
    <row r="998" customFormat="false" ht="12.75" hidden="false" customHeight="false" outlineLevel="0" collapsed="false">
      <c r="A998" s="122" t="n">
        <v>78</v>
      </c>
      <c r="B998" s="15" t="s">
        <v>302</v>
      </c>
      <c r="C998" s="16" t="n">
        <v>0</v>
      </c>
      <c r="D998" s="16" t="n">
        <v>0</v>
      </c>
      <c r="E998" s="16" t="n">
        <v>0</v>
      </c>
      <c r="F998" s="16" t="n">
        <v>0</v>
      </c>
      <c r="G998" s="119"/>
      <c r="H998" s="119"/>
      <c r="I998" s="119"/>
      <c r="J998" s="119"/>
      <c r="K998" s="119"/>
      <c r="L998" s="119"/>
      <c r="M998" s="119"/>
    </row>
    <row r="999" customFormat="false" ht="12.75" hidden="false" customHeight="false" outlineLevel="0" collapsed="false">
      <c r="A999" s="122"/>
      <c r="B999" s="15"/>
      <c r="C999" s="10" t="n">
        <v>0</v>
      </c>
      <c r="D999" s="16"/>
      <c r="E999" s="16"/>
      <c r="F999" s="16"/>
      <c r="G999" s="119"/>
      <c r="H999" s="119"/>
      <c r="I999" s="119"/>
      <c r="J999" s="119"/>
      <c r="K999" s="119"/>
      <c r="L999" s="119"/>
      <c r="M999" s="119"/>
    </row>
    <row r="1000" customFormat="false" ht="12.75" hidden="false" customHeight="false" outlineLevel="0" collapsed="false">
      <c r="A1000" s="129"/>
      <c r="B1000" s="9" t="s">
        <v>303</v>
      </c>
      <c r="C1000" s="10" t="n">
        <v>227495.05</v>
      </c>
      <c r="D1000" s="10" t="n">
        <v>38377.2</v>
      </c>
      <c r="E1000" s="10" t="n">
        <v>189117.85</v>
      </c>
      <c r="F1000" s="10" t="n">
        <v>0</v>
      </c>
      <c r="G1000" s="119"/>
      <c r="H1000" s="119"/>
      <c r="I1000" s="119"/>
      <c r="J1000" s="119"/>
      <c r="K1000" s="119"/>
      <c r="L1000" s="119"/>
      <c r="M1000" s="119"/>
    </row>
    <row r="1001" customFormat="false" ht="12.75" hidden="false" customHeight="false" outlineLevel="0" collapsed="false">
      <c r="A1001" s="129"/>
      <c r="B1001" s="9"/>
      <c r="C1001" s="10" t="n">
        <v>0</v>
      </c>
      <c r="D1001" s="16"/>
      <c r="E1001" s="16"/>
      <c r="F1001" s="16"/>
      <c r="G1001" s="119"/>
      <c r="H1001" s="119"/>
      <c r="I1001" s="119"/>
      <c r="J1001" s="119"/>
      <c r="K1001" s="119"/>
      <c r="L1001" s="119"/>
      <c r="M1001" s="119"/>
    </row>
    <row r="1002" customFormat="false" ht="12.75" hidden="false" customHeight="false" outlineLevel="0" collapsed="false">
      <c r="A1002" s="121" t="s">
        <v>304</v>
      </c>
      <c r="B1002" s="9" t="s">
        <v>305</v>
      </c>
      <c r="C1002" s="10" t="n">
        <v>39124.55</v>
      </c>
      <c r="D1002" s="10" t="n">
        <v>24289.7</v>
      </c>
      <c r="E1002" s="10" t="n">
        <v>14834.85</v>
      </c>
      <c r="F1002" s="10" t="n">
        <v>0</v>
      </c>
      <c r="G1002" s="119"/>
      <c r="H1002" s="119"/>
      <c r="I1002" s="119"/>
      <c r="J1002" s="119"/>
      <c r="K1002" s="119"/>
      <c r="L1002" s="119"/>
      <c r="M1002" s="119"/>
    </row>
    <row r="1003" customFormat="false" ht="12.75" hidden="false" customHeight="false" outlineLevel="0" collapsed="false">
      <c r="A1003" s="122" t="s">
        <v>306</v>
      </c>
      <c r="B1003" s="15" t="s">
        <v>307</v>
      </c>
      <c r="C1003" s="16" t="n">
        <v>11896.85</v>
      </c>
      <c r="D1003" s="16" t="n">
        <v>10181.6</v>
      </c>
      <c r="E1003" s="16" t="n">
        <v>1715.25</v>
      </c>
      <c r="F1003" s="16" t="n">
        <v>0</v>
      </c>
      <c r="G1003" s="119"/>
      <c r="H1003" s="119"/>
      <c r="I1003" s="119"/>
      <c r="J1003" s="119"/>
      <c r="K1003" s="119"/>
      <c r="L1003" s="119"/>
      <c r="M1003" s="119"/>
    </row>
    <row r="1004" customFormat="false" ht="25.5" hidden="false" customHeight="false" outlineLevel="0" collapsed="false">
      <c r="A1004" s="123" t="s">
        <v>308</v>
      </c>
      <c r="B1004" s="124" t="s">
        <v>309</v>
      </c>
      <c r="C1004" s="16" t="n">
        <v>4107.44</v>
      </c>
      <c r="D1004" s="16" t="n">
        <v>0</v>
      </c>
      <c r="E1004" s="16" t="n">
        <v>4107.44</v>
      </c>
      <c r="F1004" s="16" t="n">
        <v>0</v>
      </c>
      <c r="G1004" s="119"/>
      <c r="H1004" s="119"/>
      <c r="I1004" s="119"/>
      <c r="J1004" s="119"/>
      <c r="K1004" s="119"/>
      <c r="L1004" s="119"/>
      <c r="M1004" s="119"/>
    </row>
    <row r="1005" customFormat="false" ht="12.75" hidden="false" customHeight="false" outlineLevel="0" collapsed="false">
      <c r="A1005" s="122" t="s">
        <v>310</v>
      </c>
      <c r="B1005" s="18" t="s">
        <v>311</v>
      </c>
      <c r="C1005" s="16" t="n">
        <v>3892.8</v>
      </c>
      <c r="D1005" s="16" t="n">
        <v>3892.8</v>
      </c>
      <c r="E1005" s="16" t="n">
        <v>0</v>
      </c>
      <c r="F1005" s="16" t="n">
        <v>0</v>
      </c>
      <c r="G1005" s="119"/>
      <c r="H1005" s="119"/>
      <c r="I1005" s="119"/>
      <c r="J1005" s="119"/>
      <c r="K1005" s="119"/>
      <c r="L1005" s="119"/>
      <c r="M1005" s="119"/>
    </row>
    <row r="1006" customFormat="false" ht="12.75" hidden="false" customHeight="false" outlineLevel="0" collapsed="false">
      <c r="A1006" s="122" t="s">
        <v>312</v>
      </c>
      <c r="B1006" s="15" t="s">
        <v>313</v>
      </c>
      <c r="C1006" s="16" t="n">
        <v>19227.46</v>
      </c>
      <c r="D1006" s="16" t="n">
        <v>10215.3</v>
      </c>
      <c r="E1006" s="16" t="n">
        <v>9012.16</v>
      </c>
      <c r="F1006" s="16" t="n">
        <v>0</v>
      </c>
      <c r="G1006" s="119"/>
      <c r="H1006" s="119"/>
      <c r="I1006" s="119"/>
      <c r="J1006" s="119"/>
      <c r="K1006" s="119"/>
      <c r="L1006" s="119"/>
      <c r="M1006" s="119"/>
    </row>
    <row r="1007" customFormat="false" ht="12.75" hidden="false" customHeight="false" outlineLevel="0" collapsed="false">
      <c r="A1007" s="122" t="n">
        <v>55</v>
      </c>
      <c r="B1007" s="15" t="s">
        <v>314</v>
      </c>
      <c r="C1007" s="16" t="n">
        <v>0</v>
      </c>
      <c r="D1007" s="16" t="n">
        <v>0</v>
      </c>
      <c r="E1007" s="16" t="n">
        <v>0</v>
      </c>
      <c r="F1007" s="16" t="n">
        <v>0</v>
      </c>
      <c r="G1007" s="119"/>
      <c r="H1007" s="119"/>
      <c r="I1007" s="119"/>
      <c r="J1007" s="119"/>
      <c r="K1007" s="119"/>
      <c r="L1007" s="119"/>
      <c r="M1007" s="119"/>
    </row>
    <row r="1008" customFormat="false" ht="12.75" hidden="false" customHeight="false" outlineLevel="0" collapsed="false">
      <c r="A1008" s="122" t="n">
        <v>57</v>
      </c>
      <c r="B1008" s="15" t="s">
        <v>315</v>
      </c>
      <c r="C1008" s="16" t="n">
        <v>0</v>
      </c>
      <c r="D1008" s="16" t="n">
        <v>0</v>
      </c>
      <c r="E1008" s="16" t="n">
        <v>0</v>
      </c>
      <c r="F1008" s="16" t="n">
        <v>0</v>
      </c>
      <c r="G1008" s="119"/>
      <c r="H1008" s="119"/>
      <c r="I1008" s="119"/>
      <c r="J1008" s="119"/>
      <c r="K1008" s="119"/>
      <c r="L1008" s="119"/>
      <c r="M1008" s="119"/>
    </row>
    <row r="1009" customFormat="false" ht="12.75" hidden="false" customHeight="false" outlineLevel="0" collapsed="false">
      <c r="A1009" s="122" t="n">
        <v>59</v>
      </c>
      <c r="B1009" s="15" t="s">
        <v>316</v>
      </c>
      <c r="C1009" s="16" t="n">
        <v>0</v>
      </c>
      <c r="D1009" s="16" t="n">
        <v>0</v>
      </c>
      <c r="E1009" s="16" t="n">
        <v>0</v>
      </c>
      <c r="F1009" s="16" t="n">
        <v>0</v>
      </c>
      <c r="G1009" s="119"/>
      <c r="H1009" s="119"/>
      <c r="I1009" s="119"/>
      <c r="J1009" s="119"/>
      <c r="K1009" s="119"/>
      <c r="L1009" s="119"/>
      <c r="M1009" s="119"/>
    </row>
    <row r="1010" customFormat="false" ht="12.75" hidden="false" customHeight="false" outlineLevel="0" collapsed="false">
      <c r="A1010" s="122"/>
      <c r="B1010" s="15"/>
      <c r="C1010" s="10" t="n">
        <v>0</v>
      </c>
      <c r="D1010" s="16"/>
      <c r="E1010" s="16"/>
      <c r="F1010" s="16"/>
      <c r="G1010" s="119"/>
      <c r="H1010" s="119"/>
      <c r="I1010" s="119"/>
      <c r="J1010" s="119"/>
      <c r="K1010" s="119"/>
      <c r="L1010" s="119"/>
      <c r="M1010" s="119"/>
    </row>
    <row r="1011" customFormat="false" ht="12.75" hidden="false" customHeight="false" outlineLevel="0" collapsed="false">
      <c r="A1011" s="130" t="s">
        <v>317</v>
      </c>
      <c r="B1011" s="9" t="s">
        <v>318</v>
      </c>
      <c r="C1011" s="10" t="n">
        <v>188370.5</v>
      </c>
      <c r="D1011" s="10" t="n">
        <v>14087.5</v>
      </c>
      <c r="E1011" s="10" t="n">
        <v>174283</v>
      </c>
      <c r="F1011" s="10" t="n">
        <v>0</v>
      </c>
      <c r="G1011" s="119"/>
      <c r="H1011" s="119"/>
      <c r="I1011" s="119"/>
      <c r="J1011" s="119"/>
      <c r="K1011" s="119"/>
      <c r="L1011" s="119"/>
      <c r="M1011" s="119"/>
    </row>
    <row r="1012" customFormat="false" ht="12.75" hidden="false" customHeight="false" outlineLevel="0" collapsed="false">
      <c r="A1012" s="122" t="s">
        <v>319</v>
      </c>
      <c r="B1012" s="15" t="s">
        <v>320</v>
      </c>
      <c r="C1012" s="16" t="n">
        <v>188370.5</v>
      </c>
      <c r="D1012" s="16" t="n">
        <v>14087.5</v>
      </c>
      <c r="E1012" s="16" t="n">
        <v>174283</v>
      </c>
      <c r="F1012" s="16" t="n">
        <v>0</v>
      </c>
    </row>
    <row r="1013" customFormat="false" ht="12.75" hidden="false" customHeight="false" outlineLevel="0" collapsed="false">
      <c r="A1013" s="131" t="n">
        <v>62</v>
      </c>
      <c r="B1013" s="132" t="s">
        <v>321</v>
      </c>
      <c r="C1013" s="10" t="n">
        <v>0</v>
      </c>
      <c r="D1013" s="21" t="n">
        <v>0</v>
      </c>
      <c r="E1013" s="21" t="n">
        <v>0</v>
      </c>
      <c r="F1013" s="21" t="n">
        <v>0</v>
      </c>
    </row>
    <row r="1014" customFormat="false" ht="12.75" hidden="false" customHeight="false" outlineLevel="0" collapsed="false">
      <c r="A1014" s="60" t="s">
        <v>169</v>
      </c>
      <c r="B1014" s="60"/>
      <c r="C1014" s="60"/>
      <c r="D1014" s="60"/>
      <c r="E1014" s="60"/>
      <c r="F1014" s="60"/>
    </row>
    <row r="1015" customFormat="false" ht="15.75" hidden="false" customHeight="false" outlineLevel="0" collapsed="false">
      <c r="A1015" s="116" t="s">
        <v>28</v>
      </c>
      <c r="C1015" s="26" t="n">
        <v>0</v>
      </c>
      <c r="D1015" s="26" t="n">
        <v>0</v>
      </c>
      <c r="E1015" s="26" t="n">
        <v>0</v>
      </c>
      <c r="F1015" s="26" t="n">
        <v>0</v>
      </c>
    </row>
    <row r="1016" customFormat="false" ht="12.75" hidden="false" customHeight="false" outlineLevel="0" collapsed="false">
      <c r="A1016" s="118"/>
      <c r="B1016" s="9" t="s">
        <v>243</v>
      </c>
      <c r="C1016" s="10" t="n">
        <v>1791233.45</v>
      </c>
      <c r="D1016" s="10" t="n">
        <v>1467100.9</v>
      </c>
      <c r="E1016" s="10" t="n">
        <v>324132.55</v>
      </c>
      <c r="F1016" s="10" t="n">
        <v>0</v>
      </c>
      <c r="G1016" s="119"/>
      <c r="H1016" s="119"/>
      <c r="I1016" s="119"/>
      <c r="J1016" s="119"/>
      <c r="K1016" s="119"/>
      <c r="L1016" s="119"/>
      <c r="M1016" s="119"/>
    </row>
    <row r="1017" customFormat="false" ht="12.75" hidden="false" customHeight="false" outlineLevel="0" collapsed="false">
      <c r="A1017" s="118"/>
      <c r="B1017" s="120"/>
      <c r="C1017" s="10" t="n">
        <v>0</v>
      </c>
      <c r="D1017" s="16"/>
      <c r="E1017" s="16"/>
      <c r="F1017" s="16" t="n">
        <v>0</v>
      </c>
      <c r="G1017" s="119"/>
      <c r="H1017" s="119"/>
      <c r="I1017" s="119"/>
      <c r="J1017" s="119"/>
      <c r="K1017" s="119"/>
      <c r="L1017" s="119"/>
      <c r="M1017" s="119"/>
    </row>
    <row r="1018" customFormat="false" ht="12.75" hidden="false" customHeight="false" outlineLevel="0" collapsed="false">
      <c r="A1018" s="118"/>
      <c r="B1018" s="9" t="s">
        <v>244</v>
      </c>
      <c r="C1018" s="10" t="n">
        <v>1673038.91</v>
      </c>
      <c r="D1018" s="10" t="n">
        <v>1365959.4</v>
      </c>
      <c r="E1018" s="10" t="n">
        <v>307079.51</v>
      </c>
      <c r="F1018" s="10" t="n">
        <v>0</v>
      </c>
      <c r="G1018" s="119"/>
      <c r="H1018" s="119"/>
      <c r="I1018" s="119"/>
      <c r="J1018" s="119"/>
      <c r="K1018" s="119"/>
      <c r="L1018" s="119"/>
      <c r="M1018" s="119"/>
    </row>
    <row r="1019" customFormat="false" ht="12.75" hidden="false" customHeight="false" outlineLevel="0" collapsed="false">
      <c r="A1019" s="118"/>
      <c r="B1019" s="118"/>
      <c r="C1019" s="10" t="n">
        <v>0</v>
      </c>
      <c r="D1019" s="16"/>
      <c r="E1019" s="16"/>
      <c r="F1019" s="16" t="n">
        <v>0</v>
      </c>
      <c r="G1019" s="119"/>
      <c r="H1019" s="119"/>
      <c r="I1019" s="119"/>
      <c r="J1019" s="119"/>
      <c r="K1019" s="119"/>
      <c r="L1019" s="119"/>
      <c r="M1019" s="119"/>
    </row>
    <row r="1020" customFormat="false" ht="12.75" hidden="false" customHeight="false" outlineLevel="0" collapsed="false">
      <c r="A1020" s="121" t="s">
        <v>245</v>
      </c>
      <c r="B1020" s="9" t="s">
        <v>246</v>
      </c>
      <c r="C1020" s="10" t="n">
        <v>1204753.89</v>
      </c>
      <c r="D1020" s="10" t="n">
        <v>980972.9</v>
      </c>
      <c r="E1020" s="10" t="n">
        <v>223780.99</v>
      </c>
      <c r="F1020" s="10" t="n">
        <v>0</v>
      </c>
      <c r="G1020" s="119"/>
      <c r="H1020" s="119"/>
      <c r="I1020" s="119"/>
      <c r="J1020" s="119"/>
      <c r="K1020" s="119"/>
      <c r="L1020" s="119"/>
      <c r="M1020" s="119"/>
    </row>
    <row r="1021" customFormat="false" ht="12.75" hidden="false" customHeight="false" outlineLevel="0" collapsed="false">
      <c r="A1021" s="122" t="s">
        <v>247</v>
      </c>
      <c r="B1021" s="15" t="s">
        <v>248</v>
      </c>
      <c r="C1021" s="16" t="n">
        <v>257630.38</v>
      </c>
      <c r="D1021" s="16" t="n">
        <v>179832.4</v>
      </c>
      <c r="E1021" s="16" t="n">
        <v>77797.98</v>
      </c>
      <c r="F1021" s="16" t="n">
        <v>0</v>
      </c>
      <c r="G1021" s="119"/>
      <c r="H1021" s="119"/>
      <c r="I1021" s="119"/>
      <c r="J1021" s="119"/>
      <c r="K1021" s="119"/>
      <c r="L1021" s="119"/>
      <c r="M1021" s="119"/>
    </row>
    <row r="1022" customFormat="false" ht="12.75" hidden="false" customHeight="false" outlineLevel="0" collapsed="false">
      <c r="A1022" s="122" t="s">
        <v>249</v>
      </c>
      <c r="B1022" s="15" t="s">
        <v>250</v>
      </c>
      <c r="C1022" s="16" t="n">
        <v>32305.82</v>
      </c>
      <c r="D1022" s="16" t="n">
        <v>31933.1</v>
      </c>
      <c r="E1022" s="16" t="n">
        <v>372.72</v>
      </c>
      <c r="F1022" s="16" t="n">
        <v>0</v>
      </c>
      <c r="G1022" s="119"/>
      <c r="H1022" s="119"/>
      <c r="I1022" s="119"/>
      <c r="J1022" s="119"/>
      <c r="K1022" s="119"/>
      <c r="L1022" s="119"/>
      <c r="M1022" s="119"/>
    </row>
    <row r="1023" customFormat="false" ht="12.75" hidden="false" customHeight="false" outlineLevel="0" collapsed="false">
      <c r="A1023" s="122" t="s">
        <v>251</v>
      </c>
      <c r="B1023" s="15" t="s">
        <v>252</v>
      </c>
      <c r="C1023" s="16" t="n">
        <v>213191.5</v>
      </c>
      <c r="D1023" s="16" t="n">
        <v>142976.9</v>
      </c>
      <c r="E1023" s="16" t="n">
        <v>70214.6</v>
      </c>
      <c r="F1023" s="16" t="n">
        <v>0</v>
      </c>
      <c r="G1023" s="119"/>
      <c r="H1023" s="119"/>
      <c r="I1023" s="119"/>
      <c r="J1023" s="119"/>
      <c r="K1023" s="119"/>
      <c r="L1023" s="119"/>
      <c r="M1023" s="119"/>
    </row>
    <row r="1024" customFormat="false" ht="25.5" hidden="false" customHeight="false" outlineLevel="0" collapsed="false">
      <c r="A1024" s="123" t="s">
        <v>253</v>
      </c>
      <c r="B1024" s="124" t="s">
        <v>254</v>
      </c>
      <c r="C1024" s="16" t="n">
        <v>141546.25</v>
      </c>
      <c r="D1024" s="16" t="n">
        <v>141099.9</v>
      </c>
      <c r="E1024" s="16" t="n">
        <v>446.35</v>
      </c>
      <c r="F1024" s="16" t="n">
        <v>0</v>
      </c>
      <c r="G1024" s="119"/>
      <c r="H1024" s="119"/>
      <c r="I1024" s="119"/>
      <c r="J1024" s="119"/>
      <c r="K1024" s="119"/>
      <c r="L1024" s="119"/>
      <c r="M1024" s="119"/>
    </row>
    <row r="1025" customFormat="false" ht="12.75" hidden="false" customHeight="false" outlineLevel="0" collapsed="false">
      <c r="A1025" s="125" t="s">
        <v>255</v>
      </c>
      <c r="B1025" s="15" t="s">
        <v>256</v>
      </c>
      <c r="C1025" s="16" t="n">
        <v>529411.03</v>
      </c>
      <c r="D1025" s="16" t="n">
        <v>485130.6</v>
      </c>
      <c r="E1025" s="16" t="n">
        <v>44280.43</v>
      </c>
      <c r="F1025" s="16" t="n">
        <v>0</v>
      </c>
      <c r="G1025" s="119"/>
      <c r="H1025" s="119"/>
      <c r="I1025" s="119"/>
      <c r="J1025" s="119"/>
      <c r="K1025" s="119"/>
      <c r="L1025" s="119"/>
      <c r="M1025" s="119"/>
    </row>
    <row r="1026" customFormat="false" ht="12.75" hidden="false" customHeight="false" outlineLevel="0" collapsed="false">
      <c r="A1026" s="14" t="n">
        <v>16</v>
      </c>
      <c r="B1026" s="15" t="s">
        <v>257</v>
      </c>
      <c r="C1026" s="16" t="n">
        <v>0</v>
      </c>
      <c r="D1026" s="16" t="n">
        <v>0</v>
      </c>
      <c r="E1026" s="16" t="n">
        <v>0</v>
      </c>
      <c r="F1026" s="16" t="n">
        <v>0</v>
      </c>
      <c r="G1026" s="119"/>
      <c r="H1026" s="119"/>
      <c r="I1026" s="119"/>
      <c r="J1026" s="119"/>
      <c r="K1026" s="119"/>
      <c r="L1026" s="119"/>
      <c r="M1026" s="119"/>
    </row>
    <row r="1027" customFormat="false" ht="12.75" hidden="false" customHeight="false" outlineLevel="0" collapsed="false">
      <c r="A1027" s="122" t="n">
        <v>17</v>
      </c>
      <c r="B1027" s="15" t="s">
        <v>258</v>
      </c>
      <c r="C1027" s="16" t="n">
        <v>30668.91</v>
      </c>
      <c r="D1027" s="16" t="n">
        <v>0</v>
      </c>
      <c r="E1027" s="16" t="n">
        <v>30668.91</v>
      </c>
      <c r="F1027" s="16" t="n">
        <v>0</v>
      </c>
      <c r="G1027" s="119"/>
      <c r="H1027" s="119"/>
      <c r="I1027" s="119"/>
      <c r="J1027" s="119"/>
      <c r="K1027" s="119"/>
      <c r="L1027" s="119"/>
      <c r="M1027" s="119"/>
    </row>
    <row r="1028" customFormat="false" ht="12.75" hidden="false" customHeight="false" outlineLevel="0" collapsed="false">
      <c r="A1028" s="122" t="n">
        <v>18</v>
      </c>
      <c r="B1028" s="15" t="s">
        <v>259</v>
      </c>
      <c r="C1028" s="16" t="n">
        <v>0</v>
      </c>
      <c r="D1028" s="16" t="n">
        <v>0</v>
      </c>
      <c r="E1028" s="16" t="n">
        <v>0</v>
      </c>
      <c r="F1028" s="16" t="n">
        <v>0</v>
      </c>
      <c r="G1028" s="119"/>
      <c r="H1028" s="119"/>
      <c r="I1028" s="119"/>
      <c r="J1028" s="119"/>
      <c r="K1028" s="119"/>
      <c r="L1028" s="119"/>
      <c r="M1028" s="119"/>
    </row>
    <row r="1029" customFormat="false" ht="12.75" hidden="false" customHeight="false" outlineLevel="0" collapsed="false">
      <c r="A1029" s="122"/>
      <c r="B1029" s="15"/>
      <c r="C1029" s="10" t="n">
        <v>0</v>
      </c>
      <c r="D1029" s="16"/>
      <c r="E1029" s="16"/>
      <c r="F1029" s="16" t="n">
        <v>0</v>
      </c>
      <c r="G1029" s="119"/>
      <c r="H1029" s="119"/>
      <c r="I1029" s="119"/>
      <c r="J1029" s="119"/>
      <c r="K1029" s="119"/>
      <c r="L1029" s="119"/>
      <c r="M1029" s="119"/>
    </row>
    <row r="1030" customFormat="false" ht="12.75" hidden="false" customHeight="false" outlineLevel="0" collapsed="false">
      <c r="A1030" s="121" t="s">
        <v>260</v>
      </c>
      <c r="B1030" s="9" t="s">
        <v>261</v>
      </c>
      <c r="C1030" s="10" t="n">
        <v>292356.38</v>
      </c>
      <c r="D1030" s="10" t="n">
        <v>254816</v>
      </c>
      <c r="E1030" s="10" t="n">
        <v>37540.38</v>
      </c>
      <c r="F1030" s="10" t="n">
        <v>0</v>
      </c>
      <c r="G1030" s="119"/>
      <c r="H1030" s="119"/>
      <c r="I1030" s="119"/>
      <c r="J1030" s="119"/>
      <c r="K1030" s="119"/>
      <c r="L1030" s="119"/>
      <c r="M1030" s="119"/>
    </row>
    <row r="1031" customFormat="false" ht="12.75" hidden="false" customHeight="false" outlineLevel="0" collapsed="false">
      <c r="A1031" s="122" t="s">
        <v>262</v>
      </c>
      <c r="B1031" s="15" t="s">
        <v>263</v>
      </c>
      <c r="C1031" s="16" t="n">
        <v>10003.64</v>
      </c>
      <c r="D1031" s="16" t="n">
        <v>8321.1</v>
      </c>
      <c r="E1031" s="16" t="n">
        <v>1682.54</v>
      </c>
      <c r="F1031" s="16" t="n">
        <v>0</v>
      </c>
      <c r="G1031" s="119"/>
      <c r="H1031" s="119"/>
      <c r="I1031" s="119"/>
      <c r="J1031" s="119"/>
      <c r="K1031" s="119"/>
      <c r="L1031" s="119"/>
      <c r="M1031" s="119"/>
    </row>
    <row r="1032" customFormat="false" ht="12.75" hidden="false" customHeight="false" outlineLevel="0" collapsed="false">
      <c r="A1032" s="122" t="s">
        <v>264</v>
      </c>
      <c r="B1032" s="15" t="s">
        <v>265</v>
      </c>
      <c r="C1032" s="16" t="n">
        <v>13325.85</v>
      </c>
      <c r="D1032" s="16" t="n">
        <v>10860.3</v>
      </c>
      <c r="E1032" s="16" t="n">
        <v>2465.55</v>
      </c>
      <c r="F1032" s="16" t="n">
        <v>0</v>
      </c>
      <c r="G1032" s="119"/>
      <c r="H1032" s="119"/>
      <c r="I1032" s="119"/>
      <c r="J1032" s="119"/>
      <c r="K1032" s="119"/>
      <c r="L1032" s="119"/>
      <c r="M1032" s="119"/>
    </row>
    <row r="1033" customFormat="false" ht="12.75" hidden="false" customHeight="false" outlineLevel="0" collapsed="false">
      <c r="A1033" s="122" t="s">
        <v>266</v>
      </c>
      <c r="B1033" s="15" t="s">
        <v>267</v>
      </c>
      <c r="C1033" s="16" t="n">
        <v>1308.2</v>
      </c>
      <c r="D1033" s="16" t="n">
        <v>192.8</v>
      </c>
      <c r="E1033" s="16" t="n">
        <v>1115.4</v>
      </c>
      <c r="F1033" s="16" t="n">
        <v>0</v>
      </c>
      <c r="G1033" s="119"/>
      <c r="H1033" s="119"/>
      <c r="I1033" s="119"/>
      <c r="J1033" s="119"/>
      <c r="K1033" s="119"/>
      <c r="L1033" s="119"/>
      <c r="M1033" s="119"/>
    </row>
    <row r="1034" customFormat="false" ht="12.75" hidden="false" customHeight="false" outlineLevel="0" collapsed="false">
      <c r="A1034" s="122" t="s">
        <v>268</v>
      </c>
      <c r="B1034" s="15" t="s">
        <v>269</v>
      </c>
      <c r="C1034" s="16" t="n">
        <v>486.71</v>
      </c>
      <c r="D1034" s="16" t="n">
        <v>0</v>
      </c>
      <c r="E1034" s="16" t="n">
        <v>486.71</v>
      </c>
      <c r="F1034" s="16" t="n">
        <v>0</v>
      </c>
      <c r="G1034" s="119"/>
      <c r="H1034" s="119"/>
      <c r="I1034" s="119"/>
      <c r="J1034" s="119"/>
      <c r="K1034" s="119"/>
      <c r="L1034" s="119"/>
      <c r="M1034" s="119"/>
    </row>
    <row r="1035" customFormat="false" ht="25.5" hidden="false" customHeight="false" outlineLevel="0" collapsed="false">
      <c r="A1035" s="123" t="s">
        <v>270</v>
      </c>
      <c r="B1035" s="124" t="s">
        <v>271</v>
      </c>
      <c r="C1035" s="16" t="n">
        <v>253826.51</v>
      </c>
      <c r="D1035" s="16" t="n">
        <v>225559.1</v>
      </c>
      <c r="E1035" s="16" t="n">
        <v>28267.41</v>
      </c>
      <c r="F1035" s="16" t="n">
        <v>0</v>
      </c>
      <c r="G1035" s="119"/>
      <c r="H1035" s="119"/>
      <c r="I1035" s="119"/>
      <c r="J1035" s="119"/>
      <c r="K1035" s="119"/>
      <c r="L1035" s="119"/>
      <c r="M1035" s="119"/>
    </row>
    <row r="1036" customFormat="false" ht="12.75" hidden="false" customHeight="false" outlineLevel="0" collapsed="false">
      <c r="A1036" s="122" t="s">
        <v>272</v>
      </c>
      <c r="B1036" s="15" t="s">
        <v>273</v>
      </c>
      <c r="C1036" s="16" t="n">
        <v>8268.19</v>
      </c>
      <c r="D1036" s="16" t="n">
        <v>6423.4</v>
      </c>
      <c r="E1036" s="16" t="n">
        <v>1844.79</v>
      </c>
      <c r="F1036" s="16" t="n">
        <v>0</v>
      </c>
      <c r="G1036" s="119"/>
      <c r="H1036" s="119"/>
      <c r="I1036" s="119"/>
      <c r="J1036" s="119"/>
      <c r="K1036" s="119"/>
      <c r="L1036" s="119"/>
      <c r="M1036" s="119"/>
    </row>
    <row r="1037" customFormat="false" ht="25.5" hidden="false" customHeight="false" outlineLevel="0" collapsed="false">
      <c r="A1037" s="123" t="s">
        <v>274</v>
      </c>
      <c r="B1037" s="124" t="s">
        <v>275</v>
      </c>
      <c r="C1037" s="16" t="n">
        <v>5137.28</v>
      </c>
      <c r="D1037" s="16" t="n">
        <v>3459.3</v>
      </c>
      <c r="E1037" s="16" t="n">
        <v>1677.98</v>
      </c>
      <c r="F1037" s="16" t="n">
        <v>0</v>
      </c>
      <c r="G1037" s="119"/>
      <c r="H1037" s="119"/>
      <c r="I1037" s="119"/>
      <c r="J1037" s="119"/>
      <c r="K1037" s="119"/>
      <c r="L1037" s="119"/>
      <c r="M1037" s="119"/>
    </row>
    <row r="1038" customFormat="false" ht="12.75" hidden="false" customHeight="false" outlineLevel="0" collapsed="false">
      <c r="A1038" s="122" t="n">
        <v>29</v>
      </c>
      <c r="B1038" s="15" t="s">
        <v>276</v>
      </c>
      <c r="C1038" s="16" t="n">
        <v>0</v>
      </c>
      <c r="D1038" s="16" t="n">
        <v>0</v>
      </c>
      <c r="E1038" s="16" t="n">
        <v>0</v>
      </c>
      <c r="F1038" s="16" t="n">
        <v>0</v>
      </c>
      <c r="G1038" s="119"/>
      <c r="H1038" s="119"/>
      <c r="I1038" s="119"/>
      <c r="J1038" s="119"/>
      <c r="K1038" s="119"/>
      <c r="L1038" s="119"/>
      <c r="M1038" s="119"/>
    </row>
    <row r="1039" customFormat="false" ht="12.75" hidden="false" customHeight="false" outlineLevel="0" collapsed="false">
      <c r="A1039" s="122"/>
      <c r="B1039" s="15"/>
      <c r="C1039" s="10" t="n">
        <v>0</v>
      </c>
      <c r="D1039" s="1"/>
      <c r="E1039" s="1"/>
      <c r="F1039" s="1" t="n">
        <v>0</v>
      </c>
      <c r="G1039" s="119"/>
      <c r="H1039" s="119"/>
      <c r="I1039" s="119"/>
      <c r="J1039" s="119"/>
      <c r="K1039" s="119"/>
      <c r="L1039" s="119"/>
      <c r="M1039" s="119"/>
    </row>
    <row r="1040" customFormat="false" ht="12.75" hidden="false" customHeight="false" outlineLevel="0" collapsed="false">
      <c r="A1040" s="121" t="s">
        <v>277</v>
      </c>
      <c r="B1040" s="9" t="s">
        <v>278</v>
      </c>
      <c r="C1040" s="10" t="n">
        <v>172910.21</v>
      </c>
      <c r="D1040" s="10" t="n">
        <v>130170.5</v>
      </c>
      <c r="E1040" s="10" t="n">
        <v>42739.71</v>
      </c>
      <c r="F1040" s="10" t="n">
        <v>0</v>
      </c>
      <c r="G1040" s="119"/>
      <c r="H1040" s="119"/>
      <c r="I1040" s="119"/>
      <c r="J1040" s="119"/>
      <c r="K1040" s="119"/>
      <c r="L1040" s="119"/>
      <c r="M1040" s="119"/>
    </row>
    <row r="1041" customFormat="false" ht="12.75" hidden="false" customHeight="false" outlineLevel="0" collapsed="false">
      <c r="A1041" s="122" t="s">
        <v>279</v>
      </c>
      <c r="B1041" s="15" t="s">
        <v>280</v>
      </c>
      <c r="C1041" s="16" t="n">
        <v>24614.77</v>
      </c>
      <c r="D1041" s="16" t="n">
        <v>20112</v>
      </c>
      <c r="E1041" s="16" t="n">
        <v>4502.77</v>
      </c>
      <c r="F1041" s="16" t="n">
        <v>0</v>
      </c>
      <c r="G1041" s="119"/>
      <c r="H1041" s="119"/>
      <c r="I1041" s="119"/>
      <c r="J1041" s="119"/>
      <c r="K1041" s="119"/>
      <c r="L1041" s="119"/>
      <c r="M1041" s="119"/>
    </row>
    <row r="1042" customFormat="false" ht="12.75" hidden="false" customHeight="false" outlineLevel="0" collapsed="false">
      <c r="A1042" s="122" t="s">
        <v>281</v>
      </c>
      <c r="B1042" s="15" t="s">
        <v>282</v>
      </c>
      <c r="C1042" s="16" t="n">
        <v>1703.69</v>
      </c>
      <c r="D1042" s="16" t="n">
        <v>694.4</v>
      </c>
      <c r="E1042" s="16" t="n">
        <v>1009.29</v>
      </c>
      <c r="F1042" s="16" t="n">
        <v>0</v>
      </c>
      <c r="G1042" s="119"/>
      <c r="H1042" s="119"/>
      <c r="I1042" s="119"/>
      <c r="J1042" s="119"/>
      <c r="K1042" s="119"/>
      <c r="L1042" s="119"/>
      <c r="M1042" s="119"/>
    </row>
    <row r="1043" customFormat="false" ht="25.5" hidden="false" customHeight="false" outlineLevel="0" collapsed="false">
      <c r="A1043" s="123" t="s">
        <v>283</v>
      </c>
      <c r="B1043" s="124" t="s">
        <v>284</v>
      </c>
      <c r="C1043" s="16" t="n">
        <v>364.56</v>
      </c>
      <c r="D1043" s="16" t="n">
        <v>0</v>
      </c>
      <c r="E1043" s="16" t="n">
        <v>364.56</v>
      </c>
      <c r="F1043" s="16" t="n">
        <v>0</v>
      </c>
      <c r="G1043" s="119"/>
      <c r="H1043" s="119"/>
      <c r="I1043" s="119"/>
      <c r="J1043" s="119"/>
      <c r="K1043" s="119"/>
      <c r="L1043" s="119"/>
      <c r="M1043" s="119"/>
    </row>
    <row r="1044" customFormat="false" ht="12.75" hidden="false" customHeight="false" outlineLevel="0" collapsed="false">
      <c r="A1044" s="122" t="s">
        <v>285</v>
      </c>
      <c r="B1044" s="15" t="s">
        <v>286</v>
      </c>
      <c r="C1044" s="16" t="n">
        <v>62848.49</v>
      </c>
      <c r="D1044" s="16" t="n">
        <v>37279.8</v>
      </c>
      <c r="E1044" s="16" t="n">
        <v>25568.69</v>
      </c>
      <c r="F1044" s="16" t="n">
        <v>0</v>
      </c>
      <c r="G1044" s="119"/>
      <c r="H1044" s="119"/>
      <c r="I1044" s="119"/>
      <c r="J1044" s="119"/>
      <c r="K1044" s="119"/>
      <c r="L1044" s="119"/>
      <c r="M1044" s="119"/>
    </row>
    <row r="1045" customFormat="false" ht="12.75" hidden="false" customHeight="false" outlineLevel="0" collapsed="false">
      <c r="A1045" s="125" t="s">
        <v>287</v>
      </c>
      <c r="B1045" s="14" t="s">
        <v>288</v>
      </c>
      <c r="C1045" s="16" t="n">
        <v>24359</v>
      </c>
      <c r="D1045" s="16" t="n">
        <v>15693.1</v>
      </c>
      <c r="E1045" s="16" t="n">
        <v>8665.9</v>
      </c>
      <c r="F1045" s="16" t="n">
        <v>0</v>
      </c>
      <c r="G1045" s="119"/>
      <c r="H1045" s="119"/>
      <c r="I1045" s="119"/>
      <c r="J1045" s="119"/>
      <c r="K1045" s="119"/>
      <c r="L1045" s="119"/>
      <c r="M1045" s="119"/>
    </row>
    <row r="1046" customFormat="false" ht="12.75" hidden="false" customHeight="false" outlineLevel="0" collapsed="false">
      <c r="A1046" s="122" t="s">
        <v>289</v>
      </c>
      <c r="B1046" s="15" t="s">
        <v>290</v>
      </c>
      <c r="C1046" s="16" t="n">
        <v>224.88</v>
      </c>
      <c r="D1046" s="16" t="n">
        <v>131.9</v>
      </c>
      <c r="E1046" s="16" t="n">
        <v>92.98</v>
      </c>
      <c r="F1046" s="16" t="n">
        <v>0</v>
      </c>
      <c r="G1046" s="119"/>
      <c r="H1046" s="119"/>
      <c r="I1046" s="119"/>
      <c r="J1046" s="119"/>
      <c r="K1046" s="119"/>
      <c r="L1046" s="119"/>
      <c r="M1046" s="119"/>
    </row>
    <row r="1047" customFormat="false" ht="12.75" hidden="false" customHeight="false" outlineLevel="0" collapsed="false">
      <c r="A1047" s="122" t="s">
        <v>291</v>
      </c>
      <c r="B1047" s="15" t="s">
        <v>292</v>
      </c>
      <c r="C1047" s="16" t="n">
        <v>0</v>
      </c>
      <c r="D1047" s="16" t="n">
        <v>0</v>
      </c>
      <c r="E1047" s="16" t="n">
        <v>0</v>
      </c>
      <c r="F1047" s="16" t="n">
        <v>0</v>
      </c>
      <c r="G1047" s="119"/>
      <c r="H1047" s="119"/>
      <c r="I1047" s="119"/>
      <c r="J1047" s="119"/>
      <c r="K1047" s="119"/>
      <c r="L1047" s="119"/>
      <c r="M1047" s="119"/>
    </row>
    <row r="1048" customFormat="false" ht="12.75" hidden="false" customHeight="false" outlineLevel="0" collapsed="false">
      <c r="A1048" s="122" t="s">
        <v>293</v>
      </c>
      <c r="B1048" s="15" t="s">
        <v>294</v>
      </c>
      <c r="C1048" s="16" t="n">
        <v>6833.94</v>
      </c>
      <c r="D1048" s="16" t="n">
        <v>5250.3</v>
      </c>
      <c r="E1048" s="16" t="n">
        <v>1583.64</v>
      </c>
      <c r="F1048" s="16" t="n">
        <v>0</v>
      </c>
      <c r="G1048" s="119"/>
      <c r="H1048" s="119"/>
      <c r="I1048" s="119"/>
      <c r="J1048" s="119"/>
      <c r="K1048" s="119"/>
      <c r="L1048" s="119"/>
      <c r="M1048" s="119"/>
    </row>
    <row r="1049" customFormat="false" ht="25.5" hidden="false" customHeight="false" outlineLevel="0" collapsed="false">
      <c r="A1049" s="123" t="s">
        <v>295</v>
      </c>
      <c r="B1049" s="124" t="s">
        <v>296</v>
      </c>
      <c r="C1049" s="16" t="n">
        <v>51960.88</v>
      </c>
      <c r="D1049" s="16" t="n">
        <v>51009</v>
      </c>
      <c r="E1049" s="16" t="n">
        <v>951.88</v>
      </c>
      <c r="F1049" s="16" t="n">
        <v>0</v>
      </c>
      <c r="G1049" s="119"/>
      <c r="H1049" s="119"/>
      <c r="I1049" s="119"/>
      <c r="J1049" s="119"/>
      <c r="K1049" s="119"/>
      <c r="L1049" s="119"/>
      <c r="M1049" s="119"/>
    </row>
    <row r="1050" customFormat="false" ht="12.75" hidden="false" customHeight="false" outlineLevel="0" collapsed="false">
      <c r="A1050" s="122"/>
      <c r="B1050" s="15"/>
      <c r="C1050" s="10" t="n">
        <v>0</v>
      </c>
      <c r="D1050" s="16"/>
      <c r="E1050" s="16"/>
      <c r="F1050" s="16" t="n">
        <v>0</v>
      </c>
      <c r="G1050" s="119"/>
      <c r="H1050" s="119"/>
      <c r="I1050" s="119"/>
      <c r="J1050" s="119"/>
      <c r="K1050" s="119"/>
      <c r="L1050" s="119"/>
      <c r="M1050" s="119"/>
    </row>
    <row r="1051" customFormat="false" ht="38.25" hidden="false" customHeight="false" outlineLevel="0" collapsed="false">
      <c r="A1051" s="126" t="s">
        <v>297</v>
      </c>
      <c r="B1051" s="127" t="s">
        <v>298</v>
      </c>
      <c r="C1051" s="10" t="n">
        <v>3018.43</v>
      </c>
      <c r="D1051" s="10" t="n">
        <v>0</v>
      </c>
      <c r="E1051" s="10" t="n">
        <v>3018.43</v>
      </c>
      <c r="F1051" s="10" t="n">
        <v>0</v>
      </c>
      <c r="G1051" s="119"/>
      <c r="H1051" s="119"/>
      <c r="I1051" s="119"/>
      <c r="J1051" s="119"/>
      <c r="K1051" s="119"/>
      <c r="L1051" s="119"/>
      <c r="M1051" s="119"/>
    </row>
    <row r="1052" customFormat="false" ht="12.75" hidden="false" customHeight="false" outlineLevel="0" collapsed="false">
      <c r="A1052" s="122" t="s">
        <v>299</v>
      </c>
      <c r="B1052" s="15" t="s">
        <v>300</v>
      </c>
      <c r="C1052" s="16" t="n">
        <v>0</v>
      </c>
      <c r="D1052" s="16" t="n">
        <v>0</v>
      </c>
      <c r="E1052" s="16" t="n">
        <v>0</v>
      </c>
      <c r="F1052" s="16" t="n">
        <v>0</v>
      </c>
      <c r="G1052" s="119"/>
      <c r="H1052" s="119"/>
      <c r="I1052" s="119"/>
      <c r="J1052" s="119"/>
      <c r="K1052" s="119"/>
      <c r="L1052" s="119"/>
      <c r="M1052" s="119"/>
    </row>
    <row r="1053" customFormat="false" ht="25.5" hidden="false" customHeight="true" outlineLevel="0" collapsed="false">
      <c r="A1053" s="123" t="n">
        <v>75</v>
      </c>
      <c r="B1053" s="128" t="s">
        <v>301</v>
      </c>
      <c r="C1053" s="16" t="n">
        <v>3018.43</v>
      </c>
      <c r="D1053" s="106" t="n">
        <v>0</v>
      </c>
      <c r="E1053" s="106" t="n">
        <v>3018.43</v>
      </c>
      <c r="F1053" s="106" t="n">
        <v>0</v>
      </c>
      <c r="G1053" s="119"/>
      <c r="H1053" s="119"/>
      <c r="I1053" s="119"/>
      <c r="J1053" s="119"/>
      <c r="K1053" s="119"/>
      <c r="L1053" s="119"/>
      <c r="M1053" s="119"/>
    </row>
    <row r="1054" customFormat="false" ht="12.75" hidden="false" customHeight="false" outlineLevel="0" collapsed="false">
      <c r="A1054" s="122" t="n">
        <v>78</v>
      </c>
      <c r="B1054" s="15" t="s">
        <v>302</v>
      </c>
      <c r="C1054" s="16" t="n">
        <v>0</v>
      </c>
      <c r="D1054" s="16" t="n">
        <v>0</v>
      </c>
      <c r="E1054" s="16" t="n">
        <v>0</v>
      </c>
      <c r="F1054" s="16" t="n">
        <v>0</v>
      </c>
      <c r="G1054" s="119"/>
      <c r="H1054" s="119"/>
      <c r="I1054" s="119"/>
      <c r="J1054" s="119"/>
      <c r="K1054" s="119"/>
      <c r="L1054" s="119"/>
      <c r="M1054" s="119"/>
    </row>
    <row r="1055" customFormat="false" ht="12.75" hidden="false" customHeight="false" outlineLevel="0" collapsed="false">
      <c r="A1055" s="122"/>
      <c r="B1055" s="15"/>
      <c r="C1055" s="10" t="n">
        <v>0</v>
      </c>
      <c r="D1055" s="16"/>
      <c r="E1055" s="16"/>
      <c r="F1055" s="16" t="n">
        <v>0</v>
      </c>
      <c r="G1055" s="119"/>
      <c r="H1055" s="119"/>
      <c r="I1055" s="119"/>
      <c r="J1055" s="119"/>
      <c r="K1055" s="119"/>
      <c r="L1055" s="119"/>
      <c r="M1055" s="119"/>
    </row>
    <row r="1056" customFormat="false" ht="12.75" hidden="false" customHeight="false" outlineLevel="0" collapsed="false">
      <c r="A1056" s="129"/>
      <c r="B1056" s="9" t="s">
        <v>303</v>
      </c>
      <c r="C1056" s="10" t="n">
        <v>118194.54</v>
      </c>
      <c r="D1056" s="10" t="n">
        <v>101141.5</v>
      </c>
      <c r="E1056" s="10" t="n">
        <v>17053.04</v>
      </c>
      <c r="F1056" s="10" t="n">
        <v>0</v>
      </c>
      <c r="G1056" s="119"/>
      <c r="H1056" s="119"/>
      <c r="I1056" s="119"/>
      <c r="J1056" s="119"/>
      <c r="K1056" s="119"/>
      <c r="L1056" s="119"/>
      <c r="M1056" s="119"/>
    </row>
    <row r="1057" customFormat="false" ht="12.75" hidden="false" customHeight="false" outlineLevel="0" collapsed="false">
      <c r="A1057" s="129"/>
      <c r="B1057" s="9"/>
      <c r="C1057" s="10" t="n">
        <v>0</v>
      </c>
      <c r="D1057" s="16"/>
      <c r="E1057" s="16"/>
      <c r="F1057" s="16" t="n">
        <v>0</v>
      </c>
      <c r="G1057" s="119"/>
      <c r="H1057" s="119"/>
      <c r="I1057" s="119"/>
      <c r="J1057" s="119"/>
      <c r="K1057" s="119"/>
      <c r="L1057" s="119"/>
      <c r="M1057" s="119"/>
    </row>
    <row r="1058" customFormat="false" ht="12.75" hidden="false" customHeight="false" outlineLevel="0" collapsed="false">
      <c r="A1058" s="121" t="s">
        <v>304</v>
      </c>
      <c r="B1058" s="9" t="s">
        <v>305</v>
      </c>
      <c r="C1058" s="10" t="n">
        <v>41579.19</v>
      </c>
      <c r="D1058" s="10" t="n">
        <v>33472.9</v>
      </c>
      <c r="E1058" s="10" t="n">
        <v>8106.29</v>
      </c>
      <c r="F1058" s="10" t="n">
        <v>0</v>
      </c>
      <c r="G1058" s="119"/>
      <c r="H1058" s="119"/>
      <c r="I1058" s="119"/>
      <c r="J1058" s="119"/>
      <c r="K1058" s="119"/>
      <c r="L1058" s="119"/>
      <c r="M1058" s="119"/>
    </row>
    <row r="1059" customFormat="false" ht="12.75" hidden="false" customHeight="false" outlineLevel="0" collapsed="false">
      <c r="A1059" s="122" t="s">
        <v>306</v>
      </c>
      <c r="B1059" s="15" t="s">
        <v>307</v>
      </c>
      <c r="C1059" s="16" t="n">
        <v>4294.41</v>
      </c>
      <c r="D1059" s="16" t="n">
        <v>1566.2</v>
      </c>
      <c r="E1059" s="16" t="n">
        <v>2728.21</v>
      </c>
      <c r="F1059" s="16" t="n">
        <v>0</v>
      </c>
      <c r="G1059" s="119"/>
      <c r="H1059" s="119"/>
      <c r="I1059" s="119"/>
      <c r="J1059" s="119"/>
      <c r="K1059" s="119"/>
      <c r="L1059" s="119"/>
      <c r="M1059" s="119"/>
    </row>
    <row r="1060" customFormat="false" ht="25.5" hidden="false" customHeight="false" outlineLevel="0" collapsed="false">
      <c r="A1060" s="123" t="s">
        <v>308</v>
      </c>
      <c r="B1060" s="124" t="s">
        <v>309</v>
      </c>
      <c r="C1060" s="16" t="n">
        <v>1298.52</v>
      </c>
      <c r="D1060" s="16" t="n">
        <v>0</v>
      </c>
      <c r="E1060" s="16" t="n">
        <v>1298.52</v>
      </c>
      <c r="F1060" s="16" t="n">
        <v>0</v>
      </c>
      <c r="G1060" s="119"/>
      <c r="H1060" s="119"/>
      <c r="I1060" s="119"/>
      <c r="J1060" s="119"/>
      <c r="K1060" s="119"/>
      <c r="L1060" s="119"/>
      <c r="M1060" s="119"/>
    </row>
    <row r="1061" customFormat="false" ht="12.75" hidden="false" customHeight="false" outlineLevel="0" collapsed="false">
      <c r="A1061" s="122" t="s">
        <v>310</v>
      </c>
      <c r="B1061" s="18" t="s">
        <v>311</v>
      </c>
      <c r="C1061" s="16" t="n">
        <v>4167.7</v>
      </c>
      <c r="D1061" s="16" t="n">
        <v>4167.7</v>
      </c>
      <c r="E1061" s="16" t="n">
        <v>0</v>
      </c>
      <c r="F1061" s="16" t="n">
        <v>0</v>
      </c>
      <c r="G1061" s="119"/>
      <c r="H1061" s="119"/>
      <c r="I1061" s="119"/>
      <c r="J1061" s="119"/>
      <c r="K1061" s="119"/>
      <c r="L1061" s="119"/>
      <c r="M1061" s="119"/>
    </row>
    <row r="1062" customFormat="false" ht="12.75" hidden="false" customHeight="false" outlineLevel="0" collapsed="false">
      <c r="A1062" s="122" t="s">
        <v>312</v>
      </c>
      <c r="B1062" s="15" t="s">
        <v>313</v>
      </c>
      <c r="C1062" s="16" t="n">
        <v>31799.98</v>
      </c>
      <c r="D1062" s="16" t="n">
        <v>27739</v>
      </c>
      <c r="E1062" s="16" t="n">
        <v>4060.98</v>
      </c>
      <c r="F1062" s="16" t="n">
        <v>0</v>
      </c>
      <c r="G1062" s="119"/>
      <c r="H1062" s="119"/>
      <c r="I1062" s="119"/>
      <c r="J1062" s="119"/>
      <c r="K1062" s="119"/>
      <c r="L1062" s="119"/>
      <c r="M1062" s="119"/>
    </row>
    <row r="1063" customFormat="false" ht="12.75" hidden="false" customHeight="false" outlineLevel="0" collapsed="false">
      <c r="A1063" s="122" t="n">
        <v>55</v>
      </c>
      <c r="B1063" s="15" t="s">
        <v>314</v>
      </c>
      <c r="C1063" s="16" t="n">
        <v>18.58</v>
      </c>
      <c r="D1063" s="16" t="n">
        <v>0</v>
      </c>
      <c r="E1063" s="16" t="n">
        <v>18.58</v>
      </c>
      <c r="F1063" s="16" t="n">
        <v>0</v>
      </c>
      <c r="G1063" s="119"/>
      <c r="H1063" s="119"/>
      <c r="I1063" s="119"/>
      <c r="J1063" s="119"/>
      <c r="K1063" s="119"/>
      <c r="L1063" s="119"/>
      <c r="M1063" s="119"/>
    </row>
    <row r="1064" customFormat="false" ht="12.75" hidden="false" customHeight="false" outlineLevel="0" collapsed="false">
      <c r="A1064" s="122" t="n">
        <v>57</v>
      </c>
      <c r="B1064" s="15" t="s">
        <v>315</v>
      </c>
      <c r="C1064" s="16" t="n">
        <v>0</v>
      </c>
      <c r="D1064" s="16" t="n">
        <v>0</v>
      </c>
      <c r="E1064" s="16" t="n">
        <v>0</v>
      </c>
      <c r="F1064" s="16" t="n">
        <v>0</v>
      </c>
      <c r="G1064" s="119"/>
      <c r="H1064" s="119"/>
      <c r="I1064" s="119"/>
      <c r="J1064" s="119"/>
      <c r="K1064" s="119"/>
      <c r="L1064" s="119"/>
      <c r="M1064" s="119"/>
    </row>
    <row r="1065" customFormat="false" ht="12.75" hidden="false" customHeight="false" outlineLevel="0" collapsed="false">
      <c r="A1065" s="122" t="n">
        <v>59</v>
      </c>
      <c r="B1065" s="15" t="s">
        <v>316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19"/>
      <c r="H1065" s="119"/>
      <c r="I1065" s="119"/>
      <c r="J1065" s="119"/>
      <c r="K1065" s="119"/>
      <c r="L1065" s="119"/>
      <c r="M1065" s="119"/>
    </row>
    <row r="1066" customFormat="false" ht="12.75" hidden="false" customHeight="false" outlineLevel="0" collapsed="false">
      <c r="A1066" s="122"/>
      <c r="B1066" s="15"/>
      <c r="C1066" s="10" t="n">
        <v>0</v>
      </c>
      <c r="D1066" s="16"/>
      <c r="E1066" s="16"/>
      <c r="F1066" s="16" t="n">
        <v>0</v>
      </c>
      <c r="G1066" s="119"/>
      <c r="H1066" s="119"/>
      <c r="I1066" s="119"/>
      <c r="J1066" s="119"/>
      <c r="K1066" s="119"/>
      <c r="L1066" s="119"/>
      <c r="M1066" s="119"/>
    </row>
    <row r="1067" customFormat="false" ht="12.75" hidden="false" customHeight="false" outlineLevel="0" collapsed="false">
      <c r="A1067" s="130" t="s">
        <v>317</v>
      </c>
      <c r="B1067" s="9" t="s">
        <v>318</v>
      </c>
      <c r="C1067" s="10" t="n">
        <v>76615.35</v>
      </c>
      <c r="D1067" s="10" t="n">
        <v>67668.6</v>
      </c>
      <c r="E1067" s="10" t="n">
        <v>8946.75</v>
      </c>
      <c r="F1067" s="10" t="n">
        <v>0</v>
      </c>
      <c r="G1067" s="119"/>
      <c r="H1067" s="119"/>
      <c r="I1067" s="119"/>
      <c r="J1067" s="119"/>
      <c r="K1067" s="119"/>
      <c r="L1067" s="119"/>
      <c r="M1067" s="119"/>
    </row>
    <row r="1068" customFormat="false" ht="12.75" hidden="false" customHeight="false" outlineLevel="0" collapsed="false">
      <c r="A1068" s="122" t="s">
        <v>319</v>
      </c>
      <c r="B1068" s="15" t="s">
        <v>320</v>
      </c>
      <c r="C1068" s="16" t="n">
        <v>76615.35</v>
      </c>
      <c r="D1068" s="16" t="n">
        <v>67668.6</v>
      </c>
      <c r="E1068" s="16" t="n">
        <v>8946.75</v>
      </c>
      <c r="F1068" s="16" t="n">
        <v>0</v>
      </c>
    </row>
    <row r="1069" customFormat="false" ht="12.75" hidden="false" customHeight="false" outlineLevel="0" collapsed="false">
      <c r="A1069" s="131" t="n">
        <v>62</v>
      </c>
      <c r="B1069" s="132" t="s">
        <v>321</v>
      </c>
      <c r="C1069" s="10" t="n">
        <v>0</v>
      </c>
      <c r="D1069" s="21" t="n">
        <v>0</v>
      </c>
      <c r="E1069" s="21" t="n">
        <v>0</v>
      </c>
      <c r="F1069" s="21" t="n">
        <v>0</v>
      </c>
    </row>
    <row r="1070" customFormat="false" ht="12.75" hidden="false" customHeight="false" outlineLevel="0" collapsed="false">
      <c r="A1070" s="60" t="s">
        <v>169</v>
      </c>
      <c r="B1070" s="60"/>
      <c r="C1070" s="60"/>
      <c r="D1070" s="60"/>
      <c r="E1070" s="60"/>
      <c r="F1070" s="60"/>
    </row>
    <row r="1071" customFormat="false" ht="15.75" hidden="false" customHeight="false" outlineLevel="0" collapsed="false">
      <c r="A1071" s="116" t="s">
        <v>29</v>
      </c>
      <c r="C1071" s="26" t="n">
        <v>0</v>
      </c>
      <c r="D1071" s="26" t="n">
        <v>0</v>
      </c>
      <c r="E1071" s="26" t="n">
        <v>0</v>
      </c>
      <c r="F1071" s="26" t="n">
        <v>0</v>
      </c>
    </row>
    <row r="1072" customFormat="false" ht="12.75" hidden="false" customHeight="false" outlineLevel="0" collapsed="false">
      <c r="A1072" s="118"/>
      <c r="B1072" s="9" t="s">
        <v>243</v>
      </c>
      <c r="C1072" s="10" t="n">
        <v>11258545.01</v>
      </c>
      <c r="D1072" s="10" t="n">
        <v>10076260.72</v>
      </c>
      <c r="E1072" s="10" t="n">
        <v>869563.29</v>
      </c>
      <c r="F1072" s="10" t="n">
        <v>312721</v>
      </c>
      <c r="G1072" s="119"/>
      <c r="H1072" s="119"/>
      <c r="I1072" s="119"/>
      <c r="J1072" s="119"/>
      <c r="K1072" s="119"/>
      <c r="L1072" s="119"/>
      <c r="M1072" s="119"/>
    </row>
    <row r="1073" customFormat="false" ht="12.75" hidden="false" customHeight="false" outlineLevel="0" collapsed="false">
      <c r="A1073" s="118"/>
      <c r="B1073" s="120"/>
      <c r="C1073" s="10" t="n">
        <v>0</v>
      </c>
      <c r="D1073" s="16"/>
      <c r="E1073" s="16"/>
      <c r="F1073" s="16"/>
      <c r="G1073" s="119"/>
      <c r="H1073" s="119"/>
      <c r="I1073" s="119"/>
      <c r="J1073" s="119"/>
      <c r="K1073" s="119"/>
      <c r="L1073" s="119"/>
      <c r="M1073" s="119"/>
    </row>
    <row r="1074" customFormat="false" ht="12.75" hidden="false" customHeight="false" outlineLevel="0" collapsed="false">
      <c r="A1074" s="118"/>
      <c r="B1074" s="9" t="s">
        <v>244</v>
      </c>
      <c r="C1074" s="10" t="n">
        <v>11036087.04</v>
      </c>
      <c r="D1074" s="10" t="n">
        <v>9937127.12</v>
      </c>
      <c r="E1074" s="10" t="n">
        <v>789323.92</v>
      </c>
      <c r="F1074" s="10" t="n">
        <v>309636</v>
      </c>
      <c r="G1074" s="119"/>
      <c r="H1074" s="119"/>
      <c r="I1074" s="119"/>
      <c r="J1074" s="119"/>
      <c r="K1074" s="119"/>
      <c r="L1074" s="119"/>
      <c r="M1074" s="119"/>
    </row>
    <row r="1075" customFormat="false" ht="12.75" hidden="false" customHeight="false" outlineLevel="0" collapsed="false">
      <c r="A1075" s="118"/>
      <c r="B1075" s="118"/>
      <c r="C1075" s="10" t="n">
        <v>0</v>
      </c>
      <c r="D1075" s="16"/>
      <c r="E1075" s="16"/>
      <c r="F1075" s="16"/>
      <c r="G1075" s="119"/>
      <c r="H1075" s="119"/>
      <c r="I1075" s="119"/>
      <c r="J1075" s="119"/>
      <c r="K1075" s="119"/>
      <c r="L1075" s="119"/>
      <c r="M1075" s="119"/>
    </row>
    <row r="1076" customFormat="false" ht="12.75" hidden="false" customHeight="false" outlineLevel="0" collapsed="false">
      <c r="A1076" s="121" t="s">
        <v>245</v>
      </c>
      <c r="B1076" s="9" t="s">
        <v>246</v>
      </c>
      <c r="C1076" s="10" t="n">
        <v>7123130.04</v>
      </c>
      <c r="D1076" s="10" t="n">
        <v>6429286.3</v>
      </c>
      <c r="E1076" s="10" t="n">
        <v>519211.74</v>
      </c>
      <c r="F1076" s="10" t="n">
        <v>174632</v>
      </c>
      <c r="G1076" s="119"/>
      <c r="H1076" s="119"/>
      <c r="I1076" s="119"/>
      <c r="J1076" s="119"/>
      <c r="K1076" s="119"/>
      <c r="L1076" s="119"/>
      <c r="M1076" s="119"/>
    </row>
    <row r="1077" customFormat="false" ht="12.75" hidden="false" customHeight="false" outlineLevel="0" collapsed="false">
      <c r="A1077" s="122" t="s">
        <v>247</v>
      </c>
      <c r="B1077" s="15" t="s">
        <v>248</v>
      </c>
      <c r="C1077" s="16" t="n">
        <v>1258317.44</v>
      </c>
      <c r="D1077" s="16" t="n">
        <v>1066016.9</v>
      </c>
      <c r="E1077" s="16" t="n">
        <v>175604.54</v>
      </c>
      <c r="F1077" s="16" t="n">
        <v>16696</v>
      </c>
      <c r="G1077" s="119"/>
      <c r="H1077" s="119"/>
      <c r="I1077" s="119"/>
      <c r="J1077" s="119"/>
      <c r="K1077" s="119"/>
      <c r="L1077" s="119"/>
      <c r="M1077" s="119"/>
    </row>
    <row r="1078" customFormat="false" ht="12.75" hidden="false" customHeight="false" outlineLevel="0" collapsed="false">
      <c r="A1078" s="122" t="s">
        <v>249</v>
      </c>
      <c r="B1078" s="15" t="s">
        <v>250</v>
      </c>
      <c r="C1078" s="16" t="n">
        <v>220577.19</v>
      </c>
      <c r="D1078" s="16" t="n">
        <v>208850.9</v>
      </c>
      <c r="E1078" s="16" t="n">
        <v>5381.29</v>
      </c>
      <c r="F1078" s="16" t="n">
        <v>6345</v>
      </c>
      <c r="G1078" s="119"/>
      <c r="H1078" s="119"/>
      <c r="I1078" s="119"/>
      <c r="J1078" s="119"/>
      <c r="K1078" s="119"/>
      <c r="L1078" s="119"/>
      <c r="M1078" s="119"/>
    </row>
    <row r="1079" customFormat="false" ht="12.75" hidden="false" customHeight="false" outlineLevel="0" collapsed="false">
      <c r="A1079" s="122" t="s">
        <v>251</v>
      </c>
      <c r="B1079" s="15" t="s">
        <v>252</v>
      </c>
      <c r="C1079" s="16" t="n">
        <v>1166553.74</v>
      </c>
      <c r="D1079" s="16" t="n">
        <v>973705.6</v>
      </c>
      <c r="E1079" s="16" t="n">
        <v>160831.14</v>
      </c>
      <c r="F1079" s="16" t="n">
        <v>32017</v>
      </c>
      <c r="G1079" s="119"/>
      <c r="H1079" s="119"/>
      <c r="I1079" s="119"/>
      <c r="J1079" s="119"/>
      <c r="K1079" s="119"/>
      <c r="L1079" s="119"/>
      <c r="M1079" s="119"/>
    </row>
    <row r="1080" customFormat="false" ht="25.5" hidden="false" customHeight="false" outlineLevel="0" collapsed="false">
      <c r="A1080" s="123" t="s">
        <v>253</v>
      </c>
      <c r="B1080" s="124" t="s">
        <v>254</v>
      </c>
      <c r="C1080" s="16" t="n">
        <v>890301.36</v>
      </c>
      <c r="D1080" s="16" t="n">
        <v>889749.9</v>
      </c>
      <c r="E1080" s="16" t="n">
        <v>551.46</v>
      </c>
      <c r="F1080" s="16" t="n">
        <v>0</v>
      </c>
      <c r="G1080" s="119"/>
      <c r="H1080" s="119"/>
      <c r="I1080" s="119"/>
      <c r="J1080" s="119"/>
      <c r="K1080" s="119"/>
      <c r="L1080" s="119"/>
      <c r="M1080" s="119"/>
    </row>
    <row r="1081" customFormat="false" ht="12.75" hidden="false" customHeight="false" outlineLevel="0" collapsed="false">
      <c r="A1081" s="125" t="s">
        <v>255</v>
      </c>
      <c r="B1081" s="15" t="s">
        <v>256</v>
      </c>
      <c r="C1081" s="16" t="n">
        <v>3509469.3</v>
      </c>
      <c r="D1081" s="16" t="n">
        <v>3290963</v>
      </c>
      <c r="E1081" s="16" t="n">
        <v>98932.3</v>
      </c>
      <c r="F1081" s="16" t="n">
        <v>119574</v>
      </c>
      <c r="G1081" s="119"/>
      <c r="H1081" s="119"/>
      <c r="I1081" s="119"/>
      <c r="J1081" s="119"/>
      <c r="K1081" s="119"/>
      <c r="L1081" s="119"/>
      <c r="M1081" s="119"/>
    </row>
    <row r="1082" customFormat="false" ht="12.75" hidden="false" customHeight="false" outlineLevel="0" collapsed="false">
      <c r="A1082" s="14" t="n">
        <v>16</v>
      </c>
      <c r="B1082" s="15" t="s">
        <v>257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19"/>
      <c r="H1082" s="119"/>
      <c r="I1082" s="119"/>
      <c r="J1082" s="119"/>
      <c r="K1082" s="119"/>
      <c r="L1082" s="119"/>
      <c r="M1082" s="119"/>
    </row>
    <row r="1083" customFormat="false" ht="12.75" hidden="false" customHeight="false" outlineLevel="0" collapsed="false">
      <c r="A1083" s="122" t="n">
        <v>17</v>
      </c>
      <c r="B1083" s="15" t="s">
        <v>258</v>
      </c>
      <c r="C1083" s="16" t="n">
        <v>77911.01</v>
      </c>
      <c r="D1083" s="16" t="n">
        <v>0</v>
      </c>
      <c r="E1083" s="16" t="n">
        <v>77911.01</v>
      </c>
      <c r="F1083" s="16" t="n">
        <v>0</v>
      </c>
      <c r="G1083" s="119"/>
      <c r="H1083" s="119"/>
      <c r="I1083" s="119"/>
      <c r="J1083" s="119"/>
      <c r="K1083" s="119"/>
      <c r="L1083" s="119"/>
      <c r="M1083" s="119"/>
    </row>
    <row r="1084" customFormat="false" ht="12.75" hidden="false" customHeight="false" outlineLevel="0" collapsed="false">
      <c r="A1084" s="122" t="n">
        <v>18</v>
      </c>
      <c r="B1084" s="15" t="s">
        <v>259</v>
      </c>
      <c r="C1084" s="16" t="n">
        <v>0</v>
      </c>
      <c r="D1084" s="16" t="n">
        <v>0</v>
      </c>
      <c r="E1084" s="16" t="n">
        <v>0</v>
      </c>
      <c r="F1084" s="16" t="n">
        <v>0</v>
      </c>
      <c r="G1084" s="119"/>
      <c r="H1084" s="119"/>
      <c r="I1084" s="119"/>
      <c r="J1084" s="119"/>
      <c r="K1084" s="119"/>
      <c r="L1084" s="119"/>
      <c r="M1084" s="119"/>
    </row>
    <row r="1085" customFormat="false" ht="12.75" hidden="false" customHeight="false" outlineLevel="0" collapsed="false">
      <c r="A1085" s="122"/>
      <c r="B1085" s="15"/>
      <c r="C1085" s="10" t="n">
        <v>0</v>
      </c>
      <c r="D1085" s="16"/>
      <c r="E1085" s="16"/>
      <c r="F1085" s="16"/>
      <c r="G1085" s="119"/>
      <c r="H1085" s="119"/>
      <c r="I1085" s="119"/>
      <c r="J1085" s="119"/>
      <c r="K1085" s="119"/>
      <c r="L1085" s="119"/>
      <c r="M1085" s="119"/>
    </row>
    <row r="1086" customFormat="false" ht="12.75" hidden="false" customHeight="false" outlineLevel="0" collapsed="false">
      <c r="A1086" s="121" t="s">
        <v>260</v>
      </c>
      <c r="B1086" s="9" t="s">
        <v>261</v>
      </c>
      <c r="C1086" s="10" t="n">
        <v>2837904.4</v>
      </c>
      <c r="D1086" s="10" t="n">
        <v>2634632.2</v>
      </c>
      <c r="E1086" s="10" t="n">
        <v>119046.2</v>
      </c>
      <c r="F1086" s="10" t="n">
        <v>84226</v>
      </c>
      <c r="G1086" s="119"/>
      <c r="H1086" s="119"/>
      <c r="I1086" s="119"/>
      <c r="J1086" s="119"/>
      <c r="K1086" s="119"/>
      <c r="L1086" s="119"/>
      <c r="M1086" s="119"/>
    </row>
    <row r="1087" customFormat="false" ht="12.75" hidden="false" customHeight="false" outlineLevel="0" collapsed="false">
      <c r="A1087" s="122" t="s">
        <v>262</v>
      </c>
      <c r="B1087" s="15" t="s">
        <v>263</v>
      </c>
      <c r="C1087" s="16" t="n">
        <v>69012.12</v>
      </c>
      <c r="D1087" s="16" t="n">
        <v>61275</v>
      </c>
      <c r="E1087" s="16" t="n">
        <v>5830.12</v>
      </c>
      <c r="F1087" s="16" t="n">
        <v>1907</v>
      </c>
      <c r="G1087" s="119"/>
      <c r="H1087" s="119"/>
      <c r="I1087" s="119"/>
      <c r="J1087" s="119"/>
      <c r="K1087" s="119"/>
      <c r="L1087" s="119"/>
      <c r="M1087" s="119"/>
    </row>
    <row r="1088" customFormat="false" ht="12.75" hidden="false" customHeight="false" outlineLevel="0" collapsed="false">
      <c r="A1088" s="122" t="s">
        <v>264</v>
      </c>
      <c r="B1088" s="15" t="s">
        <v>265</v>
      </c>
      <c r="C1088" s="16" t="n">
        <v>103833.54</v>
      </c>
      <c r="D1088" s="16" t="n">
        <v>98537.3</v>
      </c>
      <c r="E1088" s="16" t="n">
        <v>4417.24</v>
      </c>
      <c r="F1088" s="16" t="n">
        <v>879</v>
      </c>
      <c r="G1088" s="119"/>
      <c r="H1088" s="119"/>
      <c r="I1088" s="119"/>
      <c r="J1088" s="119"/>
      <c r="K1088" s="119"/>
      <c r="L1088" s="119"/>
      <c r="M1088" s="119"/>
    </row>
    <row r="1089" customFormat="false" ht="12.75" hidden="false" customHeight="false" outlineLevel="0" collapsed="false">
      <c r="A1089" s="122" t="s">
        <v>266</v>
      </c>
      <c r="B1089" s="15" t="s">
        <v>267</v>
      </c>
      <c r="C1089" s="16" t="n">
        <v>2938.23</v>
      </c>
      <c r="D1089" s="16" t="n">
        <v>1070.4</v>
      </c>
      <c r="E1089" s="16" t="n">
        <v>757.83</v>
      </c>
      <c r="F1089" s="16" t="n">
        <v>1110</v>
      </c>
      <c r="G1089" s="119"/>
      <c r="H1089" s="119"/>
      <c r="I1089" s="119"/>
      <c r="J1089" s="119"/>
      <c r="K1089" s="119"/>
      <c r="L1089" s="119"/>
      <c r="M1089" s="119"/>
    </row>
    <row r="1090" customFormat="false" ht="12.75" hidden="false" customHeight="false" outlineLevel="0" collapsed="false">
      <c r="A1090" s="122" t="s">
        <v>268</v>
      </c>
      <c r="B1090" s="15" t="s">
        <v>269</v>
      </c>
      <c r="C1090" s="16" t="n">
        <v>3539.75</v>
      </c>
      <c r="D1090" s="16" t="n">
        <v>0</v>
      </c>
      <c r="E1090" s="16" t="n">
        <v>2902.75</v>
      </c>
      <c r="F1090" s="16" t="n">
        <v>637</v>
      </c>
      <c r="G1090" s="119"/>
      <c r="H1090" s="119"/>
      <c r="I1090" s="119"/>
      <c r="J1090" s="119"/>
      <c r="K1090" s="119"/>
      <c r="L1090" s="119"/>
      <c r="M1090" s="119"/>
    </row>
    <row r="1091" customFormat="false" ht="25.5" hidden="false" customHeight="false" outlineLevel="0" collapsed="false">
      <c r="A1091" s="123" t="s">
        <v>270</v>
      </c>
      <c r="B1091" s="124" t="s">
        <v>271</v>
      </c>
      <c r="C1091" s="16" t="n">
        <v>2574462.39</v>
      </c>
      <c r="D1091" s="16" t="n">
        <v>2401208</v>
      </c>
      <c r="E1091" s="16" t="n">
        <v>94435.39</v>
      </c>
      <c r="F1091" s="16" t="n">
        <v>78819</v>
      </c>
      <c r="G1091" s="119"/>
      <c r="H1091" s="119"/>
      <c r="I1091" s="119"/>
      <c r="J1091" s="119"/>
      <c r="K1091" s="119"/>
      <c r="L1091" s="119"/>
      <c r="M1091" s="119"/>
    </row>
    <row r="1092" customFormat="false" ht="12.75" hidden="false" customHeight="false" outlineLevel="0" collapsed="false">
      <c r="A1092" s="122" t="s">
        <v>272</v>
      </c>
      <c r="B1092" s="15" t="s">
        <v>273</v>
      </c>
      <c r="C1092" s="16" t="n">
        <v>36767.68</v>
      </c>
      <c r="D1092" s="16" t="n">
        <v>35027.9</v>
      </c>
      <c r="E1092" s="16" t="n">
        <v>1673.78</v>
      </c>
      <c r="F1092" s="16" t="n">
        <v>66</v>
      </c>
      <c r="G1092" s="119"/>
      <c r="H1092" s="119"/>
      <c r="I1092" s="119"/>
      <c r="J1092" s="119"/>
      <c r="K1092" s="119"/>
      <c r="L1092" s="119"/>
      <c r="M1092" s="119"/>
    </row>
    <row r="1093" customFormat="false" ht="25.5" hidden="false" customHeight="false" outlineLevel="0" collapsed="false">
      <c r="A1093" s="123" t="s">
        <v>274</v>
      </c>
      <c r="B1093" s="124" t="s">
        <v>275</v>
      </c>
      <c r="C1093" s="16" t="n">
        <v>47350.69</v>
      </c>
      <c r="D1093" s="16" t="n">
        <v>37513.6</v>
      </c>
      <c r="E1093" s="16" t="n">
        <v>9029.09</v>
      </c>
      <c r="F1093" s="16" t="n">
        <v>808</v>
      </c>
      <c r="G1093" s="119"/>
      <c r="H1093" s="119"/>
      <c r="I1093" s="119"/>
      <c r="J1093" s="119"/>
      <c r="K1093" s="119"/>
      <c r="L1093" s="119"/>
      <c r="M1093" s="119"/>
    </row>
    <row r="1094" customFormat="false" ht="12.75" hidden="false" customHeight="false" outlineLevel="0" collapsed="false">
      <c r="A1094" s="122" t="n">
        <v>29</v>
      </c>
      <c r="B1094" s="15" t="s">
        <v>276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19"/>
      <c r="H1094" s="119"/>
      <c r="I1094" s="119"/>
      <c r="J1094" s="119"/>
      <c r="K1094" s="119"/>
      <c r="L1094" s="119"/>
      <c r="M1094" s="119"/>
    </row>
    <row r="1095" customFormat="false" ht="12.75" hidden="false" customHeight="false" outlineLevel="0" collapsed="false">
      <c r="A1095" s="122"/>
      <c r="B1095" s="15"/>
      <c r="C1095" s="10" t="n">
        <v>0</v>
      </c>
      <c r="D1095" s="1"/>
      <c r="E1095" s="1"/>
      <c r="F1095" s="1"/>
      <c r="G1095" s="119"/>
      <c r="H1095" s="119"/>
      <c r="I1095" s="119"/>
      <c r="J1095" s="119"/>
      <c r="K1095" s="119"/>
      <c r="L1095" s="119"/>
      <c r="M1095" s="119"/>
    </row>
    <row r="1096" customFormat="false" ht="12.75" hidden="false" customHeight="false" outlineLevel="0" collapsed="false">
      <c r="A1096" s="121" t="s">
        <v>277</v>
      </c>
      <c r="B1096" s="9" t="s">
        <v>278</v>
      </c>
      <c r="C1096" s="10" t="n">
        <v>1071908.85</v>
      </c>
      <c r="D1096" s="10" t="n">
        <v>873208.62</v>
      </c>
      <c r="E1096" s="10" t="n">
        <v>148012.23</v>
      </c>
      <c r="F1096" s="10" t="n">
        <v>50688</v>
      </c>
      <c r="G1096" s="119"/>
      <c r="H1096" s="119"/>
      <c r="I1096" s="119"/>
      <c r="J1096" s="119"/>
      <c r="K1096" s="119"/>
      <c r="L1096" s="119"/>
      <c r="M1096" s="119"/>
    </row>
    <row r="1097" customFormat="false" ht="12.75" hidden="false" customHeight="false" outlineLevel="0" collapsed="false">
      <c r="A1097" s="122" t="s">
        <v>279</v>
      </c>
      <c r="B1097" s="15" t="s">
        <v>280</v>
      </c>
      <c r="C1097" s="16" t="n">
        <v>188491.17</v>
      </c>
      <c r="D1097" s="16" t="n">
        <v>171196.4</v>
      </c>
      <c r="E1097" s="16" t="n">
        <v>16815.77</v>
      </c>
      <c r="F1097" s="16" t="n">
        <v>479</v>
      </c>
      <c r="G1097" s="119"/>
      <c r="H1097" s="119"/>
      <c r="I1097" s="119"/>
      <c r="J1097" s="119"/>
      <c r="K1097" s="119"/>
      <c r="L1097" s="119"/>
      <c r="M1097" s="119"/>
    </row>
    <row r="1098" customFormat="false" ht="12.75" hidden="false" customHeight="false" outlineLevel="0" collapsed="false">
      <c r="A1098" s="122" t="s">
        <v>281</v>
      </c>
      <c r="B1098" s="15" t="s">
        <v>282</v>
      </c>
      <c r="C1098" s="16" t="n">
        <v>5797.43</v>
      </c>
      <c r="D1098" s="16" t="n">
        <v>2007.4</v>
      </c>
      <c r="E1098" s="16" t="n">
        <v>3790.03</v>
      </c>
      <c r="F1098" s="16" t="n">
        <v>0</v>
      </c>
      <c r="G1098" s="119"/>
      <c r="H1098" s="119"/>
      <c r="I1098" s="119"/>
      <c r="J1098" s="119"/>
      <c r="K1098" s="119"/>
      <c r="L1098" s="119"/>
      <c r="M1098" s="119"/>
    </row>
    <row r="1099" customFormat="false" ht="25.5" hidden="false" customHeight="false" outlineLevel="0" collapsed="false">
      <c r="A1099" s="123" t="s">
        <v>283</v>
      </c>
      <c r="B1099" s="124" t="s">
        <v>284</v>
      </c>
      <c r="C1099" s="16" t="n">
        <v>3594.69</v>
      </c>
      <c r="D1099" s="16" t="n">
        <v>356.6</v>
      </c>
      <c r="E1099" s="16" t="n">
        <v>1483.09</v>
      </c>
      <c r="F1099" s="16" t="n">
        <v>1755</v>
      </c>
      <c r="G1099" s="119"/>
      <c r="H1099" s="119"/>
      <c r="I1099" s="119"/>
      <c r="J1099" s="119"/>
      <c r="K1099" s="119"/>
      <c r="L1099" s="119"/>
      <c r="M1099" s="119"/>
    </row>
    <row r="1100" customFormat="false" ht="12.75" hidden="false" customHeight="false" outlineLevel="0" collapsed="false">
      <c r="A1100" s="122" t="s">
        <v>285</v>
      </c>
      <c r="B1100" s="15" t="s">
        <v>286</v>
      </c>
      <c r="C1100" s="16" t="n">
        <v>313014.89</v>
      </c>
      <c r="D1100" s="16" t="n">
        <v>178460.5</v>
      </c>
      <c r="E1100" s="16" t="n">
        <v>92837.39</v>
      </c>
      <c r="F1100" s="16" t="n">
        <v>41717</v>
      </c>
      <c r="G1100" s="119"/>
      <c r="H1100" s="119"/>
      <c r="I1100" s="119"/>
      <c r="J1100" s="119"/>
      <c r="K1100" s="119"/>
      <c r="L1100" s="119"/>
      <c r="M1100" s="119"/>
    </row>
    <row r="1101" customFormat="false" ht="12.75" hidden="false" customHeight="false" outlineLevel="0" collapsed="false">
      <c r="A1101" s="125" t="s">
        <v>287</v>
      </c>
      <c r="B1101" s="14" t="s">
        <v>288</v>
      </c>
      <c r="C1101" s="16" t="n">
        <v>224705.29</v>
      </c>
      <c r="D1101" s="16" t="n">
        <v>187385</v>
      </c>
      <c r="E1101" s="16" t="n">
        <v>31516.29</v>
      </c>
      <c r="F1101" s="16" t="n">
        <v>5804</v>
      </c>
      <c r="G1101" s="119"/>
      <c r="H1101" s="119"/>
      <c r="I1101" s="119"/>
      <c r="J1101" s="119"/>
      <c r="K1101" s="119"/>
      <c r="L1101" s="119"/>
      <c r="M1101" s="119"/>
    </row>
    <row r="1102" customFormat="false" ht="12.75" hidden="false" customHeight="false" outlineLevel="0" collapsed="false">
      <c r="A1102" s="122" t="s">
        <v>289</v>
      </c>
      <c r="B1102" s="15" t="s">
        <v>290</v>
      </c>
      <c r="C1102" s="16" t="n">
        <v>675.94</v>
      </c>
      <c r="D1102" s="16" t="n">
        <v>213.02</v>
      </c>
      <c r="E1102" s="16" t="n">
        <v>302.92</v>
      </c>
      <c r="F1102" s="16" t="n">
        <v>160</v>
      </c>
      <c r="G1102" s="119"/>
      <c r="H1102" s="119"/>
      <c r="I1102" s="119"/>
      <c r="J1102" s="119"/>
      <c r="K1102" s="119"/>
      <c r="L1102" s="119"/>
      <c r="M1102" s="119"/>
    </row>
    <row r="1103" customFormat="false" ht="12.75" hidden="false" customHeight="false" outlineLevel="0" collapsed="false">
      <c r="A1103" s="122" t="s">
        <v>291</v>
      </c>
      <c r="B1103" s="15" t="s">
        <v>292</v>
      </c>
      <c r="C1103" s="16" t="n">
        <v>0</v>
      </c>
      <c r="D1103" s="16" t="n">
        <v>0</v>
      </c>
      <c r="E1103" s="16" t="n">
        <v>0</v>
      </c>
      <c r="F1103" s="16" t="n">
        <v>0</v>
      </c>
      <c r="G1103" s="119"/>
      <c r="H1103" s="119"/>
      <c r="I1103" s="119"/>
      <c r="J1103" s="119"/>
      <c r="K1103" s="119"/>
      <c r="L1103" s="119"/>
      <c r="M1103" s="119"/>
    </row>
    <row r="1104" customFormat="false" ht="12.75" hidden="false" customHeight="false" outlineLevel="0" collapsed="false">
      <c r="A1104" s="122" t="s">
        <v>293</v>
      </c>
      <c r="B1104" s="15" t="s">
        <v>294</v>
      </c>
      <c r="C1104" s="16" t="n">
        <v>14219.44</v>
      </c>
      <c r="D1104" s="16" t="n">
        <v>12179.7</v>
      </c>
      <c r="E1104" s="16" t="n">
        <v>1266.74</v>
      </c>
      <c r="F1104" s="16" t="n">
        <v>773</v>
      </c>
      <c r="G1104" s="119"/>
      <c r="H1104" s="119"/>
      <c r="I1104" s="119"/>
      <c r="J1104" s="119"/>
      <c r="K1104" s="119"/>
      <c r="L1104" s="119"/>
      <c r="M1104" s="119"/>
    </row>
    <row r="1105" customFormat="false" ht="25.5" hidden="false" customHeight="false" outlineLevel="0" collapsed="false">
      <c r="A1105" s="123" t="s">
        <v>295</v>
      </c>
      <c r="B1105" s="124" t="s">
        <v>296</v>
      </c>
      <c r="C1105" s="16" t="n">
        <v>321410</v>
      </c>
      <c r="D1105" s="16" t="n">
        <v>321410</v>
      </c>
      <c r="E1105" s="16" t="n">
        <v>0</v>
      </c>
      <c r="F1105" s="16" t="n">
        <v>0</v>
      </c>
      <c r="G1105" s="119"/>
      <c r="H1105" s="119"/>
      <c r="I1105" s="119"/>
      <c r="J1105" s="119"/>
      <c r="K1105" s="119"/>
      <c r="L1105" s="119"/>
      <c r="M1105" s="119"/>
    </row>
    <row r="1106" customFormat="false" ht="12.75" hidden="false" customHeight="false" outlineLevel="0" collapsed="false">
      <c r="A1106" s="122"/>
      <c r="B1106" s="15"/>
      <c r="C1106" s="10" t="n">
        <v>0</v>
      </c>
      <c r="D1106" s="16"/>
      <c r="E1106" s="16"/>
      <c r="F1106" s="16"/>
      <c r="G1106" s="119"/>
      <c r="H1106" s="119"/>
      <c r="I1106" s="119"/>
      <c r="J1106" s="119"/>
      <c r="K1106" s="119"/>
      <c r="L1106" s="119"/>
      <c r="M1106" s="119"/>
    </row>
    <row r="1107" customFormat="false" ht="38.25" hidden="false" customHeight="false" outlineLevel="0" collapsed="false">
      <c r="A1107" s="126" t="s">
        <v>297</v>
      </c>
      <c r="B1107" s="127" t="s">
        <v>298</v>
      </c>
      <c r="C1107" s="10" t="n">
        <v>3143.75</v>
      </c>
      <c r="D1107" s="10" t="n">
        <v>0</v>
      </c>
      <c r="E1107" s="10" t="n">
        <v>3053.75</v>
      </c>
      <c r="F1107" s="10" t="n">
        <v>90</v>
      </c>
      <c r="G1107" s="119"/>
      <c r="H1107" s="119"/>
      <c r="I1107" s="119"/>
      <c r="J1107" s="119"/>
      <c r="K1107" s="119"/>
      <c r="L1107" s="119"/>
      <c r="M1107" s="119"/>
    </row>
    <row r="1108" customFormat="false" ht="12.75" hidden="false" customHeight="false" outlineLevel="0" collapsed="false">
      <c r="A1108" s="122" t="s">
        <v>299</v>
      </c>
      <c r="B1108" s="15" t="s">
        <v>300</v>
      </c>
      <c r="C1108" s="16" t="n">
        <v>0</v>
      </c>
      <c r="D1108" s="16" t="n">
        <v>0</v>
      </c>
      <c r="E1108" s="16" t="n">
        <v>0</v>
      </c>
      <c r="F1108" s="16" t="n">
        <v>0</v>
      </c>
      <c r="G1108" s="119"/>
      <c r="H1108" s="119"/>
      <c r="I1108" s="119"/>
      <c r="J1108" s="119"/>
      <c r="K1108" s="119"/>
      <c r="L1108" s="119"/>
      <c r="M1108" s="119"/>
    </row>
    <row r="1109" customFormat="false" ht="25.5" hidden="false" customHeight="true" outlineLevel="0" collapsed="false">
      <c r="A1109" s="123" t="n">
        <v>75</v>
      </c>
      <c r="B1109" s="128" t="s">
        <v>301</v>
      </c>
      <c r="C1109" s="16" t="n">
        <v>3143.75</v>
      </c>
      <c r="D1109" s="106" t="n">
        <v>0</v>
      </c>
      <c r="E1109" s="106" t="n">
        <v>3053.75</v>
      </c>
      <c r="F1109" s="106" t="n">
        <v>90</v>
      </c>
      <c r="G1109" s="119"/>
      <c r="H1109" s="119"/>
      <c r="I1109" s="119"/>
      <c r="J1109" s="119"/>
      <c r="K1109" s="119"/>
      <c r="L1109" s="119"/>
      <c r="M1109" s="119"/>
    </row>
    <row r="1110" customFormat="false" ht="12.75" hidden="false" customHeight="false" outlineLevel="0" collapsed="false">
      <c r="A1110" s="122" t="n">
        <v>78</v>
      </c>
      <c r="B1110" s="15" t="s">
        <v>302</v>
      </c>
      <c r="C1110" s="16" t="n">
        <v>0</v>
      </c>
      <c r="D1110" s="16" t="n">
        <v>0</v>
      </c>
      <c r="E1110" s="16" t="n">
        <v>0</v>
      </c>
      <c r="F1110" s="16" t="n">
        <v>0</v>
      </c>
      <c r="G1110" s="119"/>
      <c r="H1110" s="119"/>
      <c r="I1110" s="119"/>
      <c r="J1110" s="119"/>
      <c r="K1110" s="119"/>
      <c r="L1110" s="119"/>
      <c r="M1110" s="119"/>
    </row>
    <row r="1111" customFormat="false" ht="12.75" hidden="false" customHeight="false" outlineLevel="0" collapsed="false">
      <c r="A1111" s="122"/>
      <c r="B1111" s="15"/>
      <c r="C1111" s="10" t="n">
        <v>0</v>
      </c>
      <c r="D1111" s="16"/>
      <c r="E1111" s="16"/>
      <c r="F1111" s="16"/>
      <c r="G1111" s="119"/>
      <c r="H1111" s="119"/>
      <c r="I1111" s="119"/>
      <c r="J1111" s="119"/>
      <c r="K1111" s="119"/>
      <c r="L1111" s="119"/>
      <c r="M1111" s="119"/>
    </row>
    <row r="1112" customFormat="false" ht="12.75" hidden="false" customHeight="false" outlineLevel="0" collapsed="false">
      <c r="A1112" s="129"/>
      <c r="B1112" s="9" t="s">
        <v>303</v>
      </c>
      <c r="C1112" s="10" t="n">
        <v>222457.97</v>
      </c>
      <c r="D1112" s="10" t="n">
        <v>139133.6</v>
      </c>
      <c r="E1112" s="10" t="n">
        <v>80239.37</v>
      </c>
      <c r="F1112" s="10" t="n">
        <v>3085</v>
      </c>
      <c r="G1112" s="119"/>
      <c r="H1112" s="119"/>
      <c r="I1112" s="119"/>
      <c r="J1112" s="119"/>
      <c r="K1112" s="119"/>
      <c r="L1112" s="119"/>
      <c r="M1112" s="119"/>
    </row>
    <row r="1113" customFormat="false" ht="12.75" hidden="false" customHeight="false" outlineLevel="0" collapsed="false">
      <c r="A1113" s="129"/>
      <c r="B1113" s="9"/>
      <c r="C1113" s="10" t="n">
        <v>0</v>
      </c>
      <c r="D1113" s="16"/>
      <c r="E1113" s="16"/>
      <c r="F1113" s="16"/>
      <c r="G1113" s="119"/>
      <c r="H1113" s="119"/>
      <c r="I1113" s="119"/>
      <c r="J1113" s="119"/>
      <c r="K1113" s="119"/>
      <c r="L1113" s="119"/>
      <c r="M1113" s="119"/>
    </row>
    <row r="1114" customFormat="false" ht="12.75" hidden="false" customHeight="false" outlineLevel="0" collapsed="false">
      <c r="A1114" s="121" t="s">
        <v>304</v>
      </c>
      <c r="B1114" s="9" t="s">
        <v>305</v>
      </c>
      <c r="C1114" s="10" t="n">
        <v>81335.17</v>
      </c>
      <c r="D1114" s="10" t="n">
        <v>65436</v>
      </c>
      <c r="E1114" s="10" t="n">
        <v>12814.17</v>
      </c>
      <c r="F1114" s="10" t="n">
        <v>3085</v>
      </c>
      <c r="G1114" s="119"/>
      <c r="H1114" s="119"/>
      <c r="I1114" s="119"/>
      <c r="J1114" s="119"/>
      <c r="K1114" s="119"/>
      <c r="L1114" s="119"/>
      <c r="M1114" s="119"/>
    </row>
    <row r="1115" customFormat="false" ht="12.75" hidden="false" customHeight="false" outlineLevel="0" collapsed="false">
      <c r="A1115" s="122" t="s">
        <v>306</v>
      </c>
      <c r="B1115" s="15" t="s">
        <v>307</v>
      </c>
      <c r="C1115" s="16" t="n">
        <v>30125.78</v>
      </c>
      <c r="D1115" s="16" t="n">
        <v>27290.8</v>
      </c>
      <c r="E1115" s="16" t="n">
        <v>2834.98</v>
      </c>
      <c r="F1115" s="16" t="n">
        <v>0</v>
      </c>
      <c r="G1115" s="119"/>
      <c r="H1115" s="119"/>
      <c r="I1115" s="119"/>
      <c r="J1115" s="119"/>
      <c r="K1115" s="119"/>
      <c r="L1115" s="119"/>
      <c r="M1115" s="119"/>
    </row>
    <row r="1116" customFormat="false" ht="25.5" hidden="false" customHeight="false" outlineLevel="0" collapsed="false">
      <c r="A1116" s="123" t="s">
        <v>308</v>
      </c>
      <c r="B1116" s="124" t="s">
        <v>309</v>
      </c>
      <c r="C1116" s="16" t="n">
        <v>1461.22</v>
      </c>
      <c r="D1116" s="16" t="n">
        <v>0</v>
      </c>
      <c r="E1116" s="16" t="n">
        <v>26.22</v>
      </c>
      <c r="F1116" s="16" t="n">
        <v>1435</v>
      </c>
      <c r="G1116" s="119"/>
      <c r="H1116" s="119"/>
      <c r="I1116" s="119"/>
      <c r="J1116" s="119"/>
      <c r="K1116" s="119"/>
      <c r="L1116" s="119"/>
      <c r="M1116" s="119"/>
    </row>
    <row r="1117" customFormat="false" ht="12.75" hidden="false" customHeight="false" outlineLevel="0" collapsed="false">
      <c r="A1117" s="122" t="s">
        <v>310</v>
      </c>
      <c r="B1117" s="18" t="s">
        <v>311</v>
      </c>
      <c r="C1117" s="16" t="n">
        <v>17448.1</v>
      </c>
      <c r="D1117" s="16" t="n">
        <v>17448.1</v>
      </c>
      <c r="E1117" s="16" t="n">
        <v>0</v>
      </c>
      <c r="F1117" s="16" t="n">
        <v>0</v>
      </c>
      <c r="G1117" s="119"/>
      <c r="H1117" s="119"/>
      <c r="I1117" s="119"/>
      <c r="J1117" s="119"/>
      <c r="K1117" s="119"/>
      <c r="L1117" s="119"/>
      <c r="M1117" s="119"/>
    </row>
    <row r="1118" customFormat="false" ht="12.75" hidden="false" customHeight="false" outlineLevel="0" collapsed="false">
      <c r="A1118" s="122" t="s">
        <v>312</v>
      </c>
      <c r="B1118" s="15" t="s">
        <v>313</v>
      </c>
      <c r="C1118" s="16" t="n">
        <v>32305.97</v>
      </c>
      <c r="D1118" s="16" t="n">
        <v>20703</v>
      </c>
      <c r="E1118" s="16" t="n">
        <v>9952.97</v>
      </c>
      <c r="F1118" s="16" t="n">
        <v>1650</v>
      </c>
      <c r="G1118" s="119"/>
      <c r="H1118" s="119"/>
      <c r="I1118" s="119"/>
      <c r="J1118" s="119"/>
      <c r="K1118" s="119"/>
      <c r="L1118" s="119"/>
      <c r="M1118" s="119"/>
    </row>
    <row r="1119" customFormat="false" ht="12.75" hidden="false" customHeight="false" outlineLevel="0" collapsed="false">
      <c r="A1119" s="122" t="n">
        <v>55</v>
      </c>
      <c r="B1119" s="15" t="s">
        <v>314</v>
      </c>
      <c r="C1119" s="16" t="n">
        <v>0</v>
      </c>
      <c r="D1119" s="16" t="n">
        <v>0</v>
      </c>
      <c r="E1119" s="16" t="n">
        <v>0</v>
      </c>
      <c r="F1119" s="16" t="n">
        <v>0</v>
      </c>
      <c r="G1119" s="119"/>
      <c r="H1119" s="119"/>
      <c r="I1119" s="119"/>
      <c r="J1119" s="119"/>
      <c r="K1119" s="119"/>
      <c r="L1119" s="119"/>
      <c r="M1119" s="119"/>
    </row>
    <row r="1120" customFormat="false" ht="12.75" hidden="false" customHeight="false" outlineLevel="0" collapsed="false">
      <c r="A1120" s="122" t="n">
        <v>57</v>
      </c>
      <c r="B1120" s="15" t="s">
        <v>315</v>
      </c>
      <c r="C1120" s="133" t="n">
        <v>-5.9</v>
      </c>
      <c r="D1120" s="133" t="n">
        <v>-5.9</v>
      </c>
      <c r="E1120" s="16" t="n">
        <v>0</v>
      </c>
      <c r="F1120" s="16" t="n">
        <v>0</v>
      </c>
      <c r="G1120" s="119"/>
      <c r="H1120" s="119"/>
      <c r="I1120" s="119"/>
      <c r="J1120" s="119"/>
      <c r="K1120" s="119"/>
      <c r="L1120" s="119"/>
      <c r="M1120" s="119"/>
    </row>
    <row r="1121" customFormat="false" ht="12.75" hidden="false" customHeight="false" outlineLevel="0" collapsed="false">
      <c r="A1121" s="122" t="n">
        <v>59</v>
      </c>
      <c r="B1121" s="15" t="s">
        <v>316</v>
      </c>
      <c r="C1121" s="16" t="n">
        <v>0</v>
      </c>
      <c r="D1121" s="16" t="n">
        <v>0</v>
      </c>
      <c r="E1121" s="16" t="n">
        <v>0</v>
      </c>
      <c r="F1121" s="16" t="n">
        <v>0</v>
      </c>
      <c r="G1121" s="119"/>
      <c r="H1121" s="119"/>
      <c r="I1121" s="119"/>
      <c r="J1121" s="119"/>
      <c r="K1121" s="119"/>
      <c r="L1121" s="119"/>
      <c r="M1121" s="119"/>
    </row>
    <row r="1122" customFormat="false" ht="12.75" hidden="false" customHeight="false" outlineLevel="0" collapsed="false">
      <c r="A1122" s="122"/>
      <c r="B1122" s="15"/>
      <c r="C1122" s="10" t="n">
        <v>0</v>
      </c>
      <c r="D1122" s="16"/>
      <c r="E1122" s="16"/>
      <c r="F1122" s="16"/>
      <c r="G1122" s="119"/>
      <c r="H1122" s="119"/>
      <c r="I1122" s="119"/>
      <c r="J1122" s="119"/>
      <c r="K1122" s="119"/>
      <c r="L1122" s="119"/>
      <c r="M1122" s="119"/>
    </row>
    <row r="1123" customFormat="false" ht="12.75" hidden="false" customHeight="false" outlineLevel="0" collapsed="false">
      <c r="A1123" s="130" t="s">
        <v>317</v>
      </c>
      <c r="B1123" s="9" t="s">
        <v>318</v>
      </c>
      <c r="C1123" s="10" t="n">
        <v>141122.8</v>
      </c>
      <c r="D1123" s="10" t="n">
        <v>73697.6</v>
      </c>
      <c r="E1123" s="10" t="n">
        <v>67425.2</v>
      </c>
      <c r="F1123" s="10" t="n">
        <v>0</v>
      </c>
      <c r="G1123" s="119"/>
      <c r="H1123" s="119"/>
      <c r="I1123" s="119"/>
      <c r="J1123" s="119"/>
      <c r="K1123" s="119"/>
      <c r="L1123" s="119"/>
      <c r="M1123" s="119"/>
    </row>
    <row r="1124" customFormat="false" ht="12.75" hidden="false" customHeight="false" outlineLevel="0" collapsed="false">
      <c r="A1124" s="122" t="s">
        <v>319</v>
      </c>
      <c r="B1124" s="15" t="s">
        <v>320</v>
      </c>
      <c r="C1124" s="16" t="n">
        <v>141122.8</v>
      </c>
      <c r="D1124" s="16" t="n">
        <v>73697.6</v>
      </c>
      <c r="E1124" s="16" t="n">
        <v>67425.2</v>
      </c>
      <c r="F1124" s="16" t="n">
        <v>0</v>
      </c>
    </row>
    <row r="1125" customFormat="false" ht="12.75" hidden="false" customHeight="false" outlineLevel="0" collapsed="false">
      <c r="A1125" s="131" t="n">
        <v>62</v>
      </c>
      <c r="B1125" s="132" t="s">
        <v>321</v>
      </c>
      <c r="C1125" s="10" t="n">
        <v>0</v>
      </c>
      <c r="D1125" s="21" t="n">
        <v>0</v>
      </c>
      <c r="E1125" s="21" t="n">
        <v>0</v>
      </c>
      <c r="F1125" s="21" t="n">
        <v>0</v>
      </c>
    </row>
    <row r="1126" customFormat="false" ht="12.75" hidden="false" customHeight="false" outlineLevel="0" collapsed="false">
      <c r="A1126" s="60" t="s">
        <v>169</v>
      </c>
      <c r="B1126" s="60"/>
      <c r="C1126" s="60"/>
      <c r="D1126" s="60"/>
      <c r="E1126" s="60"/>
      <c r="F1126" s="60"/>
    </row>
    <row r="1127" customFormat="false" ht="15.75" hidden="false" customHeight="false" outlineLevel="0" collapsed="false">
      <c r="A1127" s="116" t="s">
        <v>30</v>
      </c>
      <c r="C1127" s="26" t="n">
        <v>0</v>
      </c>
      <c r="D1127" s="26" t="n">
        <v>0</v>
      </c>
      <c r="E1127" s="26" t="n">
        <v>0</v>
      </c>
      <c r="F1127" s="26" t="n">
        <v>0</v>
      </c>
    </row>
    <row r="1128" customFormat="false" ht="12.75" hidden="false" customHeight="false" outlineLevel="0" collapsed="false">
      <c r="A1128" s="118"/>
      <c r="B1128" s="9" t="s">
        <v>243</v>
      </c>
      <c r="C1128" s="10" t="n">
        <v>2653316.41</v>
      </c>
      <c r="D1128" s="10" t="n">
        <v>1595251.41</v>
      </c>
      <c r="E1128" s="10" t="n">
        <v>764495</v>
      </c>
      <c r="F1128" s="10" t="n">
        <v>293570</v>
      </c>
      <c r="G1128" s="119"/>
      <c r="H1128" s="119"/>
      <c r="I1128" s="119"/>
      <c r="J1128" s="119"/>
      <c r="K1128" s="119"/>
      <c r="L1128" s="119"/>
      <c r="M1128" s="119"/>
    </row>
    <row r="1129" customFormat="false" ht="12.75" hidden="false" customHeight="false" outlineLevel="0" collapsed="false">
      <c r="A1129" s="118"/>
      <c r="B1129" s="120"/>
      <c r="C1129" s="10" t="n">
        <v>0</v>
      </c>
      <c r="D1129" s="16"/>
      <c r="E1129" s="16"/>
      <c r="F1129" s="16"/>
      <c r="G1129" s="119"/>
      <c r="H1129" s="119"/>
      <c r="I1129" s="119"/>
      <c r="J1129" s="119"/>
      <c r="K1129" s="119"/>
      <c r="L1129" s="119"/>
      <c r="M1129" s="119"/>
    </row>
    <row r="1130" customFormat="false" ht="12.75" hidden="false" customHeight="false" outlineLevel="0" collapsed="false">
      <c r="A1130" s="118"/>
      <c r="B1130" s="9" t="s">
        <v>244</v>
      </c>
      <c r="C1130" s="10" t="n">
        <v>2522252.92</v>
      </c>
      <c r="D1130" s="10" t="n">
        <v>1561292.71</v>
      </c>
      <c r="E1130" s="10" t="n">
        <v>671856.21</v>
      </c>
      <c r="F1130" s="10" t="n">
        <v>289104</v>
      </c>
      <c r="G1130" s="119"/>
      <c r="H1130" s="119"/>
      <c r="I1130" s="119"/>
      <c r="J1130" s="119"/>
      <c r="K1130" s="119"/>
      <c r="L1130" s="119"/>
      <c r="M1130" s="119"/>
    </row>
    <row r="1131" customFormat="false" ht="12.75" hidden="false" customHeight="false" outlineLevel="0" collapsed="false">
      <c r="A1131" s="118"/>
      <c r="B1131" s="118"/>
      <c r="C1131" s="10" t="n">
        <v>0</v>
      </c>
      <c r="D1131" s="16"/>
      <c r="E1131" s="16"/>
      <c r="F1131" s="16"/>
      <c r="G1131" s="119"/>
      <c r="H1131" s="119"/>
      <c r="I1131" s="119"/>
      <c r="J1131" s="119"/>
      <c r="K1131" s="119"/>
      <c r="L1131" s="119"/>
      <c r="M1131" s="119"/>
    </row>
    <row r="1132" customFormat="false" ht="12.75" hidden="false" customHeight="false" outlineLevel="0" collapsed="false">
      <c r="A1132" s="121" t="s">
        <v>245</v>
      </c>
      <c r="B1132" s="9" t="s">
        <v>246</v>
      </c>
      <c r="C1132" s="10" t="n">
        <v>1769646.21</v>
      </c>
      <c r="D1132" s="10" t="n">
        <v>1110475.4</v>
      </c>
      <c r="E1132" s="10" t="n">
        <v>447521.81</v>
      </c>
      <c r="F1132" s="10" t="n">
        <v>211649</v>
      </c>
      <c r="G1132" s="119"/>
      <c r="H1132" s="119"/>
      <c r="I1132" s="119"/>
      <c r="J1132" s="119"/>
      <c r="K1132" s="119"/>
      <c r="L1132" s="119"/>
      <c r="M1132" s="119"/>
    </row>
    <row r="1133" customFormat="false" ht="12.75" hidden="false" customHeight="false" outlineLevel="0" collapsed="false">
      <c r="A1133" s="122" t="s">
        <v>247</v>
      </c>
      <c r="B1133" s="15" t="s">
        <v>248</v>
      </c>
      <c r="C1133" s="16" t="n">
        <v>381394.43</v>
      </c>
      <c r="D1133" s="16" t="n">
        <v>202640.8</v>
      </c>
      <c r="E1133" s="16" t="n">
        <v>156939.63</v>
      </c>
      <c r="F1133" s="16" t="n">
        <v>21814</v>
      </c>
      <c r="G1133" s="119"/>
      <c r="H1133" s="119"/>
      <c r="I1133" s="119"/>
      <c r="J1133" s="119"/>
      <c r="K1133" s="119"/>
      <c r="L1133" s="119"/>
      <c r="M1133" s="119"/>
    </row>
    <row r="1134" customFormat="false" ht="12.75" hidden="false" customHeight="false" outlineLevel="0" collapsed="false">
      <c r="A1134" s="122" t="s">
        <v>249</v>
      </c>
      <c r="B1134" s="15" t="s">
        <v>250</v>
      </c>
      <c r="C1134" s="16" t="n">
        <v>41635.48</v>
      </c>
      <c r="D1134" s="16" t="n">
        <v>33693.4</v>
      </c>
      <c r="E1134" s="16" t="n">
        <v>638.08</v>
      </c>
      <c r="F1134" s="16" t="n">
        <v>7304</v>
      </c>
      <c r="G1134" s="119"/>
      <c r="H1134" s="119"/>
      <c r="I1134" s="119"/>
      <c r="J1134" s="119"/>
      <c r="K1134" s="119"/>
      <c r="L1134" s="119"/>
      <c r="M1134" s="119"/>
    </row>
    <row r="1135" customFormat="false" ht="12.75" hidden="false" customHeight="false" outlineLevel="0" collapsed="false">
      <c r="A1135" s="122" t="s">
        <v>251</v>
      </c>
      <c r="B1135" s="15" t="s">
        <v>252</v>
      </c>
      <c r="C1135" s="16" t="n">
        <v>332946.18</v>
      </c>
      <c r="D1135" s="16" t="n">
        <v>160105.4</v>
      </c>
      <c r="E1135" s="16" t="n">
        <v>133991.78</v>
      </c>
      <c r="F1135" s="16" t="n">
        <v>38849</v>
      </c>
      <c r="G1135" s="119"/>
      <c r="H1135" s="119"/>
      <c r="I1135" s="119"/>
      <c r="J1135" s="119"/>
      <c r="K1135" s="119"/>
      <c r="L1135" s="119"/>
      <c r="M1135" s="119"/>
    </row>
    <row r="1136" customFormat="false" ht="25.5" hidden="false" customHeight="false" outlineLevel="0" collapsed="false">
      <c r="A1136" s="123" t="s">
        <v>253</v>
      </c>
      <c r="B1136" s="124" t="s">
        <v>254</v>
      </c>
      <c r="C1136" s="16" t="n">
        <v>156517.4</v>
      </c>
      <c r="D1136" s="16" t="n">
        <v>156353.2</v>
      </c>
      <c r="E1136" s="16" t="n">
        <v>164.2</v>
      </c>
      <c r="F1136" s="16" t="n">
        <v>0</v>
      </c>
      <c r="G1136" s="119"/>
      <c r="H1136" s="119"/>
      <c r="I1136" s="119"/>
      <c r="J1136" s="119"/>
      <c r="K1136" s="119"/>
      <c r="L1136" s="119"/>
      <c r="M1136" s="119"/>
    </row>
    <row r="1137" customFormat="false" ht="12.75" hidden="false" customHeight="false" outlineLevel="0" collapsed="false">
      <c r="A1137" s="125" t="s">
        <v>255</v>
      </c>
      <c r="B1137" s="15" t="s">
        <v>256</v>
      </c>
      <c r="C1137" s="16" t="n">
        <v>794078.12</v>
      </c>
      <c r="D1137" s="16" t="n">
        <v>557682.6</v>
      </c>
      <c r="E1137" s="16" t="n">
        <v>92713.52</v>
      </c>
      <c r="F1137" s="16" t="n">
        <v>143682</v>
      </c>
      <c r="G1137" s="119"/>
      <c r="H1137" s="119"/>
      <c r="I1137" s="119"/>
      <c r="J1137" s="119"/>
      <c r="K1137" s="119"/>
      <c r="L1137" s="119"/>
      <c r="M1137" s="119"/>
    </row>
    <row r="1138" customFormat="false" ht="12.75" hidden="false" customHeight="false" outlineLevel="0" collapsed="false">
      <c r="A1138" s="14" t="n">
        <v>16</v>
      </c>
      <c r="B1138" s="15" t="s">
        <v>257</v>
      </c>
      <c r="C1138" s="16" t="n">
        <v>0</v>
      </c>
      <c r="D1138" s="16" t="n">
        <v>0</v>
      </c>
      <c r="E1138" s="16" t="n">
        <v>0</v>
      </c>
      <c r="F1138" s="16" t="n">
        <v>0</v>
      </c>
      <c r="G1138" s="119"/>
      <c r="H1138" s="119"/>
      <c r="I1138" s="119"/>
      <c r="J1138" s="119"/>
      <c r="K1138" s="119"/>
      <c r="L1138" s="119"/>
      <c r="M1138" s="119"/>
    </row>
    <row r="1139" customFormat="false" ht="12.75" hidden="false" customHeight="false" outlineLevel="0" collapsed="false">
      <c r="A1139" s="122" t="n">
        <v>17</v>
      </c>
      <c r="B1139" s="15" t="s">
        <v>258</v>
      </c>
      <c r="C1139" s="16" t="n">
        <v>63074.6</v>
      </c>
      <c r="D1139" s="16" t="n">
        <v>0</v>
      </c>
      <c r="E1139" s="16" t="n">
        <v>63074.6</v>
      </c>
      <c r="F1139" s="16" t="n">
        <v>0</v>
      </c>
      <c r="G1139" s="119"/>
      <c r="H1139" s="119"/>
      <c r="I1139" s="119"/>
      <c r="J1139" s="119"/>
      <c r="K1139" s="119"/>
      <c r="L1139" s="119"/>
      <c r="M1139" s="119"/>
    </row>
    <row r="1140" customFormat="false" ht="12.75" hidden="false" customHeight="false" outlineLevel="0" collapsed="false">
      <c r="A1140" s="122" t="n">
        <v>18</v>
      </c>
      <c r="B1140" s="15" t="s">
        <v>259</v>
      </c>
      <c r="C1140" s="16" t="n">
        <v>0</v>
      </c>
      <c r="D1140" s="16" t="n">
        <v>0</v>
      </c>
      <c r="E1140" s="16" t="n">
        <v>0</v>
      </c>
      <c r="F1140" s="16" t="n">
        <v>0</v>
      </c>
      <c r="G1140" s="119"/>
      <c r="H1140" s="119"/>
      <c r="I1140" s="119"/>
      <c r="J1140" s="119"/>
      <c r="K1140" s="119"/>
      <c r="L1140" s="119"/>
      <c r="M1140" s="119"/>
    </row>
    <row r="1141" customFormat="false" ht="12.75" hidden="false" customHeight="false" outlineLevel="0" collapsed="false">
      <c r="A1141" s="122"/>
      <c r="B1141" s="15"/>
      <c r="C1141" s="10" t="n">
        <v>0</v>
      </c>
      <c r="D1141" s="16"/>
      <c r="E1141" s="16"/>
      <c r="F1141" s="16"/>
      <c r="G1141" s="119"/>
      <c r="H1141" s="119"/>
      <c r="I1141" s="119"/>
      <c r="J1141" s="119"/>
      <c r="K1141" s="119"/>
      <c r="L1141" s="119"/>
      <c r="M1141" s="119"/>
    </row>
    <row r="1142" customFormat="false" ht="12.75" hidden="false" customHeight="false" outlineLevel="0" collapsed="false">
      <c r="A1142" s="121" t="s">
        <v>260</v>
      </c>
      <c r="B1142" s="9" t="s">
        <v>261</v>
      </c>
      <c r="C1142" s="10" t="n">
        <v>411489.03</v>
      </c>
      <c r="D1142" s="10" t="n">
        <v>275896.6</v>
      </c>
      <c r="E1142" s="10" t="n">
        <v>77182.43</v>
      </c>
      <c r="F1142" s="10" t="n">
        <v>58410</v>
      </c>
      <c r="G1142" s="119"/>
      <c r="H1142" s="119"/>
      <c r="I1142" s="119"/>
      <c r="J1142" s="119"/>
      <c r="K1142" s="119"/>
      <c r="L1142" s="119"/>
      <c r="M1142" s="119"/>
    </row>
    <row r="1143" customFormat="false" ht="12.75" hidden="false" customHeight="false" outlineLevel="0" collapsed="false">
      <c r="A1143" s="122" t="s">
        <v>262</v>
      </c>
      <c r="B1143" s="15" t="s">
        <v>263</v>
      </c>
      <c r="C1143" s="16" t="n">
        <v>13393.08</v>
      </c>
      <c r="D1143" s="16" t="n">
        <v>6423.1</v>
      </c>
      <c r="E1143" s="16" t="n">
        <v>5601.98</v>
      </c>
      <c r="F1143" s="16" t="n">
        <v>1368</v>
      </c>
      <c r="G1143" s="119"/>
      <c r="H1143" s="119"/>
      <c r="I1143" s="119"/>
      <c r="J1143" s="119"/>
      <c r="K1143" s="119"/>
      <c r="L1143" s="119"/>
      <c r="M1143" s="119"/>
    </row>
    <row r="1144" customFormat="false" ht="12.75" hidden="false" customHeight="false" outlineLevel="0" collapsed="false">
      <c r="A1144" s="122" t="s">
        <v>264</v>
      </c>
      <c r="B1144" s="15" t="s">
        <v>265</v>
      </c>
      <c r="C1144" s="16" t="n">
        <v>19693.76</v>
      </c>
      <c r="D1144" s="16" t="n">
        <v>12663</v>
      </c>
      <c r="E1144" s="16" t="n">
        <v>6156.76</v>
      </c>
      <c r="F1144" s="16" t="n">
        <v>874</v>
      </c>
      <c r="G1144" s="119"/>
      <c r="H1144" s="119"/>
      <c r="I1144" s="119"/>
      <c r="J1144" s="119"/>
      <c r="K1144" s="119"/>
      <c r="L1144" s="119"/>
      <c r="M1144" s="119"/>
    </row>
    <row r="1145" customFormat="false" ht="12.75" hidden="false" customHeight="false" outlineLevel="0" collapsed="false">
      <c r="A1145" s="122" t="s">
        <v>266</v>
      </c>
      <c r="B1145" s="15" t="s">
        <v>267</v>
      </c>
      <c r="C1145" s="16" t="n">
        <v>2138.22</v>
      </c>
      <c r="D1145" s="16" t="n">
        <v>227.8</v>
      </c>
      <c r="E1145" s="16" t="n">
        <v>1622.42</v>
      </c>
      <c r="F1145" s="16" t="n">
        <v>288</v>
      </c>
      <c r="G1145" s="119"/>
      <c r="H1145" s="119"/>
      <c r="I1145" s="119"/>
      <c r="J1145" s="119"/>
      <c r="K1145" s="119"/>
      <c r="L1145" s="119"/>
      <c r="M1145" s="119"/>
    </row>
    <row r="1146" customFormat="false" ht="12.75" hidden="false" customHeight="false" outlineLevel="0" collapsed="false">
      <c r="A1146" s="122" t="s">
        <v>268</v>
      </c>
      <c r="B1146" s="15" t="s">
        <v>269</v>
      </c>
      <c r="C1146" s="16" t="n">
        <v>2501.18</v>
      </c>
      <c r="D1146" s="16" t="n">
        <v>0</v>
      </c>
      <c r="E1146" s="16" t="n">
        <v>1686.18</v>
      </c>
      <c r="F1146" s="16" t="n">
        <v>815</v>
      </c>
      <c r="G1146" s="119"/>
      <c r="H1146" s="119"/>
      <c r="I1146" s="119"/>
      <c r="J1146" s="119"/>
      <c r="K1146" s="119"/>
      <c r="L1146" s="119"/>
      <c r="M1146" s="119"/>
    </row>
    <row r="1147" customFormat="false" ht="25.5" hidden="false" customHeight="false" outlineLevel="0" collapsed="false">
      <c r="A1147" s="123" t="s">
        <v>270</v>
      </c>
      <c r="B1147" s="124" t="s">
        <v>271</v>
      </c>
      <c r="C1147" s="16" t="n">
        <v>343642.87</v>
      </c>
      <c r="D1147" s="16" t="n">
        <v>244709.4</v>
      </c>
      <c r="E1147" s="16" t="n">
        <v>45285.47</v>
      </c>
      <c r="F1147" s="16" t="n">
        <v>53648</v>
      </c>
      <c r="G1147" s="119"/>
      <c r="H1147" s="119"/>
      <c r="I1147" s="119"/>
      <c r="J1147" s="119"/>
      <c r="K1147" s="119"/>
      <c r="L1147" s="119"/>
      <c r="M1147" s="119"/>
    </row>
    <row r="1148" customFormat="false" ht="12.75" hidden="false" customHeight="false" outlineLevel="0" collapsed="false">
      <c r="A1148" s="122" t="s">
        <v>272</v>
      </c>
      <c r="B1148" s="15" t="s">
        <v>273</v>
      </c>
      <c r="C1148" s="16" t="n">
        <v>16180.64</v>
      </c>
      <c r="D1148" s="16" t="n">
        <v>7712.9</v>
      </c>
      <c r="E1148" s="16" t="n">
        <v>8283.74</v>
      </c>
      <c r="F1148" s="16" t="n">
        <v>184</v>
      </c>
      <c r="G1148" s="119"/>
      <c r="H1148" s="119"/>
      <c r="I1148" s="119"/>
      <c r="J1148" s="119"/>
      <c r="K1148" s="119"/>
      <c r="L1148" s="119"/>
      <c r="M1148" s="119"/>
    </row>
    <row r="1149" customFormat="false" ht="25.5" hidden="false" customHeight="false" outlineLevel="0" collapsed="false">
      <c r="A1149" s="123" t="s">
        <v>274</v>
      </c>
      <c r="B1149" s="124" t="s">
        <v>275</v>
      </c>
      <c r="C1149" s="16" t="n">
        <v>13939.28</v>
      </c>
      <c r="D1149" s="16" t="n">
        <v>4160.4</v>
      </c>
      <c r="E1149" s="16" t="n">
        <v>8545.88</v>
      </c>
      <c r="F1149" s="16" t="n">
        <v>1233</v>
      </c>
      <c r="G1149" s="119"/>
      <c r="H1149" s="119"/>
      <c r="I1149" s="119"/>
      <c r="J1149" s="119"/>
      <c r="K1149" s="119"/>
      <c r="L1149" s="119"/>
      <c r="M1149" s="119"/>
    </row>
    <row r="1150" customFormat="false" ht="12.75" hidden="false" customHeight="false" outlineLevel="0" collapsed="false">
      <c r="A1150" s="122" t="n">
        <v>29</v>
      </c>
      <c r="B1150" s="15" t="s">
        <v>276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19"/>
      <c r="H1150" s="119"/>
      <c r="I1150" s="119"/>
      <c r="J1150" s="119"/>
      <c r="K1150" s="119"/>
      <c r="L1150" s="119"/>
      <c r="M1150" s="119"/>
    </row>
    <row r="1151" customFormat="false" ht="12.75" hidden="false" customHeight="false" outlineLevel="0" collapsed="false">
      <c r="A1151" s="122"/>
      <c r="B1151" s="15"/>
      <c r="C1151" s="10" t="n">
        <v>0</v>
      </c>
      <c r="D1151" s="1"/>
      <c r="E1151" s="1"/>
      <c r="F1151" s="1"/>
      <c r="G1151" s="119"/>
      <c r="H1151" s="119"/>
      <c r="I1151" s="119"/>
      <c r="J1151" s="119"/>
      <c r="K1151" s="119"/>
      <c r="L1151" s="119"/>
      <c r="M1151" s="119"/>
    </row>
    <row r="1152" customFormat="false" ht="12.75" hidden="false" customHeight="false" outlineLevel="0" collapsed="false">
      <c r="A1152" s="121" t="s">
        <v>277</v>
      </c>
      <c r="B1152" s="9" t="s">
        <v>278</v>
      </c>
      <c r="C1152" s="10" t="n">
        <v>330754.79</v>
      </c>
      <c r="D1152" s="10" t="n">
        <v>174920.71</v>
      </c>
      <c r="E1152" s="10" t="n">
        <v>136814.08</v>
      </c>
      <c r="F1152" s="10" t="n">
        <v>19020</v>
      </c>
      <c r="G1152" s="119"/>
      <c r="H1152" s="119"/>
      <c r="I1152" s="119"/>
      <c r="J1152" s="119"/>
      <c r="K1152" s="119"/>
      <c r="L1152" s="119"/>
      <c r="M1152" s="119"/>
    </row>
    <row r="1153" customFormat="false" ht="12.75" hidden="false" customHeight="false" outlineLevel="0" collapsed="false">
      <c r="A1153" s="122" t="s">
        <v>279</v>
      </c>
      <c r="B1153" s="15" t="s">
        <v>280</v>
      </c>
      <c r="C1153" s="16" t="n">
        <v>34683.74</v>
      </c>
      <c r="D1153" s="16" t="n">
        <v>24394.1</v>
      </c>
      <c r="E1153" s="16" t="n">
        <v>9953.64</v>
      </c>
      <c r="F1153" s="16" t="n">
        <v>336</v>
      </c>
      <c r="G1153" s="119"/>
      <c r="H1153" s="119"/>
      <c r="I1153" s="119"/>
      <c r="J1153" s="119"/>
      <c r="K1153" s="119"/>
      <c r="L1153" s="119"/>
      <c r="M1153" s="119"/>
    </row>
    <row r="1154" customFormat="false" ht="12.75" hidden="false" customHeight="false" outlineLevel="0" collapsed="false">
      <c r="A1154" s="122" t="s">
        <v>281</v>
      </c>
      <c r="B1154" s="15" t="s">
        <v>282</v>
      </c>
      <c r="C1154" s="16" t="n">
        <v>6345.8</v>
      </c>
      <c r="D1154" s="16" t="n">
        <v>3629</v>
      </c>
      <c r="E1154" s="16" t="n">
        <v>1284.8</v>
      </c>
      <c r="F1154" s="16" t="n">
        <v>1432</v>
      </c>
      <c r="G1154" s="119"/>
      <c r="H1154" s="119"/>
      <c r="I1154" s="119"/>
      <c r="J1154" s="119"/>
      <c r="K1154" s="119"/>
      <c r="L1154" s="119"/>
      <c r="M1154" s="119"/>
    </row>
    <row r="1155" customFormat="false" ht="25.5" hidden="false" customHeight="false" outlineLevel="0" collapsed="false">
      <c r="A1155" s="123" t="s">
        <v>283</v>
      </c>
      <c r="B1155" s="124" t="s">
        <v>284</v>
      </c>
      <c r="C1155" s="16" t="n">
        <v>1075.32</v>
      </c>
      <c r="D1155" s="16" t="n">
        <v>77.9</v>
      </c>
      <c r="E1155" s="16" t="n">
        <v>431.42</v>
      </c>
      <c r="F1155" s="16" t="n">
        <v>566</v>
      </c>
      <c r="G1155" s="119"/>
      <c r="H1155" s="119"/>
      <c r="I1155" s="119"/>
      <c r="J1155" s="119"/>
      <c r="K1155" s="119"/>
      <c r="L1155" s="119"/>
      <c r="M1155" s="119"/>
    </row>
    <row r="1156" customFormat="false" ht="12.75" hidden="false" customHeight="false" outlineLevel="0" collapsed="false">
      <c r="A1156" s="122" t="s">
        <v>285</v>
      </c>
      <c r="B1156" s="15" t="s">
        <v>286</v>
      </c>
      <c r="C1156" s="16" t="n">
        <v>130512.92</v>
      </c>
      <c r="D1156" s="16" t="n">
        <v>49039.8</v>
      </c>
      <c r="E1156" s="16" t="n">
        <v>71986.12</v>
      </c>
      <c r="F1156" s="16" t="n">
        <v>9487</v>
      </c>
      <c r="G1156" s="119"/>
      <c r="H1156" s="119"/>
      <c r="I1156" s="119"/>
      <c r="J1156" s="119"/>
      <c r="K1156" s="119"/>
      <c r="L1156" s="119"/>
      <c r="M1156" s="119"/>
    </row>
    <row r="1157" customFormat="false" ht="12.75" hidden="false" customHeight="false" outlineLevel="0" collapsed="false">
      <c r="A1157" s="125" t="s">
        <v>287</v>
      </c>
      <c r="B1157" s="14" t="s">
        <v>288</v>
      </c>
      <c r="C1157" s="16" t="n">
        <v>76665.09</v>
      </c>
      <c r="D1157" s="16" t="n">
        <v>23461.6</v>
      </c>
      <c r="E1157" s="16" t="n">
        <v>47209.49</v>
      </c>
      <c r="F1157" s="16" t="n">
        <v>5994</v>
      </c>
      <c r="G1157" s="119"/>
      <c r="H1157" s="119"/>
      <c r="I1157" s="119"/>
      <c r="J1157" s="119"/>
      <c r="K1157" s="119"/>
      <c r="L1157" s="119"/>
      <c r="M1157" s="119"/>
    </row>
    <row r="1158" customFormat="false" ht="12.75" hidden="false" customHeight="false" outlineLevel="0" collapsed="false">
      <c r="A1158" s="122" t="s">
        <v>289</v>
      </c>
      <c r="B1158" s="15" t="s">
        <v>290</v>
      </c>
      <c r="C1158" s="16" t="n">
        <v>780.79</v>
      </c>
      <c r="D1158" s="16" t="n">
        <v>222.41</v>
      </c>
      <c r="E1158" s="16" t="n">
        <v>479.38</v>
      </c>
      <c r="F1158" s="16" t="n">
        <v>79</v>
      </c>
      <c r="G1158" s="119"/>
      <c r="H1158" s="119"/>
      <c r="I1158" s="119"/>
      <c r="J1158" s="119"/>
      <c r="K1158" s="119"/>
      <c r="L1158" s="119"/>
      <c r="M1158" s="119"/>
    </row>
    <row r="1159" customFormat="false" ht="12.75" hidden="false" customHeight="false" outlineLevel="0" collapsed="false">
      <c r="A1159" s="122" t="s">
        <v>291</v>
      </c>
      <c r="B1159" s="15" t="s">
        <v>292</v>
      </c>
      <c r="C1159" s="16" t="n">
        <v>0</v>
      </c>
      <c r="D1159" s="16" t="n">
        <v>0</v>
      </c>
      <c r="E1159" s="16" t="n">
        <v>0</v>
      </c>
      <c r="F1159" s="16" t="n">
        <v>0</v>
      </c>
      <c r="G1159" s="119"/>
      <c r="H1159" s="119"/>
      <c r="I1159" s="119"/>
      <c r="J1159" s="119"/>
      <c r="K1159" s="119"/>
      <c r="L1159" s="119"/>
      <c r="M1159" s="119"/>
    </row>
    <row r="1160" customFormat="false" ht="12.75" hidden="false" customHeight="false" outlineLevel="0" collapsed="false">
      <c r="A1160" s="122" t="s">
        <v>293</v>
      </c>
      <c r="B1160" s="15" t="s">
        <v>294</v>
      </c>
      <c r="C1160" s="16" t="n">
        <v>11561.01</v>
      </c>
      <c r="D1160" s="16" t="n">
        <v>7022.8</v>
      </c>
      <c r="E1160" s="16" t="n">
        <v>3412.21</v>
      </c>
      <c r="F1160" s="16" t="n">
        <v>1126</v>
      </c>
      <c r="G1160" s="119"/>
      <c r="H1160" s="119"/>
      <c r="I1160" s="119"/>
      <c r="J1160" s="119"/>
      <c r="K1160" s="119"/>
      <c r="L1160" s="119"/>
      <c r="M1160" s="119"/>
    </row>
    <row r="1161" customFormat="false" ht="25.5" hidden="false" customHeight="false" outlineLevel="0" collapsed="false">
      <c r="A1161" s="123" t="s">
        <v>295</v>
      </c>
      <c r="B1161" s="124" t="s">
        <v>296</v>
      </c>
      <c r="C1161" s="16" t="n">
        <v>69130.12</v>
      </c>
      <c r="D1161" s="16" t="n">
        <v>67073.1</v>
      </c>
      <c r="E1161" s="16" t="n">
        <v>2057.02</v>
      </c>
      <c r="F1161" s="16" t="n">
        <v>0</v>
      </c>
      <c r="G1161" s="119"/>
      <c r="H1161" s="119"/>
      <c r="I1161" s="119"/>
      <c r="J1161" s="119"/>
      <c r="K1161" s="119"/>
      <c r="L1161" s="119"/>
      <c r="M1161" s="119"/>
    </row>
    <row r="1162" customFormat="false" ht="12.75" hidden="false" customHeight="false" outlineLevel="0" collapsed="false">
      <c r="A1162" s="122"/>
      <c r="B1162" s="15"/>
      <c r="C1162" s="10" t="n">
        <v>0</v>
      </c>
      <c r="D1162" s="16"/>
      <c r="E1162" s="16"/>
      <c r="F1162" s="16"/>
      <c r="G1162" s="119"/>
      <c r="H1162" s="119"/>
      <c r="I1162" s="119"/>
      <c r="J1162" s="119"/>
      <c r="K1162" s="119"/>
      <c r="L1162" s="119"/>
      <c r="M1162" s="119"/>
    </row>
    <row r="1163" customFormat="false" ht="38.25" hidden="false" customHeight="false" outlineLevel="0" collapsed="false">
      <c r="A1163" s="126" t="s">
        <v>297</v>
      </c>
      <c r="B1163" s="127" t="s">
        <v>298</v>
      </c>
      <c r="C1163" s="10" t="n">
        <v>10362.89</v>
      </c>
      <c r="D1163" s="10" t="n">
        <v>0</v>
      </c>
      <c r="E1163" s="10" t="n">
        <v>10337.89</v>
      </c>
      <c r="F1163" s="10" t="n">
        <v>25</v>
      </c>
      <c r="G1163" s="119"/>
      <c r="H1163" s="119"/>
      <c r="I1163" s="119"/>
      <c r="J1163" s="119"/>
      <c r="K1163" s="119"/>
      <c r="L1163" s="119"/>
      <c r="M1163" s="119"/>
    </row>
    <row r="1164" customFormat="false" ht="12.75" hidden="false" customHeight="false" outlineLevel="0" collapsed="false">
      <c r="A1164" s="122" t="s">
        <v>299</v>
      </c>
      <c r="B1164" s="15" t="s">
        <v>300</v>
      </c>
      <c r="C1164" s="16" t="n">
        <v>0</v>
      </c>
      <c r="D1164" s="16" t="n">
        <v>0</v>
      </c>
      <c r="E1164" s="16" t="n">
        <v>0</v>
      </c>
      <c r="F1164" s="16" t="n">
        <v>0</v>
      </c>
      <c r="G1164" s="119"/>
      <c r="H1164" s="119"/>
      <c r="I1164" s="119"/>
      <c r="J1164" s="119"/>
      <c r="K1164" s="119"/>
      <c r="L1164" s="119"/>
      <c r="M1164" s="119"/>
    </row>
    <row r="1165" customFormat="false" ht="25.5" hidden="false" customHeight="true" outlineLevel="0" collapsed="false">
      <c r="A1165" s="123" t="n">
        <v>75</v>
      </c>
      <c r="B1165" s="128" t="s">
        <v>301</v>
      </c>
      <c r="C1165" s="16" t="n">
        <v>10362.89</v>
      </c>
      <c r="D1165" s="106" t="n">
        <v>0</v>
      </c>
      <c r="E1165" s="106" t="n">
        <v>10337.89</v>
      </c>
      <c r="F1165" s="106" t="n">
        <v>25</v>
      </c>
      <c r="G1165" s="119"/>
      <c r="H1165" s="119"/>
      <c r="I1165" s="119"/>
      <c r="J1165" s="119"/>
      <c r="K1165" s="119"/>
      <c r="L1165" s="119"/>
      <c r="M1165" s="119"/>
    </row>
    <row r="1166" customFormat="false" ht="12.75" hidden="false" customHeight="false" outlineLevel="0" collapsed="false">
      <c r="A1166" s="122" t="n">
        <v>78</v>
      </c>
      <c r="B1166" s="15" t="s">
        <v>302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19"/>
      <c r="H1166" s="119"/>
      <c r="I1166" s="119"/>
      <c r="J1166" s="119"/>
      <c r="K1166" s="119"/>
      <c r="L1166" s="119"/>
      <c r="M1166" s="119"/>
    </row>
    <row r="1167" customFormat="false" ht="12.75" hidden="false" customHeight="false" outlineLevel="0" collapsed="false">
      <c r="A1167" s="122"/>
      <c r="B1167" s="15"/>
      <c r="C1167" s="10" t="n">
        <v>0</v>
      </c>
      <c r="D1167" s="16"/>
      <c r="E1167" s="16"/>
      <c r="F1167" s="16"/>
      <c r="G1167" s="119"/>
      <c r="H1167" s="119"/>
      <c r="I1167" s="119"/>
      <c r="J1167" s="119"/>
      <c r="K1167" s="119"/>
      <c r="L1167" s="119"/>
      <c r="M1167" s="119"/>
    </row>
    <row r="1168" customFormat="false" ht="12.75" hidden="false" customHeight="false" outlineLevel="0" collapsed="false">
      <c r="A1168" s="129"/>
      <c r="B1168" s="9" t="s">
        <v>303</v>
      </c>
      <c r="C1168" s="10" t="n">
        <v>131063.49</v>
      </c>
      <c r="D1168" s="10" t="n">
        <v>33958.7</v>
      </c>
      <c r="E1168" s="10" t="n">
        <v>92638.79</v>
      </c>
      <c r="F1168" s="10" t="n">
        <v>4466</v>
      </c>
      <c r="G1168" s="119"/>
      <c r="H1168" s="119"/>
      <c r="I1168" s="119"/>
      <c r="J1168" s="119"/>
      <c r="K1168" s="119"/>
      <c r="L1168" s="119"/>
      <c r="M1168" s="119"/>
    </row>
    <row r="1169" customFormat="false" ht="12.75" hidden="false" customHeight="false" outlineLevel="0" collapsed="false">
      <c r="A1169" s="129"/>
      <c r="B1169" s="9"/>
      <c r="C1169" s="10" t="n">
        <v>0</v>
      </c>
      <c r="D1169" s="16"/>
      <c r="E1169" s="16"/>
      <c r="F1169" s="16"/>
      <c r="G1169" s="119"/>
      <c r="H1169" s="119"/>
      <c r="I1169" s="119"/>
      <c r="J1169" s="119"/>
      <c r="K1169" s="119"/>
      <c r="L1169" s="119"/>
      <c r="M1169" s="119"/>
    </row>
    <row r="1170" customFormat="false" ht="12.75" hidden="false" customHeight="false" outlineLevel="0" collapsed="false">
      <c r="A1170" s="121" t="s">
        <v>304</v>
      </c>
      <c r="B1170" s="9" t="s">
        <v>305</v>
      </c>
      <c r="C1170" s="10" t="n">
        <v>64040.79</v>
      </c>
      <c r="D1170" s="10" t="n">
        <v>32148.8</v>
      </c>
      <c r="E1170" s="10" t="n">
        <v>27754.99</v>
      </c>
      <c r="F1170" s="10" t="n">
        <v>4137</v>
      </c>
      <c r="G1170" s="119"/>
      <c r="H1170" s="119"/>
      <c r="I1170" s="119"/>
      <c r="J1170" s="119"/>
      <c r="K1170" s="119"/>
      <c r="L1170" s="119"/>
      <c r="M1170" s="119"/>
    </row>
    <row r="1171" customFormat="false" ht="12.75" hidden="false" customHeight="false" outlineLevel="0" collapsed="false">
      <c r="A1171" s="122" t="s">
        <v>306</v>
      </c>
      <c r="B1171" s="15" t="s">
        <v>307</v>
      </c>
      <c r="C1171" s="16" t="n">
        <v>10477.91</v>
      </c>
      <c r="D1171" s="16" t="n">
        <v>5749.6</v>
      </c>
      <c r="E1171" s="16" t="n">
        <v>4728.31</v>
      </c>
      <c r="F1171" s="16" t="n">
        <v>0</v>
      </c>
      <c r="G1171" s="119"/>
      <c r="H1171" s="119"/>
      <c r="I1171" s="119"/>
      <c r="J1171" s="119"/>
      <c r="K1171" s="119"/>
      <c r="L1171" s="119"/>
      <c r="M1171" s="119"/>
    </row>
    <row r="1172" customFormat="false" ht="25.5" hidden="false" customHeight="false" outlineLevel="0" collapsed="false">
      <c r="A1172" s="123" t="s">
        <v>308</v>
      </c>
      <c r="B1172" s="124" t="s">
        <v>309</v>
      </c>
      <c r="C1172" s="16" t="n">
        <v>6217.36</v>
      </c>
      <c r="D1172" s="16" t="n">
        <v>0</v>
      </c>
      <c r="E1172" s="16" t="n">
        <v>4711.36</v>
      </c>
      <c r="F1172" s="16" t="n">
        <v>1506</v>
      </c>
      <c r="G1172" s="119"/>
      <c r="H1172" s="119"/>
      <c r="I1172" s="119"/>
      <c r="J1172" s="119"/>
      <c r="K1172" s="119"/>
      <c r="L1172" s="119"/>
      <c r="M1172" s="119"/>
    </row>
    <row r="1173" customFormat="false" ht="12.75" hidden="false" customHeight="false" outlineLevel="0" collapsed="false">
      <c r="A1173" s="122" t="s">
        <v>310</v>
      </c>
      <c r="B1173" s="18" t="s">
        <v>311</v>
      </c>
      <c r="C1173" s="16" t="n">
        <v>3707.2</v>
      </c>
      <c r="D1173" s="16" t="n">
        <v>3707.2</v>
      </c>
      <c r="E1173" s="16" t="n">
        <v>0</v>
      </c>
      <c r="F1173" s="16" t="n">
        <v>0</v>
      </c>
      <c r="G1173" s="119"/>
      <c r="H1173" s="119"/>
      <c r="I1173" s="119"/>
      <c r="J1173" s="119"/>
      <c r="K1173" s="119"/>
      <c r="L1173" s="119"/>
      <c r="M1173" s="119"/>
    </row>
    <row r="1174" customFormat="false" ht="12.75" hidden="false" customHeight="false" outlineLevel="0" collapsed="false">
      <c r="A1174" s="122" t="s">
        <v>312</v>
      </c>
      <c r="B1174" s="15" t="s">
        <v>313</v>
      </c>
      <c r="C1174" s="16" t="n">
        <v>43638.32</v>
      </c>
      <c r="D1174" s="16" t="n">
        <v>22692</v>
      </c>
      <c r="E1174" s="16" t="n">
        <v>18315.32</v>
      </c>
      <c r="F1174" s="16" t="n">
        <v>2631</v>
      </c>
      <c r="G1174" s="119"/>
      <c r="H1174" s="119"/>
      <c r="I1174" s="119"/>
      <c r="J1174" s="119"/>
      <c r="K1174" s="119"/>
      <c r="L1174" s="119"/>
      <c r="M1174" s="119"/>
    </row>
    <row r="1175" customFormat="false" ht="12.75" hidden="false" customHeight="false" outlineLevel="0" collapsed="false">
      <c r="A1175" s="122" t="n">
        <v>55</v>
      </c>
      <c r="B1175" s="15" t="s">
        <v>314</v>
      </c>
      <c r="C1175" s="16" t="n">
        <v>0</v>
      </c>
      <c r="D1175" s="16" t="n">
        <v>0</v>
      </c>
      <c r="E1175" s="16" t="n">
        <v>0</v>
      </c>
      <c r="F1175" s="16" t="n">
        <v>0</v>
      </c>
      <c r="G1175" s="119"/>
      <c r="H1175" s="119"/>
      <c r="I1175" s="119"/>
      <c r="J1175" s="119"/>
      <c r="K1175" s="119"/>
      <c r="L1175" s="119"/>
      <c r="M1175" s="119"/>
    </row>
    <row r="1176" customFormat="false" ht="12.75" hidden="false" customHeight="false" outlineLevel="0" collapsed="false">
      <c r="A1176" s="122" t="n">
        <v>57</v>
      </c>
      <c r="B1176" s="15" t="s">
        <v>315</v>
      </c>
      <c r="C1176" s="16" t="n">
        <v>0</v>
      </c>
      <c r="D1176" s="16" t="n">
        <v>0</v>
      </c>
      <c r="E1176" s="16" t="n">
        <v>0</v>
      </c>
      <c r="F1176" s="16" t="n">
        <v>0</v>
      </c>
      <c r="G1176" s="119"/>
      <c r="H1176" s="119"/>
      <c r="I1176" s="119"/>
      <c r="J1176" s="119"/>
      <c r="K1176" s="119"/>
      <c r="L1176" s="119"/>
      <c r="M1176" s="119"/>
    </row>
    <row r="1177" customFormat="false" ht="12.75" hidden="false" customHeight="false" outlineLevel="0" collapsed="false">
      <c r="A1177" s="122" t="n">
        <v>59</v>
      </c>
      <c r="B1177" s="15" t="s">
        <v>316</v>
      </c>
      <c r="C1177" s="16" t="n">
        <v>0</v>
      </c>
      <c r="D1177" s="16" t="n">
        <v>0</v>
      </c>
      <c r="E1177" s="16" t="n">
        <v>0</v>
      </c>
      <c r="F1177" s="16" t="n">
        <v>0</v>
      </c>
      <c r="G1177" s="119"/>
      <c r="H1177" s="119"/>
      <c r="I1177" s="119"/>
      <c r="J1177" s="119"/>
      <c r="K1177" s="119"/>
      <c r="L1177" s="119"/>
      <c r="M1177" s="119"/>
    </row>
    <row r="1178" customFormat="false" ht="12.75" hidden="false" customHeight="false" outlineLevel="0" collapsed="false">
      <c r="A1178" s="122"/>
      <c r="B1178" s="15"/>
      <c r="C1178" s="10" t="n">
        <v>0</v>
      </c>
      <c r="D1178" s="16"/>
      <c r="E1178" s="16"/>
      <c r="F1178" s="16"/>
      <c r="G1178" s="119"/>
      <c r="H1178" s="119"/>
      <c r="I1178" s="119"/>
      <c r="J1178" s="119"/>
      <c r="K1178" s="119"/>
      <c r="L1178" s="119"/>
      <c r="M1178" s="119"/>
    </row>
    <row r="1179" customFormat="false" ht="12.75" hidden="false" customHeight="false" outlineLevel="0" collapsed="false">
      <c r="A1179" s="130" t="s">
        <v>317</v>
      </c>
      <c r="B1179" s="9" t="s">
        <v>318</v>
      </c>
      <c r="C1179" s="10" t="n">
        <v>67022.7</v>
      </c>
      <c r="D1179" s="10" t="n">
        <v>1809.9</v>
      </c>
      <c r="E1179" s="10" t="n">
        <v>64883.8</v>
      </c>
      <c r="F1179" s="10" t="n">
        <v>329</v>
      </c>
      <c r="G1179" s="119"/>
      <c r="H1179" s="119"/>
      <c r="I1179" s="119"/>
      <c r="J1179" s="119"/>
      <c r="K1179" s="119"/>
      <c r="L1179" s="119"/>
      <c r="M1179" s="119"/>
    </row>
    <row r="1180" customFormat="false" ht="12.75" hidden="false" customHeight="false" outlineLevel="0" collapsed="false">
      <c r="A1180" s="122" t="s">
        <v>319</v>
      </c>
      <c r="B1180" s="15" t="s">
        <v>320</v>
      </c>
      <c r="C1180" s="16" t="n">
        <v>67022.7</v>
      </c>
      <c r="D1180" s="16" t="n">
        <v>1809.9</v>
      </c>
      <c r="E1180" s="16" t="n">
        <v>64883.8</v>
      </c>
      <c r="F1180" s="16" t="n">
        <v>329</v>
      </c>
    </row>
    <row r="1181" customFormat="false" ht="12.75" hidden="false" customHeight="false" outlineLevel="0" collapsed="false">
      <c r="A1181" s="131" t="n">
        <v>62</v>
      </c>
      <c r="B1181" s="132" t="s">
        <v>321</v>
      </c>
      <c r="C1181" s="10" t="n">
        <v>0</v>
      </c>
      <c r="D1181" s="21" t="n">
        <v>0</v>
      </c>
      <c r="E1181" s="21" t="n">
        <v>0</v>
      </c>
      <c r="F1181" s="21" t="n">
        <v>0</v>
      </c>
    </row>
    <row r="1182" customFormat="false" ht="12.75" hidden="false" customHeight="false" outlineLevel="0" collapsed="false">
      <c r="A1182" s="60" t="s">
        <v>169</v>
      </c>
      <c r="B1182" s="60"/>
      <c r="C1182" s="60"/>
      <c r="D1182" s="60"/>
      <c r="E1182" s="60"/>
      <c r="F1182" s="60"/>
    </row>
    <row r="1183" customFormat="false" ht="15.75" hidden="false" customHeight="false" outlineLevel="0" collapsed="false">
      <c r="A1183" s="116" t="s">
        <v>31</v>
      </c>
      <c r="C1183" s="26" t="n">
        <v>0</v>
      </c>
      <c r="D1183" s="26" t="n">
        <v>0</v>
      </c>
      <c r="E1183" s="26" t="n">
        <v>0</v>
      </c>
      <c r="F1183" s="26" t="n">
        <v>0</v>
      </c>
    </row>
    <row r="1184" customFormat="false" ht="12.75" hidden="false" customHeight="false" outlineLevel="0" collapsed="false">
      <c r="A1184" s="118"/>
      <c r="B1184" s="9" t="s">
        <v>243</v>
      </c>
      <c r="C1184" s="10" t="n">
        <v>5647185.47</v>
      </c>
      <c r="D1184" s="10" t="n">
        <v>4735950.29</v>
      </c>
      <c r="E1184" s="10" t="n">
        <v>763130.18</v>
      </c>
      <c r="F1184" s="10" t="n">
        <v>148105</v>
      </c>
      <c r="G1184" s="119"/>
      <c r="H1184" s="119"/>
      <c r="I1184" s="119"/>
      <c r="J1184" s="119"/>
      <c r="K1184" s="119"/>
      <c r="L1184" s="119"/>
      <c r="M1184" s="119"/>
    </row>
    <row r="1185" customFormat="false" ht="12.75" hidden="false" customHeight="false" outlineLevel="0" collapsed="false">
      <c r="A1185" s="118"/>
      <c r="B1185" s="120"/>
      <c r="C1185" s="10" t="n">
        <v>0</v>
      </c>
      <c r="D1185" s="16"/>
      <c r="E1185" s="16"/>
      <c r="F1185" s="16"/>
      <c r="G1185" s="119"/>
      <c r="H1185" s="119"/>
      <c r="I1185" s="119"/>
      <c r="J1185" s="119"/>
      <c r="K1185" s="119"/>
      <c r="L1185" s="119"/>
      <c r="M1185" s="119"/>
    </row>
    <row r="1186" customFormat="false" ht="12.75" hidden="false" customHeight="false" outlineLevel="0" collapsed="false">
      <c r="A1186" s="118"/>
      <c r="B1186" s="9" t="s">
        <v>244</v>
      </c>
      <c r="C1186" s="10" t="n">
        <v>5431292.23</v>
      </c>
      <c r="D1186" s="10" t="n">
        <v>4626897.69</v>
      </c>
      <c r="E1186" s="10" t="n">
        <v>656723.54</v>
      </c>
      <c r="F1186" s="10" t="n">
        <v>147671</v>
      </c>
      <c r="G1186" s="119"/>
      <c r="H1186" s="119"/>
      <c r="I1186" s="119"/>
      <c r="J1186" s="119"/>
      <c r="K1186" s="119"/>
      <c r="L1186" s="119"/>
      <c r="M1186" s="119"/>
    </row>
    <row r="1187" customFormat="false" ht="12.75" hidden="false" customHeight="false" outlineLevel="0" collapsed="false">
      <c r="A1187" s="118"/>
      <c r="B1187" s="118"/>
      <c r="C1187" s="10" t="n">
        <v>0</v>
      </c>
      <c r="D1187" s="16"/>
      <c r="E1187" s="16"/>
      <c r="F1187" s="16"/>
      <c r="G1187" s="119"/>
      <c r="H1187" s="119"/>
      <c r="I1187" s="119"/>
      <c r="J1187" s="119"/>
      <c r="K1187" s="119"/>
      <c r="L1187" s="119"/>
      <c r="M1187" s="119"/>
    </row>
    <row r="1188" customFormat="false" ht="12.75" hidden="false" customHeight="false" outlineLevel="0" collapsed="false">
      <c r="A1188" s="121" t="s">
        <v>245</v>
      </c>
      <c r="B1188" s="9" t="s">
        <v>246</v>
      </c>
      <c r="C1188" s="10" t="n">
        <v>3644652.28</v>
      </c>
      <c r="D1188" s="10" t="n">
        <v>3130587.4</v>
      </c>
      <c r="E1188" s="10" t="n">
        <v>450169.88</v>
      </c>
      <c r="F1188" s="10" t="n">
        <v>63895</v>
      </c>
      <c r="G1188" s="119"/>
      <c r="H1188" s="119"/>
      <c r="I1188" s="119"/>
      <c r="J1188" s="119"/>
      <c r="K1188" s="119"/>
      <c r="L1188" s="119"/>
      <c r="M1188" s="119"/>
    </row>
    <row r="1189" customFormat="false" ht="12.75" hidden="false" customHeight="false" outlineLevel="0" collapsed="false">
      <c r="A1189" s="122" t="s">
        <v>247</v>
      </c>
      <c r="B1189" s="15" t="s">
        <v>248</v>
      </c>
      <c r="C1189" s="16" t="n">
        <v>713793.26</v>
      </c>
      <c r="D1189" s="16" t="n">
        <v>552691.2</v>
      </c>
      <c r="E1189" s="16" t="n">
        <v>154016.06</v>
      </c>
      <c r="F1189" s="16" t="n">
        <v>7086</v>
      </c>
      <c r="G1189" s="119"/>
      <c r="H1189" s="119"/>
      <c r="I1189" s="119"/>
      <c r="J1189" s="119"/>
      <c r="K1189" s="119"/>
      <c r="L1189" s="119"/>
      <c r="M1189" s="119"/>
    </row>
    <row r="1190" customFormat="false" ht="12.75" hidden="false" customHeight="false" outlineLevel="0" collapsed="false">
      <c r="A1190" s="122" t="s">
        <v>249</v>
      </c>
      <c r="B1190" s="15" t="s">
        <v>250</v>
      </c>
      <c r="C1190" s="16" t="n">
        <v>108435.2</v>
      </c>
      <c r="D1190" s="16" t="n">
        <v>104297.6</v>
      </c>
      <c r="E1190" s="16" t="n">
        <v>2861.6</v>
      </c>
      <c r="F1190" s="16" t="n">
        <v>1276</v>
      </c>
      <c r="G1190" s="119"/>
      <c r="H1190" s="119"/>
      <c r="I1190" s="119"/>
      <c r="J1190" s="119"/>
      <c r="K1190" s="119"/>
      <c r="L1190" s="119"/>
      <c r="M1190" s="119"/>
    </row>
    <row r="1191" customFormat="false" ht="12.75" hidden="false" customHeight="false" outlineLevel="0" collapsed="false">
      <c r="A1191" s="122" t="s">
        <v>251</v>
      </c>
      <c r="B1191" s="15" t="s">
        <v>252</v>
      </c>
      <c r="C1191" s="16" t="n">
        <v>613299.25</v>
      </c>
      <c r="D1191" s="16" t="n">
        <v>463686.2</v>
      </c>
      <c r="E1191" s="16" t="n">
        <v>138238.05</v>
      </c>
      <c r="F1191" s="16" t="n">
        <v>11375</v>
      </c>
      <c r="G1191" s="119"/>
      <c r="H1191" s="119"/>
      <c r="I1191" s="119"/>
      <c r="J1191" s="119"/>
      <c r="K1191" s="119"/>
      <c r="L1191" s="119"/>
      <c r="M1191" s="119"/>
    </row>
    <row r="1192" customFormat="false" ht="25.5" hidden="false" customHeight="false" outlineLevel="0" collapsed="false">
      <c r="A1192" s="123" t="s">
        <v>253</v>
      </c>
      <c r="B1192" s="124" t="s">
        <v>254</v>
      </c>
      <c r="C1192" s="16" t="n">
        <v>467533.86</v>
      </c>
      <c r="D1192" s="16" t="n">
        <v>467119.2</v>
      </c>
      <c r="E1192" s="16" t="n">
        <v>414.66</v>
      </c>
      <c r="F1192" s="16" t="n">
        <v>0</v>
      </c>
      <c r="G1192" s="119"/>
      <c r="H1192" s="119"/>
      <c r="I1192" s="119"/>
      <c r="J1192" s="119"/>
      <c r="K1192" s="119"/>
      <c r="L1192" s="119"/>
      <c r="M1192" s="119"/>
    </row>
    <row r="1193" customFormat="false" ht="12.75" hidden="false" customHeight="false" outlineLevel="0" collapsed="false">
      <c r="A1193" s="125" t="s">
        <v>255</v>
      </c>
      <c r="B1193" s="15" t="s">
        <v>256</v>
      </c>
      <c r="C1193" s="16" t="n">
        <v>1677756.59</v>
      </c>
      <c r="D1193" s="16" t="n">
        <v>1542793.2</v>
      </c>
      <c r="E1193" s="16" t="n">
        <v>90805.39</v>
      </c>
      <c r="F1193" s="16" t="n">
        <v>44158</v>
      </c>
      <c r="G1193" s="119"/>
      <c r="H1193" s="119"/>
      <c r="I1193" s="119"/>
      <c r="J1193" s="119"/>
      <c r="K1193" s="119"/>
      <c r="L1193" s="119"/>
      <c r="M1193" s="119"/>
    </row>
    <row r="1194" customFormat="false" ht="12.75" hidden="false" customHeight="false" outlineLevel="0" collapsed="false">
      <c r="A1194" s="14" t="n">
        <v>16</v>
      </c>
      <c r="B1194" s="15" t="s">
        <v>257</v>
      </c>
      <c r="C1194" s="16" t="n">
        <v>0</v>
      </c>
      <c r="D1194" s="16" t="n">
        <v>0</v>
      </c>
      <c r="E1194" s="16" t="n">
        <v>0</v>
      </c>
      <c r="F1194" s="16" t="n">
        <v>0</v>
      </c>
      <c r="G1194" s="119"/>
      <c r="H1194" s="119"/>
      <c r="I1194" s="119"/>
      <c r="J1194" s="119"/>
      <c r="K1194" s="119"/>
      <c r="L1194" s="119"/>
      <c r="M1194" s="119"/>
    </row>
    <row r="1195" customFormat="false" ht="12.75" hidden="false" customHeight="false" outlineLevel="0" collapsed="false">
      <c r="A1195" s="122" t="n">
        <v>17</v>
      </c>
      <c r="B1195" s="15" t="s">
        <v>258</v>
      </c>
      <c r="C1195" s="16" t="n">
        <v>63834.12</v>
      </c>
      <c r="D1195" s="16" t="n">
        <v>0</v>
      </c>
      <c r="E1195" s="16" t="n">
        <v>63834.12</v>
      </c>
      <c r="F1195" s="16" t="n">
        <v>0</v>
      </c>
      <c r="G1195" s="119"/>
      <c r="H1195" s="119"/>
      <c r="I1195" s="119"/>
      <c r="J1195" s="119"/>
      <c r="K1195" s="119"/>
      <c r="L1195" s="119"/>
      <c r="M1195" s="119"/>
    </row>
    <row r="1196" customFormat="false" ht="12.75" hidden="false" customHeight="false" outlineLevel="0" collapsed="false">
      <c r="A1196" s="122" t="n">
        <v>18</v>
      </c>
      <c r="B1196" s="15" t="s">
        <v>259</v>
      </c>
      <c r="C1196" s="16" t="n">
        <v>0</v>
      </c>
      <c r="D1196" s="16" t="n">
        <v>0</v>
      </c>
      <c r="E1196" s="16" t="n">
        <v>0</v>
      </c>
      <c r="F1196" s="16" t="n">
        <v>0</v>
      </c>
      <c r="G1196" s="119"/>
      <c r="H1196" s="119"/>
      <c r="I1196" s="119"/>
      <c r="J1196" s="119"/>
      <c r="K1196" s="119"/>
      <c r="L1196" s="119"/>
      <c r="M1196" s="119"/>
    </row>
    <row r="1197" customFormat="false" ht="12.75" hidden="false" customHeight="false" outlineLevel="0" collapsed="false">
      <c r="A1197" s="122"/>
      <c r="B1197" s="15"/>
      <c r="C1197" s="10" t="n">
        <v>0</v>
      </c>
      <c r="D1197" s="16"/>
      <c r="E1197" s="16"/>
      <c r="F1197" s="16"/>
      <c r="G1197" s="119"/>
      <c r="H1197" s="119"/>
      <c r="I1197" s="119"/>
      <c r="J1197" s="119"/>
      <c r="K1197" s="119"/>
      <c r="L1197" s="119"/>
      <c r="M1197" s="119"/>
    </row>
    <row r="1198" customFormat="false" ht="12.75" hidden="false" customHeight="false" outlineLevel="0" collapsed="false">
      <c r="A1198" s="121" t="s">
        <v>260</v>
      </c>
      <c r="B1198" s="9" t="s">
        <v>261</v>
      </c>
      <c r="C1198" s="10" t="n">
        <v>1258884.62</v>
      </c>
      <c r="D1198" s="10" t="n">
        <v>1134334.1</v>
      </c>
      <c r="E1198" s="10" t="n">
        <v>78862.52</v>
      </c>
      <c r="F1198" s="10" t="n">
        <v>45688</v>
      </c>
      <c r="G1198" s="119"/>
      <c r="H1198" s="119"/>
      <c r="I1198" s="119"/>
      <c r="J1198" s="119"/>
      <c r="K1198" s="119"/>
      <c r="L1198" s="119"/>
      <c r="M1198" s="119"/>
    </row>
    <row r="1199" customFormat="false" ht="12.75" hidden="false" customHeight="false" outlineLevel="0" collapsed="false">
      <c r="A1199" s="122" t="s">
        <v>262</v>
      </c>
      <c r="B1199" s="15" t="s">
        <v>263</v>
      </c>
      <c r="C1199" s="16" t="n">
        <v>28825.26</v>
      </c>
      <c r="D1199" s="16" t="n">
        <v>24328.1</v>
      </c>
      <c r="E1199" s="16" t="n">
        <v>4485.16</v>
      </c>
      <c r="F1199" s="16" t="n">
        <v>12</v>
      </c>
      <c r="G1199" s="119"/>
      <c r="H1199" s="119"/>
      <c r="I1199" s="119"/>
      <c r="J1199" s="119"/>
      <c r="K1199" s="119"/>
      <c r="L1199" s="119"/>
      <c r="M1199" s="119"/>
    </row>
    <row r="1200" customFormat="false" ht="12.75" hidden="false" customHeight="false" outlineLevel="0" collapsed="false">
      <c r="A1200" s="122" t="s">
        <v>264</v>
      </c>
      <c r="B1200" s="15" t="s">
        <v>265</v>
      </c>
      <c r="C1200" s="16" t="n">
        <v>35245.17</v>
      </c>
      <c r="D1200" s="16" t="n">
        <v>28653.1</v>
      </c>
      <c r="E1200" s="16" t="n">
        <v>6591.07</v>
      </c>
      <c r="F1200" s="16" t="n">
        <v>1</v>
      </c>
      <c r="G1200" s="119"/>
      <c r="H1200" s="119"/>
      <c r="I1200" s="119"/>
      <c r="J1200" s="119"/>
      <c r="K1200" s="119"/>
      <c r="L1200" s="119"/>
      <c r="M1200" s="119"/>
    </row>
    <row r="1201" customFormat="false" ht="12.75" hidden="false" customHeight="false" outlineLevel="0" collapsed="false">
      <c r="A1201" s="122" t="s">
        <v>266</v>
      </c>
      <c r="B1201" s="15" t="s">
        <v>267</v>
      </c>
      <c r="C1201" s="16" t="n">
        <v>1465.69</v>
      </c>
      <c r="D1201" s="16" t="n">
        <v>950.1</v>
      </c>
      <c r="E1201" s="16" t="n">
        <v>483.59</v>
      </c>
      <c r="F1201" s="16" t="n">
        <v>32</v>
      </c>
      <c r="G1201" s="119"/>
      <c r="H1201" s="119"/>
      <c r="I1201" s="119"/>
      <c r="J1201" s="119"/>
      <c r="K1201" s="119"/>
      <c r="L1201" s="119"/>
      <c r="M1201" s="119"/>
    </row>
    <row r="1202" customFormat="false" ht="12.75" hidden="false" customHeight="false" outlineLevel="0" collapsed="false">
      <c r="A1202" s="122" t="s">
        <v>268</v>
      </c>
      <c r="B1202" s="15" t="s">
        <v>269</v>
      </c>
      <c r="C1202" s="16" t="n">
        <v>1356.22</v>
      </c>
      <c r="D1202" s="16" t="n">
        <v>0</v>
      </c>
      <c r="E1202" s="16" t="n">
        <v>1345.22</v>
      </c>
      <c r="F1202" s="16" t="n">
        <v>11</v>
      </c>
      <c r="G1202" s="119"/>
      <c r="H1202" s="119"/>
      <c r="I1202" s="119"/>
      <c r="J1202" s="119"/>
      <c r="K1202" s="119"/>
      <c r="L1202" s="119"/>
      <c r="M1202" s="119"/>
    </row>
    <row r="1203" customFormat="false" ht="25.5" hidden="false" customHeight="false" outlineLevel="0" collapsed="false">
      <c r="A1203" s="123" t="s">
        <v>270</v>
      </c>
      <c r="B1203" s="124" t="s">
        <v>271</v>
      </c>
      <c r="C1203" s="16" t="n">
        <v>1145094.46</v>
      </c>
      <c r="D1203" s="16" t="n">
        <v>1046400.5</v>
      </c>
      <c r="E1203" s="16" t="n">
        <v>53300.96</v>
      </c>
      <c r="F1203" s="16" t="n">
        <v>45393</v>
      </c>
      <c r="G1203" s="119"/>
      <c r="H1203" s="119"/>
      <c r="I1203" s="119"/>
      <c r="J1203" s="119"/>
      <c r="K1203" s="119"/>
      <c r="L1203" s="119"/>
      <c r="M1203" s="119"/>
    </row>
    <row r="1204" customFormat="false" ht="12.75" hidden="false" customHeight="false" outlineLevel="0" collapsed="false">
      <c r="A1204" s="122" t="s">
        <v>272</v>
      </c>
      <c r="B1204" s="15" t="s">
        <v>273</v>
      </c>
      <c r="C1204" s="16" t="n">
        <v>26727.01</v>
      </c>
      <c r="D1204" s="16" t="n">
        <v>20924.5</v>
      </c>
      <c r="E1204" s="16" t="n">
        <v>5794.51</v>
      </c>
      <c r="F1204" s="16" t="n">
        <v>8</v>
      </c>
      <c r="G1204" s="119"/>
      <c r="H1204" s="119"/>
      <c r="I1204" s="119"/>
      <c r="J1204" s="119"/>
      <c r="K1204" s="119"/>
      <c r="L1204" s="119"/>
      <c r="M1204" s="119"/>
    </row>
    <row r="1205" customFormat="false" ht="25.5" hidden="false" customHeight="false" outlineLevel="0" collapsed="false">
      <c r="A1205" s="123" t="s">
        <v>274</v>
      </c>
      <c r="B1205" s="124" t="s">
        <v>275</v>
      </c>
      <c r="C1205" s="16" t="n">
        <v>20170.81</v>
      </c>
      <c r="D1205" s="16" t="n">
        <v>13077.8</v>
      </c>
      <c r="E1205" s="16" t="n">
        <v>6862.01</v>
      </c>
      <c r="F1205" s="16" t="n">
        <v>231</v>
      </c>
      <c r="G1205" s="119"/>
      <c r="H1205" s="119"/>
      <c r="I1205" s="119"/>
      <c r="J1205" s="119"/>
      <c r="K1205" s="119"/>
      <c r="L1205" s="119"/>
      <c r="M1205" s="119"/>
    </row>
    <row r="1206" customFormat="false" ht="12.75" hidden="false" customHeight="false" outlineLevel="0" collapsed="false">
      <c r="A1206" s="122" t="n">
        <v>29</v>
      </c>
      <c r="B1206" s="15" t="s">
        <v>276</v>
      </c>
      <c r="C1206" s="16" t="n">
        <v>0</v>
      </c>
      <c r="D1206" s="16" t="n">
        <v>0</v>
      </c>
      <c r="E1206" s="16" t="n">
        <v>0</v>
      </c>
      <c r="F1206" s="16" t="n">
        <v>0</v>
      </c>
      <c r="G1206" s="119"/>
      <c r="H1206" s="119"/>
      <c r="I1206" s="119"/>
      <c r="J1206" s="119"/>
      <c r="K1206" s="119"/>
      <c r="L1206" s="119"/>
      <c r="M1206" s="119"/>
    </row>
    <row r="1207" customFormat="false" ht="12.75" hidden="false" customHeight="false" outlineLevel="0" collapsed="false">
      <c r="A1207" s="122"/>
      <c r="B1207" s="15"/>
      <c r="C1207" s="10" t="n">
        <v>0</v>
      </c>
      <c r="D1207" s="1"/>
      <c r="E1207" s="1"/>
      <c r="F1207" s="1"/>
      <c r="G1207" s="119"/>
      <c r="H1207" s="119"/>
      <c r="I1207" s="119"/>
      <c r="J1207" s="119"/>
      <c r="K1207" s="119"/>
      <c r="L1207" s="119"/>
      <c r="M1207" s="119"/>
    </row>
    <row r="1208" customFormat="false" ht="12.75" hidden="false" customHeight="false" outlineLevel="0" collapsed="false">
      <c r="A1208" s="121" t="s">
        <v>277</v>
      </c>
      <c r="B1208" s="9" t="s">
        <v>278</v>
      </c>
      <c r="C1208" s="10" t="n">
        <v>524031.63</v>
      </c>
      <c r="D1208" s="10" t="n">
        <v>361976.19</v>
      </c>
      <c r="E1208" s="10" t="n">
        <v>124117.44</v>
      </c>
      <c r="F1208" s="10" t="n">
        <v>37938</v>
      </c>
      <c r="G1208" s="119"/>
      <c r="H1208" s="119"/>
      <c r="I1208" s="119"/>
      <c r="J1208" s="119"/>
      <c r="K1208" s="119"/>
      <c r="L1208" s="119"/>
      <c r="M1208" s="119"/>
    </row>
    <row r="1209" customFormat="false" ht="12.75" hidden="false" customHeight="false" outlineLevel="0" collapsed="false">
      <c r="A1209" s="122" t="s">
        <v>279</v>
      </c>
      <c r="B1209" s="15" t="s">
        <v>280</v>
      </c>
      <c r="C1209" s="16" t="n">
        <v>66277.15</v>
      </c>
      <c r="D1209" s="16" t="n">
        <v>58148.3</v>
      </c>
      <c r="E1209" s="16" t="n">
        <v>8006.85</v>
      </c>
      <c r="F1209" s="16" t="n">
        <v>122</v>
      </c>
      <c r="G1209" s="119"/>
      <c r="H1209" s="119"/>
      <c r="I1209" s="119"/>
      <c r="J1209" s="119"/>
      <c r="K1209" s="119"/>
      <c r="L1209" s="119"/>
      <c r="M1209" s="119"/>
    </row>
    <row r="1210" customFormat="false" ht="12.75" hidden="false" customHeight="false" outlineLevel="0" collapsed="false">
      <c r="A1210" s="122" t="s">
        <v>281</v>
      </c>
      <c r="B1210" s="15" t="s">
        <v>282</v>
      </c>
      <c r="C1210" s="16" t="n">
        <v>5854.37</v>
      </c>
      <c r="D1210" s="16" t="n">
        <v>2681</v>
      </c>
      <c r="E1210" s="16" t="n">
        <v>2947.37</v>
      </c>
      <c r="F1210" s="16" t="n">
        <v>226</v>
      </c>
      <c r="G1210" s="119"/>
      <c r="H1210" s="119"/>
      <c r="I1210" s="119"/>
      <c r="J1210" s="119"/>
      <c r="K1210" s="119"/>
      <c r="L1210" s="119"/>
      <c r="M1210" s="119"/>
    </row>
    <row r="1211" customFormat="false" ht="25.5" hidden="false" customHeight="false" outlineLevel="0" collapsed="false">
      <c r="A1211" s="123" t="s">
        <v>283</v>
      </c>
      <c r="B1211" s="124" t="s">
        <v>284</v>
      </c>
      <c r="C1211" s="16" t="n">
        <v>1059.76</v>
      </c>
      <c r="D1211" s="16" t="n">
        <v>157.6</v>
      </c>
      <c r="E1211" s="16" t="n">
        <v>720.16</v>
      </c>
      <c r="F1211" s="16" t="n">
        <v>182</v>
      </c>
      <c r="G1211" s="119"/>
      <c r="H1211" s="119"/>
      <c r="I1211" s="119"/>
      <c r="J1211" s="119"/>
      <c r="K1211" s="119"/>
      <c r="L1211" s="119"/>
      <c r="M1211" s="119"/>
    </row>
    <row r="1212" customFormat="false" ht="12.75" hidden="false" customHeight="false" outlineLevel="0" collapsed="false">
      <c r="A1212" s="122" t="s">
        <v>285</v>
      </c>
      <c r="B1212" s="15" t="s">
        <v>286</v>
      </c>
      <c r="C1212" s="16" t="n">
        <v>204742.01</v>
      </c>
      <c r="D1212" s="16" t="n">
        <v>86039.1</v>
      </c>
      <c r="E1212" s="16" t="n">
        <v>82738.91</v>
      </c>
      <c r="F1212" s="16" t="n">
        <v>35964</v>
      </c>
      <c r="G1212" s="119"/>
      <c r="H1212" s="119"/>
      <c r="I1212" s="119"/>
      <c r="J1212" s="119"/>
      <c r="K1212" s="119"/>
      <c r="L1212" s="119"/>
      <c r="M1212" s="119"/>
    </row>
    <row r="1213" customFormat="false" ht="12.75" hidden="false" customHeight="false" outlineLevel="0" collapsed="false">
      <c r="A1213" s="125" t="s">
        <v>287</v>
      </c>
      <c r="B1213" s="14" t="s">
        <v>288</v>
      </c>
      <c r="C1213" s="16" t="n">
        <v>94815.35</v>
      </c>
      <c r="D1213" s="16" t="n">
        <v>66730.9</v>
      </c>
      <c r="E1213" s="16" t="n">
        <v>26987.45</v>
      </c>
      <c r="F1213" s="16" t="n">
        <v>1097</v>
      </c>
      <c r="G1213" s="119"/>
      <c r="H1213" s="119"/>
      <c r="I1213" s="119"/>
      <c r="J1213" s="119"/>
      <c r="K1213" s="119"/>
      <c r="L1213" s="119"/>
      <c r="M1213" s="119"/>
    </row>
    <row r="1214" customFormat="false" ht="12.75" hidden="false" customHeight="false" outlineLevel="0" collapsed="false">
      <c r="A1214" s="122" t="s">
        <v>289</v>
      </c>
      <c r="B1214" s="15" t="s">
        <v>290</v>
      </c>
      <c r="C1214" s="16" t="n">
        <v>412.5</v>
      </c>
      <c r="D1214" s="16" t="n">
        <v>110.19</v>
      </c>
      <c r="E1214" s="16" t="n">
        <v>302.31</v>
      </c>
      <c r="F1214" s="16" t="n">
        <v>0</v>
      </c>
      <c r="G1214" s="119"/>
      <c r="H1214" s="119"/>
      <c r="I1214" s="119"/>
      <c r="J1214" s="119"/>
      <c r="K1214" s="119"/>
      <c r="L1214" s="119"/>
      <c r="M1214" s="119"/>
    </row>
    <row r="1215" customFormat="false" ht="12.75" hidden="false" customHeight="false" outlineLevel="0" collapsed="false">
      <c r="A1215" s="122" t="s">
        <v>291</v>
      </c>
      <c r="B1215" s="15" t="s">
        <v>292</v>
      </c>
      <c r="C1215" s="16" t="n">
        <v>0</v>
      </c>
      <c r="D1215" s="16" t="n">
        <v>0</v>
      </c>
      <c r="E1215" s="16" t="n">
        <v>0</v>
      </c>
      <c r="F1215" s="16" t="n">
        <v>0</v>
      </c>
      <c r="G1215" s="119"/>
      <c r="H1215" s="119"/>
      <c r="I1215" s="119"/>
      <c r="J1215" s="119"/>
      <c r="K1215" s="119"/>
      <c r="L1215" s="119"/>
      <c r="M1215" s="119"/>
    </row>
    <row r="1216" customFormat="false" ht="12.75" hidden="false" customHeight="false" outlineLevel="0" collapsed="false">
      <c r="A1216" s="122" t="s">
        <v>293</v>
      </c>
      <c r="B1216" s="15" t="s">
        <v>294</v>
      </c>
      <c r="C1216" s="16" t="n">
        <v>12422.98</v>
      </c>
      <c r="D1216" s="16" t="n">
        <v>9685.1</v>
      </c>
      <c r="E1216" s="16" t="n">
        <v>2390.88</v>
      </c>
      <c r="F1216" s="16" t="n">
        <v>347</v>
      </c>
      <c r="G1216" s="119"/>
      <c r="H1216" s="119"/>
      <c r="I1216" s="119"/>
      <c r="J1216" s="119"/>
      <c r="K1216" s="119"/>
      <c r="L1216" s="119"/>
      <c r="M1216" s="119"/>
    </row>
    <row r="1217" customFormat="false" ht="25.5" hidden="false" customHeight="false" outlineLevel="0" collapsed="false">
      <c r="A1217" s="123" t="s">
        <v>295</v>
      </c>
      <c r="B1217" s="124" t="s">
        <v>296</v>
      </c>
      <c r="C1217" s="16" t="n">
        <v>138447.51</v>
      </c>
      <c r="D1217" s="16" t="n">
        <v>138424</v>
      </c>
      <c r="E1217" s="16" t="n">
        <v>23.51</v>
      </c>
      <c r="F1217" s="16" t="n">
        <v>0</v>
      </c>
      <c r="G1217" s="119"/>
      <c r="H1217" s="119"/>
      <c r="I1217" s="119"/>
      <c r="J1217" s="119"/>
      <c r="K1217" s="119"/>
      <c r="L1217" s="119"/>
      <c r="M1217" s="119"/>
    </row>
    <row r="1218" customFormat="false" ht="12.75" hidden="false" customHeight="false" outlineLevel="0" collapsed="false">
      <c r="A1218" s="122"/>
      <c r="B1218" s="15"/>
      <c r="C1218" s="10" t="n">
        <v>0</v>
      </c>
      <c r="D1218" s="16"/>
      <c r="E1218" s="16"/>
      <c r="F1218" s="16"/>
      <c r="G1218" s="119"/>
      <c r="H1218" s="119"/>
      <c r="I1218" s="119"/>
      <c r="J1218" s="119"/>
      <c r="K1218" s="119"/>
      <c r="L1218" s="119"/>
      <c r="M1218" s="119"/>
    </row>
    <row r="1219" customFormat="false" ht="38.25" hidden="false" customHeight="false" outlineLevel="0" collapsed="false">
      <c r="A1219" s="126" t="s">
        <v>297</v>
      </c>
      <c r="B1219" s="127" t="s">
        <v>298</v>
      </c>
      <c r="C1219" s="10" t="n">
        <v>3723.7</v>
      </c>
      <c r="D1219" s="10" t="n">
        <v>0</v>
      </c>
      <c r="E1219" s="10" t="n">
        <v>3573.7</v>
      </c>
      <c r="F1219" s="10" t="n">
        <v>150</v>
      </c>
      <c r="G1219" s="119"/>
      <c r="H1219" s="119"/>
      <c r="I1219" s="119"/>
      <c r="J1219" s="119"/>
      <c r="K1219" s="119"/>
      <c r="L1219" s="119"/>
      <c r="M1219" s="119"/>
    </row>
    <row r="1220" customFormat="false" ht="12.75" hidden="false" customHeight="false" outlineLevel="0" collapsed="false">
      <c r="A1220" s="122" t="s">
        <v>299</v>
      </c>
      <c r="B1220" s="15" t="s">
        <v>300</v>
      </c>
      <c r="C1220" s="16" t="n">
        <v>0</v>
      </c>
      <c r="D1220" s="16" t="n">
        <v>0</v>
      </c>
      <c r="E1220" s="16" t="n">
        <v>0</v>
      </c>
      <c r="F1220" s="16" t="n">
        <v>0</v>
      </c>
      <c r="G1220" s="119"/>
      <c r="H1220" s="119"/>
      <c r="I1220" s="119"/>
      <c r="J1220" s="119"/>
      <c r="K1220" s="119"/>
      <c r="L1220" s="119"/>
      <c r="M1220" s="119"/>
    </row>
    <row r="1221" customFormat="false" ht="25.5" hidden="false" customHeight="true" outlineLevel="0" collapsed="false">
      <c r="A1221" s="123" t="n">
        <v>75</v>
      </c>
      <c r="B1221" s="128" t="s">
        <v>301</v>
      </c>
      <c r="C1221" s="16" t="n">
        <v>3723.7</v>
      </c>
      <c r="D1221" s="106" t="n">
        <v>0</v>
      </c>
      <c r="E1221" s="106" t="n">
        <v>3573.7</v>
      </c>
      <c r="F1221" s="106" t="n">
        <v>150</v>
      </c>
      <c r="G1221" s="119"/>
      <c r="H1221" s="119"/>
      <c r="I1221" s="119"/>
      <c r="J1221" s="119"/>
      <c r="K1221" s="119"/>
      <c r="L1221" s="119"/>
      <c r="M1221" s="119"/>
    </row>
    <row r="1222" customFormat="false" ht="12.75" hidden="false" customHeight="false" outlineLevel="0" collapsed="false">
      <c r="A1222" s="122" t="n">
        <v>78</v>
      </c>
      <c r="B1222" s="15" t="s">
        <v>302</v>
      </c>
      <c r="C1222" s="16" t="n">
        <v>0</v>
      </c>
      <c r="D1222" s="16" t="n">
        <v>0</v>
      </c>
      <c r="E1222" s="16" t="n">
        <v>0</v>
      </c>
      <c r="F1222" s="16" t="n">
        <v>0</v>
      </c>
      <c r="G1222" s="119"/>
      <c r="H1222" s="119"/>
      <c r="I1222" s="119"/>
      <c r="J1222" s="119"/>
      <c r="K1222" s="119"/>
      <c r="L1222" s="119"/>
      <c r="M1222" s="119"/>
    </row>
    <row r="1223" customFormat="false" ht="12.75" hidden="false" customHeight="false" outlineLevel="0" collapsed="false">
      <c r="A1223" s="122"/>
      <c r="B1223" s="15"/>
      <c r="C1223" s="10" t="n">
        <v>0</v>
      </c>
      <c r="D1223" s="16"/>
      <c r="E1223" s="16"/>
      <c r="F1223" s="16"/>
      <c r="G1223" s="119"/>
      <c r="H1223" s="119"/>
      <c r="I1223" s="119"/>
      <c r="J1223" s="119"/>
      <c r="K1223" s="119"/>
      <c r="L1223" s="119"/>
      <c r="M1223" s="119"/>
    </row>
    <row r="1224" customFormat="false" ht="12.75" hidden="false" customHeight="false" outlineLevel="0" collapsed="false">
      <c r="A1224" s="129"/>
      <c r="B1224" s="9" t="s">
        <v>303</v>
      </c>
      <c r="C1224" s="10" t="n">
        <v>215893.24</v>
      </c>
      <c r="D1224" s="10" t="n">
        <v>109052.6</v>
      </c>
      <c r="E1224" s="10" t="n">
        <v>106406.64</v>
      </c>
      <c r="F1224" s="10" t="n">
        <v>434</v>
      </c>
      <c r="G1224" s="119"/>
      <c r="H1224" s="119"/>
      <c r="I1224" s="119"/>
      <c r="J1224" s="119"/>
      <c r="K1224" s="119"/>
      <c r="L1224" s="119"/>
      <c r="M1224" s="119"/>
    </row>
    <row r="1225" customFormat="false" ht="12.75" hidden="false" customHeight="false" outlineLevel="0" collapsed="false">
      <c r="A1225" s="129"/>
      <c r="B1225" s="9"/>
      <c r="C1225" s="10" t="n">
        <v>0</v>
      </c>
      <c r="D1225" s="16"/>
      <c r="E1225" s="16"/>
      <c r="F1225" s="16"/>
      <c r="G1225" s="119"/>
      <c r="H1225" s="119"/>
      <c r="I1225" s="119"/>
      <c r="J1225" s="119"/>
      <c r="K1225" s="119"/>
      <c r="L1225" s="119"/>
      <c r="M1225" s="119"/>
    </row>
    <row r="1226" customFormat="false" ht="12.75" hidden="false" customHeight="false" outlineLevel="0" collapsed="false">
      <c r="A1226" s="121" t="s">
        <v>304</v>
      </c>
      <c r="B1226" s="9" t="s">
        <v>305</v>
      </c>
      <c r="C1226" s="10" t="n">
        <v>121032.95</v>
      </c>
      <c r="D1226" s="10" t="n">
        <v>95476.9</v>
      </c>
      <c r="E1226" s="10" t="n">
        <v>25122.05</v>
      </c>
      <c r="F1226" s="10" t="n">
        <v>434</v>
      </c>
      <c r="G1226" s="119"/>
      <c r="H1226" s="119"/>
      <c r="I1226" s="119"/>
      <c r="J1226" s="119"/>
      <c r="K1226" s="119"/>
      <c r="L1226" s="119"/>
      <c r="M1226" s="119"/>
    </row>
    <row r="1227" customFormat="false" ht="12.75" hidden="false" customHeight="false" outlineLevel="0" collapsed="false">
      <c r="A1227" s="122" t="s">
        <v>306</v>
      </c>
      <c r="B1227" s="15" t="s">
        <v>307</v>
      </c>
      <c r="C1227" s="16" t="n">
        <v>24512.68</v>
      </c>
      <c r="D1227" s="16" t="n">
        <v>21562.8</v>
      </c>
      <c r="E1227" s="16" t="n">
        <v>2949.88</v>
      </c>
      <c r="F1227" s="16" t="n">
        <v>0</v>
      </c>
      <c r="G1227" s="119"/>
      <c r="H1227" s="119"/>
      <c r="I1227" s="119"/>
      <c r="J1227" s="119"/>
      <c r="K1227" s="119"/>
      <c r="L1227" s="119"/>
      <c r="M1227" s="119"/>
    </row>
    <row r="1228" customFormat="false" ht="25.5" hidden="false" customHeight="false" outlineLevel="0" collapsed="false">
      <c r="A1228" s="123" t="s">
        <v>308</v>
      </c>
      <c r="B1228" s="124" t="s">
        <v>309</v>
      </c>
      <c r="C1228" s="16" t="n">
        <v>1970.38</v>
      </c>
      <c r="D1228" s="16" t="n">
        <v>0</v>
      </c>
      <c r="E1228" s="16" t="n">
        <v>1970.38</v>
      </c>
      <c r="F1228" s="16" t="n">
        <v>0</v>
      </c>
      <c r="G1228" s="119"/>
      <c r="H1228" s="119"/>
      <c r="I1228" s="119"/>
      <c r="J1228" s="119"/>
      <c r="K1228" s="119"/>
      <c r="L1228" s="119"/>
      <c r="M1228" s="119"/>
    </row>
    <row r="1229" customFormat="false" ht="12.75" hidden="false" customHeight="false" outlineLevel="0" collapsed="false">
      <c r="A1229" s="122" t="s">
        <v>310</v>
      </c>
      <c r="B1229" s="18" t="s">
        <v>311</v>
      </c>
      <c r="C1229" s="16" t="n">
        <v>10158.2</v>
      </c>
      <c r="D1229" s="16" t="n">
        <v>10158.2</v>
      </c>
      <c r="E1229" s="16" t="n">
        <v>0</v>
      </c>
      <c r="F1229" s="16" t="n">
        <v>0</v>
      </c>
      <c r="G1229" s="119"/>
      <c r="H1229" s="119"/>
      <c r="I1229" s="119"/>
      <c r="J1229" s="119"/>
      <c r="K1229" s="119"/>
      <c r="L1229" s="119"/>
      <c r="M1229" s="119"/>
    </row>
    <row r="1230" customFormat="false" ht="12.75" hidden="false" customHeight="false" outlineLevel="0" collapsed="false">
      <c r="A1230" s="122" t="s">
        <v>312</v>
      </c>
      <c r="B1230" s="15" t="s">
        <v>313</v>
      </c>
      <c r="C1230" s="16" t="n">
        <v>84356.3</v>
      </c>
      <c r="D1230" s="16" t="n">
        <v>63725</v>
      </c>
      <c r="E1230" s="16" t="n">
        <v>20197.3</v>
      </c>
      <c r="F1230" s="16" t="n">
        <v>434</v>
      </c>
      <c r="G1230" s="119"/>
      <c r="H1230" s="119"/>
      <c r="I1230" s="119"/>
      <c r="J1230" s="119"/>
      <c r="K1230" s="119"/>
      <c r="L1230" s="119"/>
      <c r="M1230" s="119"/>
    </row>
    <row r="1231" customFormat="false" ht="12.75" hidden="false" customHeight="false" outlineLevel="0" collapsed="false">
      <c r="A1231" s="122" t="n">
        <v>55</v>
      </c>
      <c r="B1231" s="15" t="s">
        <v>314</v>
      </c>
      <c r="C1231" s="16" t="n">
        <v>4.49</v>
      </c>
      <c r="D1231" s="16" t="n">
        <v>0</v>
      </c>
      <c r="E1231" s="16" t="n">
        <v>4.49</v>
      </c>
      <c r="F1231" s="16" t="n">
        <v>0</v>
      </c>
      <c r="G1231" s="119"/>
      <c r="H1231" s="119"/>
      <c r="I1231" s="119"/>
      <c r="J1231" s="119"/>
      <c r="K1231" s="119"/>
      <c r="L1231" s="119"/>
      <c r="M1231" s="119"/>
    </row>
    <row r="1232" customFormat="false" ht="12.75" hidden="false" customHeight="false" outlineLevel="0" collapsed="false">
      <c r="A1232" s="122" t="n">
        <v>57</v>
      </c>
      <c r="B1232" s="15" t="s">
        <v>315</v>
      </c>
      <c r="C1232" s="16" t="n">
        <v>30.9</v>
      </c>
      <c r="D1232" s="16" t="n">
        <v>30.9</v>
      </c>
      <c r="E1232" s="16" t="n">
        <v>0</v>
      </c>
      <c r="F1232" s="16" t="n">
        <v>0</v>
      </c>
      <c r="G1232" s="119"/>
      <c r="H1232" s="119"/>
      <c r="I1232" s="119"/>
      <c r="J1232" s="119"/>
      <c r="K1232" s="119"/>
      <c r="L1232" s="119"/>
      <c r="M1232" s="119"/>
    </row>
    <row r="1233" customFormat="false" ht="12.75" hidden="false" customHeight="false" outlineLevel="0" collapsed="false">
      <c r="A1233" s="122" t="n">
        <v>59</v>
      </c>
      <c r="B1233" s="15" t="s">
        <v>316</v>
      </c>
      <c r="C1233" s="16" t="n">
        <v>0</v>
      </c>
      <c r="D1233" s="16" t="n">
        <v>0</v>
      </c>
      <c r="E1233" s="16" t="n">
        <v>0</v>
      </c>
      <c r="F1233" s="16" t="n">
        <v>0</v>
      </c>
      <c r="G1233" s="119"/>
      <c r="H1233" s="119"/>
      <c r="I1233" s="119"/>
      <c r="J1233" s="119"/>
      <c r="K1233" s="119"/>
      <c r="L1233" s="119"/>
      <c r="M1233" s="119"/>
    </row>
    <row r="1234" customFormat="false" ht="12.75" hidden="false" customHeight="false" outlineLevel="0" collapsed="false">
      <c r="A1234" s="122"/>
      <c r="B1234" s="15"/>
      <c r="C1234" s="10" t="n">
        <v>0</v>
      </c>
      <c r="D1234" s="16"/>
      <c r="E1234" s="16"/>
      <c r="F1234" s="16"/>
      <c r="G1234" s="119"/>
      <c r="H1234" s="119"/>
      <c r="I1234" s="119"/>
      <c r="J1234" s="119"/>
      <c r="K1234" s="119"/>
      <c r="L1234" s="119"/>
      <c r="M1234" s="119"/>
    </row>
    <row r="1235" customFormat="false" ht="12.75" hidden="false" customHeight="false" outlineLevel="0" collapsed="false">
      <c r="A1235" s="130" t="s">
        <v>317</v>
      </c>
      <c r="B1235" s="9" t="s">
        <v>318</v>
      </c>
      <c r="C1235" s="10" t="n">
        <v>94860.29</v>
      </c>
      <c r="D1235" s="10" t="n">
        <v>13575.7</v>
      </c>
      <c r="E1235" s="10" t="n">
        <v>81284.59</v>
      </c>
      <c r="F1235" s="10" t="n">
        <v>0</v>
      </c>
      <c r="G1235" s="119"/>
      <c r="H1235" s="119"/>
      <c r="I1235" s="119"/>
      <c r="J1235" s="119"/>
      <c r="K1235" s="119"/>
      <c r="L1235" s="119"/>
      <c r="M1235" s="119"/>
    </row>
    <row r="1236" customFormat="false" ht="12.75" hidden="false" customHeight="false" outlineLevel="0" collapsed="false">
      <c r="A1236" s="122" t="s">
        <v>319</v>
      </c>
      <c r="B1236" s="15" t="s">
        <v>320</v>
      </c>
      <c r="C1236" s="16" t="n">
        <v>94860.29</v>
      </c>
      <c r="D1236" s="16" t="n">
        <v>13575.7</v>
      </c>
      <c r="E1236" s="16" t="n">
        <v>81284.59</v>
      </c>
      <c r="F1236" s="16" t="n">
        <v>0</v>
      </c>
    </row>
    <row r="1237" customFormat="false" ht="12.75" hidden="false" customHeight="false" outlineLevel="0" collapsed="false">
      <c r="A1237" s="131" t="n">
        <v>62</v>
      </c>
      <c r="B1237" s="132" t="s">
        <v>321</v>
      </c>
      <c r="C1237" s="10" t="n">
        <v>0</v>
      </c>
      <c r="D1237" s="21" t="n">
        <v>0</v>
      </c>
      <c r="E1237" s="21" t="n">
        <v>0</v>
      </c>
      <c r="F1237" s="21" t="n">
        <v>0</v>
      </c>
    </row>
    <row r="1238" customFormat="false" ht="12.75" hidden="false" customHeight="false" outlineLevel="0" collapsed="false">
      <c r="A1238" s="60" t="s">
        <v>169</v>
      </c>
      <c r="B1238" s="60"/>
      <c r="C1238" s="60"/>
      <c r="D1238" s="60"/>
      <c r="E1238" s="60"/>
      <c r="F1238" s="60"/>
    </row>
    <row r="1239" customFormat="false" ht="15.75" hidden="false" customHeight="false" outlineLevel="0" collapsed="false">
      <c r="A1239" s="116" t="s">
        <v>32</v>
      </c>
      <c r="C1239" s="26" t="n">
        <v>0</v>
      </c>
      <c r="D1239" s="26" t="n">
        <v>0</v>
      </c>
      <c r="E1239" s="26" t="n">
        <v>0</v>
      </c>
      <c r="F1239" s="26" t="n">
        <v>0</v>
      </c>
    </row>
    <row r="1240" customFormat="false" ht="12.75" hidden="false" customHeight="false" outlineLevel="0" collapsed="false">
      <c r="A1240" s="118"/>
      <c r="B1240" s="9" t="s">
        <v>243</v>
      </c>
      <c r="C1240" s="10" t="n">
        <v>2625399.6</v>
      </c>
      <c r="D1240" s="10" t="n">
        <v>2096915.84</v>
      </c>
      <c r="E1240" s="10" t="n">
        <v>464588.76</v>
      </c>
      <c r="F1240" s="10" t="n">
        <v>63895</v>
      </c>
      <c r="G1240" s="119"/>
      <c r="H1240" s="119"/>
      <c r="I1240" s="119"/>
      <c r="J1240" s="119"/>
      <c r="K1240" s="119"/>
      <c r="L1240" s="119"/>
      <c r="M1240" s="119"/>
    </row>
    <row r="1241" customFormat="false" ht="12.75" hidden="false" customHeight="false" outlineLevel="0" collapsed="false">
      <c r="A1241" s="118"/>
      <c r="B1241" s="120"/>
      <c r="C1241" s="10" t="n">
        <v>0</v>
      </c>
      <c r="D1241" s="16"/>
      <c r="E1241" s="16"/>
      <c r="F1241" s="16"/>
      <c r="G1241" s="119"/>
      <c r="H1241" s="119"/>
      <c r="I1241" s="119"/>
      <c r="J1241" s="119"/>
      <c r="K1241" s="119"/>
      <c r="L1241" s="119"/>
      <c r="M1241" s="119"/>
    </row>
    <row r="1242" customFormat="false" ht="12.75" hidden="false" customHeight="false" outlineLevel="0" collapsed="false">
      <c r="A1242" s="118"/>
      <c r="B1242" s="9" t="s">
        <v>244</v>
      </c>
      <c r="C1242" s="10" t="n">
        <v>2363312.94</v>
      </c>
      <c r="D1242" s="10" t="n">
        <v>2063338.54</v>
      </c>
      <c r="E1242" s="10" t="n">
        <v>236079.4</v>
      </c>
      <c r="F1242" s="10" t="n">
        <v>63895</v>
      </c>
      <c r="G1242" s="119"/>
      <c r="H1242" s="119"/>
      <c r="I1242" s="119"/>
      <c r="J1242" s="119"/>
      <c r="K1242" s="119"/>
      <c r="L1242" s="119"/>
      <c r="M1242" s="119"/>
    </row>
    <row r="1243" customFormat="false" ht="12.75" hidden="false" customHeight="false" outlineLevel="0" collapsed="false">
      <c r="A1243" s="118"/>
      <c r="B1243" s="118"/>
      <c r="C1243" s="10" t="n">
        <v>0</v>
      </c>
      <c r="D1243" s="16"/>
      <c r="E1243" s="16"/>
      <c r="F1243" s="16"/>
      <c r="G1243" s="119"/>
      <c r="H1243" s="119"/>
      <c r="I1243" s="119"/>
      <c r="J1243" s="119"/>
      <c r="K1243" s="119"/>
      <c r="L1243" s="119"/>
      <c r="M1243" s="119"/>
    </row>
    <row r="1244" customFormat="false" ht="12.75" hidden="false" customHeight="false" outlineLevel="0" collapsed="false">
      <c r="A1244" s="121" t="s">
        <v>245</v>
      </c>
      <c r="B1244" s="9" t="s">
        <v>246</v>
      </c>
      <c r="C1244" s="10" t="n">
        <v>1556255.66</v>
      </c>
      <c r="D1244" s="10" t="n">
        <v>1385171.9</v>
      </c>
      <c r="E1244" s="10" t="n">
        <v>168480.76</v>
      </c>
      <c r="F1244" s="10" t="n">
        <v>2603</v>
      </c>
      <c r="G1244" s="119"/>
      <c r="H1244" s="119"/>
      <c r="I1244" s="119"/>
      <c r="J1244" s="119"/>
      <c r="K1244" s="119"/>
      <c r="L1244" s="119"/>
      <c r="M1244" s="119"/>
    </row>
    <row r="1245" customFormat="false" ht="12.75" hidden="false" customHeight="false" outlineLevel="0" collapsed="false">
      <c r="A1245" s="122" t="s">
        <v>247</v>
      </c>
      <c r="B1245" s="15" t="s">
        <v>248</v>
      </c>
      <c r="C1245" s="16" t="n">
        <v>313428.41</v>
      </c>
      <c r="D1245" s="16" t="n">
        <v>253445.6</v>
      </c>
      <c r="E1245" s="16" t="n">
        <v>59682.81</v>
      </c>
      <c r="F1245" s="16" t="n">
        <v>300</v>
      </c>
      <c r="G1245" s="119"/>
      <c r="H1245" s="119"/>
      <c r="I1245" s="119"/>
      <c r="J1245" s="119"/>
      <c r="K1245" s="119"/>
      <c r="L1245" s="119"/>
      <c r="M1245" s="119"/>
    </row>
    <row r="1246" customFormat="false" ht="12.75" hidden="false" customHeight="false" outlineLevel="0" collapsed="false">
      <c r="A1246" s="122" t="s">
        <v>249</v>
      </c>
      <c r="B1246" s="15" t="s">
        <v>250</v>
      </c>
      <c r="C1246" s="16" t="n">
        <v>41059.5</v>
      </c>
      <c r="D1246" s="16" t="n">
        <v>40828.3</v>
      </c>
      <c r="E1246" s="16" t="n">
        <v>218.2</v>
      </c>
      <c r="F1246" s="16" t="n">
        <v>13</v>
      </c>
      <c r="G1246" s="119"/>
      <c r="H1246" s="119"/>
      <c r="I1246" s="119"/>
      <c r="J1246" s="119"/>
      <c r="K1246" s="119"/>
      <c r="L1246" s="119"/>
      <c r="M1246" s="119"/>
    </row>
    <row r="1247" customFormat="false" ht="12.75" hidden="false" customHeight="false" outlineLevel="0" collapsed="false">
      <c r="A1247" s="122" t="s">
        <v>251</v>
      </c>
      <c r="B1247" s="15" t="s">
        <v>252</v>
      </c>
      <c r="C1247" s="16" t="n">
        <v>272937.39</v>
      </c>
      <c r="D1247" s="16" t="n">
        <v>221210.6</v>
      </c>
      <c r="E1247" s="16" t="n">
        <v>51248.79</v>
      </c>
      <c r="F1247" s="16" t="n">
        <v>478</v>
      </c>
      <c r="G1247" s="119"/>
      <c r="H1247" s="119"/>
      <c r="I1247" s="119"/>
      <c r="J1247" s="119"/>
      <c r="K1247" s="119"/>
      <c r="L1247" s="119"/>
      <c r="M1247" s="119"/>
    </row>
    <row r="1248" customFormat="false" ht="25.5" hidden="false" customHeight="false" outlineLevel="0" collapsed="false">
      <c r="A1248" s="123" t="s">
        <v>253</v>
      </c>
      <c r="B1248" s="124" t="s">
        <v>254</v>
      </c>
      <c r="C1248" s="16" t="n">
        <v>191154.66</v>
      </c>
      <c r="D1248" s="16" t="n">
        <v>191120.6</v>
      </c>
      <c r="E1248" s="16" t="n">
        <v>34.06</v>
      </c>
      <c r="F1248" s="16" t="n">
        <v>0</v>
      </c>
      <c r="G1248" s="119"/>
      <c r="H1248" s="119"/>
      <c r="I1248" s="119"/>
      <c r="J1248" s="119"/>
      <c r="K1248" s="119"/>
      <c r="L1248" s="119"/>
      <c r="M1248" s="119"/>
    </row>
    <row r="1249" customFormat="false" ht="12.75" hidden="false" customHeight="false" outlineLevel="0" collapsed="false">
      <c r="A1249" s="125" t="s">
        <v>255</v>
      </c>
      <c r="B1249" s="15" t="s">
        <v>256</v>
      </c>
      <c r="C1249" s="16" t="n">
        <v>713982.73</v>
      </c>
      <c r="D1249" s="16" t="n">
        <v>678566.8</v>
      </c>
      <c r="E1249" s="16" t="n">
        <v>33603.93</v>
      </c>
      <c r="F1249" s="16" t="n">
        <v>1812</v>
      </c>
      <c r="G1249" s="119"/>
      <c r="H1249" s="119"/>
      <c r="I1249" s="119"/>
      <c r="J1249" s="119"/>
      <c r="K1249" s="119"/>
      <c r="L1249" s="119"/>
      <c r="M1249" s="119"/>
    </row>
    <row r="1250" customFormat="false" ht="12.75" hidden="false" customHeight="false" outlineLevel="0" collapsed="false">
      <c r="A1250" s="14" t="n">
        <v>16</v>
      </c>
      <c r="B1250" s="15" t="s">
        <v>257</v>
      </c>
      <c r="C1250" s="16" t="n">
        <v>0</v>
      </c>
      <c r="D1250" s="16" t="n">
        <v>0</v>
      </c>
      <c r="E1250" s="16" t="n">
        <v>0</v>
      </c>
      <c r="F1250" s="16" t="n">
        <v>0</v>
      </c>
      <c r="G1250" s="119"/>
      <c r="H1250" s="119"/>
      <c r="I1250" s="119"/>
      <c r="J1250" s="119"/>
      <c r="K1250" s="119"/>
      <c r="L1250" s="119"/>
      <c r="M1250" s="119"/>
    </row>
    <row r="1251" customFormat="false" ht="12.75" hidden="false" customHeight="false" outlineLevel="0" collapsed="false">
      <c r="A1251" s="122" t="n">
        <v>17</v>
      </c>
      <c r="B1251" s="15" t="s">
        <v>258</v>
      </c>
      <c r="C1251" s="16" t="n">
        <v>23692.97</v>
      </c>
      <c r="D1251" s="16" t="n">
        <v>0</v>
      </c>
      <c r="E1251" s="16" t="n">
        <v>23692.97</v>
      </c>
      <c r="F1251" s="16" t="n">
        <v>0</v>
      </c>
      <c r="G1251" s="119"/>
      <c r="H1251" s="119"/>
      <c r="I1251" s="119"/>
      <c r="J1251" s="119"/>
      <c r="K1251" s="119"/>
      <c r="L1251" s="119"/>
      <c r="M1251" s="119"/>
    </row>
    <row r="1252" customFormat="false" ht="12.75" hidden="false" customHeight="false" outlineLevel="0" collapsed="false">
      <c r="A1252" s="122" t="n">
        <v>18</v>
      </c>
      <c r="B1252" s="15" t="s">
        <v>259</v>
      </c>
      <c r="C1252" s="16" t="n">
        <v>0</v>
      </c>
      <c r="D1252" s="16" t="n">
        <v>0</v>
      </c>
      <c r="E1252" s="16" t="n">
        <v>0</v>
      </c>
      <c r="F1252" s="16" t="n">
        <v>0</v>
      </c>
      <c r="G1252" s="119"/>
      <c r="H1252" s="119"/>
      <c r="I1252" s="119"/>
      <c r="J1252" s="119"/>
      <c r="K1252" s="119"/>
      <c r="L1252" s="119"/>
      <c r="M1252" s="119"/>
    </row>
    <row r="1253" customFormat="false" ht="12.75" hidden="false" customHeight="false" outlineLevel="0" collapsed="false">
      <c r="A1253" s="122"/>
      <c r="B1253" s="15"/>
      <c r="C1253" s="10" t="n">
        <v>0</v>
      </c>
      <c r="D1253" s="16"/>
      <c r="E1253" s="16"/>
      <c r="F1253" s="16"/>
      <c r="G1253" s="119"/>
      <c r="H1253" s="119"/>
      <c r="I1253" s="119"/>
      <c r="J1253" s="119"/>
      <c r="K1253" s="119"/>
      <c r="L1253" s="119"/>
      <c r="M1253" s="119"/>
    </row>
    <row r="1254" customFormat="false" ht="12.75" hidden="false" customHeight="false" outlineLevel="0" collapsed="false">
      <c r="A1254" s="121" t="s">
        <v>260</v>
      </c>
      <c r="B1254" s="9" t="s">
        <v>261</v>
      </c>
      <c r="C1254" s="10" t="n">
        <v>555567.28</v>
      </c>
      <c r="D1254" s="10" t="n">
        <v>488643</v>
      </c>
      <c r="E1254" s="10" t="n">
        <v>29446.28</v>
      </c>
      <c r="F1254" s="10" t="n">
        <v>37478</v>
      </c>
      <c r="G1254" s="119"/>
      <c r="H1254" s="119"/>
      <c r="I1254" s="119"/>
      <c r="J1254" s="119"/>
      <c r="K1254" s="119"/>
      <c r="L1254" s="119"/>
      <c r="M1254" s="119"/>
    </row>
    <row r="1255" customFormat="false" ht="12.75" hidden="false" customHeight="false" outlineLevel="0" collapsed="false">
      <c r="A1255" s="122" t="s">
        <v>262</v>
      </c>
      <c r="B1255" s="15" t="s">
        <v>263</v>
      </c>
      <c r="C1255" s="16" t="n">
        <v>17405.54</v>
      </c>
      <c r="D1255" s="16" t="n">
        <v>15972.8</v>
      </c>
      <c r="E1255" s="16" t="n">
        <v>1432.74</v>
      </c>
      <c r="F1255" s="16" t="n">
        <v>0</v>
      </c>
      <c r="G1255" s="119"/>
      <c r="H1255" s="119"/>
      <c r="I1255" s="119"/>
      <c r="J1255" s="119"/>
      <c r="K1255" s="119"/>
      <c r="L1255" s="119"/>
      <c r="M1255" s="119"/>
    </row>
    <row r="1256" customFormat="false" ht="12.75" hidden="false" customHeight="false" outlineLevel="0" collapsed="false">
      <c r="A1256" s="122" t="s">
        <v>264</v>
      </c>
      <c r="B1256" s="15" t="s">
        <v>265</v>
      </c>
      <c r="C1256" s="16" t="n">
        <v>16647.72</v>
      </c>
      <c r="D1256" s="16" t="n">
        <v>14437.6</v>
      </c>
      <c r="E1256" s="16" t="n">
        <v>2210.12</v>
      </c>
      <c r="F1256" s="16" t="n">
        <v>0</v>
      </c>
      <c r="G1256" s="119"/>
      <c r="H1256" s="119"/>
      <c r="I1256" s="119"/>
      <c r="J1256" s="119"/>
      <c r="K1256" s="119"/>
      <c r="L1256" s="119"/>
      <c r="M1256" s="119"/>
    </row>
    <row r="1257" customFormat="false" ht="12.75" hidden="false" customHeight="false" outlineLevel="0" collapsed="false">
      <c r="A1257" s="122" t="s">
        <v>266</v>
      </c>
      <c r="B1257" s="15" t="s">
        <v>267</v>
      </c>
      <c r="C1257" s="16" t="n">
        <v>280.26</v>
      </c>
      <c r="D1257" s="16" t="n">
        <v>170.4</v>
      </c>
      <c r="E1257" s="16" t="n">
        <v>109.86</v>
      </c>
      <c r="F1257" s="16" t="n">
        <v>0</v>
      </c>
      <c r="G1257" s="119"/>
      <c r="H1257" s="119"/>
      <c r="I1257" s="119"/>
      <c r="J1257" s="119"/>
      <c r="K1257" s="119"/>
      <c r="L1257" s="119"/>
      <c r="M1257" s="119"/>
    </row>
    <row r="1258" customFormat="false" ht="12.75" hidden="false" customHeight="false" outlineLevel="0" collapsed="false">
      <c r="A1258" s="122" t="s">
        <v>268</v>
      </c>
      <c r="B1258" s="15" t="s">
        <v>269</v>
      </c>
      <c r="C1258" s="16" t="n">
        <v>119.64</v>
      </c>
      <c r="D1258" s="16" t="n">
        <v>0</v>
      </c>
      <c r="E1258" s="16" t="n">
        <v>119.64</v>
      </c>
      <c r="F1258" s="16" t="n">
        <v>0</v>
      </c>
      <c r="G1258" s="119"/>
      <c r="H1258" s="119"/>
      <c r="I1258" s="119"/>
      <c r="J1258" s="119"/>
      <c r="K1258" s="119"/>
      <c r="L1258" s="119"/>
      <c r="M1258" s="119"/>
    </row>
    <row r="1259" customFormat="false" ht="25.5" hidden="false" customHeight="false" outlineLevel="0" collapsed="false">
      <c r="A1259" s="123" t="s">
        <v>270</v>
      </c>
      <c r="B1259" s="124" t="s">
        <v>271</v>
      </c>
      <c r="C1259" s="16" t="n">
        <v>500477.12</v>
      </c>
      <c r="D1259" s="16" t="n">
        <v>442798.7</v>
      </c>
      <c r="E1259" s="16" t="n">
        <v>20200.42</v>
      </c>
      <c r="F1259" s="16" t="n">
        <v>37478</v>
      </c>
      <c r="G1259" s="119"/>
      <c r="H1259" s="119"/>
      <c r="I1259" s="119"/>
      <c r="J1259" s="119"/>
      <c r="K1259" s="119"/>
      <c r="L1259" s="119"/>
      <c r="M1259" s="119"/>
    </row>
    <row r="1260" customFormat="false" ht="12.75" hidden="false" customHeight="false" outlineLevel="0" collapsed="false">
      <c r="A1260" s="122" t="s">
        <v>272</v>
      </c>
      <c r="B1260" s="15" t="s">
        <v>273</v>
      </c>
      <c r="C1260" s="16" t="n">
        <v>8263.36</v>
      </c>
      <c r="D1260" s="16" t="n">
        <v>6088.8</v>
      </c>
      <c r="E1260" s="16" t="n">
        <v>2174.56</v>
      </c>
      <c r="F1260" s="16" t="n">
        <v>0</v>
      </c>
      <c r="G1260" s="119"/>
      <c r="H1260" s="119"/>
      <c r="I1260" s="119"/>
      <c r="J1260" s="119"/>
      <c r="K1260" s="119"/>
      <c r="L1260" s="119"/>
      <c r="M1260" s="119"/>
    </row>
    <row r="1261" customFormat="false" ht="25.5" hidden="false" customHeight="false" outlineLevel="0" collapsed="false">
      <c r="A1261" s="123" t="s">
        <v>274</v>
      </c>
      <c r="B1261" s="124" t="s">
        <v>275</v>
      </c>
      <c r="C1261" s="16" t="n">
        <v>12373.64</v>
      </c>
      <c r="D1261" s="16" t="n">
        <v>9174.7</v>
      </c>
      <c r="E1261" s="16" t="n">
        <v>3198.94</v>
      </c>
      <c r="F1261" s="16" t="n">
        <v>0</v>
      </c>
      <c r="G1261" s="119"/>
      <c r="H1261" s="119"/>
      <c r="I1261" s="119"/>
      <c r="J1261" s="119"/>
      <c r="K1261" s="119"/>
      <c r="L1261" s="119"/>
      <c r="M1261" s="119"/>
    </row>
    <row r="1262" customFormat="false" ht="12.75" hidden="false" customHeight="false" outlineLevel="0" collapsed="false">
      <c r="A1262" s="122" t="n">
        <v>29</v>
      </c>
      <c r="B1262" s="15" t="s">
        <v>276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19"/>
      <c r="H1262" s="119"/>
      <c r="I1262" s="119"/>
      <c r="J1262" s="119"/>
      <c r="K1262" s="119"/>
      <c r="L1262" s="119"/>
      <c r="M1262" s="119"/>
    </row>
    <row r="1263" customFormat="false" ht="12.75" hidden="false" customHeight="false" outlineLevel="0" collapsed="false">
      <c r="A1263" s="122"/>
      <c r="B1263" s="15"/>
      <c r="C1263" s="10" t="n">
        <v>0</v>
      </c>
      <c r="D1263" s="1"/>
      <c r="E1263" s="1"/>
      <c r="F1263" s="1"/>
      <c r="G1263" s="119"/>
      <c r="H1263" s="119"/>
      <c r="I1263" s="119"/>
      <c r="J1263" s="119"/>
      <c r="K1263" s="119"/>
      <c r="L1263" s="119"/>
      <c r="M1263" s="119"/>
    </row>
    <row r="1264" customFormat="false" ht="12.75" hidden="false" customHeight="false" outlineLevel="0" collapsed="false">
      <c r="A1264" s="121" t="s">
        <v>277</v>
      </c>
      <c r="B1264" s="9" t="s">
        <v>278</v>
      </c>
      <c r="C1264" s="10" t="n">
        <v>249108.89</v>
      </c>
      <c r="D1264" s="10" t="n">
        <v>189523.64</v>
      </c>
      <c r="E1264" s="10" t="n">
        <v>35771.25</v>
      </c>
      <c r="F1264" s="10" t="n">
        <v>23814</v>
      </c>
      <c r="G1264" s="119"/>
      <c r="H1264" s="119"/>
      <c r="I1264" s="119"/>
      <c r="J1264" s="119"/>
      <c r="K1264" s="119"/>
      <c r="L1264" s="119"/>
      <c r="M1264" s="119"/>
    </row>
    <row r="1265" customFormat="false" ht="12.75" hidden="false" customHeight="false" outlineLevel="0" collapsed="false">
      <c r="A1265" s="122" t="s">
        <v>279</v>
      </c>
      <c r="B1265" s="15" t="s">
        <v>280</v>
      </c>
      <c r="C1265" s="16" t="n">
        <v>34787.01</v>
      </c>
      <c r="D1265" s="16" t="n">
        <v>30977.6</v>
      </c>
      <c r="E1265" s="16" t="n">
        <v>3809.41</v>
      </c>
      <c r="F1265" s="16" t="n">
        <v>0</v>
      </c>
      <c r="G1265" s="119"/>
      <c r="H1265" s="119"/>
      <c r="I1265" s="119"/>
      <c r="J1265" s="119"/>
      <c r="K1265" s="119"/>
      <c r="L1265" s="119"/>
      <c r="M1265" s="119"/>
    </row>
    <row r="1266" customFormat="false" ht="12.75" hidden="false" customHeight="false" outlineLevel="0" collapsed="false">
      <c r="A1266" s="122" t="s">
        <v>281</v>
      </c>
      <c r="B1266" s="15" t="s">
        <v>282</v>
      </c>
      <c r="C1266" s="16" t="n">
        <v>2441.52</v>
      </c>
      <c r="D1266" s="16" t="n">
        <v>2011.4</v>
      </c>
      <c r="E1266" s="16" t="n">
        <v>430.12</v>
      </c>
      <c r="F1266" s="16" t="n">
        <v>0</v>
      </c>
      <c r="G1266" s="119"/>
      <c r="H1266" s="119"/>
      <c r="I1266" s="119"/>
      <c r="J1266" s="119"/>
      <c r="K1266" s="119"/>
      <c r="L1266" s="119"/>
      <c r="M1266" s="119"/>
    </row>
    <row r="1267" customFormat="false" ht="25.5" hidden="false" customHeight="false" outlineLevel="0" collapsed="false">
      <c r="A1267" s="123" t="s">
        <v>283</v>
      </c>
      <c r="B1267" s="124" t="s">
        <v>284</v>
      </c>
      <c r="C1267" s="16" t="n">
        <v>152.9</v>
      </c>
      <c r="D1267" s="16" t="n">
        <v>77.9</v>
      </c>
      <c r="E1267" s="16" t="n">
        <v>0</v>
      </c>
      <c r="F1267" s="16" t="n">
        <v>75</v>
      </c>
      <c r="G1267" s="119"/>
      <c r="H1267" s="119"/>
      <c r="I1267" s="119"/>
      <c r="J1267" s="119"/>
      <c r="K1267" s="119"/>
      <c r="L1267" s="119"/>
      <c r="M1267" s="119"/>
    </row>
    <row r="1268" customFormat="false" ht="12.75" hidden="false" customHeight="false" outlineLevel="0" collapsed="false">
      <c r="A1268" s="122" t="s">
        <v>285</v>
      </c>
      <c r="B1268" s="15" t="s">
        <v>286</v>
      </c>
      <c r="C1268" s="16" t="n">
        <v>107559.75</v>
      </c>
      <c r="D1268" s="16" t="n">
        <v>59480.8</v>
      </c>
      <c r="E1268" s="16" t="n">
        <v>24336.95</v>
      </c>
      <c r="F1268" s="16" t="n">
        <v>23742</v>
      </c>
      <c r="G1268" s="119"/>
      <c r="H1268" s="119"/>
      <c r="I1268" s="119"/>
      <c r="J1268" s="119"/>
      <c r="K1268" s="119"/>
      <c r="L1268" s="119"/>
      <c r="M1268" s="119"/>
    </row>
    <row r="1269" customFormat="false" ht="12.75" hidden="false" customHeight="false" outlineLevel="0" collapsed="false">
      <c r="A1269" s="125" t="s">
        <v>287</v>
      </c>
      <c r="B1269" s="14" t="s">
        <v>288</v>
      </c>
      <c r="C1269" s="16" t="n">
        <v>28568.69</v>
      </c>
      <c r="D1269" s="16" t="n">
        <v>22313.3</v>
      </c>
      <c r="E1269" s="16" t="n">
        <v>6255.39</v>
      </c>
      <c r="F1269" s="16" t="n">
        <v>0</v>
      </c>
      <c r="G1269" s="119"/>
      <c r="H1269" s="119"/>
      <c r="I1269" s="119"/>
      <c r="J1269" s="119"/>
      <c r="K1269" s="119"/>
      <c r="L1269" s="119"/>
      <c r="M1269" s="119"/>
    </row>
    <row r="1270" customFormat="false" ht="12.75" hidden="false" customHeight="false" outlineLevel="0" collapsed="false">
      <c r="A1270" s="122" t="s">
        <v>289</v>
      </c>
      <c r="B1270" s="15" t="s">
        <v>290</v>
      </c>
      <c r="C1270" s="16" t="n">
        <v>117.54</v>
      </c>
      <c r="D1270" s="16" t="n">
        <v>78.24</v>
      </c>
      <c r="E1270" s="16" t="n">
        <v>39.3</v>
      </c>
      <c r="F1270" s="16" t="n">
        <v>0</v>
      </c>
      <c r="G1270" s="119"/>
      <c r="H1270" s="119"/>
      <c r="I1270" s="119"/>
      <c r="J1270" s="119"/>
      <c r="K1270" s="119"/>
      <c r="L1270" s="119"/>
      <c r="M1270" s="119"/>
    </row>
    <row r="1271" customFormat="false" ht="12.75" hidden="false" customHeight="false" outlineLevel="0" collapsed="false">
      <c r="A1271" s="122" t="s">
        <v>291</v>
      </c>
      <c r="B1271" s="15" t="s">
        <v>292</v>
      </c>
      <c r="C1271" s="16" t="n">
        <v>0</v>
      </c>
      <c r="D1271" s="16" t="n">
        <v>0</v>
      </c>
      <c r="E1271" s="16" t="n">
        <v>0</v>
      </c>
      <c r="F1271" s="16" t="n">
        <v>0</v>
      </c>
      <c r="G1271" s="119"/>
      <c r="H1271" s="119"/>
      <c r="I1271" s="119"/>
      <c r="J1271" s="119"/>
      <c r="K1271" s="119"/>
      <c r="L1271" s="119"/>
      <c r="M1271" s="119"/>
    </row>
    <row r="1272" customFormat="false" ht="12.75" hidden="false" customHeight="false" outlineLevel="0" collapsed="false">
      <c r="A1272" s="122" t="s">
        <v>293</v>
      </c>
      <c r="B1272" s="15" t="s">
        <v>294</v>
      </c>
      <c r="C1272" s="16" t="n">
        <v>5905.88</v>
      </c>
      <c r="D1272" s="16" t="n">
        <v>5008.8</v>
      </c>
      <c r="E1272" s="16" t="n">
        <v>900.08</v>
      </c>
      <c r="F1272" s="133" t="n">
        <v>-3</v>
      </c>
      <c r="G1272" s="119"/>
      <c r="H1272" s="119"/>
      <c r="I1272" s="119"/>
      <c r="J1272" s="119"/>
      <c r="K1272" s="119"/>
      <c r="L1272" s="119"/>
      <c r="M1272" s="119"/>
    </row>
    <row r="1273" customFormat="false" ht="25.5" hidden="false" customHeight="false" outlineLevel="0" collapsed="false">
      <c r="A1273" s="123" t="s">
        <v>295</v>
      </c>
      <c r="B1273" s="124" t="s">
        <v>296</v>
      </c>
      <c r="C1273" s="16" t="n">
        <v>69575.6</v>
      </c>
      <c r="D1273" s="16" t="n">
        <v>69575.6</v>
      </c>
      <c r="E1273" s="16" t="n">
        <v>0</v>
      </c>
      <c r="F1273" s="16" t="n">
        <v>0</v>
      </c>
      <c r="G1273" s="119"/>
      <c r="H1273" s="119"/>
      <c r="I1273" s="119"/>
      <c r="J1273" s="119"/>
      <c r="K1273" s="119"/>
      <c r="L1273" s="119"/>
      <c r="M1273" s="119"/>
    </row>
    <row r="1274" customFormat="false" ht="12.75" hidden="false" customHeight="false" outlineLevel="0" collapsed="false">
      <c r="A1274" s="122"/>
      <c r="B1274" s="15"/>
      <c r="C1274" s="10" t="n">
        <v>0</v>
      </c>
      <c r="D1274" s="16"/>
      <c r="E1274" s="16"/>
      <c r="F1274" s="16"/>
      <c r="G1274" s="119"/>
      <c r="H1274" s="119"/>
      <c r="I1274" s="119"/>
      <c r="J1274" s="119"/>
      <c r="K1274" s="119"/>
      <c r="L1274" s="119"/>
      <c r="M1274" s="119"/>
    </row>
    <row r="1275" customFormat="false" ht="38.25" hidden="false" customHeight="false" outlineLevel="0" collapsed="false">
      <c r="A1275" s="126" t="s">
        <v>297</v>
      </c>
      <c r="B1275" s="127" t="s">
        <v>298</v>
      </c>
      <c r="C1275" s="10" t="n">
        <v>2381.11</v>
      </c>
      <c r="D1275" s="10" t="n">
        <v>0</v>
      </c>
      <c r="E1275" s="10" t="n">
        <v>2381.11</v>
      </c>
      <c r="F1275" s="10" t="n">
        <v>0</v>
      </c>
      <c r="G1275" s="119"/>
      <c r="H1275" s="119"/>
      <c r="I1275" s="119"/>
      <c r="J1275" s="119"/>
      <c r="K1275" s="119"/>
      <c r="L1275" s="119"/>
      <c r="M1275" s="119"/>
    </row>
    <row r="1276" customFormat="false" ht="12.75" hidden="false" customHeight="false" outlineLevel="0" collapsed="false">
      <c r="A1276" s="122" t="s">
        <v>299</v>
      </c>
      <c r="B1276" s="15" t="s">
        <v>300</v>
      </c>
      <c r="C1276" s="16" t="n">
        <v>0</v>
      </c>
      <c r="D1276" s="16" t="n">
        <v>0</v>
      </c>
      <c r="E1276" s="16" t="n">
        <v>0</v>
      </c>
      <c r="F1276" s="16" t="n">
        <v>0</v>
      </c>
      <c r="G1276" s="119"/>
      <c r="H1276" s="119"/>
      <c r="I1276" s="119"/>
      <c r="J1276" s="119"/>
      <c r="K1276" s="119"/>
      <c r="L1276" s="119"/>
      <c r="M1276" s="119"/>
    </row>
    <row r="1277" customFormat="false" ht="25.5" hidden="false" customHeight="true" outlineLevel="0" collapsed="false">
      <c r="A1277" s="123" t="n">
        <v>75</v>
      </c>
      <c r="B1277" s="128" t="s">
        <v>301</v>
      </c>
      <c r="C1277" s="16" t="n">
        <v>2381.11</v>
      </c>
      <c r="D1277" s="106" t="n">
        <v>0</v>
      </c>
      <c r="E1277" s="106" t="n">
        <v>2381.11</v>
      </c>
      <c r="F1277" s="106" t="n">
        <v>0</v>
      </c>
      <c r="G1277" s="119"/>
      <c r="H1277" s="119"/>
      <c r="I1277" s="119"/>
      <c r="J1277" s="119"/>
      <c r="K1277" s="119"/>
      <c r="L1277" s="119"/>
      <c r="M1277" s="119"/>
    </row>
    <row r="1278" customFormat="false" ht="12.75" hidden="false" customHeight="false" outlineLevel="0" collapsed="false">
      <c r="A1278" s="122" t="n">
        <v>78</v>
      </c>
      <c r="B1278" s="15" t="s">
        <v>302</v>
      </c>
      <c r="C1278" s="16" t="n">
        <v>0</v>
      </c>
      <c r="D1278" s="16" t="n">
        <v>0</v>
      </c>
      <c r="E1278" s="16" t="n">
        <v>0</v>
      </c>
      <c r="F1278" s="16" t="n">
        <v>0</v>
      </c>
      <c r="G1278" s="119"/>
      <c r="H1278" s="119"/>
      <c r="I1278" s="119"/>
      <c r="J1278" s="119"/>
      <c r="K1278" s="119"/>
      <c r="L1278" s="119"/>
      <c r="M1278" s="119"/>
    </row>
    <row r="1279" customFormat="false" ht="12.75" hidden="false" customHeight="false" outlineLevel="0" collapsed="false">
      <c r="A1279" s="122"/>
      <c r="B1279" s="15"/>
      <c r="C1279" s="10" t="n">
        <v>0</v>
      </c>
      <c r="D1279" s="16"/>
      <c r="E1279" s="16"/>
      <c r="F1279" s="16"/>
      <c r="G1279" s="119"/>
      <c r="H1279" s="119"/>
      <c r="I1279" s="119"/>
      <c r="J1279" s="119"/>
      <c r="K1279" s="119"/>
      <c r="L1279" s="119"/>
      <c r="M1279" s="119"/>
    </row>
    <row r="1280" customFormat="false" ht="12.75" hidden="false" customHeight="false" outlineLevel="0" collapsed="false">
      <c r="A1280" s="129"/>
      <c r="B1280" s="9" t="s">
        <v>303</v>
      </c>
      <c r="C1280" s="10" t="n">
        <v>262086.66</v>
      </c>
      <c r="D1280" s="10" t="n">
        <v>33577.3</v>
      </c>
      <c r="E1280" s="10" t="n">
        <v>228509.36</v>
      </c>
      <c r="F1280" s="10" t="n">
        <v>0</v>
      </c>
      <c r="G1280" s="119"/>
      <c r="H1280" s="119"/>
      <c r="I1280" s="119"/>
      <c r="J1280" s="119"/>
      <c r="K1280" s="119"/>
      <c r="L1280" s="119"/>
      <c r="M1280" s="119"/>
    </row>
    <row r="1281" customFormat="false" ht="12.75" hidden="false" customHeight="false" outlineLevel="0" collapsed="false">
      <c r="A1281" s="129"/>
      <c r="B1281" s="9"/>
      <c r="C1281" s="10" t="n">
        <v>0</v>
      </c>
      <c r="D1281" s="16"/>
      <c r="E1281" s="16"/>
      <c r="F1281" s="16"/>
      <c r="G1281" s="119"/>
      <c r="H1281" s="119"/>
      <c r="I1281" s="119"/>
      <c r="J1281" s="119"/>
      <c r="K1281" s="119"/>
      <c r="L1281" s="119"/>
      <c r="M1281" s="119"/>
    </row>
    <row r="1282" customFormat="false" ht="12.75" hidden="false" customHeight="false" outlineLevel="0" collapsed="false">
      <c r="A1282" s="121" t="s">
        <v>304</v>
      </c>
      <c r="B1282" s="9" t="s">
        <v>305</v>
      </c>
      <c r="C1282" s="10" t="n">
        <v>29517.08</v>
      </c>
      <c r="D1282" s="10" t="n">
        <v>28957.9</v>
      </c>
      <c r="E1282" s="10" t="n">
        <v>559.18</v>
      </c>
      <c r="F1282" s="10" t="n">
        <v>0</v>
      </c>
      <c r="G1282" s="119"/>
      <c r="H1282" s="119"/>
      <c r="I1282" s="119"/>
      <c r="J1282" s="119"/>
      <c r="K1282" s="119"/>
      <c r="L1282" s="119"/>
      <c r="M1282" s="119"/>
    </row>
    <row r="1283" customFormat="false" ht="12.75" hidden="false" customHeight="false" outlineLevel="0" collapsed="false">
      <c r="A1283" s="122" t="s">
        <v>306</v>
      </c>
      <c r="B1283" s="15" t="s">
        <v>307</v>
      </c>
      <c r="C1283" s="16" t="n">
        <v>11628.77</v>
      </c>
      <c r="D1283" s="16" t="n">
        <v>11267.2</v>
      </c>
      <c r="E1283" s="16" t="n">
        <v>361.57</v>
      </c>
      <c r="F1283" s="16" t="n">
        <v>0</v>
      </c>
      <c r="G1283" s="119"/>
      <c r="H1283" s="119"/>
      <c r="I1283" s="119"/>
      <c r="J1283" s="119"/>
      <c r="K1283" s="119"/>
      <c r="L1283" s="119"/>
      <c r="M1283" s="119"/>
    </row>
    <row r="1284" customFormat="false" ht="25.5" hidden="false" customHeight="false" outlineLevel="0" collapsed="false">
      <c r="A1284" s="123" t="s">
        <v>308</v>
      </c>
      <c r="B1284" s="124" t="s">
        <v>309</v>
      </c>
      <c r="C1284" s="16" t="n">
        <v>197.61</v>
      </c>
      <c r="D1284" s="16" t="n">
        <v>0</v>
      </c>
      <c r="E1284" s="16" t="n">
        <v>197.61</v>
      </c>
      <c r="F1284" s="16" t="n">
        <v>0</v>
      </c>
      <c r="G1284" s="119"/>
      <c r="H1284" s="119"/>
      <c r="I1284" s="119"/>
      <c r="J1284" s="119"/>
      <c r="K1284" s="119"/>
      <c r="L1284" s="119"/>
      <c r="M1284" s="119"/>
    </row>
    <row r="1285" customFormat="false" ht="12.75" hidden="false" customHeight="false" outlineLevel="0" collapsed="false">
      <c r="A1285" s="122" t="s">
        <v>310</v>
      </c>
      <c r="B1285" s="18" t="s">
        <v>311</v>
      </c>
      <c r="C1285" s="16" t="n">
        <v>5661.4</v>
      </c>
      <c r="D1285" s="16" t="n">
        <v>5661.4</v>
      </c>
      <c r="E1285" s="16" t="n">
        <v>0</v>
      </c>
      <c r="F1285" s="16" t="n">
        <v>0</v>
      </c>
      <c r="G1285" s="119"/>
      <c r="H1285" s="119"/>
      <c r="I1285" s="119"/>
      <c r="J1285" s="119"/>
      <c r="K1285" s="119"/>
      <c r="L1285" s="119"/>
      <c r="M1285" s="119"/>
    </row>
    <row r="1286" customFormat="false" ht="12.75" hidden="false" customHeight="false" outlineLevel="0" collapsed="false">
      <c r="A1286" s="122" t="s">
        <v>312</v>
      </c>
      <c r="B1286" s="15" t="s">
        <v>313</v>
      </c>
      <c r="C1286" s="16" t="n">
        <v>12029.3</v>
      </c>
      <c r="D1286" s="16" t="n">
        <v>12029.3</v>
      </c>
      <c r="E1286" s="16" t="n">
        <v>0</v>
      </c>
      <c r="F1286" s="16" t="n">
        <v>0</v>
      </c>
      <c r="G1286" s="119"/>
      <c r="H1286" s="119"/>
      <c r="I1286" s="119"/>
      <c r="J1286" s="119"/>
      <c r="K1286" s="119"/>
      <c r="L1286" s="119"/>
      <c r="M1286" s="119"/>
    </row>
    <row r="1287" customFormat="false" ht="12.75" hidden="false" customHeight="false" outlineLevel="0" collapsed="false">
      <c r="A1287" s="122" t="n">
        <v>55</v>
      </c>
      <c r="B1287" s="15" t="s">
        <v>314</v>
      </c>
      <c r="C1287" s="16" t="n">
        <v>0</v>
      </c>
      <c r="D1287" s="16" t="n">
        <v>0</v>
      </c>
      <c r="E1287" s="16" t="n">
        <v>0</v>
      </c>
      <c r="F1287" s="16" t="n">
        <v>0</v>
      </c>
      <c r="G1287" s="119"/>
      <c r="H1287" s="119"/>
      <c r="I1287" s="119"/>
      <c r="J1287" s="119"/>
      <c r="K1287" s="119"/>
      <c r="L1287" s="119"/>
      <c r="M1287" s="119"/>
    </row>
    <row r="1288" customFormat="false" ht="12.75" hidden="false" customHeight="false" outlineLevel="0" collapsed="false">
      <c r="A1288" s="122" t="n">
        <v>57</v>
      </c>
      <c r="B1288" s="15" t="s">
        <v>315</v>
      </c>
      <c r="C1288" s="16" t="n">
        <v>0</v>
      </c>
      <c r="D1288" s="16" t="n">
        <v>0</v>
      </c>
      <c r="E1288" s="16" t="n">
        <v>0</v>
      </c>
      <c r="F1288" s="16" t="n">
        <v>0</v>
      </c>
      <c r="G1288" s="119"/>
      <c r="H1288" s="119"/>
      <c r="I1288" s="119"/>
      <c r="J1288" s="119"/>
      <c r="K1288" s="119"/>
      <c r="L1288" s="119"/>
      <c r="M1288" s="119"/>
    </row>
    <row r="1289" customFormat="false" ht="12.75" hidden="false" customHeight="false" outlineLevel="0" collapsed="false">
      <c r="A1289" s="122" t="n">
        <v>59</v>
      </c>
      <c r="B1289" s="15" t="s">
        <v>316</v>
      </c>
      <c r="C1289" s="16" t="n">
        <v>0</v>
      </c>
      <c r="D1289" s="16" t="n">
        <v>0</v>
      </c>
      <c r="E1289" s="16" t="n">
        <v>0</v>
      </c>
      <c r="F1289" s="16" t="n">
        <v>0</v>
      </c>
      <c r="G1289" s="119"/>
      <c r="H1289" s="119"/>
      <c r="I1289" s="119"/>
      <c r="J1289" s="119"/>
      <c r="K1289" s="119"/>
      <c r="L1289" s="119"/>
      <c r="M1289" s="119"/>
    </row>
    <row r="1290" customFormat="false" ht="12.75" hidden="false" customHeight="false" outlineLevel="0" collapsed="false">
      <c r="A1290" s="122"/>
      <c r="B1290" s="15"/>
      <c r="C1290" s="10" t="n">
        <v>0</v>
      </c>
      <c r="D1290" s="16"/>
      <c r="E1290" s="16"/>
      <c r="F1290" s="16"/>
      <c r="G1290" s="119"/>
      <c r="H1290" s="119"/>
      <c r="I1290" s="119"/>
      <c r="J1290" s="119"/>
      <c r="K1290" s="119"/>
      <c r="L1290" s="119"/>
      <c r="M1290" s="119"/>
    </row>
    <row r="1291" customFormat="false" ht="12.75" hidden="false" customHeight="false" outlineLevel="0" collapsed="false">
      <c r="A1291" s="130" t="s">
        <v>317</v>
      </c>
      <c r="B1291" s="9" t="s">
        <v>318</v>
      </c>
      <c r="C1291" s="10" t="n">
        <v>232569.58</v>
      </c>
      <c r="D1291" s="10" t="n">
        <v>4619.4</v>
      </c>
      <c r="E1291" s="10" t="n">
        <v>227950.18</v>
      </c>
      <c r="F1291" s="10" t="n">
        <v>0</v>
      </c>
      <c r="G1291" s="119"/>
      <c r="H1291" s="119"/>
      <c r="I1291" s="119"/>
      <c r="J1291" s="119"/>
      <c r="K1291" s="119"/>
      <c r="L1291" s="119"/>
      <c r="M1291" s="119"/>
    </row>
    <row r="1292" customFormat="false" ht="12.75" hidden="false" customHeight="false" outlineLevel="0" collapsed="false">
      <c r="A1292" s="122" t="s">
        <v>319</v>
      </c>
      <c r="B1292" s="15" t="s">
        <v>320</v>
      </c>
      <c r="C1292" s="16" t="n">
        <v>232569.58</v>
      </c>
      <c r="D1292" s="16" t="n">
        <v>4619.4</v>
      </c>
      <c r="E1292" s="16" t="n">
        <v>227950.18</v>
      </c>
      <c r="F1292" s="16" t="n">
        <v>0</v>
      </c>
    </row>
    <row r="1293" customFormat="false" ht="12.75" hidden="false" customHeight="false" outlineLevel="0" collapsed="false">
      <c r="A1293" s="131" t="n">
        <v>62</v>
      </c>
      <c r="B1293" s="132" t="s">
        <v>321</v>
      </c>
      <c r="C1293" s="10" t="n">
        <v>0</v>
      </c>
      <c r="D1293" s="21" t="n">
        <v>0</v>
      </c>
      <c r="E1293" s="21" t="n">
        <v>0</v>
      </c>
      <c r="F1293" s="21" t="n">
        <v>0</v>
      </c>
    </row>
    <row r="1294" customFormat="false" ht="12.75" hidden="false" customHeight="false" outlineLevel="0" collapsed="false">
      <c r="A1294" s="60" t="s">
        <v>169</v>
      </c>
      <c r="B1294" s="60"/>
      <c r="C1294" s="60"/>
      <c r="D1294" s="60"/>
      <c r="E1294" s="60"/>
      <c r="F1294" s="60"/>
    </row>
    <row r="1295" customFormat="false" ht="15.75" hidden="false" customHeight="false" outlineLevel="0" collapsed="false">
      <c r="A1295" s="116" t="s">
        <v>33</v>
      </c>
      <c r="C1295" s="26" t="n">
        <v>0</v>
      </c>
      <c r="D1295" s="26" t="n">
        <v>0</v>
      </c>
      <c r="E1295" s="26" t="n">
        <v>0</v>
      </c>
      <c r="F1295" s="26" t="n">
        <v>0</v>
      </c>
    </row>
    <row r="1296" customFormat="false" ht="12.75" hidden="false" customHeight="false" outlineLevel="0" collapsed="false">
      <c r="A1296" s="118"/>
      <c r="B1296" s="9" t="s">
        <v>243</v>
      </c>
      <c r="C1296" s="10" t="n">
        <v>2257322.29</v>
      </c>
      <c r="D1296" s="10" t="n">
        <v>1980844.14</v>
      </c>
      <c r="E1296" s="10" t="n">
        <v>276478.15</v>
      </c>
      <c r="F1296" s="10" t="n">
        <v>0</v>
      </c>
      <c r="G1296" s="119"/>
      <c r="H1296" s="119"/>
      <c r="I1296" s="119"/>
      <c r="J1296" s="119"/>
      <c r="K1296" s="119"/>
      <c r="L1296" s="119"/>
      <c r="M1296" s="119"/>
    </row>
    <row r="1297" customFormat="false" ht="12.75" hidden="false" customHeight="false" outlineLevel="0" collapsed="false">
      <c r="A1297" s="118"/>
      <c r="B1297" s="120"/>
      <c r="C1297" s="10" t="n">
        <v>0</v>
      </c>
      <c r="D1297" s="16"/>
      <c r="E1297" s="16"/>
      <c r="F1297" s="16" t="n">
        <v>0</v>
      </c>
      <c r="G1297" s="119"/>
      <c r="H1297" s="119"/>
      <c r="I1297" s="119"/>
      <c r="J1297" s="119"/>
      <c r="K1297" s="119"/>
      <c r="L1297" s="119"/>
      <c r="M1297" s="119"/>
    </row>
    <row r="1298" customFormat="false" ht="12.75" hidden="false" customHeight="false" outlineLevel="0" collapsed="false">
      <c r="A1298" s="118"/>
      <c r="B1298" s="9" t="s">
        <v>244</v>
      </c>
      <c r="C1298" s="10" t="n">
        <v>2213683.37</v>
      </c>
      <c r="D1298" s="10" t="n">
        <v>1965677.44</v>
      </c>
      <c r="E1298" s="10" t="n">
        <v>248005.93</v>
      </c>
      <c r="F1298" s="10" t="n">
        <v>0</v>
      </c>
      <c r="G1298" s="119"/>
      <c r="H1298" s="119"/>
      <c r="I1298" s="119"/>
      <c r="J1298" s="119"/>
      <c r="K1298" s="119"/>
      <c r="L1298" s="119"/>
      <c r="M1298" s="119"/>
    </row>
    <row r="1299" customFormat="false" ht="12.75" hidden="false" customHeight="false" outlineLevel="0" collapsed="false">
      <c r="A1299" s="118"/>
      <c r="B1299" s="118"/>
      <c r="C1299" s="10" t="n">
        <v>0</v>
      </c>
      <c r="D1299" s="16"/>
      <c r="E1299" s="16"/>
      <c r="F1299" s="16" t="n">
        <v>0</v>
      </c>
      <c r="G1299" s="119"/>
      <c r="H1299" s="119"/>
      <c r="I1299" s="119"/>
      <c r="J1299" s="119"/>
      <c r="K1299" s="119"/>
      <c r="L1299" s="119"/>
      <c r="M1299" s="119"/>
    </row>
    <row r="1300" customFormat="false" ht="12.75" hidden="false" customHeight="false" outlineLevel="0" collapsed="false">
      <c r="A1300" s="121" t="s">
        <v>245</v>
      </c>
      <c r="B1300" s="9" t="s">
        <v>246</v>
      </c>
      <c r="C1300" s="10" t="n">
        <v>1588212.88</v>
      </c>
      <c r="D1300" s="10" t="n">
        <v>1411341.2</v>
      </c>
      <c r="E1300" s="10" t="n">
        <v>176871.68</v>
      </c>
      <c r="F1300" s="10" t="n">
        <v>0</v>
      </c>
      <c r="G1300" s="119"/>
      <c r="H1300" s="119"/>
      <c r="I1300" s="119"/>
      <c r="J1300" s="119"/>
      <c r="K1300" s="119"/>
      <c r="L1300" s="119"/>
      <c r="M1300" s="119"/>
    </row>
    <row r="1301" customFormat="false" ht="12.75" hidden="false" customHeight="false" outlineLevel="0" collapsed="false">
      <c r="A1301" s="122" t="s">
        <v>247</v>
      </c>
      <c r="B1301" s="15" t="s">
        <v>248</v>
      </c>
      <c r="C1301" s="16" t="n">
        <v>288553.86</v>
      </c>
      <c r="D1301" s="16" t="n">
        <v>224584.8</v>
      </c>
      <c r="E1301" s="16" t="n">
        <v>63969.06</v>
      </c>
      <c r="F1301" s="16" t="n">
        <v>0</v>
      </c>
      <c r="G1301" s="119"/>
      <c r="H1301" s="119"/>
      <c r="I1301" s="119"/>
      <c r="J1301" s="119"/>
      <c r="K1301" s="119"/>
      <c r="L1301" s="119"/>
      <c r="M1301" s="119"/>
    </row>
    <row r="1302" customFormat="false" ht="12.75" hidden="false" customHeight="false" outlineLevel="0" collapsed="false">
      <c r="A1302" s="122" t="s">
        <v>249</v>
      </c>
      <c r="B1302" s="15" t="s">
        <v>250</v>
      </c>
      <c r="C1302" s="16" t="n">
        <v>40453.3</v>
      </c>
      <c r="D1302" s="16" t="n">
        <v>40409.7</v>
      </c>
      <c r="E1302" s="16" t="n">
        <v>43.6</v>
      </c>
      <c r="F1302" s="16" t="n">
        <v>0</v>
      </c>
      <c r="G1302" s="119"/>
      <c r="H1302" s="119"/>
      <c r="I1302" s="119"/>
      <c r="J1302" s="119"/>
      <c r="K1302" s="119"/>
      <c r="L1302" s="119"/>
      <c r="M1302" s="119"/>
    </row>
    <row r="1303" customFormat="false" ht="12.75" hidden="false" customHeight="false" outlineLevel="0" collapsed="false">
      <c r="A1303" s="122" t="s">
        <v>251</v>
      </c>
      <c r="B1303" s="15" t="s">
        <v>252</v>
      </c>
      <c r="C1303" s="16" t="n">
        <v>272959.53</v>
      </c>
      <c r="D1303" s="16" t="n">
        <v>221827.3</v>
      </c>
      <c r="E1303" s="16" t="n">
        <v>51132.23</v>
      </c>
      <c r="F1303" s="16" t="n">
        <v>0</v>
      </c>
      <c r="G1303" s="119"/>
      <c r="H1303" s="119"/>
      <c r="I1303" s="119"/>
      <c r="J1303" s="119"/>
      <c r="K1303" s="119"/>
      <c r="L1303" s="119"/>
      <c r="M1303" s="119"/>
    </row>
    <row r="1304" customFormat="false" ht="25.5" hidden="false" customHeight="false" outlineLevel="0" collapsed="false">
      <c r="A1304" s="123" t="s">
        <v>253</v>
      </c>
      <c r="B1304" s="124" t="s">
        <v>254</v>
      </c>
      <c r="C1304" s="16" t="n">
        <v>190965.78</v>
      </c>
      <c r="D1304" s="16" t="n">
        <v>190817.6</v>
      </c>
      <c r="E1304" s="16" t="n">
        <v>148.18</v>
      </c>
      <c r="F1304" s="16" t="n">
        <v>0</v>
      </c>
      <c r="G1304" s="119"/>
      <c r="H1304" s="119"/>
      <c r="I1304" s="119"/>
      <c r="J1304" s="119"/>
      <c r="K1304" s="119"/>
      <c r="L1304" s="119"/>
      <c r="M1304" s="119"/>
    </row>
    <row r="1305" customFormat="false" ht="12.75" hidden="false" customHeight="false" outlineLevel="0" collapsed="false">
      <c r="A1305" s="125" t="s">
        <v>255</v>
      </c>
      <c r="B1305" s="15" t="s">
        <v>256</v>
      </c>
      <c r="C1305" s="16" t="n">
        <v>771755.93</v>
      </c>
      <c r="D1305" s="16" t="n">
        <v>733701.8</v>
      </c>
      <c r="E1305" s="16" t="n">
        <v>38054.13</v>
      </c>
      <c r="F1305" s="16" t="n">
        <v>0</v>
      </c>
      <c r="G1305" s="119"/>
      <c r="H1305" s="119"/>
      <c r="I1305" s="119"/>
      <c r="J1305" s="119"/>
      <c r="K1305" s="119"/>
      <c r="L1305" s="119"/>
      <c r="M1305" s="119"/>
    </row>
    <row r="1306" customFormat="false" ht="12.75" hidden="false" customHeight="false" outlineLevel="0" collapsed="false">
      <c r="A1306" s="14" t="n">
        <v>16</v>
      </c>
      <c r="B1306" s="15" t="s">
        <v>257</v>
      </c>
      <c r="C1306" s="16" t="n">
        <v>0</v>
      </c>
      <c r="D1306" s="16" t="n">
        <v>0</v>
      </c>
      <c r="E1306" s="16" t="n">
        <v>0</v>
      </c>
      <c r="F1306" s="16" t="n">
        <v>0</v>
      </c>
      <c r="G1306" s="119"/>
      <c r="H1306" s="119"/>
      <c r="I1306" s="119"/>
      <c r="J1306" s="119"/>
      <c r="K1306" s="119"/>
      <c r="L1306" s="119"/>
      <c r="M1306" s="119"/>
    </row>
    <row r="1307" customFormat="false" ht="12.75" hidden="false" customHeight="false" outlineLevel="0" collapsed="false">
      <c r="A1307" s="122" t="n">
        <v>17</v>
      </c>
      <c r="B1307" s="15" t="s">
        <v>258</v>
      </c>
      <c r="C1307" s="16" t="n">
        <v>23524.48</v>
      </c>
      <c r="D1307" s="16" t="n">
        <v>0</v>
      </c>
      <c r="E1307" s="16" t="n">
        <v>23524.48</v>
      </c>
      <c r="F1307" s="16" t="n">
        <v>0</v>
      </c>
      <c r="G1307" s="119"/>
      <c r="H1307" s="119"/>
      <c r="I1307" s="119"/>
      <c r="J1307" s="119"/>
      <c r="K1307" s="119"/>
      <c r="L1307" s="119"/>
      <c r="M1307" s="119"/>
    </row>
    <row r="1308" customFormat="false" ht="12.75" hidden="false" customHeight="false" outlineLevel="0" collapsed="false">
      <c r="A1308" s="122" t="n">
        <v>18</v>
      </c>
      <c r="B1308" s="15" t="s">
        <v>259</v>
      </c>
      <c r="C1308" s="16" t="n">
        <v>0</v>
      </c>
      <c r="D1308" s="16" t="n">
        <v>0</v>
      </c>
      <c r="E1308" s="16" t="n">
        <v>0</v>
      </c>
      <c r="F1308" s="16" t="n">
        <v>0</v>
      </c>
      <c r="G1308" s="119"/>
      <c r="H1308" s="119"/>
      <c r="I1308" s="119"/>
      <c r="J1308" s="119"/>
      <c r="K1308" s="119"/>
      <c r="L1308" s="119"/>
      <c r="M1308" s="119"/>
    </row>
    <row r="1309" customFormat="false" ht="12.75" hidden="false" customHeight="false" outlineLevel="0" collapsed="false">
      <c r="A1309" s="122"/>
      <c r="B1309" s="15"/>
      <c r="C1309" s="10" t="n">
        <v>0</v>
      </c>
      <c r="D1309" s="16"/>
      <c r="E1309" s="16"/>
      <c r="F1309" s="16" t="n">
        <v>0</v>
      </c>
      <c r="G1309" s="119"/>
      <c r="H1309" s="119"/>
      <c r="I1309" s="119"/>
      <c r="J1309" s="119"/>
      <c r="K1309" s="119"/>
      <c r="L1309" s="119"/>
      <c r="M1309" s="119"/>
    </row>
    <row r="1310" customFormat="false" ht="12.75" hidden="false" customHeight="false" outlineLevel="0" collapsed="false">
      <c r="A1310" s="121" t="s">
        <v>260</v>
      </c>
      <c r="B1310" s="9" t="s">
        <v>261</v>
      </c>
      <c r="C1310" s="10" t="n">
        <v>364255.12</v>
      </c>
      <c r="D1310" s="10" t="n">
        <v>337914.6</v>
      </c>
      <c r="E1310" s="10" t="n">
        <v>26340.52</v>
      </c>
      <c r="F1310" s="10" t="n">
        <v>0</v>
      </c>
      <c r="G1310" s="119"/>
      <c r="H1310" s="119"/>
      <c r="I1310" s="119"/>
      <c r="J1310" s="119"/>
      <c r="K1310" s="119"/>
      <c r="L1310" s="119"/>
      <c r="M1310" s="119"/>
    </row>
    <row r="1311" customFormat="false" ht="12.75" hidden="false" customHeight="false" outlineLevel="0" collapsed="false">
      <c r="A1311" s="122" t="s">
        <v>262</v>
      </c>
      <c r="B1311" s="15" t="s">
        <v>263</v>
      </c>
      <c r="C1311" s="16" t="n">
        <v>10226.56</v>
      </c>
      <c r="D1311" s="16" t="n">
        <v>8189.4</v>
      </c>
      <c r="E1311" s="16" t="n">
        <v>2037.16</v>
      </c>
      <c r="F1311" s="16" t="n">
        <v>0</v>
      </c>
      <c r="G1311" s="119"/>
      <c r="H1311" s="119"/>
      <c r="I1311" s="119"/>
      <c r="J1311" s="119"/>
      <c r="K1311" s="119"/>
      <c r="L1311" s="119"/>
      <c r="M1311" s="119"/>
    </row>
    <row r="1312" customFormat="false" ht="12.75" hidden="false" customHeight="false" outlineLevel="0" collapsed="false">
      <c r="A1312" s="122" t="s">
        <v>264</v>
      </c>
      <c r="B1312" s="15" t="s">
        <v>265</v>
      </c>
      <c r="C1312" s="16" t="n">
        <v>19826.53</v>
      </c>
      <c r="D1312" s="16" t="n">
        <v>18195.2</v>
      </c>
      <c r="E1312" s="16" t="n">
        <v>1631.33</v>
      </c>
      <c r="F1312" s="16" t="n">
        <v>0</v>
      </c>
      <c r="G1312" s="119"/>
      <c r="H1312" s="119"/>
      <c r="I1312" s="119"/>
      <c r="J1312" s="119"/>
      <c r="K1312" s="119"/>
      <c r="L1312" s="119"/>
      <c r="M1312" s="119"/>
    </row>
    <row r="1313" customFormat="false" ht="12.75" hidden="false" customHeight="false" outlineLevel="0" collapsed="false">
      <c r="A1313" s="122" t="s">
        <v>266</v>
      </c>
      <c r="B1313" s="15" t="s">
        <v>267</v>
      </c>
      <c r="C1313" s="16" t="n">
        <v>323.33</v>
      </c>
      <c r="D1313" s="16" t="n">
        <v>241.2</v>
      </c>
      <c r="E1313" s="16" t="n">
        <v>82.13</v>
      </c>
      <c r="F1313" s="16" t="n">
        <v>0</v>
      </c>
      <c r="G1313" s="119"/>
      <c r="H1313" s="119"/>
      <c r="I1313" s="119"/>
      <c r="J1313" s="119"/>
      <c r="K1313" s="119"/>
      <c r="L1313" s="119"/>
      <c r="M1313" s="119"/>
    </row>
    <row r="1314" customFormat="false" ht="12.75" hidden="false" customHeight="false" outlineLevel="0" collapsed="false">
      <c r="A1314" s="122" t="s">
        <v>268</v>
      </c>
      <c r="B1314" s="15" t="s">
        <v>269</v>
      </c>
      <c r="C1314" s="16" t="n">
        <v>480.4</v>
      </c>
      <c r="D1314" s="16" t="n">
        <v>0</v>
      </c>
      <c r="E1314" s="16" t="n">
        <v>480.4</v>
      </c>
      <c r="F1314" s="16" t="n">
        <v>0</v>
      </c>
      <c r="G1314" s="119"/>
      <c r="H1314" s="119"/>
      <c r="I1314" s="119"/>
      <c r="J1314" s="119"/>
      <c r="K1314" s="119"/>
      <c r="L1314" s="119"/>
      <c r="M1314" s="119"/>
    </row>
    <row r="1315" customFormat="false" ht="25.5" hidden="false" customHeight="false" outlineLevel="0" collapsed="false">
      <c r="A1315" s="123" t="s">
        <v>270</v>
      </c>
      <c r="B1315" s="124" t="s">
        <v>271</v>
      </c>
      <c r="C1315" s="16" t="n">
        <v>318526.17</v>
      </c>
      <c r="D1315" s="16" t="n">
        <v>299049.3</v>
      </c>
      <c r="E1315" s="16" t="n">
        <v>19476.87</v>
      </c>
      <c r="F1315" s="16" t="n">
        <v>0</v>
      </c>
      <c r="G1315" s="119"/>
      <c r="H1315" s="119"/>
      <c r="I1315" s="119"/>
      <c r="J1315" s="119"/>
      <c r="K1315" s="119"/>
      <c r="L1315" s="119"/>
      <c r="M1315" s="119"/>
    </row>
    <row r="1316" customFormat="false" ht="12.75" hidden="false" customHeight="false" outlineLevel="0" collapsed="false">
      <c r="A1316" s="122" t="s">
        <v>272</v>
      </c>
      <c r="B1316" s="15" t="s">
        <v>273</v>
      </c>
      <c r="C1316" s="16" t="n">
        <v>8634.11</v>
      </c>
      <c r="D1316" s="16" t="n">
        <v>7487.3</v>
      </c>
      <c r="E1316" s="16" t="n">
        <v>1146.81</v>
      </c>
      <c r="F1316" s="16" t="n">
        <v>0</v>
      </c>
      <c r="G1316" s="119"/>
      <c r="H1316" s="119"/>
      <c r="I1316" s="119"/>
      <c r="J1316" s="119"/>
      <c r="K1316" s="119"/>
      <c r="L1316" s="119"/>
      <c r="M1316" s="119"/>
    </row>
    <row r="1317" customFormat="false" ht="25.5" hidden="false" customHeight="false" outlineLevel="0" collapsed="false">
      <c r="A1317" s="123" t="s">
        <v>274</v>
      </c>
      <c r="B1317" s="124" t="s">
        <v>275</v>
      </c>
      <c r="C1317" s="16" t="n">
        <v>6238.02</v>
      </c>
      <c r="D1317" s="16" t="n">
        <v>4752.2</v>
      </c>
      <c r="E1317" s="16" t="n">
        <v>1485.82</v>
      </c>
      <c r="F1317" s="16" t="n">
        <v>0</v>
      </c>
      <c r="G1317" s="119"/>
      <c r="H1317" s="119"/>
      <c r="I1317" s="119"/>
      <c r="J1317" s="119"/>
      <c r="K1317" s="119"/>
      <c r="L1317" s="119"/>
      <c r="M1317" s="119"/>
    </row>
    <row r="1318" customFormat="false" ht="12.75" hidden="false" customHeight="false" outlineLevel="0" collapsed="false">
      <c r="A1318" s="122" t="n">
        <v>29</v>
      </c>
      <c r="B1318" s="15" t="s">
        <v>276</v>
      </c>
      <c r="C1318" s="16" t="n">
        <v>0</v>
      </c>
      <c r="D1318" s="16" t="n">
        <v>0</v>
      </c>
      <c r="E1318" s="16" t="n">
        <v>0</v>
      </c>
      <c r="F1318" s="16" t="n">
        <v>0</v>
      </c>
      <c r="G1318" s="119"/>
      <c r="H1318" s="119"/>
      <c r="I1318" s="119"/>
      <c r="J1318" s="119"/>
      <c r="K1318" s="119"/>
      <c r="L1318" s="119"/>
      <c r="M1318" s="119"/>
    </row>
    <row r="1319" customFormat="false" ht="12.75" hidden="false" customHeight="false" outlineLevel="0" collapsed="false">
      <c r="A1319" s="122"/>
      <c r="B1319" s="15"/>
      <c r="C1319" s="10" t="n">
        <v>0</v>
      </c>
      <c r="D1319" s="1"/>
      <c r="E1319" s="1"/>
      <c r="F1319" s="1" t="n">
        <v>0</v>
      </c>
      <c r="G1319" s="119"/>
      <c r="H1319" s="119"/>
      <c r="I1319" s="119"/>
      <c r="J1319" s="119"/>
      <c r="K1319" s="119"/>
      <c r="L1319" s="119"/>
      <c r="M1319" s="119"/>
    </row>
    <row r="1320" customFormat="false" ht="12.75" hidden="false" customHeight="false" outlineLevel="0" collapsed="false">
      <c r="A1320" s="121" t="s">
        <v>277</v>
      </c>
      <c r="B1320" s="9" t="s">
        <v>278</v>
      </c>
      <c r="C1320" s="10" t="n">
        <v>246429.13</v>
      </c>
      <c r="D1320" s="10" t="n">
        <v>216421.64</v>
      </c>
      <c r="E1320" s="10" t="n">
        <v>30007.49</v>
      </c>
      <c r="F1320" s="10" t="n">
        <v>0</v>
      </c>
      <c r="G1320" s="119"/>
      <c r="H1320" s="119"/>
      <c r="I1320" s="119"/>
      <c r="J1320" s="119"/>
      <c r="K1320" s="119"/>
      <c r="L1320" s="119"/>
      <c r="M1320" s="119"/>
    </row>
    <row r="1321" customFormat="false" ht="12.75" hidden="false" customHeight="false" outlineLevel="0" collapsed="false">
      <c r="A1321" s="122" t="s">
        <v>279</v>
      </c>
      <c r="B1321" s="15" t="s">
        <v>280</v>
      </c>
      <c r="C1321" s="16" t="n">
        <v>46707.84</v>
      </c>
      <c r="D1321" s="16" t="n">
        <v>40659.5</v>
      </c>
      <c r="E1321" s="16" t="n">
        <v>6048.34</v>
      </c>
      <c r="F1321" s="16" t="n">
        <v>0</v>
      </c>
      <c r="G1321" s="119"/>
      <c r="H1321" s="119"/>
      <c r="I1321" s="119"/>
      <c r="J1321" s="119"/>
      <c r="K1321" s="119"/>
      <c r="L1321" s="119"/>
      <c r="M1321" s="119"/>
    </row>
    <row r="1322" customFormat="false" ht="12.75" hidden="false" customHeight="false" outlineLevel="0" collapsed="false">
      <c r="A1322" s="122" t="s">
        <v>281</v>
      </c>
      <c r="B1322" s="15" t="s">
        <v>282</v>
      </c>
      <c r="C1322" s="16" t="n">
        <v>882.32</v>
      </c>
      <c r="D1322" s="16" t="n">
        <v>384.9</v>
      </c>
      <c r="E1322" s="16" t="n">
        <v>497.42</v>
      </c>
      <c r="F1322" s="16" t="n">
        <v>0</v>
      </c>
      <c r="G1322" s="119"/>
      <c r="H1322" s="119"/>
      <c r="I1322" s="119"/>
      <c r="J1322" s="119"/>
      <c r="K1322" s="119"/>
      <c r="L1322" s="119"/>
      <c r="M1322" s="119"/>
    </row>
    <row r="1323" customFormat="false" ht="25.5" hidden="false" customHeight="false" outlineLevel="0" collapsed="false">
      <c r="A1323" s="123" t="s">
        <v>283</v>
      </c>
      <c r="B1323" s="124" t="s">
        <v>284</v>
      </c>
      <c r="C1323" s="16" t="n">
        <v>77.9</v>
      </c>
      <c r="D1323" s="16" t="n">
        <v>77.9</v>
      </c>
      <c r="E1323" s="16" t="n">
        <v>0</v>
      </c>
      <c r="F1323" s="16" t="n">
        <v>0</v>
      </c>
      <c r="G1323" s="119"/>
      <c r="H1323" s="119"/>
      <c r="I1323" s="119"/>
      <c r="J1323" s="119"/>
      <c r="K1323" s="119"/>
      <c r="L1323" s="119"/>
      <c r="M1323" s="119"/>
    </row>
    <row r="1324" customFormat="false" ht="12.75" hidden="false" customHeight="false" outlineLevel="0" collapsed="false">
      <c r="A1324" s="122" t="s">
        <v>285</v>
      </c>
      <c r="B1324" s="15" t="s">
        <v>286</v>
      </c>
      <c r="C1324" s="16" t="n">
        <v>71128.46</v>
      </c>
      <c r="D1324" s="16" t="n">
        <v>54943</v>
      </c>
      <c r="E1324" s="16" t="n">
        <v>16185.46</v>
      </c>
      <c r="F1324" s="16" t="n">
        <v>0</v>
      </c>
      <c r="G1324" s="119"/>
      <c r="H1324" s="119"/>
      <c r="I1324" s="119"/>
      <c r="J1324" s="119"/>
      <c r="K1324" s="119"/>
      <c r="L1324" s="119"/>
      <c r="M1324" s="119"/>
    </row>
    <row r="1325" customFormat="false" ht="12.75" hidden="false" customHeight="false" outlineLevel="0" collapsed="false">
      <c r="A1325" s="125" t="s">
        <v>287</v>
      </c>
      <c r="B1325" s="14" t="s">
        <v>288</v>
      </c>
      <c r="C1325" s="16" t="n">
        <v>23513.3</v>
      </c>
      <c r="D1325" s="16" t="n">
        <v>18250.5</v>
      </c>
      <c r="E1325" s="16" t="n">
        <v>5262.8</v>
      </c>
      <c r="F1325" s="16" t="n">
        <v>0</v>
      </c>
      <c r="G1325" s="119"/>
      <c r="H1325" s="119"/>
      <c r="I1325" s="119"/>
      <c r="J1325" s="119"/>
      <c r="K1325" s="119"/>
      <c r="L1325" s="119"/>
      <c r="M1325" s="119"/>
    </row>
    <row r="1326" customFormat="false" ht="12.75" hidden="false" customHeight="false" outlineLevel="0" collapsed="false">
      <c r="A1326" s="122" t="s">
        <v>289</v>
      </c>
      <c r="B1326" s="15" t="s">
        <v>290</v>
      </c>
      <c r="C1326" s="16" t="n">
        <v>258.58</v>
      </c>
      <c r="D1326" s="16" t="n">
        <v>211.74</v>
      </c>
      <c r="E1326" s="16" t="n">
        <v>46.84</v>
      </c>
      <c r="F1326" s="16" t="n">
        <v>0</v>
      </c>
      <c r="G1326" s="119"/>
      <c r="H1326" s="119"/>
      <c r="I1326" s="119"/>
      <c r="J1326" s="119"/>
      <c r="K1326" s="119"/>
      <c r="L1326" s="119"/>
      <c r="M1326" s="119"/>
    </row>
    <row r="1327" customFormat="false" ht="12.75" hidden="false" customHeight="false" outlineLevel="0" collapsed="false">
      <c r="A1327" s="122" t="s">
        <v>291</v>
      </c>
      <c r="B1327" s="15" t="s">
        <v>292</v>
      </c>
      <c r="C1327" s="16" t="n">
        <v>0</v>
      </c>
      <c r="D1327" s="16" t="n">
        <v>0</v>
      </c>
      <c r="E1327" s="16" t="n">
        <v>0</v>
      </c>
      <c r="F1327" s="16" t="n">
        <v>0</v>
      </c>
      <c r="G1327" s="119"/>
      <c r="H1327" s="119"/>
      <c r="I1327" s="119"/>
      <c r="J1327" s="119"/>
      <c r="K1327" s="119"/>
      <c r="L1327" s="119"/>
      <c r="M1327" s="119"/>
    </row>
    <row r="1328" customFormat="false" ht="12.75" hidden="false" customHeight="false" outlineLevel="0" collapsed="false">
      <c r="A1328" s="122" t="s">
        <v>293</v>
      </c>
      <c r="B1328" s="15" t="s">
        <v>294</v>
      </c>
      <c r="C1328" s="16" t="n">
        <v>12912.23</v>
      </c>
      <c r="D1328" s="16" t="n">
        <v>10945.6</v>
      </c>
      <c r="E1328" s="16" t="n">
        <v>1966.63</v>
      </c>
      <c r="F1328" s="16" t="n">
        <v>0</v>
      </c>
      <c r="G1328" s="119"/>
      <c r="H1328" s="119"/>
      <c r="I1328" s="119"/>
      <c r="J1328" s="119"/>
      <c r="K1328" s="119"/>
      <c r="L1328" s="119"/>
      <c r="M1328" s="119"/>
    </row>
    <row r="1329" customFormat="false" ht="25.5" hidden="false" customHeight="false" outlineLevel="0" collapsed="false">
      <c r="A1329" s="123" t="s">
        <v>295</v>
      </c>
      <c r="B1329" s="124" t="s">
        <v>296</v>
      </c>
      <c r="C1329" s="16" t="n">
        <v>90948.5</v>
      </c>
      <c r="D1329" s="16" t="n">
        <v>90948.5</v>
      </c>
      <c r="E1329" s="16" t="n">
        <v>0</v>
      </c>
      <c r="F1329" s="16" t="n">
        <v>0</v>
      </c>
      <c r="G1329" s="119"/>
      <c r="H1329" s="119"/>
      <c r="I1329" s="119"/>
      <c r="J1329" s="119"/>
      <c r="K1329" s="119"/>
      <c r="L1329" s="119"/>
      <c r="M1329" s="119"/>
    </row>
    <row r="1330" customFormat="false" ht="12.75" hidden="false" customHeight="false" outlineLevel="0" collapsed="false">
      <c r="A1330" s="122"/>
      <c r="B1330" s="15"/>
      <c r="C1330" s="10" t="n">
        <v>0</v>
      </c>
      <c r="D1330" s="16"/>
      <c r="E1330" s="16"/>
      <c r="F1330" s="16" t="n">
        <v>0</v>
      </c>
      <c r="G1330" s="119"/>
      <c r="H1330" s="119"/>
      <c r="I1330" s="119"/>
      <c r="J1330" s="119"/>
      <c r="K1330" s="119"/>
      <c r="L1330" s="119"/>
      <c r="M1330" s="119"/>
    </row>
    <row r="1331" customFormat="false" ht="38.25" hidden="false" customHeight="false" outlineLevel="0" collapsed="false">
      <c r="A1331" s="126" t="s">
        <v>297</v>
      </c>
      <c r="B1331" s="127" t="s">
        <v>298</v>
      </c>
      <c r="C1331" s="10" t="n">
        <v>14786.24</v>
      </c>
      <c r="D1331" s="10" t="n">
        <v>0</v>
      </c>
      <c r="E1331" s="10" t="n">
        <v>14786.24</v>
      </c>
      <c r="F1331" s="10" t="n">
        <v>0</v>
      </c>
      <c r="G1331" s="119"/>
      <c r="H1331" s="119"/>
      <c r="I1331" s="119"/>
      <c r="J1331" s="119"/>
      <c r="K1331" s="119"/>
      <c r="L1331" s="119"/>
      <c r="M1331" s="119"/>
    </row>
    <row r="1332" customFormat="false" ht="12.75" hidden="false" customHeight="false" outlineLevel="0" collapsed="false">
      <c r="A1332" s="122" t="s">
        <v>299</v>
      </c>
      <c r="B1332" s="15" t="s">
        <v>300</v>
      </c>
      <c r="C1332" s="16" t="n">
        <v>0</v>
      </c>
      <c r="D1332" s="16" t="n">
        <v>0</v>
      </c>
      <c r="E1332" s="16" t="n">
        <v>0</v>
      </c>
      <c r="F1332" s="16" t="n">
        <v>0</v>
      </c>
      <c r="G1332" s="119"/>
      <c r="H1332" s="119"/>
      <c r="I1332" s="119"/>
      <c r="J1332" s="119"/>
      <c r="K1332" s="119"/>
      <c r="L1332" s="119"/>
      <c r="M1332" s="119"/>
    </row>
    <row r="1333" customFormat="false" ht="25.5" hidden="false" customHeight="true" outlineLevel="0" collapsed="false">
      <c r="A1333" s="123" t="n">
        <v>75</v>
      </c>
      <c r="B1333" s="128" t="s">
        <v>301</v>
      </c>
      <c r="C1333" s="16" t="n">
        <v>14786.24</v>
      </c>
      <c r="D1333" s="106" t="n">
        <v>0</v>
      </c>
      <c r="E1333" s="106" t="n">
        <v>14786.24</v>
      </c>
      <c r="F1333" s="106" t="n">
        <v>0</v>
      </c>
      <c r="G1333" s="119"/>
      <c r="H1333" s="119"/>
      <c r="I1333" s="119"/>
      <c r="J1333" s="119"/>
      <c r="K1333" s="119"/>
      <c r="L1333" s="119"/>
      <c r="M1333" s="119"/>
    </row>
    <row r="1334" customFormat="false" ht="12.75" hidden="false" customHeight="false" outlineLevel="0" collapsed="false">
      <c r="A1334" s="122" t="n">
        <v>78</v>
      </c>
      <c r="B1334" s="15" t="s">
        <v>302</v>
      </c>
      <c r="C1334" s="16" t="n">
        <v>0</v>
      </c>
      <c r="D1334" s="16" t="n">
        <v>0</v>
      </c>
      <c r="E1334" s="16" t="n">
        <v>0</v>
      </c>
      <c r="F1334" s="16" t="n">
        <v>0</v>
      </c>
      <c r="G1334" s="119"/>
      <c r="H1334" s="119"/>
      <c r="I1334" s="119"/>
      <c r="J1334" s="119"/>
      <c r="K1334" s="119"/>
      <c r="L1334" s="119"/>
      <c r="M1334" s="119"/>
    </row>
    <row r="1335" customFormat="false" ht="12.75" hidden="false" customHeight="false" outlineLevel="0" collapsed="false">
      <c r="A1335" s="122"/>
      <c r="B1335" s="15"/>
      <c r="C1335" s="10" t="n">
        <v>0</v>
      </c>
      <c r="D1335" s="16"/>
      <c r="E1335" s="16"/>
      <c r="F1335" s="16" t="n">
        <v>0</v>
      </c>
      <c r="G1335" s="119"/>
      <c r="H1335" s="119"/>
      <c r="I1335" s="119"/>
      <c r="J1335" s="119"/>
      <c r="K1335" s="119"/>
      <c r="L1335" s="119"/>
      <c r="M1335" s="119"/>
    </row>
    <row r="1336" customFormat="false" ht="12.75" hidden="false" customHeight="false" outlineLevel="0" collapsed="false">
      <c r="A1336" s="129"/>
      <c r="B1336" s="9" t="s">
        <v>303</v>
      </c>
      <c r="C1336" s="10" t="n">
        <v>43638.92</v>
      </c>
      <c r="D1336" s="10" t="n">
        <v>15166.7</v>
      </c>
      <c r="E1336" s="10" t="n">
        <v>28472.22</v>
      </c>
      <c r="F1336" s="10" t="n">
        <v>0</v>
      </c>
      <c r="G1336" s="119"/>
      <c r="H1336" s="119"/>
      <c r="I1336" s="119"/>
      <c r="J1336" s="119"/>
      <c r="K1336" s="119"/>
      <c r="L1336" s="119"/>
      <c r="M1336" s="119"/>
    </row>
    <row r="1337" customFormat="false" ht="12.75" hidden="false" customHeight="false" outlineLevel="0" collapsed="false">
      <c r="A1337" s="129"/>
      <c r="B1337" s="9"/>
      <c r="C1337" s="10" t="n">
        <v>0</v>
      </c>
      <c r="D1337" s="16"/>
      <c r="E1337" s="16"/>
      <c r="F1337" s="16" t="n">
        <v>0</v>
      </c>
      <c r="G1337" s="119"/>
      <c r="H1337" s="119"/>
      <c r="I1337" s="119"/>
      <c r="J1337" s="119"/>
      <c r="K1337" s="119"/>
      <c r="L1337" s="119"/>
      <c r="M1337" s="119"/>
    </row>
    <row r="1338" customFormat="false" ht="12.75" hidden="false" customHeight="false" outlineLevel="0" collapsed="false">
      <c r="A1338" s="121" t="s">
        <v>304</v>
      </c>
      <c r="B1338" s="9" t="s">
        <v>305</v>
      </c>
      <c r="C1338" s="10" t="n">
        <v>17617.65</v>
      </c>
      <c r="D1338" s="10" t="n">
        <v>13557</v>
      </c>
      <c r="E1338" s="10" t="n">
        <v>4060.65</v>
      </c>
      <c r="F1338" s="10" t="n">
        <v>0</v>
      </c>
      <c r="G1338" s="119"/>
      <c r="H1338" s="119"/>
      <c r="I1338" s="119"/>
      <c r="J1338" s="119"/>
      <c r="K1338" s="119"/>
      <c r="L1338" s="119"/>
      <c r="M1338" s="119"/>
    </row>
    <row r="1339" customFormat="false" ht="12.75" hidden="false" customHeight="false" outlineLevel="0" collapsed="false">
      <c r="A1339" s="122" t="s">
        <v>306</v>
      </c>
      <c r="B1339" s="15" t="s">
        <v>307</v>
      </c>
      <c r="C1339" s="16" t="n">
        <v>7821.71</v>
      </c>
      <c r="D1339" s="16" t="n">
        <v>6579.8</v>
      </c>
      <c r="E1339" s="16" t="n">
        <v>1241.91</v>
      </c>
      <c r="F1339" s="16" t="n">
        <v>0</v>
      </c>
      <c r="G1339" s="119"/>
      <c r="H1339" s="119"/>
      <c r="I1339" s="119"/>
      <c r="J1339" s="119"/>
      <c r="K1339" s="119"/>
      <c r="L1339" s="119"/>
      <c r="M1339" s="119"/>
    </row>
    <row r="1340" customFormat="false" ht="25.5" hidden="false" customHeight="false" outlineLevel="0" collapsed="false">
      <c r="A1340" s="123" t="s">
        <v>308</v>
      </c>
      <c r="B1340" s="124" t="s">
        <v>309</v>
      </c>
      <c r="C1340" s="16" t="n">
        <v>654.48</v>
      </c>
      <c r="D1340" s="16" t="n">
        <v>0</v>
      </c>
      <c r="E1340" s="16" t="n">
        <v>654.48</v>
      </c>
      <c r="F1340" s="16" t="n">
        <v>0</v>
      </c>
      <c r="G1340" s="119"/>
      <c r="H1340" s="119"/>
      <c r="I1340" s="119"/>
      <c r="J1340" s="119"/>
      <c r="K1340" s="119"/>
      <c r="L1340" s="119"/>
      <c r="M1340" s="119"/>
    </row>
    <row r="1341" customFormat="false" ht="12.75" hidden="false" customHeight="false" outlineLevel="0" collapsed="false">
      <c r="A1341" s="122" t="s">
        <v>310</v>
      </c>
      <c r="B1341" s="18" t="s">
        <v>311</v>
      </c>
      <c r="C1341" s="16" t="n">
        <v>7095.1</v>
      </c>
      <c r="D1341" s="16" t="n">
        <v>7095.1</v>
      </c>
      <c r="E1341" s="16" t="n">
        <v>0</v>
      </c>
      <c r="F1341" s="16" t="n">
        <v>0</v>
      </c>
      <c r="G1341" s="119"/>
      <c r="H1341" s="119"/>
      <c r="I1341" s="119"/>
      <c r="J1341" s="119"/>
      <c r="K1341" s="119"/>
      <c r="L1341" s="119"/>
      <c r="M1341" s="119"/>
    </row>
    <row r="1342" customFormat="false" ht="12.75" hidden="false" customHeight="false" outlineLevel="0" collapsed="false">
      <c r="A1342" s="122" t="s">
        <v>312</v>
      </c>
      <c r="B1342" s="15" t="s">
        <v>313</v>
      </c>
      <c r="C1342" s="16" t="n">
        <v>2046.36</v>
      </c>
      <c r="D1342" s="135" t="n">
        <v>-117.9</v>
      </c>
      <c r="E1342" s="16" t="n">
        <v>2164.26</v>
      </c>
      <c r="F1342" s="16" t="n">
        <v>0</v>
      </c>
      <c r="G1342" s="119"/>
      <c r="H1342" s="119"/>
      <c r="I1342" s="119"/>
      <c r="J1342" s="119"/>
      <c r="K1342" s="119"/>
      <c r="L1342" s="119"/>
      <c r="M1342" s="119"/>
    </row>
    <row r="1343" customFormat="false" ht="12.75" hidden="false" customHeight="false" outlineLevel="0" collapsed="false">
      <c r="A1343" s="122" t="n">
        <v>55</v>
      </c>
      <c r="B1343" s="15" t="s">
        <v>314</v>
      </c>
      <c r="C1343" s="16" t="n">
        <v>0</v>
      </c>
      <c r="D1343" s="16" t="n">
        <v>0</v>
      </c>
      <c r="E1343" s="16" t="n">
        <v>0</v>
      </c>
      <c r="F1343" s="16" t="n">
        <v>0</v>
      </c>
      <c r="G1343" s="119"/>
      <c r="H1343" s="119"/>
      <c r="I1343" s="119"/>
      <c r="J1343" s="119"/>
      <c r="K1343" s="119"/>
      <c r="L1343" s="119"/>
      <c r="M1343" s="119"/>
    </row>
    <row r="1344" customFormat="false" ht="12.75" hidden="false" customHeight="false" outlineLevel="0" collapsed="false">
      <c r="A1344" s="122" t="n">
        <v>57</v>
      </c>
      <c r="B1344" s="15" t="s">
        <v>315</v>
      </c>
      <c r="C1344" s="16" t="n">
        <v>0</v>
      </c>
      <c r="D1344" s="16" t="n">
        <v>0</v>
      </c>
      <c r="E1344" s="16" t="n">
        <v>0</v>
      </c>
      <c r="F1344" s="16" t="n">
        <v>0</v>
      </c>
      <c r="G1344" s="119"/>
      <c r="H1344" s="119"/>
      <c r="I1344" s="119"/>
      <c r="J1344" s="119"/>
      <c r="K1344" s="119"/>
      <c r="L1344" s="119"/>
      <c r="M1344" s="119"/>
    </row>
    <row r="1345" customFormat="false" ht="12.75" hidden="false" customHeight="false" outlineLevel="0" collapsed="false">
      <c r="A1345" s="122" t="n">
        <v>59</v>
      </c>
      <c r="B1345" s="15" t="s">
        <v>316</v>
      </c>
      <c r="C1345" s="16" t="n">
        <v>0</v>
      </c>
      <c r="D1345" s="16" t="n">
        <v>0</v>
      </c>
      <c r="E1345" s="16" t="n">
        <v>0</v>
      </c>
      <c r="F1345" s="16" t="n">
        <v>0</v>
      </c>
      <c r="G1345" s="119"/>
      <c r="H1345" s="119"/>
      <c r="I1345" s="119"/>
      <c r="J1345" s="119"/>
      <c r="K1345" s="119"/>
      <c r="L1345" s="119"/>
      <c r="M1345" s="119"/>
    </row>
    <row r="1346" customFormat="false" ht="12.75" hidden="false" customHeight="false" outlineLevel="0" collapsed="false">
      <c r="A1346" s="122"/>
      <c r="B1346" s="15"/>
      <c r="C1346" s="10" t="n">
        <v>0</v>
      </c>
      <c r="D1346" s="16"/>
      <c r="E1346" s="16"/>
      <c r="F1346" s="16" t="n">
        <v>0</v>
      </c>
      <c r="G1346" s="119"/>
      <c r="H1346" s="119"/>
      <c r="I1346" s="119"/>
      <c r="J1346" s="119"/>
      <c r="K1346" s="119"/>
      <c r="L1346" s="119"/>
      <c r="M1346" s="119"/>
    </row>
    <row r="1347" customFormat="false" ht="12.75" hidden="false" customHeight="false" outlineLevel="0" collapsed="false">
      <c r="A1347" s="130" t="s">
        <v>317</v>
      </c>
      <c r="B1347" s="9" t="s">
        <v>318</v>
      </c>
      <c r="C1347" s="10" t="n">
        <v>26021.27</v>
      </c>
      <c r="D1347" s="10" t="n">
        <v>1609.7</v>
      </c>
      <c r="E1347" s="10" t="n">
        <v>24411.57</v>
      </c>
      <c r="F1347" s="10" t="n">
        <v>0</v>
      </c>
      <c r="G1347" s="119"/>
      <c r="H1347" s="119"/>
      <c r="I1347" s="119"/>
      <c r="J1347" s="119"/>
      <c r="K1347" s="119"/>
      <c r="L1347" s="119"/>
      <c r="M1347" s="119"/>
    </row>
    <row r="1348" customFormat="false" ht="12.75" hidden="false" customHeight="false" outlineLevel="0" collapsed="false">
      <c r="A1348" s="122" t="s">
        <v>319</v>
      </c>
      <c r="B1348" s="15" t="s">
        <v>320</v>
      </c>
      <c r="C1348" s="16" t="n">
        <v>26021.27</v>
      </c>
      <c r="D1348" s="16" t="n">
        <v>1609.7</v>
      </c>
      <c r="E1348" s="16" t="n">
        <v>24411.57</v>
      </c>
      <c r="F1348" s="16" t="n">
        <v>0</v>
      </c>
    </row>
    <row r="1349" customFormat="false" ht="12.75" hidden="false" customHeight="false" outlineLevel="0" collapsed="false">
      <c r="A1349" s="131" t="n">
        <v>62</v>
      </c>
      <c r="B1349" s="132" t="s">
        <v>321</v>
      </c>
      <c r="C1349" s="10" t="n">
        <v>0</v>
      </c>
      <c r="D1349" s="21" t="n">
        <v>0</v>
      </c>
      <c r="E1349" s="21" t="n">
        <v>0</v>
      </c>
      <c r="F1349" s="21" t="n">
        <v>0</v>
      </c>
    </row>
    <row r="1350" customFormat="false" ht="12.75" hidden="false" customHeight="false" outlineLevel="0" collapsed="false">
      <c r="A1350" s="60" t="s">
        <v>169</v>
      </c>
      <c r="B1350" s="60"/>
      <c r="C1350" s="60"/>
      <c r="D1350" s="60"/>
      <c r="E1350" s="60"/>
      <c r="F1350" s="60"/>
    </row>
    <row r="1351" customFormat="false" ht="15.75" hidden="false" customHeight="false" outlineLevel="0" collapsed="false">
      <c r="A1351" s="116" t="s">
        <v>34</v>
      </c>
      <c r="C1351" s="26" t="n">
        <v>0</v>
      </c>
      <c r="D1351" s="26" t="n">
        <v>0</v>
      </c>
      <c r="E1351" s="26" t="n">
        <v>0</v>
      </c>
      <c r="F1351" s="26" t="n">
        <v>0</v>
      </c>
    </row>
    <row r="1352" customFormat="false" ht="12.75" hidden="false" customHeight="false" outlineLevel="0" collapsed="false">
      <c r="A1352" s="118"/>
      <c r="B1352" s="9" t="s">
        <v>243</v>
      </c>
      <c r="C1352" s="10" t="n">
        <v>3336173.45</v>
      </c>
      <c r="D1352" s="10" t="n">
        <v>2661639.96</v>
      </c>
      <c r="E1352" s="10" t="n">
        <v>589432.49</v>
      </c>
      <c r="F1352" s="10" t="n">
        <v>85101</v>
      </c>
      <c r="G1352" s="119"/>
      <c r="H1352" s="119"/>
      <c r="I1352" s="119"/>
      <c r="J1352" s="119"/>
      <c r="K1352" s="119"/>
      <c r="L1352" s="119"/>
      <c r="M1352" s="119"/>
    </row>
    <row r="1353" customFormat="false" ht="12.75" hidden="false" customHeight="false" outlineLevel="0" collapsed="false">
      <c r="A1353" s="118"/>
      <c r="B1353" s="120"/>
      <c r="C1353" s="10" t="n">
        <v>0</v>
      </c>
      <c r="D1353" s="16"/>
      <c r="E1353" s="16"/>
      <c r="F1353" s="16"/>
      <c r="G1353" s="119"/>
      <c r="H1353" s="119"/>
      <c r="I1353" s="119"/>
      <c r="J1353" s="119"/>
      <c r="K1353" s="119"/>
      <c r="L1353" s="119"/>
      <c r="M1353" s="119"/>
    </row>
    <row r="1354" customFormat="false" ht="12.75" hidden="false" customHeight="false" outlineLevel="0" collapsed="false">
      <c r="A1354" s="118"/>
      <c r="B1354" s="9" t="s">
        <v>244</v>
      </c>
      <c r="C1354" s="10" t="n">
        <v>3228870</v>
      </c>
      <c r="D1354" s="10" t="n">
        <v>2634330.56</v>
      </c>
      <c r="E1354" s="10" t="n">
        <v>509892.44</v>
      </c>
      <c r="F1354" s="10" t="n">
        <v>84647</v>
      </c>
      <c r="G1354" s="119"/>
      <c r="H1354" s="119"/>
      <c r="I1354" s="119"/>
      <c r="J1354" s="119"/>
      <c r="K1354" s="119"/>
      <c r="L1354" s="119"/>
      <c r="M1354" s="119"/>
    </row>
    <row r="1355" customFormat="false" ht="12.75" hidden="false" customHeight="false" outlineLevel="0" collapsed="false">
      <c r="A1355" s="118"/>
      <c r="B1355" s="118"/>
      <c r="C1355" s="10" t="n">
        <v>0</v>
      </c>
      <c r="D1355" s="16"/>
      <c r="E1355" s="16"/>
      <c r="F1355" s="16"/>
      <c r="G1355" s="119"/>
      <c r="H1355" s="119"/>
      <c r="I1355" s="119"/>
      <c r="J1355" s="119"/>
      <c r="K1355" s="119"/>
      <c r="L1355" s="119"/>
      <c r="M1355" s="119"/>
    </row>
    <row r="1356" customFormat="false" ht="12.75" hidden="false" customHeight="false" outlineLevel="0" collapsed="false">
      <c r="A1356" s="121" t="s">
        <v>245</v>
      </c>
      <c r="B1356" s="9" t="s">
        <v>246</v>
      </c>
      <c r="C1356" s="10" t="n">
        <v>2099280.88</v>
      </c>
      <c r="D1356" s="10" t="n">
        <v>1720267.7</v>
      </c>
      <c r="E1356" s="10" t="n">
        <v>330318.18</v>
      </c>
      <c r="F1356" s="10" t="n">
        <v>48695</v>
      </c>
      <c r="G1356" s="119"/>
      <c r="H1356" s="119"/>
      <c r="I1356" s="119"/>
      <c r="J1356" s="119"/>
      <c r="K1356" s="119"/>
      <c r="L1356" s="119"/>
      <c r="M1356" s="119"/>
    </row>
    <row r="1357" customFormat="false" ht="12.75" hidden="false" customHeight="false" outlineLevel="0" collapsed="false">
      <c r="A1357" s="122" t="s">
        <v>247</v>
      </c>
      <c r="B1357" s="15" t="s">
        <v>248</v>
      </c>
      <c r="C1357" s="16" t="n">
        <v>436228.1</v>
      </c>
      <c r="D1357" s="16" t="n">
        <v>315380.5</v>
      </c>
      <c r="E1357" s="16" t="n">
        <v>115331.6</v>
      </c>
      <c r="F1357" s="16" t="n">
        <v>5516</v>
      </c>
      <c r="G1357" s="119"/>
      <c r="H1357" s="119"/>
      <c r="I1357" s="119"/>
      <c r="J1357" s="119"/>
      <c r="K1357" s="119"/>
      <c r="L1357" s="119"/>
      <c r="M1357" s="119"/>
    </row>
    <row r="1358" customFormat="false" ht="12.75" hidden="false" customHeight="false" outlineLevel="0" collapsed="false">
      <c r="A1358" s="122" t="s">
        <v>249</v>
      </c>
      <c r="B1358" s="15" t="s">
        <v>250</v>
      </c>
      <c r="C1358" s="16" t="n">
        <v>52511.12</v>
      </c>
      <c r="D1358" s="16" t="n">
        <v>50729.4</v>
      </c>
      <c r="E1358" s="16" t="n">
        <v>430.72</v>
      </c>
      <c r="F1358" s="16" t="n">
        <v>1351</v>
      </c>
      <c r="G1358" s="119"/>
      <c r="H1358" s="119"/>
      <c r="I1358" s="119"/>
      <c r="J1358" s="119"/>
      <c r="K1358" s="119"/>
      <c r="L1358" s="119"/>
      <c r="M1358" s="119"/>
    </row>
    <row r="1359" customFormat="false" ht="12.75" hidden="false" customHeight="false" outlineLevel="0" collapsed="false">
      <c r="A1359" s="122" t="s">
        <v>251</v>
      </c>
      <c r="B1359" s="15" t="s">
        <v>252</v>
      </c>
      <c r="C1359" s="16" t="n">
        <v>377424.52</v>
      </c>
      <c r="D1359" s="16" t="n">
        <v>267561.8</v>
      </c>
      <c r="E1359" s="16" t="n">
        <v>102317.72</v>
      </c>
      <c r="F1359" s="16" t="n">
        <v>7545</v>
      </c>
      <c r="G1359" s="119"/>
      <c r="H1359" s="119"/>
      <c r="I1359" s="119"/>
      <c r="J1359" s="119"/>
      <c r="K1359" s="119"/>
      <c r="L1359" s="119"/>
      <c r="M1359" s="119"/>
    </row>
    <row r="1360" customFormat="false" ht="25.5" hidden="false" customHeight="false" outlineLevel="0" collapsed="false">
      <c r="A1360" s="123" t="s">
        <v>253</v>
      </c>
      <c r="B1360" s="124" t="s">
        <v>254</v>
      </c>
      <c r="C1360" s="16" t="n">
        <v>241485.95</v>
      </c>
      <c r="D1360" s="16" t="n">
        <v>241189</v>
      </c>
      <c r="E1360" s="16" t="n">
        <v>296.95</v>
      </c>
      <c r="F1360" s="16" t="n">
        <v>0</v>
      </c>
      <c r="G1360" s="119"/>
      <c r="H1360" s="119"/>
      <c r="I1360" s="119"/>
      <c r="J1360" s="119"/>
      <c r="K1360" s="119"/>
      <c r="L1360" s="119"/>
      <c r="M1360" s="119"/>
    </row>
    <row r="1361" customFormat="false" ht="12.75" hidden="false" customHeight="false" outlineLevel="0" collapsed="false">
      <c r="A1361" s="125" t="s">
        <v>255</v>
      </c>
      <c r="B1361" s="15" t="s">
        <v>256</v>
      </c>
      <c r="C1361" s="16" t="n">
        <v>951033.47</v>
      </c>
      <c r="D1361" s="16" t="n">
        <v>845407</v>
      </c>
      <c r="E1361" s="16" t="n">
        <v>71343.47</v>
      </c>
      <c r="F1361" s="16" t="n">
        <v>34283</v>
      </c>
      <c r="G1361" s="119"/>
      <c r="H1361" s="119"/>
      <c r="I1361" s="119"/>
      <c r="J1361" s="119"/>
      <c r="K1361" s="119"/>
      <c r="L1361" s="119"/>
      <c r="M1361" s="119"/>
    </row>
    <row r="1362" customFormat="false" ht="12.75" hidden="false" customHeight="false" outlineLevel="0" collapsed="false">
      <c r="A1362" s="14" t="n">
        <v>16</v>
      </c>
      <c r="B1362" s="15" t="s">
        <v>257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19"/>
      <c r="H1362" s="119"/>
      <c r="I1362" s="119"/>
      <c r="J1362" s="119"/>
      <c r="K1362" s="119"/>
      <c r="L1362" s="119"/>
      <c r="M1362" s="119"/>
    </row>
    <row r="1363" customFormat="false" ht="12.75" hidden="false" customHeight="false" outlineLevel="0" collapsed="false">
      <c r="A1363" s="122" t="n">
        <v>17</v>
      </c>
      <c r="B1363" s="15" t="s">
        <v>258</v>
      </c>
      <c r="C1363" s="16" t="n">
        <v>40597.72</v>
      </c>
      <c r="D1363" s="16" t="n">
        <v>0</v>
      </c>
      <c r="E1363" s="16" t="n">
        <v>40597.72</v>
      </c>
      <c r="F1363" s="16" t="n">
        <v>0</v>
      </c>
      <c r="G1363" s="119"/>
      <c r="H1363" s="119"/>
      <c r="I1363" s="119"/>
      <c r="J1363" s="119"/>
      <c r="K1363" s="119"/>
      <c r="L1363" s="119"/>
      <c r="M1363" s="119"/>
    </row>
    <row r="1364" customFormat="false" ht="12.75" hidden="false" customHeight="false" outlineLevel="0" collapsed="false">
      <c r="A1364" s="122" t="n">
        <v>18</v>
      </c>
      <c r="B1364" s="15" t="s">
        <v>259</v>
      </c>
      <c r="C1364" s="16" t="n">
        <v>0</v>
      </c>
      <c r="D1364" s="16" t="n">
        <v>0</v>
      </c>
      <c r="E1364" s="16" t="n">
        <v>0</v>
      </c>
      <c r="F1364" s="16" t="n">
        <v>0</v>
      </c>
      <c r="G1364" s="119"/>
      <c r="H1364" s="119"/>
      <c r="I1364" s="119"/>
      <c r="J1364" s="119"/>
      <c r="K1364" s="119"/>
      <c r="L1364" s="119"/>
      <c r="M1364" s="119"/>
    </row>
    <row r="1365" customFormat="false" ht="12.75" hidden="false" customHeight="false" outlineLevel="0" collapsed="false">
      <c r="A1365" s="122"/>
      <c r="B1365" s="15"/>
      <c r="C1365" s="10" t="n">
        <v>0</v>
      </c>
      <c r="D1365" s="16"/>
      <c r="E1365" s="16"/>
      <c r="F1365" s="16"/>
      <c r="G1365" s="119"/>
      <c r="H1365" s="119"/>
      <c r="I1365" s="119"/>
      <c r="J1365" s="119"/>
      <c r="K1365" s="119"/>
      <c r="L1365" s="119"/>
      <c r="M1365" s="119"/>
    </row>
    <row r="1366" customFormat="false" ht="12.75" hidden="false" customHeight="false" outlineLevel="0" collapsed="false">
      <c r="A1366" s="121" t="s">
        <v>260</v>
      </c>
      <c r="B1366" s="9" t="s">
        <v>261</v>
      </c>
      <c r="C1366" s="10" t="n">
        <v>800899.1</v>
      </c>
      <c r="D1366" s="10" t="n">
        <v>689767.8</v>
      </c>
      <c r="E1366" s="10" t="n">
        <v>87358.3</v>
      </c>
      <c r="F1366" s="10" t="n">
        <v>23773</v>
      </c>
      <c r="G1366" s="119"/>
      <c r="H1366" s="119"/>
      <c r="I1366" s="119"/>
      <c r="J1366" s="119"/>
      <c r="K1366" s="119"/>
      <c r="L1366" s="119"/>
      <c r="M1366" s="119"/>
    </row>
    <row r="1367" customFormat="false" ht="12.75" hidden="false" customHeight="false" outlineLevel="0" collapsed="false">
      <c r="A1367" s="122" t="s">
        <v>262</v>
      </c>
      <c r="B1367" s="15" t="s">
        <v>263</v>
      </c>
      <c r="C1367" s="16" t="n">
        <v>13996.35</v>
      </c>
      <c r="D1367" s="16" t="n">
        <v>10794.7</v>
      </c>
      <c r="E1367" s="16" t="n">
        <v>2954.65</v>
      </c>
      <c r="F1367" s="16" t="n">
        <v>247</v>
      </c>
      <c r="G1367" s="119"/>
      <c r="H1367" s="119"/>
      <c r="I1367" s="119"/>
      <c r="J1367" s="119"/>
      <c r="K1367" s="119"/>
      <c r="L1367" s="119"/>
      <c r="M1367" s="119"/>
    </row>
    <row r="1368" customFormat="false" ht="12.75" hidden="false" customHeight="false" outlineLevel="0" collapsed="false">
      <c r="A1368" s="122" t="s">
        <v>264</v>
      </c>
      <c r="B1368" s="15" t="s">
        <v>265</v>
      </c>
      <c r="C1368" s="16" t="n">
        <v>23931.9</v>
      </c>
      <c r="D1368" s="16" t="n">
        <v>21404.8</v>
      </c>
      <c r="E1368" s="16" t="n">
        <v>2527.1</v>
      </c>
      <c r="F1368" s="16" t="n">
        <v>0</v>
      </c>
      <c r="G1368" s="119"/>
      <c r="H1368" s="119"/>
      <c r="I1368" s="119"/>
      <c r="J1368" s="119"/>
      <c r="K1368" s="119"/>
      <c r="L1368" s="119"/>
      <c r="M1368" s="119"/>
    </row>
    <row r="1369" customFormat="false" ht="12.75" hidden="false" customHeight="false" outlineLevel="0" collapsed="false">
      <c r="A1369" s="122" t="s">
        <v>266</v>
      </c>
      <c r="B1369" s="15" t="s">
        <v>267</v>
      </c>
      <c r="C1369" s="16" t="n">
        <v>898.09</v>
      </c>
      <c r="D1369" s="16" t="n">
        <v>514.8</v>
      </c>
      <c r="E1369" s="16" t="n">
        <v>317.29</v>
      </c>
      <c r="F1369" s="16" t="n">
        <v>66</v>
      </c>
      <c r="G1369" s="119"/>
      <c r="H1369" s="119"/>
      <c r="I1369" s="119"/>
      <c r="J1369" s="119"/>
      <c r="K1369" s="119"/>
      <c r="L1369" s="119"/>
      <c r="M1369" s="119"/>
    </row>
    <row r="1370" customFormat="false" ht="12.75" hidden="false" customHeight="false" outlineLevel="0" collapsed="false">
      <c r="A1370" s="122" t="s">
        <v>268</v>
      </c>
      <c r="B1370" s="15" t="s">
        <v>269</v>
      </c>
      <c r="C1370" s="16" t="n">
        <v>1405.92</v>
      </c>
      <c r="D1370" s="16" t="n">
        <v>0</v>
      </c>
      <c r="E1370" s="16" t="n">
        <v>1221.92</v>
      </c>
      <c r="F1370" s="16" t="n">
        <v>184</v>
      </c>
      <c r="G1370" s="119"/>
      <c r="H1370" s="119"/>
      <c r="I1370" s="119"/>
      <c r="J1370" s="119"/>
      <c r="K1370" s="119"/>
      <c r="L1370" s="119"/>
      <c r="M1370" s="119"/>
    </row>
    <row r="1371" customFormat="false" ht="25.5" hidden="false" customHeight="false" outlineLevel="0" collapsed="false">
      <c r="A1371" s="123" t="s">
        <v>270</v>
      </c>
      <c r="B1371" s="124" t="s">
        <v>271</v>
      </c>
      <c r="C1371" s="16" t="n">
        <v>733234.86</v>
      </c>
      <c r="D1371" s="16" t="n">
        <v>636011.9</v>
      </c>
      <c r="E1371" s="16" t="n">
        <v>73954.96</v>
      </c>
      <c r="F1371" s="16" t="n">
        <v>23268</v>
      </c>
      <c r="G1371" s="119"/>
      <c r="H1371" s="119"/>
      <c r="I1371" s="119"/>
      <c r="J1371" s="119"/>
      <c r="K1371" s="119"/>
      <c r="L1371" s="119"/>
      <c r="M1371" s="119"/>
    </row>
    <row r="1372" customFormat="false" ht="12.75" hidden="false" customHeight="false" outlineLevel="0" collapsed="false">
      <c r="A1372" s="122" t="s">
        <v>272</v>
      </c>
      <c r="B1372" s="15" t="s">
        <v>273</v>
      </c>
      <c r="C1372" s="16" t="n">
        <v>15804.88</v>
      </c>
      <c r="D1372" s="16" t="n">
        <v>12281.4</v>
      </c>
      <c r="E1372" s="16" t="n">
        <v>3515.48</v>
      </c>
      <c r="F1372" s="16" t="n">
        <v>8</v>
      </c>
      <c r="G1372" s="119"/>
      <c r="H1372" s="119"/>
      <c r="I1372" s="119"/>
      <c r="J1372" s="119"/>
      <c r="K1372" s="119"/>
      <c r="L1372" s="119"/>
      <c r="M1372" s="119"/>
    </row>
    <row r="1373" customFormat="false" ht="25.5" hidden="false" customHeight="false" outlineLevel="0" collapsed="false">
      <c r="A1373" s="123" t="s">
        <v>274</v>
      </c>
      <c r="B1373" s="124" t="s">
        <v>275</v>
      </c>
      <c r="C1373" s="16" t="n">
        <v>11627.1</v>
      </c>
      <c r="D1373" s="16" t="n">
        <v>8760.2</v>
      </c>
      <c r="E1373" s="16" t="n">
        <v>2866.9</v>
      </c>
      <c r="F1373" s="16" t="n">
        <v>0</v>
      </c>
      <c r="G1373" s="119"/>
      <c r="H1373" s="119"/>
      <c r="I1373" s="119"/>
      <c r="J1373" s="119"/>
      <c r="K1373" s="119"/>
      <c r="L1373" s="119"/>
      <c r="M1373" s="119"/>
    </row>
    <row r="1374" customFormat="false" ht="12.75" hidden="false" customHeight="false" outlineLevel="0" collapsed="false">
      <c r="A1374" s="122" t="n">
        <v>29</v>
      </c>
      <c r="B1374" s="15" t="s">
        <v>276</v>
      </c>
      <c r="C1374" s="16" t="n">
        <v>0</v>
      </c>
      <c r="D1374" s="16" t="n">
        <v>0</v>
      </c>
      <c r="E1374" s="16" t="n">
        <v>0</v>
      </c>
      <c r="F1374" s="16" t="n">
        <v>0</v>
      </c>
      <c r="G1374" s="119"/>
      <c r="H1374" s="119"/>
      <c r="I1374" s="119"/>
      <c r="J1374" s="119"/>
      <c r="K1374" s="119"/>
      <c r="L1374" s="119"/>
      <c r="M1374" s="119"/>
    </row>
    <row r="1375" customFormat="false" ht="12.75" hidden="false" customHeight="false" outlineLevel="0" collapsed="false">
      <c r="A1375" s="122"/>
      <c r="B1375" s="15"/>
      <c r="C1375" s="10" t="n">
        <v>0</v>
      </c>
      <c r="D1375" s="1"/>
      <c r="E1375" s="1"/>
      <c r="F1375" s="1"/>
      <c r="G1375" s="119"/>
      <c r="H1375" s="119"/>
      <c r="I1375" s="119"/>
      <c r="J1375" s="119"/>
      <c r="K1375" s="119"/>
      <c r="L1375" s="119"/>
      <c r="M1375" s="119"/>
    </row>
    <row r="1376" customFormat="false" ht="12.75" hidden="false" customHeight="false" outlineLevel="0" collapsed="false">
      <c r="A1376" s="121" t="s">
        <v>277</v>
      </c>
      <c r="B1376" s="9" t="s">
        <v>278</v>
      </c>
      <c r="C1376" s="10" t="n">
        <v>319308.14</v>
      </c>
      <c r="D1376" s="10" t="n">
        <v>224295.06</v>
      </c>
      <c r="E1376" s="10" t="n">
        <v>82947.08</v>
      </c>
      <c r="F1376" s="10" t="n">
        <v>12066</v>
      </c>
      <c r="G1376" s="119"/>
      <c r="H1376" s="119"/>
      <c r="I1376" s="119"/>
      <c r="J1376" s="119"/>
      <c r="K1376" s="119"/>
      <c r="L1376" s="119"/>
      <c r="M1376" s="119"/>
    </row>
    <row r="1377" customFormat="false" ht="12.75" hidden="false" customHeight="false" outlineLevel="0" collapsed="false">
      <c r="A1377" s="122" t="s">
        <v>279</v>
      </c>
      <c r="B1377" s="15" t="s">
        <v>280</v>
      </c>
      <c r="C1377" s="16" t="n">
        <v>46401.62</v>
      </c>
      <c r="D1377" s="16" t="n">
        <v>36792.2</v>
      </c>
      <c r="E1377" s="16" t="n">
        <v>9290.42</v>
      </c>
      <c r="F1377" s="16" t="n">
        <v>319</v>
      </c>
      <c r="G1377" s="119"/>
      <c r="H1377" s="119"/>
      <c r="I1377" s="119"/>
      <c r="J1377" s="119"/>
      <c r="K1377" s="119"/>
      <c r="L1377" s="119"/>
      <c r="M1377" s="119"/>
    </row>
    <row r="1378" customFormat="false" ht="12.75" hidden="false" customHeight="false" outlineLevel="0" collapsed="false">
      <c r="A1378" s="122" t="s">
        <v>281</v>
      </c>
      <c r="B1378" s="15" t="s">
        <v>282</v>
      </c>
      <c r="C1378" s="16" t="n">
        <v>1679.81</v>
      </c>
      <c r="D1378" s="16" t="n">
        <v>1273.4</v>
      </c>
      <c r="E1378" s="16" t="n">
        <v>406.41</v>
      </c>
      <c r="F1378" s="16" t="n">
        <v>0</v>
      </c>
      <c r="G1378" s="119"/>
      <c r="H1378" s="119"/>
      <c r="I1378" s="119"/>
      <c r="J1378" s="119"/>
      <c r="K1378" s="119"/>
      <c r="L1378" s="119"/>
      <c r="M1378" s="119"/>
    </row>
    <row r="1379" customFormat="false" ht="25.5" hidden="false" customHeight="false" outlineLevel="0" collapsed="false">
      <c r="A1379" s="123" t="s">
        <v>283</v>
      </c>
      <c r="B1379" s="124" t="s">
        <v>284</v>
      </c>
      <c r="C1379" s="16" t="n">
        <v>216.9</v>
      </c>
      <c r="D1379" s="16" t="n">
        <v>77.9</v>
      </c>
      <c r="E1379" s="16" t="n">
        <v>0</v>
      </c>
      <c r="F1379" s="16" t="n">
        <v>139</v>
      </c>
      <c r="G1379" s="119"/>
      <c r="H1379" s="119"/>
      <c r="I1379" s="119"/>
      <c r="J1379" s="119"/>
      <c r="K1379" s="119"/>
      <c r="L1379" s="119"/>
      <c r="M1379" s="119"/>
    </row>
    <row r="1380" customFormat="false" ht="12.75" hidden="false" customHeight="false" outlineLevel="0" collapsed="false">
      <c r="A1380" s="122" t="s">
        <v>285</v>
      </c>
      <c r="B1380" s="15" t="s">
        <v>286</v>
      </c>
      <c r="C1380" s="16" t="n">
        <v>123272.06</v>
      </c>
      <c r="D1380" s="16" t="n">
        <v>63493.2</v>
      </c>
      <c r="E1380" s="16" t="n">
        <v>50703.86</v>
      </c>
      <c r="F1380" s="16" t="n">
        <v>9075</v>
      </c>
      <c r="G1380" s="119"/>
      <c r="H1380" s="119"/>
      <c r="I1380" s="119"/>
      <c r="J1380" s="119"/>
      <c r="K1380" s="119"/>
      <c r="L1380" s="119"/>
      <c r="M1380" s="119"/>
    </row>
    <row r="1381" customFormat="false" ht="12.75" hidden="false" customHeight="false" outlineLevel="0" collapsed="false">
      <c r="A1381" s="125" t="s">
        <v>287</v>
      </c>
      <c r="B1381" s="14" t="s">
        <v>288</v>
      </c>
      <c r="C1381" s="16" t="n">
        <v>43887.38</v>
      </c>
      <c r="D1381" s="16" t="n">
        <v>23009.2</v>
      </c>
      <c r="E1381" s="16" t="n">
        <v>18759.18</v>
      </c>
      <c r="F1381" s="16" t="n">
        <v>2119</v>
      </c>
      <c r="G1381" s="119"/>
      <c r="H1381" s="119"/>
      <c r="I1381" s="119"/>
      <c r="J1381" s="119"/>
      <c r="K1381" s="119"/>
      <c r="L1381" s="119"/>
      <c r="M1381" s="119"/>
    </row>
    <row r="1382" customFormat="false" ht="12.75" hidden="false" customHeight="false" outlineLevel="0" collapsed="false">
      <c r="A1382" s="122" t="s">
        <v>289</v>
      </c>
      <c r="B1382" s="15" t="s">
        <v>290</v>
      </c>
      <c r="C1382" s="16" t="n">
        <v>132.67</v>
      </c>
      <c r="D1382" s="16" t="n">
        <v>97.46</v>
      </c>
      <c r="E1382" s="16" t="n">
        <v>35.21</v>
      </c>
      <c r="F1382" s="16" t="n">
        <v>0</v>
      </c>
      <c r="G1382" s="119"/>
      <c r="H1382" s="119"/>
      <c r="I1382" s="119"/>
      <c r="J1382" s="119"/>
      <c r="K1382" s="119"/>
      <c r="L1382" s="119"/>
      <c r="M1382" s="119"/>
    </row>
    <row r="1383" customFormat="false" ht="12.75" hidden="false" customHeight="false" outlineLevel="0" collapsed="false">
      <c r="A1383" s="122" t="s">
        <v>291</v>
      </c>
      <c r="B1383" s="15" t="s">
        <v>292</v>
      </c>
      <c r="C1383" s="16" t="n">
        <v>0</v>
      </c>
      <c r="D1383" s="16" t="n">
        <v>0</v>
      </c>
      <c r="E1383" s="16" t="n">
        <v>0</v>
      </c>
      <c r="F1383" s="16" t="n">
        <v>0</v>
      </c>
      <c r="G1383" s="119"/>
      <c r="H1383" s="119"/>
      <c r="I1383" s="119"/>
      <c r="J1383" s="119"/>
      <c r="K1383" s="119"/>
      <c r="L1383" s="119"/>
      <c r="M1383" s="119"/>
    </row>
    <row r="1384" customFormat="false" ht="12.75" hidden="false" customHeight="false" outlineLevel="0" collapsed="false">
      <c r="A1384" s="122" t="s">
        <v>293</v>
      </c>
      <c r="B1384" s="15" t="s">
        <v>294</v>
      </c>
      <c r="C1384" s="16" t="n">
        <v>8241.64</v>
      </c>
      <c r="D1384" s="16" t="n">
        <v>5794.2</v>
      </c>
      <c r="E1384" s="16" t="n">
        <v>2033.44</v>
      </c>
      <c r="F1384" s="16" t="n">
        <v>414</v>
      </c>
      <c r="G1384" s="119"/>
      <c r="H1384" s="119"/>
      <c r="I1384" s="119"/>
      <c r="J1384" s="119"/>
      <c r="K1384" s="119"/>
      <c r="L1384" s="119"/>
      <c r="M1384" s="119"/>
    </row>
    <row r="1385" customFormat="false" ht="25.5" hidden="false" customHeight="false" outlineLevel="0" collapsed="false">
      <c r="A1385" s="123" t="s">
        <v>295</v>
      </c>
      <c r="B1385" s="124" t="s">
        <v>296</v>
      </c>
      <c r="C1385" s="16" t="n">
        <v>95476.06</v>
      </c>
      <c r="D1385" s="16" t="n">
        <v>93757.5</v>
      </c>
      <c r="E1385" s="16" t="n">
        <v>1718.56</v>
      </c>
      <c r="F1385" s="16" t="n">
        <v>0</v>
      </c>
      <c r="G1385" s="119"/>
      <c r="H1385" s="119"/>
      <c r="I1385" s="119"/>
      <c r="J1385" s="119"/>
      <c r="K1385" s="119"/>
      <c r="L1385" s="119"/>
      <c r="M1385" s="119"/>
    </row>
    <row r="1386" customFormat="false" ht="12.75" hidden="false" customHeight="false" outlineLevel="0" collapsed="false">
      <c r="A1386" s="122"/>
      <c r="B1386" s="15"/>
      <c r="C1386" s="10" t="n">
        <v>0</v>
      </c>
      <c r="D1386" s="16"/>
      <c r="E1386" s="16"/>
      <c r="F1386" s="16"/>
      <c r="G1386" s="119"/>
      <c r="H1386" s="119"/>
      <c r="I1386" s="119"/>
      <c r="J1386" s="119"/>
      <c r="K1386" s="119"/>
      <c r="L1386" s="119"/>
      <c r="M1386" s="119"/>
    </row>
    <row r="1387" customFormat="false" ht="38.25" hidden="false" customHeight="false" outlineLevel="0" collapsed="false">
      <c r="A1387" s="126" t="s">
        <v>297</v>
      </c>
      <c r="B1387" s="127" t="s">
        <v>298</v>
      </c>
      <c r="C1387" s="10" t="n">
        <v>9381.88</v>
      </c>
      <c r="D1387" s="10" t="n">
        <v>0</v>
      </c>
      <c r="E1387" s="10" t="n">
        <v>9268.88</v>
      </c>
      <c r="F1387" s="10" t="n">
        <v>113</v>
      </c>
      <c r="G1387" s="119"/>
      <c r="H1387" s="119"/>
      <c r="I1387" s="119"/>
      <c r="J1387" s="119"/>
      <c r="K1387" s="119"/>
      <c r="L1387" s="119"/>
      <c r="M1387" s="119"/>
    </row>
    <row r="1388" customFormat="false" ht="12.75" hidden="false" customHeight="false" outlineLevel="0" collapsed="false">
      <c r="A1388" s="122" t="s">
        <v>299</v>
      </c>
      <c r="B1388" s="15" t="s">
        <v>300</v>
      </c>
      <c r="C1388" s="16" t="n">
        <v>0</v>
      </c>
      <c r="D1388" s="16" t="n">
        <v>0</v>
      </c>
      <c r="E1388" s="16" t="n">
        <v>0</v>
      </c>
      <c r="F1388" s="16" t="n">
        <v>0</v>
      </c>
      <c r="G1388" s="119"/>
      <c r="H1388" s="119"/>
      <c r="I1388" s="119"/>
      <c r="J1388" s="119"/>
      <c r="K1388" s="119"/>
      <c r="L1388" s="119"/>
      <c r="M1388" s="119"/>
    </row>
    <row r="1389" customFormat="false" ht="25.5" hidden="false" customHeight="true" outlineLevel="0" collapsed="false">
      <c r="A1389" s="123" t="n">
        <v>75</v>
      </c>
      <c r="B1389" s="128" t="s">
        <v>301</v>
      </c>
      <c r="C1389" s="16" t="n">
        <v>9381.88</v>
      </c>
      <c r="D1389" s="106" t="n">
        <v>0</v>
      </c>
      <c r="E1389" s="106" t="n">
        <v>9268.88</v>
      </c>
      <c r="F1389" s="106" t="n">
        <v>113</v>
      </c>
      <c r="G1389" s="119"/>
      <c r="H1389" s="119"/>
      <c r="I1389" s="119"/>
      <c r="J1389" s="119"/>
      <c r="K1389" s="119"/>
      <c r="L1389" s="119"/>
      <c r="M1389" s="119"/>
    </row>
    <row r="1390" customFormat="false" ht="12.75" hidden="false" customHeight="false" outlineLevel="0" collapsed="false">
      <c r="A1390" s="122" t="n">
        <v>78</v>
      </c>
      <c r="B1390" s="15" t="s">
        <v>302</v>
      </c>
      <c r="C1390" s="16" t="n">
        <v>0</v>
      </c>
      <c r="D1390" s="16" t="n">
        <v>0</v>
      </c>
      <c r="E1390" s="16" t="n">
        <v>0</v>
      </c>
      <c r="F1390" s="16" t="n">
        <v>0</v>
      </c>
      <c r="G1390" s="119"/>
      <c r="H1390" s="119"/>
      <c r="I1390" s="119"/>
      <c r="J1390" s="119"/>
      <c r="K1390" s="119"/>
      <c r="L1390" s="119"/>
      <c r="M1390" s="119"/>
    </row>
    <row r="1391" customFormat="false" ht="12.75" hidden="false" customHeight="false" outlineLevel="0" collapsed="false">
      <c r="A1391" s="122"/>
      <c r="B1391" s="15"/>
      <c r="C1391" s="10" t="n">
        <v>0</v>
      </c>
      <c r="D1391" s="16"/>
      <c r="E1391" s="16"/>
      <c r="F1391" s="16"/>
      <c r="G1391" s="119"/>
      <c r="H1391" s="119"/>
      <c r="I1391" s="119"/>
      <c r="J1391" s="119"/>
      <c r="K1391" s="119"/>
      <c r="L1391" s="119"/>
      <c r="M1391" s="119"/>
    </row>
    <row r="1392" customFormat="false" ht="12.75" hidden="false" customHeight="false" outlineLevel="0" collapsed="false">
      <c r="A1392" s="129"/>
      <c r="B1392" s="9" t="s">
        <v>303</v>
      </c>
      <c r="C1392" s="10" t="n">
        <v>107303.45</v>
      </c>
      <c r="D1392" s="10" t="n">
        <v>27309.4</v>
      </c>
      <c r="E1392" s="10" t="n">
        <v>79540.05</v>
      </c>
      <c r="F1392" s="10" t="n">
        <v>454</v>
      </c>
      <c r="G1392" s="119"/>
      <c r="H1392" s="119"/>
      <c r="I1392" s="119"/>
      <c r="J1392" s="119"/>
      <c r="K1392" s="119"/>
      <c r="L1392" s="119"/>
      <c r="M1392" s="119"/>
    </row>
    <row r="1393" customFormat="false" ht="12.75" hidden="false" customHeight="false" outlineLevel="0" collapsed="false">
      <c r="A1393" s="129"/>
      <c r="B1393" s="9"/>
      <c r="C1393" s="10" t="n">
        <v>0</v>
      </c>
      <c r="D1393" s="16"/>
      <c r="E1393" s="16"/>
      <c r="F1393" s="16"/>
      <c r="G1393" s="119"/>
      <c r="H1393" s="119"/>
      <c r="I1393" s="119"/>
      <c r="J1393" s="119"/>
      <c r="K1393" s="119"/>
      <c r="L1393" s="119"/>
      <c r="M1393" s="119"/>
    </row>
    <row r="1394" customFormat="false" ht="12.75" hidden="false" customHeight="false" outlineLevel="0" collapsed="false">
      <c r="A1394" s="121" t="s">
        <v>304</v>
      </c>
      <c r="B1394" s="9" t="s">
        <v>305</v>
      </c>
      <c r="C1394" s="10" t="n">
        <v>39260.18</v>
      </c>
      <c r="D1394" s="10" t="n">
        <v>24736.1</v>
      </c>
      <c r="E1394" s="10" t="n">
        <v>14070.08</v>
      </c>
      <c r="F1394" s="10" t="n">
        <v>454</v>
      </c>
      <c r="G1394" s="119"/>
      <c r="H1394" s="119"/>
      <c r="I1394" s="119"/>
      <c r="J1394" s="119"/>
      <c r="K1394" s="119"/>
      <c r="L1394" s="119"/>
      <c r="M1394" s="119"/>
    </row>
    <row r="1395" customFormat="false" ht="12.75" hidden="false" customHeight="false" outlineLevel="0" collapsed="false">
      <c r="A1395" s="122" t="s">
        <v>306</v>
      </c>
      <c r="B1395" s="15" t="s">
        <v>307</v>
      </c>
      <c r="C1395" s="16" t="n">
        <v>7142.49</v>
      </c>
      <c r="D1395" s="16" t="n">
        <v>5315.6</v>
      </c>
      <c r="E1395" s="16" t="n">
        <v>1826.89</v>
      </c>
      <c r="F1395" s="16" t="n">
        <v>0</v>
      </c>
      <c r="G1395" s="119"/>
      <c r="H1395" s="119"/>
      <c r="I1395" s="119"/>
      <c r="J1395" s="119"/>
      <c r="K1395" s="119"/>
      <c r="L1395" s="119"/>
      <c r="M1395" s="119"/>
    </row>
    <row r="1396" customFormat="false" ht="25.5" hidden="false" customHeight="false" outlineLevel="0" collapsed="false">
      <c r="A1396" s="123" t="s">
        <v>308</v>
      </c>
      <c r="B1396" s="124" t="s">
        <v>309</v>
      </c>
      <c r="C1396" s="16" t="n">
        <v>35.22</v>
      </c>
      <c r="D1396" s="16" t="n">
        <v>0</v>
      </c>
      <c r="E1396" s="16" t="n">
        <v>35.22</v>
      </c>
      <c r="F1396" s="16" t="n">
        <v>0</v>
      </c>
      <c r="G1396" s="119"/>
      <c r="H1396" s="119"/>
      <c r="I1396" s="119"/>
      <c r="J1396" s="119"/>
      <c r="K1396" s="119"/>
      <c r="L1396" s="119"/>
      <c r="M1396" s="119"/>
    </row>
    <row r="1397" customFormat="false" ht="12.75" hidden="false" customHeight="false" outlineLevel="0" collapsed="false">
      <c r="A1397" s="122" t="s">
        <v>310</v>
      </c>
      <c r="B1397" s="18" t="s">
        <v>311</v>
      </c>
      <c r="C1397" s="16" t="n">
        <v>7442.5</v>
      </c>
      <c r="D1397" s="16" t="n">
        <v>7442.5</v>
      </c>
      <c r="E1397" s="16" t="n">
        <v>0</v>
      </c>
      <c r="F1397" s="16" t="n">
        <v>0</v>
      </c>
      <c r="G1397" s="119"/>
      <c r="H1397" s="119"/>
      <c r="I1397" s="119"/>
      <c r="J1397" s="119"/>
      <c r="K1397" s="119"/>
      <c r="L1397" s="119"/>
      <c r="M1397" s="119"/>
    </row>
    <row r="1398" customFormat="false" ht="12.75" hidden="false" customHeight="false" outlineLevel="0" collapsed="false">
      <c r="A1398" s="122" t="s">
        <v>312</v>
      </c>
      <c r="B1398" s="15" t="s">
        <v>313</v>
      </c>
      <c r="C1398" s="16" t="n">
        <v>24258.42</v>
      </c>
      <c r="D1398" s="16" t="n">
        <v>11601.9</v>
      </c>
      <c r="E1398" s="16" t="n">
        <v>12202.52</v>
      </c>
      <c r="F1398" s="16" t="n">
        <v>454</v>
      </c>
      <c r="G1398" s="119"/>
      <c r="H1398" s="119"/>
      <c r="I1398" s="119"/>
      <c r="J1398" s="119"/>
      <c r="K1398" s="119"/>
      <c r="L1398" s="119"/>
      <c r="M1398" s="119"/>
    </row>
    <row r="1399" customFormat="false" ht="12.75" hidden="false" customHeight="false" outlineLevel="0" collapsed="false">
      <c r="A1399" s="122" t="n">
        <v>55</v>
      </c>
      <c r="B1399" s="15" t="s">
        <v>314</v>
      </c>
      <c r="C1399" s="16" t="n">
        <v>5.45</v>
      </c>
      <c r="D1399" s="16" t="n">
        <v>0</v>
      </c>
      <c r="E1399" s="16" t="n">
        <v>5.45</v>
      </c>
      <c r="F1399" s="16" t="n">
        <v>0</v>
      </c>
      <c r="G1399" s="119"/>
      <c r="H1399" s="119"/>
      <c r="I1399" s="119"/>
      <c r="J1399" s="119"/>
      <c r="K1399" s="119"/>
      <c r="L1399" s="119"/>
      <c r="M1399" s="119"/>
    </row>
    <row r="1400" customFormat="false" ht="12.75" hidden="false" customHeight="false" outlineLevel="0" collapsed="false">
      <c r="A1400" s="122" t="n">
        <v>57</v>
      </c>
      <c r="B1400" s="15" t="s">
        <v>315</v>
      </c>
      <c r="C1400" s="16" t="n">
        <v>376.1</v>
      </c>
      <c r="D1400" s="16" t="n">
        <v>376.1</v>
      </c>
      <c r="E1400" s="16" t="n">
        <v>0</v>
      </c>
      <c r="F1400" s="16" t="n">
        <v>0</v>
      </c>
      <c r="G1400" s="119"/>
      <c r="H1400" s="119"/>
      <c r="I1400" s="119"/>
      <c r="J1400" s="119"/>
      <c r="K1400" s="119"/>
      <c r="L1400" s="119"/>
      <c r="M1400" s="119"/>
    </row>
    <row r="1401" customFormat="false" ht="12.75" hidden="false" customHeight="false" outlineLevel="0" collapsed="false">
      <c r="A1401" s="122" t="n">
        <v>59</v>
      </c>
      <c r="B1401" s="15" t="s">
        <v>316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19"/>
      <c r="H1401" s="119"/>
      <c r="I1401" s="119"/>
      <c r="J1401" s="119"/>
      <c r="K1401" s="119"/>
      <c r="L1401" s="119"/>
      <c r="M1401" s="119"/>
    </row>
    <row r="1402" customFormat="false" ht="12.75" hidden="false" customHeight="false" outlineLevel="0" collapsed="false">
      <c r="A1402" s="122"/>
      <c r="B1402" s="15"/>
      <c r="C1402" s="10" t="n">
        <v>0</v>
      </c>
      <c r="D1402" s="16"/>
      <c r="E1402" s="16"/>
      <c r="F1402" s="16"/>
      <c r="G1402" s="119"/>
      <c r="H1402" s="119"/>
      <c r="I1402" s="119"/>
      <c r="J1402" s="119"/>
      <c r="K1402" s="119"/>
      <c r="L1402" s="119"/>
      <c r="M1402" s="119"/>
    </row>
    <row r="1403" customFormat="false" ht="12.75" hidden="false" customHeight="false" outlineLevel="0" collapsed="false">
      <c r="A1403" s="130" t="s">
        <v>317</v>
      </c>
      <c r="B1403" s="9" t="s">
        <v>318</v>
      </c>
      <c r="C1403" s="10" t="n">
        <v>68043.27</v>
      </c>
      <c r="D1403" s="10" t="n">
        <v>2573.3</v>
      </c>
      <c r="E1403" s="10" t="n">
        <v>65469.97</v>
      </c>
      <c r="F1403" s="10" t="n">
        <v>0</v>
      </c>
      <c r="G1403" s="119"/>
      <c r="H1403" s="119"/>
      <c r="I1403" s="119"/>
      <c r="J1403" s="119"/>
      <c r="K1403" s="119"/>
      <c r="L1403" s="119"/>
      <c r="M1403" s="119"/>
    </row>
    <row r="1404" customFormat="false" ht="12.75" hidden="false" customHeight="false" outlineLevel="0" collapsed="false">
      <c r="A1404" s="122" t="s">
        <v>319</v>
      </c>
      <c r="B1404" s="15" t="s">
        <v>320</v>
      </c>
      <c r="C1404" s="16" t="n">
        <v>68043.27</v>
      </c>
      <c r="D1404" s="16" t="n">
        <v>2573.3</v>
      </c>
      <c r="E1404" s="16" t="n">
        <v>65469.97</v>
      </c>
      <c r="F1404" s="16" t="n">
        <v>0</v>
      </c>
    </row>
    <row r="1405" customFormat="false" ht="12.75" hidden="false" customHeight="false" outlineLevel="0" collapsed="false">
      <c r="A1405" s="131" t="n">
        <v>62</v>
      </c>
      <c r="B1405" s="132" t="s">
        <v>321</v>
      </c>
      <c r="C1405" s="10" t="n">
        <v>0</v>
      </c>
      <c r="D1405" s="21" t="n">
        <v>0</v>
      </c>
      <c r="E1405" s="21" t="n">
        <v>0</v>
      </c>
      <c r="F1405" s="21" t="n">
        <v>0</v>
      </c>
    </row>
    <row r="1406" customFormat="false" ht="12.75" hidden="false" customHeight="false" outlineLevel="0" collapsed="false">
      <c r="A1406" s="60" t="s">
        <v>169</v>
      </c>
      <c r="B1406" s="60"/>
      <c r="C1406" s="60"/>
      <c r="D1406" s="60"/>
      <c r="E1406" s="60"/>
      <c r="F1406" s="60"/>
    </row>
    <row r="1407" customFormat="false" ht="15.75" hidden="false" customHeight="false" outlineLevel="0" collapsed="false">
      <c r="A1407" s="116" t="s">
        <v>35</v>
      </c>
      <c r="C1407" s="26" t="n">
        <v>0</v>
      </c>
      <c r="D1407" s="26" t="n">
        <v>0</v>
      </c>
      <c r="E1407" s="26" t="n">
        <v>0</v>
      </c>
      <c r="F1407" s="26" t="n">
        <v>0</v>
      </c>
    </row>
    <row r="1408" customFormat="false" ht="12.75" hidden="false" customHeight="false" outlineLevel="0" collapsed="false">
      <c r="A1408" s="118"/>
      <c r="B1408" s="9" t="s">
        <v>243</v>
      </c>
      <c r="C1408" s="10" t="n">
        <v>5261708</v>
      </c>
      <c r="D1408" s="10" t="n">
        <v>4287429.34</v>
      </c>
      <c r="E1408" s="10" t="n">
        <v>891860.66</v>
      </c>
      <c r="F1408" s="10" t="n">
        <v>82418</v>
      </c>
      <c r="G1408" s="119"/>
      <c r="H1408" s="119"/>
      <c r="I1408" s="119"/>
      <c r="J1408" s="119"/>
      <c r="K1408" s="119"/>
      <c r="L1408" s="119"/>
      <c r="M1408" s="119"/>
    </row>
    <row r="1409" customFormat="false" ht="12.75" hidden="false" customHeight="false" outlineLevel="0" collapsed="false">
      <c r="A1409" s="118"/>
      <c r="B1409" s="120"/>
      <c r="C1409" s="10" t="n">
        <v>0</v>
      </c>
      <c r="D1409" s="16"/>
      <c r="E1409" s="16"/>
      <c r="F1409" s="16"/>
      <c r="G1409" s="119"/>
      <c r="H1409" s="119"/>
      <c r="I1409" s="119"/>
      <c r="J1409" s="119"/>
      <c r="K1409" s="119"/>
      <c r="L1409" s="119"/>
      <c r="M1409" s="119"/>
    </row>
    <row r="1410" customFormat="false" ht="12.75" hidden="false" customHeight="false" outlineLevel="0" collapsed="false">
      <c r="A1410" s="118"/>
      <c r="B1410" s="9" t="s">
        <v>244</v>
      </c>
      <c r="C1410" s="10" t="n">
        <v>5069692.4</v>
      </c>
      <c r="D1410" s="10" t="n">
        <v>4201802.34</v>
      </c>
      <c r="E1410" s="10" t="n">
        <v>785472.06</v>
      </c>
      <c r="F1410" s="10" t="n">
        <v>82418</v>
      </c>
      <c r="G1410" s="119"/>
      <c r="H1410" s="119"/>
      <c r="I1410" s="119"/>
      <c r="J1410" s="119"/>
      <c r="K1410" s="119"/>
      <c r="L1410" s="119"/>
      <c r="M1410" s="119"/>
    </row>
    <row r="1411" customFormat="false" ht="12.75" hidden="false" customHeight="false" outlineLevel="0" collapsed="false">
      <c r="A1411" s="118"/>
      <c r="B1411" s="118"/>
      <c r="C1411" s="10" t="n">
        <v>0</v>
      </c>
      <c r="D1411" s="16"/>
      <c r="E1411" s="16"/>
      <c r="F1411" s="16"/>
      <c r="G1411" s="119"/>
      <c r="H1411" s="119"/>
      <c r="I1411" s="119"/>
      <c r="J1411" s="119"/>
      <c r="K1411" s="119"/>
      <c r="L1411" s="119"/>
      <c r="M1411" s="119"/>
    </row>
    <row r="1412" customFormat="false" ht="12.75" hidden="false" customHeight="false" outlineLevel="0" collapsed="false">
      <c r="A1412" s="121" t="s">
        <v>245</v>
      </c>
      <c r="B1412" s="9" t="s">
        <v>246</v>
      </c>
      <c r="C1412" s="10" t="n">
        <v>3187682.55</v>
      </c>
      <c r="D1412" s="10" t="n">
        <v>2668562.3</v>
      </c>
      <c r="E1412" s="10" t="n">
        <v>507182.25</v>
      </c>
      <c r="F1412" s="10" t="n">
        <v>11938</v>
      </c>
      <c r="G1412" s="119"/>
      <c r="H1412" s="119"/>
      <c r="I1412" s="119"/>
      <c r="J1412" s="119"/>
      <c r="K1412" s="119"/>
      <c r="L1412" s="119"/>
      <c r="M1412" s="119"/>
    </row>
    <row r="1413" customFormat="false" ht="12.75" hidden="false" customHeight="false" outlineLevel="0" collapsed="false">
      <c r="A1413" s="122" t="s">
        <v>247</v>
      </c>
      <c r="B1413" s="15" t="s">
        <v>248</v>
      </c>
      <c r="C1413" s="16" t="n">
        <v>656955.75</v>
      </c>
      <c r="D1413" s="16" t="n">
        <v>479706.3</v>
      </c>
      <c r="E1413" s="16" t="n">
        <v>175972.45</v>
      </c>
      <c r="F1413" s="16" t="n">
        <v>1277</v>
      </c>
      <c r="G1413" s="119"/>
      <c r="H1413" s="119"/>
      <c r="I1413" s="119"/>
      <c r="J1413" s="119"/>
      <c r="K1413" s="119"/>
      <c r="L1413" s="119"/>
      <c r="M1413" s="119"/>
    </row>
    <row r="1414" customFormat="false" ht="12.75" hidden="false" customHeight="false" outlineLevel="0" collapsed="false">
      <c r="A1414" s="122" t="s">
        <v>249</v>
      </c>
      <c r="B1414" s="15" t="s">
        <v>250</v>
      </c>
      <c r="C1414" s="16" t="n">
        <v>83210.06</v>
      </c>
      <c r="D1414" s="16" t="n">
        <v>80561</v>
      </c>
      <c r="E1414" s="16" t="n">
        <v>2312.06</v>
      </c>
      <c r="F1414" s="16" t="n">
        <v>337</v>
      </c>
      <c r="G1414" s="119"/>
      <c r="H1414" s="119"/>
      <c r="I1414" s="119"/>
      <c r="J1414" s="119"/>
      <c r="K1414" s="119"/>
      <c r="L1414" s="119"/>
      <c r="M1414" s="119"/>
    </row>
    <row r="1415" customFormat="false" ht="12.75" hidden="false" customHeight="false" outlineLevel="0" collapsed="false">
      <c r="A1415" s="122" t="s">
        <v>251</v>
      </c>
      <c r="B1415" s="15" t="s">
        <v>252</v>
      </c>
      <c r="C1415" s="16" t="n">
        <v>552712</v>
      </c>
      <c r="D1415" s="16" t="n">
        <v>398873.3</v>
      </c>
      <c r="E1415" s="16" t="n">
        <v>152443.7</v>
      </c>
      <c r="F1415" s="16" t="n">
        <v>1395</v>
      </c>
      <c r="G1415" s="119"/>
      <c r="H1415" s="119"/>
      <c r="I1415" s="119"/>
      <c r="J1415" s="119"/>
      <c r="K1415" s="119"/>
      <c r="L1415" s="119"/>
      <c r="M1415" s="119"/>
    </row>
    <row r="1416" customFormat="false" ht="25.5" hidden="false" customHeight="false" outlineLevel="0" collapsed="false">
      <c r="A1416" s="123" t="s">
        <v>253</v>
      </c>
      <c r="B1416" s="124" t="s">
        <v>254</v>
      </c>
      <c r="C1416" s="16" t="n">
        <v>379069.91</v>
      </c>
      <c r="D1416" s="16" t="n">
        <v>378338.8</v>
      </c>
      <c r="E1416" s="16" t="n">
        <v>731.11</v>
      </c>
      <c r="F1416" s="16" t="n">
        <v>0</v>
      </c>
      <c r="G1416" s="119"/>
      <c r="H1416" s="119"/>
      <c r="I1416" s="119"/>
      <c r="J1416" s="119"/>
      <c r="K1416" s="119"/>
      <c r="L1416" s="119"/>
      <c r="M1416" s="119"/>
    </row>
    <row r="1417" customFormat="false" ht="12.75" hidden="false" customHeight="false" outlineLevel="0" collapsed="false">
      <c r="A1417" s="125" t="s">
        <v>255</v>
      </c>
      <c r="B1417" s="15" t="s">
        <v>256</v>
      </c>
      <c r="C1417" s="16" t="n">
        <v>1441663.13</v>
      </c>
      <c r="D1417" s="16" t="n">
        <v>1331082.9</v>
      </c>
      <c r="E1417" s="16" t="n">
        <v>101651.23</v>
      </c>
      <c r="F1417" s="16" t="n">
        <v>8929</v>
      </c>
      <c r="G1417" s="119"/>
      <c r="H1417" s="119"/>
      <c r="I1417" s="119"/>
      <c r="J1417" s="119"/>
      <c r="K1417" s="119"/>
      <c r="L1417" s="119"/>
      <c r="M1417" s="119"/>
    </row>
    <row r="1418" customFormat="false" ht="12.75" hidden="false" customHeight="false" outlineLevel="0" collapsed="false">
      <c r="A1418" s="14" t="n">
        <v>16</v>
      </c>
      <c r="B1418" s="15" t="s">
        <v>257</v>
      </c>
      <c r="C1418" s="16" t="n">
        <v>0</v>
      </c>
      <c r="D1418" s="16" t="n">
        <v>0</v>
      </c>
      <c r="E1418" s="16" t="n">
        <v>0</v>
      </c>
      <c r="F1418" s="16" t="n">
        <v>0</v>
      </c>
      <c r="G1418" s="119"/>
      <c r="H1418" s="119"/>
      <c r="I1418" s="119"/>
      <c r="J1418" s="119"/>
      <c r="K1418" s="119"/>
      <c r="L1418" s="119"/>
      <c r="M1418" s="119"/>
    </row>
    <row r="1419" customFormat="false" ht="12.75" hidden="false" customHeight="false" outlineLevel="0" collapsed="false">
      <c r="A1419" s="122" t="n">
        <v>17</v>
      </c>
      <c r="B1419" s="15" t="s">
        <v>258</v>
      </c>
      <c r="C1419" s="16" t="n">
        <v>74071.7</v>
      </c>
      <c r="D1419" s="16" t="n">
        <v>0</v>
      </c>
      <c r="E1419" s="16" t="n">
        <v>74071.7</v>
      </c>
      <c r="F1419" s="16" t="n">
        <v>0</v>
      </c>
      <c r="G1419" s="119"/>
      <c r="H1419" s="119"/>
      <c r="I1419" s="119"/>
      <c r="J1419" s="119"/>
      <c r="K1419" s="119"/>
      <c r="L1419" s="119"/>
      <c r="M1419" s="119"/>
    </row>
    <row r="1420" customFormat="false" ht="12.75" hidden="false" customHeight="false" outlineLevel="0" collapsed="false">
      <c r="A1420" s="122" t="n">
        <v>18</v>
      </c>
      <c r="B1420" s="15" t="s">
        <v>259</v>
      </c>
      <c r="C1420" s="16" t="n">
        <v>0</v>
      </c>
      <c r="D1420" s="16" t="n">
        <v>0</v>
      </c>
      <c r="E1420" s="16" t="n">
        <v>0</v>
      </c>
      <c r="F1420" s="16" t="n">
        <v>0</v>
      </c>
      <c r="G1420" s="119"/>
      <c r="H1420" s="119"/>
      <c r="I1420" s="119"/>
      <c r="J1420" s="119"/>
      <c r="K1420" s="119"/>
      <c r="L1420" s="119"/>
      <c r="M1420" s="119"/>
    </row>
    <row r="1421" customFormat="false" ht="12.75" hidden="false" customHeight="false" outlineLevel="0" collapsed="false">
      <c r="A1421" s="122"/>
      <c r="B1421" s="15"/>
      <c r="C1421" s="10" t="n">
        <v>0</v>
      </c>
      <c r="D1421" s="16"/>
      <c r="E1421" s="16"/>
      <c r="F1421" s="16"/>
      <c r="G1421" s="119"/>
      <c r="H1421" s="119"/>
      <c r="I1421" s="119"/>
      <c r="J1421" s="119"/>
      <c r="K1421" s="119"/>
      <c r="L1421" s="119"/>
      <c r="M1421" s="119"/>
    </row>
    <row r="1422" customFormat="false" ht="12.75" hidden="false" customHeight="false" outlineLevel="0" collapsed="false">
      <c r="A1422" s="121" t="s">
        <v>260</v>
      </c>
      <c r="B1422" s="9" t="s">
        <v>261</v>
      </c>
      <c r="C1422" s="10" t="n">
        <v>1327694.15</v>
      </c>
      <c r="D1422" s="10" t="n">
        <v>1150527.4</v>
      </c>
      <c r="E1422" s="10" t="n">
        <v>139895.75</v>
      </c>
      <c r="F1422" s="10" t="n">
        <v>37271</v>
      </c>
      <c r="G1422" s="119"/>
      <c r="H1422" s="119"/>
      <c r="I1422" s="119"/>
      <c r="J1422" s="119"/>
      <c r="K1422" s="119"/>
      <c r="L1422" s="119"/>
      <c r="M1422" s="119"/>
    </row>
    <row r="1423" customFormat="false" ht="12.75" hidden="false" customHeight="false" outlineLevel="0" collapsed="false">
      <c r="A1423" s="122" t="s">
        <v>262</v>
      </c>
      <c r="B1423" s="15" t="s">
        <v>263</v>
      </c>
      <c r="C1423" s="16" t="n">
        <v>35775.72</v>
      </c>
      <c r="D1423" s="16" t="n">
        <v>28531.2</v>
      </c>
      <c r="E1423" s="16" t="n">
        <v>7200.52</v>
      </c>
      <c r="F1423" s="16" t="n">
        <v>44</v>
      </c>
      <c r="G1423" s="119"/>
      <c r="H1423" s="119"/>
      <c r="I1423" s="119"/>
      <c r="J1423" s="119"/>
      <c r="K1423" s="119"/>
      <c r="L1423" s="119"/>
      <c r="M1423" s="119"/>
    </row>
    <row r="1424" customFormat="false" ht="12.75" hidden="false" customHeight="false" outlineLevel="0" collapsed="false">
      <c r="A1424" s="122" t="s">
        <v>264</v>
      </c>
      <c r="B1424" s="15" t="s">
        <v>265</v>
      </c>
      <c r="C1424" s="16" t="n">
        <v>36400.52</v>
      </c>
      <c r="D1424" s="16" t="n">
        <v>28924.7</v>
      </c>
      <c r="E1424" s="16" t="n">
        <v>7473.82</v>
      </c>
      <c r="F1424" s="16" t="n">
        <v>2</v>
      </c>
      <c r="G1424" s="119"/>
      <c r="H1424" s="119"/>
      <c r="I1424" s="119"/>
      <c r="J1424" s="119"/>
      <c r="K1424" s="119"/>
      <c r="L1424" s="119"/>
      <c r="M1424" s="119"/>
    </row>
    <row r="1425" customFormat="false" ht="12.75" hidden="false" customHeight="false" outlineLevel="0" collapsed="false">
      <c r="A1425" s="122" t="s">
        <v>266</v>
      </c>
      <c r="B1425" s="15" t="s">
        <v>267</v>
      </c>
      <c r="C1425" s="16" t="n">
        <v>2051.71</v>
      </c>
      <c r="D1425" s="16" t="n">
        <v>701.8</v>
      </c>
      <c r="E1425" s="16" t="n">
        <v>1349.91</v>
      </c>
      <c r="F1425" s="16" t="n">
        <v>0</v>
      </c>
      <c r="G1425" s="119"/>
      <c r="H1425" s="119"/>
      <c r="I1425" s="119"/>
      <c r="J1425" s="119"/>
      <c r="K1425" s="119"/>
      <c r="L1425" s="119"/>
      <c r="M1425" s="119"/>
    </row>
    <row r="1426" customFormat="false" ht="12.75" hidden="false" customHeight="false" outlineLevel="0" collapsed="false">
      <c r="A1426" s="122" t="s">
        <v>268</v>
      </c>
      <c r="B1426" s="15" t="s">
        <v>269</v>
      </c>
      <c r="C1426" s="16" t="n">
        <v>2133.98</v>
      </c>
      <c r="D1426" s="16" t="n">
        <v>0</v>
      </c>
      <c r="E1426" s="16" t="n">
        <v>2133.98</v>
      </c>
      <c r="F1426" s="16" t="n">
        <v>0</v>
      </c>
      <c r="G1426" s="119"/>
      <c r="H1426" s="119"/>
      <c r="I1426" s="119"/>
      <c r="J1426" s="119"/>
      <c r="K1426" s="119"/>
      <c r="L1426" s="119"/>
      <c r="M1426" s="119"/>
    </row>
    <row r="1427" customFormat="false" ht="25.5" hidden="false" customHeight="false" outlineLevel="0" collapsed="false">
      <c r="A1427" s="123" t="s">
        <v>270</v>
      </c>
      <c r="B1427" s="124" t="s">
        <v>271</v>
      </c>
      <c r="C1427" s="16" t="n">
        <v>1207972.85</v>
      </c>
      <c r="D1427" s="16" t="n">
        <v>1060710.9</v>
      </c>
      <c r="E1427" s="16" t="n">
        <v>110090.95</v>
      </c>
      <c r="F1427" s="16" t="n">
        <v>37171</v>
      </c>
      <c r="G1427" s="119"/>
      <c r="H1427" s="119"/>
      <c r="I1427" s="119"/>
      <c r="J1427" s="119"/>
      <c r="K1427" s="119"/>
      <c r="L1427" s="119"/>
      <c r="M1427" s="119"/>
    </row>
    <row r="1428" customFormat="false" ht="12.75" hidden="false" customHeight="false" outlineLevel="0" collapsed="false">
      <c r="A1428" s="122" t="s">
        <v>272</v>
      </c>
      <c r="B1428" s="15" t="s">
        <v>273</v>
      </c>
      <c r="C1428" s="16" t="n">
        <v>26738.18</v>
      </c>
      <c r="D1428" s="16" t="n">
        <v>21093.9</v>
      </c>
      <c r="E1428" s="16" t="n">
        <v>5617.28</v>
      </c>
      <c r="F1428" s="16" t="n">
        <v>27</v>
      </c>
      <c r="G1428" s="119"/>
      <c r="H1428" s="119"/>
      <c r="I1428" s="119"/>
      <c r="J1428" s="119"/>
      <c r="K1428" s="119"/>
      <c r="L1428" s="119"/>
      <c r="M1428" s="119"/>
    </row>
    <row r="1429" customFormat="false" ht="25.5" hidden="false" customHeight="false" outlineLevel="0" collapsed="false">
      <c r="A1429" s="123" t="s">
        <v>274</v>
      </c>
      <c r="B1429" s="124" t="s">
        <v>275</v>
      </c>
      <c r="C1429" s="16" t="n">
        <v>16598.97</v>
      </c>
      <c r="D1429" s="16" t="n">
        <v>10564.9</v>
      </c>
      <c r="E1429" s="16" t="n">
        <v>6007.07</v>
      </c>
      <c r="F1429" s="16" t="n">
        <v>27</v>
      </c>
      <c r="G1429" s="119"/>
      <c r="H1429" s="119"/>
      <c r="I1429" s="119"/>
      <c r="J1429" s="119"/>
      <c r="K1429" s="119"/>
      <c r="L1429" s="119"/>
      <c r="M1429" s="119"/>
    </row>
    <row r="1430" customFormat="false" ht="12.75" hidden="false" customHeight="false" outlineLevel="0" collapsed="false">
      <c r="A1430" s="122" t="n">
        <v>29</v>
      </c>
      <c r="B1430" s="15" t="s">
        <v>276</v>
      </c>
      <c r="C1430" s="16" t="n">
        <v>22.22</v>
      </c>
      <c r="D1430" s="16" t="n">
        <v>0</v>
      </c>
      <c r="E1430" s="16" t="n">
        <v>22.22</v>
      </c>
      <c r="F1430" s="16" t="n">
        <v>0</v>
      </c>
      <c r="G1430" s="119"/>
      <c r="H1430" s="119"/>
      <c r="I1430" s="119"/>
      <c r="J1430" s="119"/>
      <c r="K1430" s="119"/>
      <c r="L1430" s="119"/>
      <c r="M1430" s="119"/>
    </row>
    <row r="1431" customFormat="false" ht="12.75" hidden="false" customHeight="false" outlineLevel="0" collapsed="false">
      <c r="A1431" s="122"/>
      <c r="B1431" s="15"/>
      <c r="C1431" s="10" t="n">
        <v>0</v>
      </c>
      <c r="D1431" s="1"/>
      <c r="E1431" s="1"/>
      <c r="F1431" s="1"/>
      <c r="G1431" s="119"/>
      <c r="H1431" s="119"/>
      <c r="I1431" s="119"/>
      <c r="J1431" s="119"/>
      <c r="K1431" s="119"/>
      <c r="L1431" s="119"/>
      <c r="M1431" s="119"/>
    </row>
    <row r="1432" customFormat="false" ht="12.75" hidden="false" customHeight="false" outlineLevel="0" collapsed="false">
      <c r="A1432" s="121" t="s">
        <v>277</v>
      </c>
      <c r="B1432" s="9" t="s">
        <v>278</v>
      </c>
      <c r="C1432" s="10" t="n">
        <v>541977.07</v>
      </c>
      <c r="D1432" s="10" t="n">
        <v>382712.64</v>
      </c>
      <c r="E1432" s="10" t="n">
        <v>126067.43</v>
      </c>
      <c r="F1432" s="10" t="n">
        <v>33197</v>
      </c>
      <c r="G1432" s="119"/>
      <c r="H1432" s="119"/>
      <c r="I1432" s="119"/>
      <c r="J1432" s="119"/>
      <c r="K1432" s="119"/>
      <c r="L1432" s="119"/>
      <c r="M1432" s="119"/>
    </row>
    <row r="1433" customFormat="false" ht="12.75" hidden="false" customHeight="false" outlineLevel="0" collapsed="false">
      <c r="A1433" s="122" t="s">
        <v>279</v>
      </c>
      <c r="B1433" s="15" t="s">
        <v>280</v>
      </c>
      <c r="C1433" s="16" t="n">
        <v>103857.46</v>
      </c>
      <c r="D1433" s="16" t="n">
        <v>86557.9</v>
      </c>
      <c r="E1433" s="16" t="n">
        <v>17121.56</v>
      </c>
      <c r="F1433" s="16" t="n">
        <v>178</v>
      </c>
      <c r="G1433" s="119"/>
      <c r="H1433" s="119"/>
      <c r="I1433" s="119"/>
      <c r="J1433" s="119"/>
      <c r="K1433" s="119"/>
      <c r="L1433" s="119"/>
      <c r="M1433" s="119"/>
    </row>
    <row r="1434" customFormat="false" ht="12.75" hidden="false" customHeight="false" outlineLevel="0" collapsed="false">
      <c r="A1434" s="122" t="s">
        <v>281</v>
      </c>
      <c r="B1434" s="15" t="s">
        <v>282</v>
      </c>
      <c r="C1434" s="16" t="n">
        <v>7463.85</v>
      </c>
      <c r="D1434" s="16" t="n">
        <v>5692.6</v>
      </c>
      <c r="E1434" s="16" t="n">
        <v>1261.25</v>
      </c>
      <c r="F1434" s="16" t="n">
        <v>510</v>
      </c>
      <c r="G1434" s="119"/>
      <c r="H1434" s="119"/>
      <c r="I1434" s="119"/>
      <c r="J1434" s="119"/>
      <c r="K1434" s="119"/>
      <c r="L1434" s="119"/>
      <c r="M1434" s="119"/>
    </row>
    <row r="1435" customFormat="false" ht="25.5" hidden="false" customHeight="false" outlineLevel="0" collapsed="false">
      <c r="A1435" s="123" t="s">
        <v>283</v>
      </c>
      <c r="B1435" s="124" t="s">
        <v>284</v>
      </c>
      <c r="C1435" s="16" t="n">
        <v>1694.84</v>
      </c>
      <c r="D1435" s="16" t="n">
        <v>77.9</v>
      </c>
      <c r="E1435" s="16" t="n">
        <v>889.94</v>
      </c>
      <c r="F1435" s="16" t="n">
        <v>727</v>
      </c>
      <c r="G1435" s="119"/>
      <c r="H1435" s="119"/>
      <c r="I1435" s="119"/>
      <c r="J1435" s="119"/>
      <c r="K1435" s="119"/>
      <c r="L1435" s="119"/>
      <c r="M1435" s="119"/>
    </row>
    <row r="1436" customFormat="false" ht="12.75" hidden="false" customHeight="false" outlineLevel="0" collapsed="false">
      <c r="A1436" s="122" t="s">
        <v>285</v>
      </c>
      <c r="B1436" s="15" t="s">
        <v>286</v>
      </c>
      <c r="C1436" s="16" t="n">
        <v>236798.8</v>
      </c>
      <c r="D1436" s="16" t="n">
        <v>127038.5</v>
      </c>
      <c r="E1436" s="16" t="n">
        <v>78628.3</v>
      </c>
      <c r="F1436" s="16" t="n">
        <v>31132</v>
      </c>
      <c r="G1436" s="119"/>
      <c r="H1436" s="119"/>
      <c r="I1436" s="119"/>
      <c r="J1436" s="119"/>
      <c r="K1436" s="119"/>
      <c r="L1436" s="119"/>
      <c r="M1436" s="119"/>
    </row>
    <row r="1437" customFormat="false" ht="12.75" hidden="false" customHeight="false" outlineLevel="0" collapsed="false">
      <c r="A1437" s="125" t="s">
        <v>287</v>
      </c>
      <c r="B1437" s="14" t="s">
        <v>288</v>
      </c>
      <c r="C1437" s="16" t="n">
        <v>65349.62</v>
      </c>
      <c r="D1437" s="16" t="n">
        <v>41328.8</v>
      </c>
      <c r="E1437" s="16" t="n">
        <v>24012.82</v>
      </c>
      <c r="F1437" s="16" t="n">
        <v>8</v>
      </c>
      <c r="G1437" s="119"/>
      <c r="H1437" s="119"/>
      <c r="I1437" s="119"/>
      <c r="J1437" s="119"/>
      <c r="K1437" s="119"/>
      <c r="L1437" s="119"/>
      <c r="M1437" s="119"/>
    </row>
    <row r="1438" customFormat="false" ht="12.75" hidden="false" customHeight="false" outlineLevel="0" collapsed="false">
      <c r="A1438" s="122" t="s">
        <v>289</v>
      </c>
      <c r="B1438" s="15" t="s">
        <v>290</v>
      </c>
      <c r="C1438" s="16" t="n">
        <v>269.76</v>
      </c>
      <c r="D1438" s="16" t="n">
        <v>114.64</v>
      </c>
      <c r="E1438" s="16" t="n">
        <v>155.12</v>
      </c>
      <c r="F1438" s="16" t="n">
        <v>0</v>
      </c>
      <c r="G1438" s="119"/>
      <c r="H1438" s="119"/>
      <c r="I1438" s="119"/>
      <c r="J1438" s="119"/>
      <c r="K1438" s="119"/>
      <c r="L1438" s="119"/>
      <c r="M1438" s="119"/>
    </row>
    <row r="1439" customFormat="false" ht="12.75" hidden="false" customHeight="false" outlineLevel="0" collapsed="false">
      <c r="A1439" s="122" t="s">
        <v>291</v>
      </c>
      <c r="B1439" s="15" t="s">
        <v>292</v>
      </c>
      <c r="C1439" s="16" t="n">
        <v>0</v>
      </c>
      <c r="D1439" s="16" t="n">
        <v>0</v>
      </c>
      <c r="E1439" s="16" t="n">
        <v>0</v>
      </c>
      <c r="F1439" s="16" t="n">
        <v>0</v>
      </c>
      <c r="G1439" s="119"/>
      <c r="H1439" s="119"/>
      <c r="I1439" s="119"/>
      <c r="J1439" s="119"/>
      <c r="K1439" s="119"/>
      <c r="L1439" s="119"/>
      <c r="M1439" s="119"/>
    </row>
    <row r="1440" customFormat="false" ht="12.75" hidden="false" customHeight="false" outlineLevel="0" collapsed="false">
      <c r="A1440" s="122" t="s">
        <v>293</v>
      </c>
      <c r="B1440" s="15" t="s">
        <v>294</v>
      </c>
      <c r="C1440" s="16" t="n">
        <v>16886.17</v>
      </c>
      <c r="D1440" s="16" t="n">
        <v>13387.9</v>
      </c>
      <c r="E1440" s="16" t="n">
        <v>2856.27</v>
      </c>
      <c r="F1440" s="16" t="n">
        <v>642</v>
      </c>
      <c r="G1440" s="119"/>
      <c r="H1440" s="119"/>
      <c r="I1440" s="119"/>
      <c r="J1440" s="119"/>
      <c r="K1440" s="119"/>
      <c r="L1440" s="119"/>
      <c r="M1440" s="119"/>
    </row>
    <row r="1441" customFormat="false" ht="25.5" hidden="false" customHeight="false" outlineLevel="0" collapsed="false">
      <c r="A1441" s="123" t="s">
        <v>295</v>
      </c>
      <c r="B1441" s="124" t="s">
        <v>296</v>
      </c>
      <c r="C1441" s="16" t="n">
        <v>109656.57</v>
      </c>
      <c r="D1441" s="16" t="n">
        <v>108514.4</v>
      </c>
      <c r="E1441" s="16" t="n">
        <v>1142.17</v>
      </c>
      <c r="F1441" s="16" t="n">
        <v>0</v>
      </c>
      <c r="G1441" s="119"/>
      <c r="H1441" s="119"/>
      <c r="I1441" s="119"/>
      <c r="J1441" s="119"/>
      <c r="K1441" s="119"/>
      <c r="L1441" s="119"/>
      <c r="M1441" s="119"/>
    </row>
    <row r="1442" customFormat="false" ht="12.75" hidden="false" customHeight="false" outlineLevel="0" collapsed="false">
      <c r="A1442" s="122"/>
      <c r="B1442" s="15"/>
      <c r="C1442" s="10" t="n">
        <v>0</v>
      </c>
      <c r="D1442" s="16"/>
      <c r="E1442" s="16"/>
      <c r="F1442" s="16"/>
      <c r="G1442" s="119"/>
      <c r="H1442" s="119"/>
      <c r="I1442" s="119"/>
      <c r="J1442" s="119"/>
      <c r="K1442" s="119"/>
      <c r="L1442" s="119"/>
      <c r="M1442" s="119"/>
    </row>
    <row r="1443" customFormat="false" ht="38.25" hidden="false" customHeight="false" outlineLevel="0" collapsed="false">
      <c r="A1443" s="126" t="s">
        <v>297</v>
      </c>
      <c r="B1443" s="127" t="s">
        <v>298</v>
      </c>
      <c r="C1443" s="10" t="n">
        <v>12338.63</v>
      </c>
      <c r="D1443" s="10" t="n">
        <v>0</v>
      </c>
      <c r="E1443" s="10" t="n">
        <v>12326.63</v>
      </c>
      <c r="F1443" s="10" t="n">
        <v>12</v>
      </c>
      <c r="G1443" s="119"/>
      <c r="H1443" s="119"/>
      <c r="I1443" s="119"/>
      <c r="J1443" s="119"/>
      <c r="K1443" s="119"/>
      <c r="L1443" s="119"/>
      <c r="M1443" s="119"/>
    </row>
    <row r="1444" customFormat="false" ht="12.75" hidden="false" customHeight="false" outlineLevel="0" collapsed="false">
      <c r="A1444" s="122" t="s">
        <v>299</v>
      </c>
      <c r="B1444" s="15" t="s">
        <v>300</v>
      </c>
      <c r="C1444" s="16" t="n">
        <v>0</v>
      </c>
      <c r="D1444" s="16" t="n">
        <v>0</v>
      </c>
      <c r="E1444" s="16" t="n">
        <v>0</v>
      </c>
      <c r="F1444" s="16" t="n">
        <v>0</v>
      </c>
      <c r="G1444" s="119"/>
      <c r="H1444" s="119"/>
      <c r="I1444" s="119"/>
      <c r="J1444" s="119"/>
      <c r="K1444" s="119"/>
      <c r="L1444" s="119"/>
      <c r="M1444" s="119"/>
    </row>
    <row r="1445" customFormat="false" ht="25.5" hidden="false" customHeight="true" outlineLevel="0" collapsed="false">
      <c r="A1445" s="123" t="n">
        <v>75</v>
      </c>
      <c r="B1445" s="128" t="s">
        <v>301</v>
      </c>
      <c r="C1445" s="16" t="n">
        <v>12338.63</v>
      </c>
      <c r="D1445" s="106" t="n">
        <v>0</v>
      </c>
      <c r="E1445" s="106" t="n">
        <v>12326.63</v>
      </c>
      <c r="F1445" s="106" t="n">
        <v>12</v>
      </c>
      <c r="G1445" s="119"/>
      <c r="H1445" s="119"/>
      <c r="I1445" s="119"/>
      <c r="J1445" s="119"/>
      <c r="K1445" s="119"/>
      <c r="L1445" s="119"/>
      <c r="M1445" s="119"/>
    </row>
    <row r="1446" customFormat="false" ht="12.75" hidden="false" customHeight="false" outlineLevel="0" collapsed="false">
      <c r="A1446" s="122" t="n">
        <v>78</v>
      </c>
      <c r="B1446" s="15" t="s">
        <v>302</v>
      </c>
      <c r="C1446" s="16" t="n">
        <v>0</v>
      </c>
      <c r="D1446" s="16" t="n">
        <v>0</v>
      </c>
      <c r="E1446" s="16" t="n">
        <v>0</v>
      </c>
      <c r="F1446" s="16" t="n">
        <v>0</v>
      </c>
      <c r="G1446" s="119"/>
      <c r="H1446" s="119"/>
      <c r="I1446" s="119"/>
      <c r="J1446" s="119"/>
      <c r="K1446" s="119"/>
      <c r="L1446" s="119"/>
      <c r="M1446" s="119"/>
    </row>
    <row r="1447" customFormat="false" ht="12.75" hidden="false" customHeight="false" outlineLevel="0" collapsed="false">
      <c r="A1447" s="122"/>
      <c r="B1447" s="15"/>
      <c r="C1447" s="10" t="n">
        <v>0</v>
      </c>
      <c r="D1447" s="16"/>
      <c r="E1447" s="16"/>
      <c r="F1447" s="16"/>
      <c r="G1447" s="119"/>
      <c r="H1447" s="119"/>
      <c r="I1447" s="119"/>
      <c r="J1447" s="119"/>
      <c r="K1447" s="119"/>
      <c r="L1447" s="119"/>
      <c r="M1447" s="119"/>
    </row>
    <row r="1448" customFormat="false" ht="12.75" hidden="false" customHeight="false" outlineLevel="0" collapsed="false">
      <c r="A1448" s="129"/>
      <c r="B1448" s="9" t="s">
        <v>303</v>
      </c>
      <c r="C1448" s="10" t="n">
        <v>192015.6</v>
      </c>
      <c r="D1448" s="10" t="n">
        <v>85627</v>
      </c>
      <c r="E1448" s="10" t="n">
        <v>106388.6</v>
      </c>
      <c r="F1448" s="10" t="n">
        <v>0</v>
      </c>
      <c r="G1448" s="119"/>
      <c r="H1448" s="119"/>
      <c r="I1448" s="119"/>
      <c r="J1448" s="119"/>
      <c r="K1448" s="119"/>
      <c r="L1448" s="119"/>
      <c r="M1448" s="119"/>
    </row>
    <row r="1449" customFormat="false" ht="12.75" hidden="false" customHeight="false" outlineLevel="0" collapsed="false">
      <c r="A1449" s="129"/>
      <c r="B1449" s="9"/>
      <c r="C1449" s="10" t="n">
        <v>0</v>
      </c>
      <c r="D1449" s="16"/>
      <c r="E1449" s="16"/>
      <c r="F1449" s="16"/>
      <c r="G1449" s="119"/>
      <c r="H1449" s="119"/>
      <c r="I1449" s="119"/>
      <c r="J1449" s="119"/>
      <c r="K1449" s="119"/>
      <c r="L1449" s="119"/>
      <c r="M1449" s="119"/>
    </row>
    <row r="1450" customFormat="false" ht="12.75" hidden="false" customHeight="false" outlineLevel="0" collapsed="false">
      <c r="A1450" s="121" t="s">
        <v>304</v>
      </c>
      <c r="B1450" s="9" t="s">
        <v>305</v>
      </c>
      <c r="C1450" s="10" t="n">
        <v>105983.19</v>
      </c>
      <c r="D1450" s="10" t="n">
        <v>70896.4</v>
      </c>
      <c r="E1450" s="10" t="n">
        <v>35086.79</v>
      </c>
      <c r="F1450" s="10" t="n">
        <v>0</v>
      </c>
      <c r="G1450" s="119"/>
      <c r="H1450" s="119"/>
      <c r="I1450" s="119"/>
      <c r="J1450" s="119"/>
      <c r="K1450" s="119"/>
      <c r="L1450" s="119"/>
      <c r="M1450" s="119"/>
    </row>
    <row r="1451" customFormat="false" ht="12.75" hidden="false" customHeight="false" outlineLevel="0" collapsed="false">
      <c r="A1451" s="122" t="s">
        <v>306</v>
      </c>
      <c r="B1451" s="15" t="s">
        <v>307</v>
      </c>
      <c r="C1451" s="16" t="n">
        <v>24000.5</v>
      </c>
      <c r="D1451" s="16" t="n">
        <v>16854.7</v>
      </c>
      <c r="E1451" s="16" t="n">
        <v>7145.8</v>
      </c>
      <c r="F1451" s="16" t="n">
        <v>0</v>
      </c>
      <c r="G1451" s="119"/>
      <c r="H1451" s="119"/>
      <c r="I1451" s="119"/>
      <c r="J1451" s="119"/>
      <c r="K1451" s="119"/>
      <c r="L1451" s="119"/>
      <c r="M1451" s="119"/>
    </row>
    <row r="1452" customFormat="false" ht="25.5" hidden="false" customHeight="false" outlineLevel="0" collapsed="false">
      <c r="A1452" s="123" t="s">
        <v>308</v>
      </c>
      <c r="B1452" s="124" t="s">
        <v>309</v>
      </c>
      <c r="C1452" s="16" t="n">
        <v>416.71</v>
      </c>
      <c r="D1452" s="16" t="n">
        <v>0</v>
      </c>
      <c r="E1452" s="16" t="n">
        <v>416.71</v>
      </c>
      <c r="F1452" s="16" t="n">
        <v>0</v>
      </c>
      <c r="G1452" s="119"/>
      <c r="H1452" s="119"/>
      <c r="I1452" s="119"/>
      <c r="J1452" s="119"/>
      <c r="K1452" s="119"/>
      <c r="L1452" s="119"/>
      <c r="M1452" s="119"/>
    </row>
    <row r="1453" customFormat="false" ht="12.75" hidden="false" customHeight="false" outlineLevel="0" collapsed="false">
      <c r="A1453" s="122" t="s">
        <v>310</v>
      </c>
      <c r="B1453" s="18" t="s">
        <v>311</v>
      </c>
      <c r="C1453" s="16" t="n">
        <v>7074.5</v>
      </c>
      <c r="D1453" s="16" t="n">
        <v>7074.5</v>
      </c>
      <c r="E1453" s="16" t="n">
        <v>0</v>
      </c>
      <c r="F1453" s="16" t="n">
        <v>0</v>
      </c>
      <c r="G1453" s="119"/>
      <c r="H1453" s="119"/>
      <c r="I1453" s="119"/>
      <c r="J1453" s="119"/>
      <c r="K1453" s="119"/>
      <c r="L1453" s="119"/>
      <c r="M1453" s="119"/>
    </row>
    <row r="1454" customFormat="false" ht="12.75" hidden="false" customHeight="false" outlineLevel="0" collapsed="false">
      <c r="A1454" s="122" t="s">
        <v>312</v>
      </c>
      <c r="B1454" s="15" t="s">
        <v>313</v>
      </c>
      <c r="C1454" s="16" t="n">
        <v>74491.48</v>
      </c>
      <c r="D1454" s="16" t="n">
        <v>46967.2</v>
      </c>
      <c r="E1454" s="16" t="n">
        <v>27524.28</v>
      </c>
      <c r="F1454" s="16" t="n">
        <v>0</v>
      </c>
      <c r="G1454" s="119"/>
      <c r="H1454" s="119"/>
      <c r="I1454" s="119"/>
      <c r="J1454" s="119"/>
      <c r="K1454" s="119"/>
      <c r="L1454" s="119"/>
      <c r="M1454" s="119"/>
    </row>
    <row r="1455" customFormat="false" ht="12.75" hidden="false" customHeight="false" outlineLevel="0" collapsed="false">
      <c r="A1455" s="122" t="n">
        <v>55</v>
      </c>
      <c r="B1455" s="15" t="s">
        <v>314</v>
      </c>
      <c r="C1455" s="16" t="n">
        <v>0</v>
      </c>
      <c r="D1455" s="16" t="n">
        <v>0</v>
      </c>
      <c r="E1455" s="16" t="n">
        <v>0</v>
      </c>
      <c r="F1455" s="16" t="n">
        <v>0</v>
      </c>
      <c r="G1455" s="119"/>
      <c r="H1455" s="119"/>
      <c r="I1455" s="119"/>
      <c r="J1455" s="119"/>
      <c r="K1455" s="119"/>
      <c r="L1455" s="119"/>
      <c r="M1455" s="119"/>
    </row>
    <row r="1456" customFormat="false" ht="12.75" hidden="false" customHeight="false" outlineLevel="0" collapsed="false">
      <c r="A1456" s="122" t="n">
        <v>57</v>
      </c>
      <c r="B1456" s="15" t="s">
        <v>315</v>
      </c>
      <c r="C1456" s="16" t="n">
        <v>0</v>
      </c>
      <c r="D1456" s="16" t="n">
        <v>0</v>
      </c>
      <c r="E1456" s="16" t="n">
        <v>0</v>
      </c>
      <c r="F1456" s="16" t="n">
        <v>0</v>
      </c>
      <c r="G1456" s="119"/>
      <c r="H1456" s="119"/>
      <c r="I1456" s="119"/>
      <c r="J1456" s="119"/>
      <c r="K1456" s="119"/>
      <c r="L1456" s="119"/>
      <c r="M1456" s="119"/>
    </row>
    <row r="1457" customFormat="false" ht="12.75" hidden="false" customHeight="false" outlineLevel="0" collapsed="false">
      <c r="A1457" s="122" t="n">
        <v>59</v>
      </c>
      <c r="B1457" s="15" t="s">
        <v>316</v>
      </c>
      <c r="C1457" s="16" t="n">
        <v>0</v>
      </c>
      <c r="D1457" s="16" t="n">
        <v>0</v>
      </c>
      <c r="E1457" s="16" t="n">
        <v>0</v>
      </c>
      <c r="F1457" s="16" t="n">
        <v>0</v>
      </c>
      <c r="G1457" s="119"/>
      <c r="H1457" s="119"/>
      <c r="I1457" s="119"/>
      <c r="J1457" s="119"/>
      <c r="K1457" s="119"/>
      <c r="L1457" s="119"/>
      <c r="M1457" s="119"/>
    </row>
    <row r="1458" customFormat="false" ht="12.75" hidden="false" customHeight="false" outlineLevel="0" collapsed="false">
      <c r="A1458" s="122"/>
      <c r="B1458" s="15"/>
      <c r="C1458" s="10" t="n">
        <v>0</v>
      </c>
      <c r="D1458" s="16"/>
      <c r="E1458" s="16"/>
      <c r="F1458" s="16"/>
      <c r="G1458" s="119"/>
      <c r="H1458" s="119"/>
      <c r="I1458" s="119"/>
      <c r="J1458" s="119"/>
      <c r="K1458" s="119"/>
      <c r="L1458" s="119"/>
      <c r="M1458" s="119"/>
    </row>
    <row r="1459" customFormat="false" ht="12.75" hidden="false" customHeight="false" outlineLevel="0" collapsed="false">
      <c r="A1459" s="130" t="s">
        <v>317</v>
      </c>
      <c r="B1459" s="9" t="s">
        <v>318</v>
      </c>
      <c r="C1459" s="10" t="n">
        <v>86032.41</v>
      </c>
      <c r="D1459" s="10" t="n">
        <v>14730.6</v>
      </c>
      <c r="E1459" s="10" t="n">
        <v>71301.81</v>
      </c>
      <c r="F1459" s="10" t="n">
        <v>0</v>
      </c>
      <c r="G1459" s="119"/>
      <c r="H1459" s="119"/>
      <c r="I1459" s="119"/>
      <c r="J1459" s="119"/>
      <c r="K1459" s="119"/>
      <c r="L1459" s="119"/>
      <c r="M1459" s="119"/>
    </row>
    <row r="1460" customFormat="false" ht="12.75" hidden="false" customHeight="false" outlineLevel="0" collapsed="false">
      <c r="A1460" s="122" t="s">
        <v>319</v>
      </c>
      <c r="B1460" s="15" t="s">
        <v>320</v>
      </c>
      <c r="C1460" s="16" t="n">
        <v>86032.41</v>
      </c>
      <c r="D1460" s="16" t="n">
        <v>14730.6</v>
      </c>
      <c r="E1460" s="16" t="n">
        <v>71301.81</v>
      </c>
      <c r="F1460" s="16" t="n">
        <v>0</v>
      </c>
    </row>
    <row r="1461" customFormat="false" ht="12.75" hidden="false" customHeight="false" outlineLevel="0" collapsed="false">
      <c r="A1461" s="131" t="n">
        <v>62</v>
      </c>
      <c r="B1461" s="132" t="s">
        <v>321</v>
      </c>
      <c r="C1461" s="10" t="n">
        <v>0</v>
      </c>
      <c r="D1461" s="21" t="n">
        <v>0</v>
      </c>
      <c r="E1461" s="21" t="n">
        <v>0</v>
      </c>
      <c r="F1461" s="21" t="n">
        <v>0</v>
      </c>
    </row>
    <row r="1462" customFormat="false" ht="12.75" hidden="false" customHeight="false" outlineLevel="0" collapsed="false">
      <c r="A1462" s="60" t="s">
        <v>169</v>
      </c>
      <c r="B1462" s="60"/>
      <c r="C1462" s="60"/>
      <c r="D1462" s="60"/>
      <c r="E1462" s="60"/>
      <c r="F1462" s="60"/>
    </row>
    <row r="1463" customFormat="false" ht="15.75" hidden="false" customHeight="false" outlineLevel="0" collapsed="false">
      <c r="A1463" s="116" t="s">
        <v>36</v>
      </c>
      <c r="C1463" s="26" t="n">
        <v>0</v>
      </c>
      <c r="D1463" s="26" t="n">
        <v>0</v>
      </c>
      <c r="E1463" s="26" t="n">
        <v>0</v>
      </c>
      <c r="F1463" s="26" t="n">
        <v>0</v>
      </c>
    </row>
    <row r="1464" customFormat="false" ht="12.75" hidden="false" customHeight="false" outlineLevel="0" collapsed="false">
      <c r="A1464" s="118"/>
      <c r="B1464" s="9" t="s">
        <v>243</v>
      </c>
      <c r="C1464" s="10" t="n">
        <v>5602877.58</v>
      </c>
      <c r="D1464" s="10" t="n">
        <v>4955802.75</v>
      </c>
      <c r="E1464" s="10" t="n">
        <v>575357.83</v>
      </c>
      <c r="F1464" s="10" t="n">
        <v>71717</v>
      </c>
      <c r="G1464" s="119"/>
      <c r="H1464" s="119"/>
      <c r="I1464" s="119"/>
      <c r="J1464" s="119"/>
      <c r="K1464" s="119"/>
      <c r="L1464" s="119"/>
      <c r="M1464" s="119"/>
    </row>
    <row r="1465" customFormat="false" ht="12.75" hidden="false" customHeight="false" outlineLevel="0" collapsed="false">
      <c r="A1465" s="118"/>
      <c r="B1465" s="120"/>
      <c r="C1465" s="10" t="n">
        <v>0</v>
      </c>
      <c r="D1465" s="16"/>
      <c r="E1465" s="16"/>
      <c r="F1465" s="16"/>
      <c r="G1465" s="119"/>
      <c r="H1465" s="119"/>
      <c r="I1465" s="119"/>
      <c r="J1465" s="119"/>
      <c r="K1465" s="119"/>
      <c r="L1465" s="119"/>
      <c r="M1465" s="119"/>
    </row>
    <row r="1466" customFormat="false" ht="12.75" hidden="false" customHeight="false" outlineLevel="0" collapsed="false">
      <c r="A1466" s="118"/>
      <c r="B1466" s="9" t="s">
        <v>244</v>
      </c>
      <c r="C1466" s="10" t="n">
        <v>5506807.77</v>
      </c>
      <c r="D1466" s="10" t="n">
        <v>4891867.75</v>
      </c>
      <c r="E1466" s="10" t="n">
        <v>543223.02</v>
      </c>
      <c r="F1466" s="10" t="n">
        <v>71717</v>
      </c>
      <c r="G1466" s="119"/>
      <c r="H1466" s="119"/>
      <c r="I1466" s="119"/>
      <c r="J1466" s="119"/>
      <c r="K1466" s="119"/>
      <c r="L1466" s="119"/>
      <c r="M1466" s="119"/>
    </row>
    <row r="1467" customFormat="false" ht="12.75" hidden="false" customHeight="false" outlineLevel="0" collapsed="false">
      <c r="A1467" s="118"/>
      <c r="B1467" s="118"/>
      <c r="C1467" s="10" t="n">
        <v>0</v>
      </c>
      <c r="D1467" s="16"/>
      <c r="E1467" s="16"/>
      <c r="F1467" s="16"/>
      <c r="G1467" s="119"/>
      <c r="H1467" s="119"/>
      <c r="I1467" s="119"/>
      <c r="J1467" s="119"/>
      <c r="K1467" s="119"/>
      <c r="L1467" s="119"/>
      <c r="M1467" s="119"/>
    </row>
    <row r="1468" customFormat="false" ht="12.75" hidden="false" customHeight="false" outlineLevel="0" collapsed="false">
      <c r="A1468" s="121" t="s">
        <v>245</v>
      </c>
      <c r="B1468" s="9" t="s">
        <v>246</v>
      </c>
      <c r="C1468" s="10" t="n">
        <v>3402755.11</v>
      </c>
      <c r="D1468" s="10" t="n">
        <v>3015374.7</v>
      </c>
      <c r="E1468" s="10" t="n">
        <v>381925.41</v>
      </c>
      <c r="F1468" s="10" t="n">
        <v>5455</v>
      </c>
      <c r="G1468" s="119"/>
      <c r="H1468" s="119"/>
      <c r="I1468" s="119"/>
      <c r="J1468" s="119"/>
      <c r="K1468" s="119"/>
      <c r="L1468" s="119"/>
      <c r="M1468" s="119"/>
    </row>
    <row r="1469" customFormat="false" ht="12.75" hidden="false" customHeight="false" outlineLevel="0" collapsed="false">
      <c r="A1469" s="122" t="s">
        <v>247</v>
      </c>
      <c r="B1469" s="15" t="s">
        <v>248</v>
      </c>
      <c r="C1469" s="16" t="n">
        <v>680901.27</v>
      </c>
      <c r="D1469" s="16" t="n">
        <v>543356.2</v>
      </c>
      <c r="E1469" s="16" t="n">
        <v>136895.07</v>
      </c>
      <c r="F1469" s="16" t="n">
        <v>650</v>
      </c>
      <c r="G1469" s="119"/>
      <c r="H1469" s="119"/>
      <c r="I1469" s="119"/>
      <c r="J1469" s="119"/>
      <c r="K1469" s="119"/>
      <c r="L1469" s="119"/>
      <c r="M1469" s="119"/>
    </row>
    <row r="1470" customFormat="false" ht="12.75" hidden="false" customHeight="false" outlineLevel="0" collapsed="false">
      <c r="A1470" s="122" t="s">
        <v>249</v>
      </c>
      <c r="B1470" s="15" t="s">
        <v>250</v>
      </c>
      <c r="C1470" s="16" t="n">
        <v>98342.51</v>
      </c>
      <c r="D1470" s="16" t="n">
        <v>97873.2</v>
      </c>
      <c r="E1470" s="16" t="n">
        <v>319.31</v>
      </c>
      <c r="F1470" s="16" t="n">
        <v>150</v>
      </c>
      <c r="G1470" s="119"/>
      <c r="H1470" s="119"/>
      <c r="I1470" s="119"/>
      <c r="J1470" s="119"/>
      <c r="K1470" s="119"/>
      <c r="L1470" s="119"/>
      <c r="M1470" s="119"/>
    </row>
    <row r="1471" customFormat="false" ht="12.75" hidden="false" customHeight="false" outlineLevel="0" collapsed="false">
      <c r="A1471" s="122" t="s">
        <v>251</v>
      </c>
      <c r="B1471" s="15" t="s">
        <v>252</v>
      </c>
      <c r="C1471" s="16" t="n">
        <v>569614.93</v>
      </c>
      <c r="D1471" s="16" t="n">
        <v>456397.4</v>
      </c>
      <c r="E1471" s="16" t="n">
        <v>112305.53</v>
      </c>
      <c r="F1471" s="16" t="n">
        <v>912</v>
      </c>
      <c r="G1471" s="119"/>
      <c r="H1471" s="119"/>
      <c r="I1471" s="119"/>
      <c r="J1471" s="119"/>
      <c r="K1471" s="119"/>
      <c r="L1471" s="119"/>
      <c r="M1471" s="119"/>
    </row>
    <row r="1472" customFormat="false" ht="25.5" hidden="false" customHeight="false" outlineLevel="0" collapsed="false">
      <c r="A1472" s="123" t="s">
        <v>253</v>
      </c>
      <c r="B1472" s="124" t="s">
        <v>254</v>
      </c>
      <c r="C1472" s="16" t="n">
        <v>424095.79</v>
      </c>
      <c r="D1472" s="16" t="n">
        <v>423000.6</v>
      </c>
      <c r="E1472" s="16" t="n">
        <v>1095.19</v>
      </c>
      <c r="F1472" s="16" t="n">
        <v>0</v>
      </c>
      <c r="G1472" s="119"/>
      <c r="H1472" s="119"/>
      <c r="I1472" s="119"/>
      <c r="J1472" s="119"/>
      <c r="K1472" s="119"/>
      <c r="L1472" s="119"/>
      <c r="M1472" s="119"/>
    </row>
    <row r="1473" customFormat="false" ht="12.75" hidden="false" customHeight="false" outlineLevel="0" collapsed="false">
      <c r="A1473" s="125" t="s">
        <v>255</v>
      </c>
      <c r="B1473" s="15" t="s">
        <v>256</v>
      </c>
      <c r="C1473" s="16" t="n">
        <v>1578228.97</v>
      </c>
      <c r="D1473" s="16" t="n">
        <v>1494747.3</v>
      </c>
      <c r="E1473" s="16" t="n">
        <v>79738.67</v>
      </c>
      <c r="F1473" s="16" t="n">
        <v>3743</v>
      </c>
      <c r="G1473" s="119"/>
      <c r="H1473" s="119"/>
      <c r="I1473" s="119"/>
      <c r="J1473" s="119"/>
      <c r="K1473" s="119"/>
      <c r="L1473" s="119"/>
      <c r="M1473" s="119"/>
    </row>
    <row r="1474" customFormat="false" ht="12.75" hidden="false" customHeight="false" outlineLevel="0" collapsed="false">
      <c r="A1474" s="14" t="n">
        <v>16</v>
      </c>
      <c r="B1474" s="15" t="s">
        <v>257</v>
      </c>
      <c r="C1474" s="16" t="n">
        <v>0</v>
      </c>
      <c r="D1474" s="16" t="n">
        <v>0</v>
      </c>
      <c r="E1474" s="16" t="n">
        <v>0</v>
      </c>
      <c r="F1474" s="16" t="n">
        <v>0</v>
      </c>
      <c r="G1474" s="119"/>
      <c r="H1474" s="119"/>
      <c r="I1474" s="119"/>
      <c r="J1474" s="119"/>
      <c r="K1474" s="119"/>
      <c r="L1474" s="119"/>
      <c r="M1474" s="119"/>
    </row>
    <row r="1475" customFormat="false" ht="12.75" hidden="false" customHeight="false" outlineLevel="0" collapsed="false">
      <c r="A1475" s="122" t="n">
        <v>17</v>
      </c>
      <c r="B1475" s="15" t="s">
        <v>258</v>
      </c>
      <c r="C1475" s="16" t="n">
        <v>51571.64</v>
      </c>
      <c r="D1475" s="16" t="n">
        <v>0</v>
      </c>
      <c r="E1475" s="16" t="n">
        <v>51571.64</v>
      </c>
      <c r="F1475" s="16" t="n">
        <v>0</v>
      </c>
      <c r="G1475" s="119"/>
      <c r="H1475" s="119"/>
      <c r="I1475" s="119"/>
      <c r="J1475" s="119"/>
      <c r="K1475" s="119"/>
      <c r="L1475" s="119"/>
      <c r="M1475" s="119"/>
    </row>
    <row r="1476" customFormat="false" ht="12.75" hidden="false" customHeight="false" outlineLevel="0" collapsed="false">
      <c r="A1476" s="122" t="n">
        <v>18</v>
      </c>
      <c r="B1476" s="15" t="s">
        <v>259</v>
      </c>
      <c r="C1476" s="16" t="n">
        <v>0</v>
      </c>
      <c r="D1476" s="16" t="n">
        <v>0</v>
      </c>
      <c r="E1476" s="16" t="n">
        <v>0</v>
      </c>
      <c r="F1476" s="16" t="n">
        <v>0</v>
      </c>
      <c r="G1476" s="119"/>
      <c r="H1476" s="119"/>
      <c r="I1476" s="119"/>
      <c r="J1476" s="119"/>
      <c r="K1476" s="119"/>
      <c r="L1476" s="119"/>
      <c r="M1476" s="119"/>
    </row>
    <row r="1477" customFormat="false" ht="12.75" hidden="false" customHeight="false" outlineLevel="0" collapsed="false">
      <c r="A1477" s="122"/>
      <c r="B1477" s="15"/>
      <c r="C1477" s="10" t="n">
        <v>0</v>
      </c>
      <c r="D1477" s="16"/>
      <c r="E1477" s="16"/>
      <c r="F1477" s="16"/>
      <c r="G1477" s="119"/>
      <c r="H1477" s="119"/>
      <c r="I1477" s="119"/>
      <c r="J1477" s="119"/>
      <c r="K1477" s="119"/>
      <c r="L1477" s="119"/>
      <c r="M1477" s="119"/>
    </row>
    <row r="1478" customFormat="false" ht="12.75" hidden="false" customHeight="false" outlineLevel="0" collapsed="false">
      <c r="A1478" s="121" t="s">
        <v>260</v>
      </c>
      <c r="B1478" s="9" t="s">
        <v>261</v>
      </c>
      <c r="C1478" s="10" t="n">
        <v>1491787.98</v>
      </c>
      <c r="D1478" s="10" t="n">
        <v>1368876.5</v>
      </c>
      <c r="E1478" s="10" t="n">
        <v>87917.48</v>
      </c>
      <c r="F1478" s="10" t="n">
        <v>34994</v>
      </c>
      <c r="G1478" s="119"/>
      <c r="H1478" s="119"/>
      <c r="I1478" s="119"/>
      <c r="J1478" s="119"/>
      <c r="K1478" s="119"/>
      <c r="L1478" s="119"/>
      <c r="M1478" s="119"/>
    </row>
    <row r="1479" customFormat="false" ht="12.75" hidden="false" customHeight="false" outlineLevel="0" collapsed="false">
      <c r="A1479" s="122" t="s">
        <v>262</v>
      </c>
      <c r="B1479" s="15" t="s">
        <v>263</v>
      </c>
      <c r="C1479" s="16" t="n">
        <v>24139.08</v>
      </c>
      <c r="D1479" s="16" t="n">
        <v>21196.8</v>
      </c>
      <c r="E1479" s="16" t="n">
        <v>2929.28</v>
      </c>
      <c r="F1479" s="16" t="n">
        <v>13</v>
      </c>
      <c r="G1479" s="119"/>
      <c r="H1479" s="119"/>
      <c r="I1479" s="119"/>
      <c r="J1479" s="119"/>
      <c r="K1479" s="119"/>
      <c r="L1479" s="119"/>
      <c r="M1479" s="119"/>
    </row>
    <row r="1480" customFormat="false" ht="12.75" hidden="false" customHeight="false" outlineLevel="0" collapsed="false">
      <c r="A1480" s="122" t="s">
        <v>264</v>
      </c>
      <c r="B1480" s="15" t="s">
        <v>265</v>
      </c>
      <c r="C1480" s="16" t="n">
        <v>43599.11</v>
      </c>
      <c r="D1480" s="16" t="n">
        <v>39811.6</v>
      </c>
      <c r="E1480" s="16" t="n">
        <v>3787.51</v>
      </c>
      <c r="F1480" s="16" t="n">
        <v>0</v>
      </c>
      <c r="G1480" s="119"/>
      <c r="H1480" s="119"/>
      <c r="I1480" s="119"/>
      <c r="J1480" s="119"/>
      <c r="K1480" s="119"/>
      <c r="L1480" s="119"/>
      <c r="M1480" s="119"/>
    </row>
    <row r="1481" customFormat="false" ht="12.75" hidden="false" customHeight="false" outlineLevel="0" collapsed="false">
      <c r="A1481" s="122" t="s">
        <v>266</v>
      </c>
      <c r="B1481" s="15" t="s">
        <v>267</v>
      </c>
      <c r="C1481" s="16" t="n">
        <v>2875.57</v>
      </c>
      <c r="D1481" s="16" t="n">
        <v>2387.8</v>
      </c>
      <c r="E1481" s="16" t="n">
        <v>487.77</v>
      </c>
      <c r="F1481" s="16" t="n">
        <v>0</v>
      </c>
      <c r="G1481" s="119"/>
      <c r="H1481" s="119"/>
      <c r="I1481" s="119"/>
      <c r="J1481" s="119"/>
      <c r="K1481" s="119"/>
      <c r="L1481" s="119"/>
      <c r="M1481" s="119"/>
    </row>
    <row r="1482" customFormat="false" ht="12.75" hidden="false" customHeight="false" outlineLevel="0" collapsed="false">
      <c r="A1482" s="122" t="s">
        <v>268</v>
      </c>
      <c r="B1482" s="15" t="s">
        <v>269</v>
      </c>
      <c r="C1482" s="16" t="n">
        <v>1248.21</v>
      </c>
      <c r="D1482" s="16" t="n">
        <v>0</v>
      </c>
      <c r="E1482" s="16" t="n">
        <v>1248.21</v>
      </c>
      <c r="F1482" s="16" t="n">
        <v>0</v>
      </c>
      <c r="G1482" s="119"/>
      <c r="H1482" s="119"/>
      <c r="I1482" s="119"/>
      <c r="J1482" s="119"/>
      <c r="K1482" s="119"/>
      <c r="L1482" s="119"/>
      <c r="M1482" s="119"/>
    </row>
    <row r="1483" customFormat="false" ht="25.5" hidden="false" customHeight="false" outlineLevel="0" collapsed="false">
      <c r="A1483" s="123" t="s">
        <v>270</v>
      </c>
      <c r="B1483" s="124" t="s">
        <v>271</v>
      </c>
      <c r="C1483" s="16" t="n">
        <v>1368999.3</v>
      </c>
      <c r="D1483" s="16" t="n">
        <v>1262069</v>
      </c>
      <c r="E1483" s="16" t="n">
        <v>71992.3</v>
      </c>
      <c r="F1483" s="16" t="n">
        <v>34938</v>
      </c>
      <c r="G1483" s="119"/>
      <c r="H1483" s="119"/>
      <c r="I1483" s="119"/>
      <c r="J1483" s="119"/>
      <c r="K1483" s="119"/>
      <c r="L1483" s="119"/>
      <c r="M1483" s="119"/>
    </row>
    <row r="1484" customFormat="false" ht="12.75" hidden="false" customHeight="false" outlineLevel="0" collapsed="false">
      <c r="A1484" s="122" t="s">
        <v>272</v>
      </c>
      <c r="B1484" s="15" t="s">
        <v>273</v>
      </c>
      <c r="C1484" s="16" t="n">
        <v>36600.34</v>
      </c>
      <c r="D1484" s="16" t="n">
        <v>31242.9</v>
      </c>
      <c r="E1484" s="16" t="n">
        <v>5340.44</v>
      </c>
      <c r="F1484" s="16" t="n">
        <v>17</v>
      </c>
      <c r="G1484" s="119"/>
      <c r="H1484" s="119"/>
      <c r="I1484" s="119"/>
      <c r="J1484" s="119"/>
      <c r="K1484" s="119"/>
      <c r="L1484" s="119"/>
      <c r="M1484" s="119"/>
    </row>
    <row r="1485" customFormat="false" ht="25.5" hidden="false" customHeight="false" outlineLevel="0" collapsed="false">
      <c r="A1485" s="123" t="s">
        <v>274</v>
      </c>
      <c r="B1485" s="124" t="s">
        <v>275</v>
      </c>
      <c r="C1485" s="16" t="n">
        <v>14326.37</v>
      </c>
      <c r="D1485" s="16" t="n">
        <v>12168.4</v>
      </c>
      <c r="E1485" s="16" t="n">
        <v>2131.97</v>
      </c>
      <c r="F1485" s="16" t="n">
        <v>26</v>
      </c>
      <c r="G1485" s="119"/>
      <c r="H1485" s="119"/>
      <c r="I1485" s="119"/>
      <c r="J1485" s="119"/>
      <c r="K1485" s="119"/>
      <c r="L1485" s="119"/>
      <c r="M1485" s="119"/>
    </row>
    <row r="1486" customFormat="false" ht="12.75" hidden="false" customHeight="false" outlineLevel="0" collapsed="false">
      <c r="A1486" s="122" t="n">
        <v>29</v>
      </c>
      <c r="B1486" s="15" t="s">
        <v>276</v>
      </c>
      <c r="C1486" s="16" t="n">
        <v>0</v>
      </c>
      <c r="D1486" s="16" t="n">
        <v>0</v>
      </c>
      <c r="E1486" s="16" t="n">
        <v>0</v>
      </c>
      <c r="F1486" s="16" t="n">
        <v>0</v>
      </c>
      <c r="G1486" s="119"/>
      <c r="H1486" s="119"/>
      <c r="I1486" s="119"/>
      <c r="J1486" s="119"/>
      <c r="K1486" s="119"/>
      <c r="L1486" s="119"/>
      <c r="M1486" s="119"/>
    </row>
    <row r="1487" customFormat="false" ht="12.75" hidden="false" customHeight="false" outlineLevel="0" collapsed="false">
      <c r="A1487" s="122"/>
      <c r="B1487" s="15"/>
      <c r="C1487" s="10" t="n">
        <v>0</v>
      </c>
      <c r="D1487" s="1"/>
      <c r="E1487" s="1"/>
      <c r="F1487" s="1"/>
      <c r="G1487" s="119"/>
      <c r="H1487" s="119"/>
      <c r="I1487" s="119"/>
      <c r="J1487" s="119"/>
      <c r="K1487" s="119"/>
      <c r="L1487" s="119"/>
      <c r="M1487" s="119"/>
    </row>
    <row r="1488" customFormat="false" ht="12.75" hidden="false" customHeight="false" outlineLevel="0" collapsed="false">
      <c r="A1488" s="121" t="s">
        <v>277</v>
      </c>
      <c r="B1488" s="9" t="s">
        <v>278</v>
      </c>
      <c r="C1488" s="10" t="n">
        <v>600488.08</v>
      </c>
      <c r="D1488" s="10" t="n">
        <v>507616.55</v>
      </c>
      <c r="E1488" s="10" t="n">
        <v>61603.53</v>
      </c>
      <c r="F1488" s="10" t="n">
        <v>31268</v>
      </c>
      <c r="G1488" s="119"/>
      <c r="H1488" s="119"/>
      <c r="I1488" s="119"/>
      <c r="J1488" s="119"/>
      <c r="K1488" s="119"/>
      <c r="L1488" s="119"/>
      <c r="M1488" s="119"/>
    </row>
    <row r="1489" customFormat="false" ht="12.75" hidden="false" customHeight="false" outlineLevel="0" collapsed="false">
      <c r="A1489" s="122" t="s">
        <v>279</v>
      </c>
      <c r="B1489" s="15" t="s">
        <v>280</v>
      </c>
      <c r="C1489" s="16" t="n">
        <v>119174.62</v>
      </c>
      <c r="D1489" s="16" t="n">
        <v>107211.7</v>
      </c>
      <c r="E1489" s="16" t="n">
        <v>11924.92</v>
      </c>
      <c r="F1489" s="16" t="n">
        <v>38</v>
      </c>
      <c r="G1489" s="119"/>
      <c r="H1489" s="119"/>
      <c r="I1489" s="119"/>
      <c r="J1489" s="119"/>
      <c r="K1489" s="119"/>
      <c r="L1489" s="119"/>
      <c r="M1489" s="119"/>
    </row>
    <row r="1490" customFormat="false" ht="12.75" hidden="false" customHeight="false" outlineLevel="0" collapsed="false">
      <c r="A1490" s="122" t="s">
        <v>281</v>
      </c>
      <c r="B1490" s="15" t="s">
        <v>282</v>
      </c>
      <c r="C1490" s="16" t="n">
        <v>8764.44</v>
      </c>
      <c r="D1490" s="16" t="n">
        <v>6984.6</v>
      </c>
      <c r="E1490" s="16" t="n">
        <v>1485.84</v>
      </c>
      <c r="F1490" s="16" t="n">
        <v>294</v>
      </c>
      <c r="G1490" s="119"/>
      <c r="H1490" s="119"/>
      <c r="I1490" s="119"/>
      <c r="J1490" s="119"/>
      <c r="K1490" s="119"/>
      <c r="L1490" s="119"/>
      <c r="M1490" s="119"/>
    </row>
    <row r="1491" customFormat="false" ht="25.5" hidden="false" customHeight="false" outlineLevel="0" collapsed="false">
      <c r="A1491" s="123" t="s">
        <v>283</v>
      </c>
      <c r="B1491" s="124" t="s">
        <v>284</v>
      </c>
      <c r="C1491" s="16" t="n">
        <v>496.47</v>
      </c>
      <c r="D1491" s="16" t="n">
        <v>87.4</v>
      </c>
      <c r="E1491" s="16" t="n">
        <v>105.07</v>
      </c>
      <c r="F1491" s="16" t="n">
        <v>304</v>
      </c>
      <c r="G1491" s="119"/>
      <c r="H1491" s="119"/>
      <c r="I1491" s="119"/>
      <c r="J1491" s="119"/>
      <c r="K1491" s="119"/>
      <c r="L1491" s="119"/>
      <c r="M1491" s="119"/>
    </row>
    <row r="1492" customFormat="false" ht="12.75" hidden="false" customHeight="false" outlineLevel="0" collapsed="false">
      <c r="A1492" s="122" t="s">
        <v>285</v>
      </c>
      <c r="B1492" s="15" t="s">
        <v>286</v>
      </c>
      <c r="C1492" s="16" t="n">
        <v>227092.66</v>
      </c>
      <c r="D1492" s="16" t="n">
        <v>163067.9</v>
      </c>
      <c r="E1492" s="16" t="n">
        <v>33531.76</v>
      </c>
      <c r="F1492" s="16" t="n">
        <v>30493</v>
      </c>
      <c r="G1492" s="119"/>
      <c r="H1492" s="119"/>
      <c r="I1492" s="119"/>
      <c r="J1492" s="119"/>
      <c r="K1492" s="119"/>
      <c r="L1492" s="119"/>
      <c r="M1492" s="119"/>
    </row>
    <row r="1493" customFormat="false" ht="12.75" hidden="false" customHeight="false" outlineLevel="0" collapsed="false">
      <c r="A1493" s="125" t="s">
        <v>287</v>
      </c>
      <c r="B1493" s="14" t="s">
        <v>288</v>
      </c>
      <c r="C1493" s="16" t="n">
        <v>67654.36</v>
      </c>
      <c r="D1493" s="16" t="n">
        <v>56576.8</v>
      </c>
      <c r="E1493" s="16" t="n">
        <v>11077.56</v>
      </c>
      <c r="F1493" s="16" t="n">
        <v>0</v>
      </c>
      <c r="G1493" s="119"/>
      <c r="H1493" s="119"/>
      <c r="I1493" s="119"/>
      <c r="J1493" s="119"/>
      <c r="K1493" s="119"/>
      <c r="L1493" s="119"/>
      <c r="M1493" s="119"/>
    </row>
    <row r="1494" customFormat="false" ht="12.75" hidden="false" customHeight="false" outlineLevel="0" collapsed="false">
      <c r="A1494" s="122" t="s">
        <v>289</v>
      </c>
      <c r="B1494" s="15" t="s">
        <v>290</v>
      </c>
      <c r="C1494" s="16" t="n">
        <v>98.49</v>
      </c>
      <c r="D1494" s="16" t="n">
        <v>75.85</v>
      </c>
      <c r="E1494" s="16" t="n">
        <v>22.64</v>
      </c>
      <c r="F1494" s="16" t="n">
        <v>0</v>
      </c>
      <c r="G1494" s="119"/>
      <c r="H1494" s="119"/>
      <c r="I1494" s="119"/>
      <c r="J1494" s="119"/>
      <c r="K1494" s="119"/>
      <c r="L1494" s="119"/>
      <c r="M1494" s="119"/>
    </row>
    <row r="1495" customFormat="false" ht="12.75" hidden="false" customHeight="false" outlineLevel="0" collapsed="false">
      <c r="A1495" s="122" t="s">
        <v>291</v>
      </c>
      <c r="B1495" s="15" t="s">
        <v>292</v>
      </c>
      <c r="C1495" s="16" t="n">
        <v>0</v>
      </c>
      <c r="D1495" s="16" t="n">
        <v>0</v>
      </c>
      <c r="E1495" s="16" t="n">
        <v>0</v>
      </c>
      <c r="F1495" s="16" t="n">
        <v>0</v>
      </c>
      <c r="G1495" s="119"/>
      <c r="H1495" s="119"/>
      <c r="I1495" s="119"/>
      <c r="J1495" s="119"/>
      <c r="K1495" s="119"/>
      <c r="L1495" s="119"/>
      <c r="M1495" s="119"/>
    </row>
    <row r="1496" customFormat="false" ht="12.75" hidden="false" customHeight="false" outlineLevel="0" collapsed="false">
      <c r="A1496" s="122" t="s">
        <v>293</v>
      </c>
      <c r="B1496" s="15" t="s">
        <v>294</v>
      </c>
      <c r="C1496" s="16" t="n">
        <v>24413.32</v>
      </c>
      <c r="D1496" s="16" t="n">
        <v>22747.7</v>
      </c>
      <c r="E1496" s="16" t="n">
        <v>1526.62</v>
      </c>
      <c r="F1496" s="16" t="n">
        <v>139</v>
      </c>
      <c r="G1496" s="119"/>
      <c r="H1496" s="119"/>
      <c r="I1496" s="119"/>
      <c r="J1496" s="119"/>
      <c r="K1496" s="119"/>
      <c r="L1496" s="119"/>
      <c r="M1496" s="119"/>
    </row>
    <row r="1497" customFormat="false" ht="25.5" hidden="false" customHeight="false" outlineLevel="0" collapsed="false">
      <c r="A1497" s="123" t="s">
        <v>295</v>
      </c>
      <c r="B1497" s="124" t="s">
        <v>296</v>
      </c>
      <c r="C1497" s="16" t="n">
        <v>152793.72</v>
      </c>
      <c r="D1497" s="16" t="n">
        <v>150864.6</v>
      </c>
      <c r="E1497" s="16" t="n">
        <v>1929.12</v>
      </c>
      <c r="F1497" s="16" t="n">
        <v>0</v>
      </c>
      <c r="G1497" s="119"/>
      <c r="H1497" s="119"/>
      <c r="I1497" s="119"/>
      <c r="J1497" s="119"/>
      <c r="K1497" s="119"/>
      <c r="L1497" s="119"/>
      <c r="M1497" s="119"/>
    </row>
    <row r="1498" customFormat="false" ht="12.75" hidden="false" customHeight="false" outlineLevel="0" collapsed="false">
      <c r="A1498" s="122"/>
      <c r="B1498" s="15"/>
      <c r="C1498" s="10" t="n">
        <v>0</v>
      </c>
      <c r="D1498" s="16"/>
      <c r="E1498" s="16"/>
      <c r="F1498" s="16"/>
      <c r="G1498" s="119"/>
      <c r="H1498" s="119"/>
      <c r="I1498" s="119"/>
      <c r="J1498" s="119"/>
      <c r="K1498" s="119"/>
      <c r="L1498" s="119"/>
      <c r="M1498" s="119"/>
    </row>
    <row r="1499" customFormat="false" ht="38.25" hidden="false" customHeight="false" outlineLevel="0" collapsed="false">
      <c r="A1499" s="126" t="s">
        <v>297</v>
      </c>
      <c r="B1499" s="127" t="s">
        <v>298</v>
      </c>
      <c r="C1499" s="10" t="n">
        <v>11776.6</v>
      </c>
      <c r="D1499" s="10" t="n">
        <v>0</v>
      </c>
      <c r="E1499" s="10" t="n">
        <v>11776.6</v>
      </c>
      <c r="F1499" s="10" t="n">
        <v>0</v>
      </c>
      <c r="G1499" s="119"/>
      <c r="H1499" s="119"/>
      <c r="I1499" s="119"/>
      <c r="J1499" s="119"/>
      <c r="K1499" s="119"/>
      <c r="L1499" s="119"/>
      <c r="M1499" s="119"/>
    </row>
    <row r="1500" customFormat="false" ht="12.75" hidden="false" customHeight="false" outlineLevel="0" collapsed="false">
      <c r="A1500" s="122" t="s">
        <v>299</v>
      </c>
      <c r="B1500" s="15" t="s">
        <v>300</v>
      </c>
      <c r="C1500" s="16" t="n">
        <v>0</v>
      </c>
      <c r="D1500" s="16" t="n">
        <v>0</v>
      </c>
      <c r="E1500" s="16" t="n">
        <v>0</v>
      </c>
      <c r="F1500" s="16" t="n">
        <v>0</v>
      </c>
      <c r="G1500" s="119"/>
      <c r="H1500" s="119"/>
      <c r="I1500" s="119"/>
      <c r="J1500" s="119"/>
      <c r="K1500" s="119"/>
      <c r="L1500" s="119"/>
      <c r="M1500" s="119"/>
    </row>
    <row r="1501" customFormat="false" ht="25.5" hidden="false" customHeight="true" outlineLevel="0" collapsed="false">
      <c r="A1501" s="123" t="n">
        <v>75</v>
      </c>
      <c r="B1501" s="128" t="s">
        <v>301</v>
      </c>
      <c r="C1501" s="16" t="n">
        <v>11776.6</v>
      </c>
      <c r="D1501" s="106" t="n">
        <v>0</v>
      </c>
      <c r="E1501" s="106" t="n">
        <v>11776.6</v>
      </c>
      <c r="F1501" s="106" t="n">
        <v>0</v>
      </c>
      <c r="G1501" s="119"/>
      <c r="H1501" s="119"/>
      <c r="I1501" s="119"/>
      <c r="J1501" s="119"/>
      <c r="K1501" s="119"/>
      <c r="L1501" s="119"/>
      <c r="M1501" s="119"/>
    </row>
    <row r="1502" customFormat="false" ht="12.75" hidden="false" customHeight="false" outlineLevel="0" collapsed="false">
      <c r="A1502" s="122" t="n">
        <v>78</v>
      </c>
      <c r="B1502" s="15" t="s">
        <v>302</v>
      </c>
      <c r="C1502" s="16" t="n">
        <v>0</v>
      </c>
      <c r="D1502" s="16" t="n">
        <v>0</v>
      </c>
      <c r="E1502" s="16" t="n">
        <v>0</v>
      </c>
      <c r="F1502" s="16" t="n">
        <v>0</v>
      </c>
      <c r="G1502" s="119"/>
      <c r="H1502" s="119"/>
      <c r="I1502" s="119"/>
      <c r="J1502" s="119"/>
      <c r="K1502" s="119"/>
      <c r="L1502" s="119"/>
      <c r="M1502" s="119"/>
    </row>
    <row r="1503" customFormat="false" ht="12.75" hidden="false" customHeight="false" outlineLevel="0" collapsed="false">
      <c r="A1503" s="122"/>
      <c r="B1503" s="15"/>
      <c r="C1503" s="10" t="n">
        <v>0</v>
      </c>
      <c r="D1503" s="16"/>
      <c r="E1503" s="16"/>
      <c r="F1503" s="16"/>
      <c r="G1503" s="119"/>
      <c r="H1503" s="119"/>
      <c r="I1503" s="119"/>
      <c r="J1503" s="119"/>
      <c r="K1503" s="119"/>
      <c r="L1503" s="119"/>
      <c r="M1503" s="119"/>
    </row>
    <row r="1504" customFormat="false" ht="12.75" hidden="false" customHeight="false" outlineLevel="0" collapsed="false">
      <c r="A1504" s="129"/>
      <c r="B1504" s="9" t="s">
        <v>303</v>
      </c>
      <c r="C1504" s="10" t="n">
        <v>96069.81</v>
      </c>
      <c r="D1504" s="10" t="n">
        <v>63935</v>
      </c>
      <c r="E1504" s="10" t="n">
        <v>32134.81</v>
      </c>
      <c r="F1504" s="10" t="n">
        <v>0</v>
      </c>
      <c r="G1504" s="119"/>
      <c r="H1504" s="119"/>
      <c r="I1504" s="119"/>
      <c r="J1504" s="119"/>
      <c r="K1504" s="119"/>
      <c r="L1504" s="119"/>
      <c r="M1504" s="119"/>
    </row>
    <row r="1505" customFormat="false" ht="12.75" hidden="false" customHeight="false" outlineLevel="0" collapsed="false">
      <c r="A1505" s="129"/>
      <c r="B1505" s="9"/>
      <c r="C1505" s="10" t="n">
        <v>0</v>
      </c>
      <c r="D1505" s="16"/>
      <c r="E1505" s="16"/>
      <c r="F1505" s="16"/>
      <c r="G1505" s="119"/>
      <c r="H1505" s="119"/>
      <c r="I1505" s="119"/>
      <c r="J1505" s="119"/>
      <c r="K1505" s="119"/>
      <c r="L1505" s="119"/>
      <c r="M1505" s="119"/>
    </row>
    <row r="1506" customFormat="false" ht="12.75" hidden="false" customHeight="false" outlineLevel="0" collapsed="false">
      <c r="A1506" s="121" t="s">
        <v>304</v>
      </c>
      <c r="B1506" s="9" t="s">
        <v>305</v>
      </c>
      <c r="C1506" s="10" t="n">
        <v>72030.41</v>
      </c>
      <c r="D1506" s="10" t="n">
        <v>44384.6</v>
      </c>
      <c r="E1506" s="10" t="n">
        <v>27645.81</v>
      </c>
      <c r="F1506" s="10" t="n">
        <v>0</v>
      </c>
      <c r="G1506" s="119"/>
      <c r="H1506" s="119"/>
      <c r="I1506" s="119"/>
      <c r="J1506" s="119"/>
      <c r="K1506" s="119"/>
      <c r="L1506" s="119"/>
      <c r="M1506" s="119"/>
    </row>
    <row r="1507" customFormat="false" ht="12.75" hidden="false" customHeight="false" outlineLevel="0" collapsed="false">
      <c r="A1507" s="122" t="s">
        <v>306</v>
      </c>
      <c r="B1507" s="15" t="s">
        <v>307</v>
      </c>
      <c r="C1507" s="16" t="n">
        <v>22341.41</v>
      </c>
      <c r="D1507" s="16" t="n">
        <v>17366.2</v>
      </c>
      <c r="E1507" s="16" t="n">
        <v>4975.21</v>
      </c>
      <c r="F1507" s="16" t="n">
        <v>0</v>
      </c>
      <c r="G1507" s="119"/>
      <c r="H1507" s="119"/>
      <c r="I1507" s="119"/>
      <c r="J1507" s="119"/>
      <c r="K1507" s="119"/>
      <c r="L1507" s="119"/>
      <c r="M1507" s="119"/>
    </row>
    <row r="1508" customFormat="false" ht="25.5" hidden="false" customHeight="false" outlineLevel="0" collapsed="false">
      <c r="A1508" s="123" t="s">
        <v>308</v>
      </c>
      <c r="B1508" s="124" t="s">
        <v>309</v>
      </c>
      <c r="C1508" s="16" t="n">
        <v>885.86</v>
      </c>
      <c r="D1508" s="16" t="n">
        <v>0</v>
      </c>
      <c r="E1508" s="16" t="n">
        <v>885.86</v>
      </c>
      <c r="F1508" s="16" t="n">
        <v>0</v>
      </c>
      <c r="G1508" s="119"/>
      <c r="H1508" s="119"/>
      <c r="I1508" s="119"/>
      <c r="J1508" s="119"/>
      <c r="K1508" s="119"/>
      <c r="L1508" s="119"/>
      <c r="M1508" s="119"/>
    </row>
    <row r="1509" customFormat="false" ht="12.75" hidden="false" customHeight="false" outlineLevel="0" collapsed="false">
      <c r="A1509" s="122" t="s">
        <v>310</v>
      </c>
      <c r="B1509" s="18" t="s">
        <v>311</v>
      </c>
      <c r="C1509" s="16" t="n">
        <v>3599.57</v>
      </c>
      <c r="D1509" s="16" t="n">
        <v>2845.8</v>
      </c>
      <c r="E1509" s="16" t="n">
        <v>753.77</v>
      </c>
      <c r="F1509" s="16" t="n">
        <v>0</v>
      </c>
      <c r="G1509" s="119"/>
      <c r="H1509" s="119"/>
      <c r="I1509" s="119"/>
      <c r="J1509" s="119"/>
      <c r="K1509" s="119"/>
      <c r="L1509" s="119"/>
      <c r="M1509" s="119"/>
    </row>
    <row r="1510" customFormat="false" ht="12.75" hidden="false" customHeight="false" outlineLevel="0" collapsed="false">
      <c r="A1510" s="122" t="s">
        <v>312</v>
      </c>
      <c r="B1510" s="15" t="s">
        <v>313</v>
      </c>
      <c r="C1510" s="16" t="n">
        <v>45201.82</v>
      </c>
      <c r="D1510" s="16" t="n">
        <v>24172.6</v>
      </c>
      <c r="E1510" s="16" t="n">
        <v>21029.22</v>
      </c>
      <c r="F1510" s="16" t="n">
        <v>0</v>
      </c>
      <c r="G1510" s="119"/>
      <c r="H1510" s="119"/>
      <c r="I1510" s="119"/>
      <c r="J1510" s="119"/>
      <c r="K1510" s="119"/>
      <c r="L1510" s="119"/>
      <c r="M1510" s="119"/>
    </row>
    <row r="1511" customFormat="false" ht="12.75" hidden="false" customHeight="false" outlineLevel="0" collapsed="false">
      <c r="A1511" s="122" t="n">
        <v>55</v>
      </c>
      <c r="B1511" s="15" t="s">
        <v>314</v>
      </c>
      <c r="C1511" s="16" t="n">
        <v>1.75</v>
      </c>
      <c r="D1511" s="16" t="n">
        <v>0</v>
      </c>
      <c r="E1511" s="16" t="n">
        <v>1.75</v>
      </c>
      <c r="F1511" s="16" t="n">
        <v>0</v>
      </c>
      <c r="G1511" s="119"/>
      <c r="H1511" s="119"/>
      <c r="I1511" s="119"/>
      <c r="J1511" s="119"/>
      <c r="K1511" s="119"/>
      <c r="L1511" s="119"/>
      <c r="M1511" s="119"/>
    </row>
    <row r="1512" customFormat="false" ht="12.75" hidden="false" customHeight="false" outlineLevel="0" collapsed="false">
      <c r="A1512" s="122" t="n">
        <v>57</v>
      </c>
      <c r="B1512" s="15" t="s">
        <v>315</v>
      </c>
      <c r="C1512" s="16" t="n">
        <v>0</v>
      </c>
      <c r="D1512" s="16" t="n">
        <v>0</v>
      </c>
      <c r="E1512" s="16" t="n">
        <v>0</v>
      </c>
      <c r="F1512" s="16" t="n">
        <v>0</v>
      </c>
      <c r="G1512" s="119"/>
      <c r="H1512" s="119"/>
      <c r="I1512" s="119"/>
      <c r="J1512" s="119"/>
      <c r="K1512" s="119"/>
      <c r="L1512" s="119"/>
      <c r="M1512" s="119"/>
    </row>
    <row r="1513" customFormat="false" ht="12.75" hidden="false" customHeight="false" outlineLevel="0" collapsed="false">
      <c r="A1513" s="122" t="n">
        <v>59</v>
      </c>
      <c r="B1513" s="15" t="s">
        <v>316</v>
      </c>
      <c r="C1513" s="16" t="n">
        <v>0</v>
      </c>
      <c r="D1513" s="16" t="n">
        <v>0</v>
      </c>
      <c r="E1513" s="16" t="n">
        <v>0</v>
      </c>
      <c r="F1513" s="16" t="n">
        <v>0</v>
      </c>
      <c r="G1513" s="119"/>
      <c r="H1513" s="119"/>
      <c r="I1513" s="119"/>
      <c r="J1513" s="119"/>
      <c r="K1513" s="119"/>
      <c r="L1513" s="119"/>
      <c r="M1513" s="119"/>
    </row>
    <row r="1514" customFormat="false" ht="12.75" hidden="false" customHeight="false" outlineLevel="0" collapsed="false">
      <c r="A1514" s="122"/>
      <c r="B1514" s="15"/>
      <c r="C1514" s="10" t="n">
        <v>0</v>
      </c>
      <c r="D1514" s="16"/>
      <c r="E1514" s="16"/>
      <c r="F1514" s="16"/>
      <c r="G1514" s="119"/>
      <c r="H1514" s="119"/>
      <c r="I1514" s="119"/>
      <c r="J1514" s="119"/>
      <c r="K1514" s="119"/>
      <c r="L1514" s="119"/>
      <c r="M1514" s="119"/>
    </row>
    <row r="1515" customFormat="false" ht="12.75" hidden="false" customHeight="false" outlineLevel="0" collapsed="false">
      <c r="A1515" s="130" t="s">
        <v>317</v>
      </c>
      <c r="B1515" s="9" t="s">
        <v>318</v>
      </c>
      <c r="C1515" s="10" t="n">
        <v>24039.4</v>
      </c>
      <c r="D1515" s="10" t="n">
        <v>19550.4</v>
      </c>
      <c r="E1515" s="10" t="n">
        <v>4489</v>
      </c>
      <c r="F1515" s="10" t="n">
        <v>0</v>
      </c>
      <c r="G1515" s="119"/>
      <c r="H1515" s="119"/>
      <c r="I1515" s="119"/>
      <c r="J1515" s="119"/>
      <c r="K1515" s="119"/>
      <c r="L1515" s="119"/>
      <c r="M1515" s="119"/>
    </row>
    <row r="1516" customFormat="false" ht="12.75" hidden="false" customHeight="false" outlineLevel="0" collapsed="false">
      <c r="A1516" s="122" t="s">
        <v>319</v>
      </c>
      <c r="B1516" s="15" t="s">
        <v>320</v>
      </c>
      <c r="C1516" s="16" t="n">
        <v>24039.4</v>
      </c>
      <c r="D1516" s="16" t="n">
        <v>19550.4</v>
      </c>
      <c r="E1516" s="16" t="n">
        <v>4489</v>
      </c>
      <c r="F1516" s="16" t="n">
        <v>0</v>
      </c>
    </row>
    <row r="1517" customFormat="false" ht="12.75" hidden="false" customHeight="false" outlineLevel="0" collapsed="false">
      <c r="A1517" s="131" t="n">
        <v>62</v>
      </c>
      <c r="B1517" s="132" t="s">
        <v>321</v>
      </c>
      <c r="C1517" s="10" t="n">
        <v>0</v>
      </c>
      <c r="D1517" s="21" t="n">
        <v>0</v>
      </c>
      <c r="E1517" s="21" t="n">
        <v>0</v>
      </c>
      <c r="F1517" s="21" t="n">
        <v>0</v>
      </c>
    </row>
    <row r="1518" customFormat="false" ht="12.75" hidden="false" customHeight="false" outlineLevel="0" collapsed="false">
      <c r="A1518" s="60" t="s">
        <v>169</v>
      </c>
      <c r="B1518" s="60"/>
      <c r="C1518" s="60"/>
      <c r="D1518" s="60"/>
      <c r="E1518" s="60"/>
      <c r="F1518" s="60"/>
    </row>
    <row r="1519" customFormat="false" ht="15.75" hidden="false" customHeight="false" outlineLevel="0" collapsed="false">
      <c r="A1519" s="116" t="s">
        <v>37</v>
      </c>
      <c r="C1519" s="26" t="n">
        <v>0</v>
      </c>
      <c r="D1519" s="26" t="n">
        <v>0</v>
      </c>
      <c r="E1519" s="26" t="n">
        <v>0</v>
      </c>
      <c r="F1519" s="26" t="n">
        <v>0</v>
      </c>
    </row>
    <row r="1520" customFormat="false" ht="12.75" hidden="false" customHeight="false" outlineLevel="0" collapsed="false">
      <c r="A1520" s="118"/>
      <c r="B1520" s="9" t="s">
        <v>243</v>
      </c>
      <c r="C1520" s="10" t="n">
        <v>3238549.51</v>
      </c>
      <c r="D1520" s="10" t="n">
        <v>1586192.71</v>
      </c>
      <c r="E1520" s="10" t="n">
        <v>308547.8</v>
      </c>
      <c r="F1520" s="10" t="n">
        <v>1343809</v>
      </c>
      <c r="G1520" s="119"/>
      <c r="H1520" s="119"/>
      <c r="I1520" s="119"/>
      <c r="J1520" s="119"/>
      <c r="K1520" s="119"/>
      <c r="L1520" s="119"/>
      <c r="M1520" s="119"/>
    </row>
    <row r="1521" customFormat="false" ht="12.75" hidden="false" customHeight="false" outlineLevel="0" collapsed="false">
      <c r="A1521" s="118"/>
      <c r="B1521" s="120"/>
      <c r="C1521" s="10" t="n">
        <v>0</v>
      </c>
      <c r="D1521" s="16"/>
      <c r="E1521" s="16"/>
      <c r="F1521" s="16"/>
      <c r="G1521" s="119"/>
      <c r="H1521" s="119"/>
      <c r="I1521" s="119"/>
      <c r="J1521" s="119"/>
      <c r="K1521" s="119"/>
      <c r="L1521" s="119"/>
      <c r="M1521" s="119"/>
    </row>
    <row r="1522" customFormat="false" ht="12.75" hidden="false" customHeight="false" outlineLevel="0" collapsed="false">
      <c r="A1522" s="118"/>
      <c r="B1522" s="9" t="s">
        <v>244</v>
      </c>
      <c r="C1522" s="10" t="n">
        <v>3141081.36</v>
      </c>
      <c r="D1522" s="10" t="n">
        <v>1569299.61</v>
      </c>
      <c r="E1522" s="10" t="n">
        <v>296190.75</v>
      </c>
      <c r="F1522" s="10" t="n">
        <v>1275591</v>
      </c>
      <c r="G1522" s="119"/>
      <c r="H1522" s="119"/>
      <c r="I1522" s="119"/>
      <c r="J1522" s="119"/>
      <c r="K1522" s="119"/>
      <c r="L1522" s="119"/>
      <c r="M1522" s="119"/>
    </row>
    <row r="1523" customFormat="false" ht="12.75" hidden="false" customHeight="false" outlineLevel="0" collapsed="false">
      <c r="A1523" s="118"/>
      <c r="B1523" s="118"/>
      <c r="C1523" s="10" t="n">
        <v>0</v>
      </c>
      <c r="D1523" s="16"/>
      <c r="E1523" s="16"/>
      <c r="F1523" s="16"/>
      <c r="G1523" s="119"/>
      <c r="H1523" s="119"/>
      <c r="I1523" s="119"/>
      <c r="J1523" s="119"/>
      <c r="K1523" s="119"/>
      <c r="L1523" s="119"/>
      <c r="M1523" s="119"/>
    </row>
    <row r="1524" customFormat="false" ht="12.75" hidden="false" customHeight="false" outlineLevel="0" collapsed="false">
      <c r="A1524" s="121" t="s">
        <v>245</v>
      </c>
      <c r="B1524" s="9" t="s">
        <v>246</v>
      </c>
      <c r="C1524" s="10" t="n">
        <v>2091569.85</v>
      </c>
      <c r="D1524" s="10" t="n">
        <v>1134384.8</v>
      </c>
      <c r="E1524" s="10" t="n">
        <v>193317.05</v>
      </c>
      <c r="F1524" s="10" t="n">
        <v>763868</v>
      </c>
      <c r="G1524" s="119"/>
      <c r="H1524" s="119"/>
      <c r="I1524" s="119"/>
      <c r="J1524" s="119"/>
      <c r="K1524" s="119"/>
      <c r="L1524" s="119"/>
      <c r="M1524" s="119"/>
    </row>
    <row r="1525" customFormat="false" ht="12.75" hidden="false" customHeight="false" outlineLevel="0" collapsed="false">
      <c r="A1525" s="122" t="s">
        <v>247</v>
      </c>
      <c r="B1525" s="15" t="s">
        <v>248</v>
      </c>
      <c r="C1525" s="16" t="n">
        <v>329838.87</v>
      </c>
      <c r="D1525" s="16" t="n">
        <v>178310.9</v>
      </c>
      <c r="E1525" s="16" t="n">
        <v>69214.97</v>
      </c>
      <c r="F1525" s="16" t="n">
        <v>82313</v>
      </c>
      <c r="G1525" s="119"/>
      <c r="H1525" s="119"/>
      <c r="I1525" s="119"/>
      <c r="J1525" s="119"/>
      <c r="K1525" s="119"/>
      <c r="L1525" s="119"/>
      <c r="M1525" s="119"/>
    </row>
    <row r="1526" customFormat="false" ht="12.75" hidden="false" customHeight="false" outlineLevel="0" collapsed="false">
      <c r="A1526" s="122" t="s">
        <v>249</v>
      </c>
      <c r="B1526" s="15" t="s">
        <v>250</v>
      </c>
      <c r="C1526" s="16" t="n">
        <v>54583.27</v>
      </c>
      <c r="D1526" s="16" t="n">
        <v>34071.9</v>
      </c>
      <c r="E1526" s="16" t="n">
        <v>294.37</v>
      </c>
      <c r="F1526" s="16" t="n">
        <v>20217</v>
      </c>
      <c r="G1526" s="119"/>
      <c r="H1526" s="119"/>
      <c r="I1526" s="119"/>
      <c r="J1526" s="119"/>
      <c r="K1526" s="119"/>
      <c r="L1526" s="119"/>
      <c r="M1526" s="119"/>
    </row>
    <row r="1527" customFormat="false" ht="12.75" hidden="false" customHeight="false" outlineLevel="0" collapsed="false">
      <c r="A1527" s="122" t="s">
        <v>251</v>
      </c>
      <c r="B1527" s="15" t="s">
        <v>252</v>
      </c>
      <c r="C1527" s="16" t="n">
        <v>354315.02</v>
      </c>
      <c r="D1527" s="16" t="n">
        <v>161998.5</v>
      </c>
      <c r="E1527" s="16" t="n">
        <v>57621.52</v>
      </c>
      <c r="F1527" s="16" t="n">
        <v>134695</v>
      </c>
      <c r="G1527" s="119"/>
      <c r="H1527" s="119"/>
      <c r="I1527" s="119"/>
      <c r="J1527" s="119"/>
      <c r="K1527" s="119"/>
      <c r="L1527" s="119"/>
      <c r="M1527" s="119"/>
    </row>
    <row r="1528" customFormat="false" ht="25.5" hidden="false" customHeight="false" outlineLevel="0" collapsed="false">
      <c r="A1528" s="123" t="s">
        <v>253</v>
      </c>
      <c r="B1528" s="124" t="s">
        <v>254</v>
      </c>
      <c r="C1528" s="16" t="n">
        <v>155688.81</v>
      </c>
      <c r="D1528" s="16" t="n">
        <v>155561.7</v>
      </c>
      <c r="E1528" s="16" t="n">
        <v>127.11</v>
      </c>
      <c r="F1528" s="16" t="n">
        <v>0</v>
      </c>
      <c r="G1528" s="119"/>
      <c r="H1528" s="119"/>
      <c r="I1528" s="119"/>
      <c r="J1528" s="119"/>
      <c r="K1528" s="119"/>
      <c r="L1528" s="119"/>
      <c r="M1528" s="119"/>
    </row>
    <row r="1529" customFormat="false" ht="12.75" hidden="false" customHeight="false" outlineLevel="0" collapsed="false">
      <c r="A1529" s="125" t="s">
        <v>255</v>
      </c>
      <c r="B1529" s="15" t="s">
        <v>256</v>
      </c>
      <c r="C1529" s="16" t="n">
        <v>1172676.5</v>
      </c>
      <c r="D1529" s="16" t="n">
        <v>604441.8</v>
      </c>
      <c r="E1529" s="16" t="n">
        <v>41591.7</v>
      </c>
      <c r="F1529" s="16" t="n">
        <v>526643</v>
      </c>
      <c r="G1529" s="119"/>
      <c r="H1529" s="119"/>
      <c r="I1529" s="119"/>
      <c r="J1529" s="119"/>
      <c r="K1529" s="119"/>
      <c r="L1529" s="119"/>
      <c r="M1529" s="119"/>
    </row>
    <row r="1530" customFormat="false" ht="12.75" hidden="false" customHeight="false" outlineLevel="0" collapsed="false">
      <c r="A1530" s="14" t="n">
        <v>16</v>
      </c>
      <c r="B1530" s="15" t="s">
        <v>257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19"/>
      <c r="H1530" s="119"/>
      <c r="I1530" s="119"/>
      <c r="J1530" s="119"/>
      <c r="K1530" s="119"/>
      <c r="L1530" s="119"/>
      <c r="M1530" s="119"/>
    </row>
    <row r="1531" customFormat="false" ht="12.75" hidden="false" customHeight="false" outlineLevel="0" collapsed="false">
      <c r="A1531" s="122" t="n">
        <v>17</v>
      </c>
      <c r="B1531" s="15" t="s">
        <v>258</v>
      </c>
      <c r="C1531" s="16" t="n">
        <v>24467.38</v>
      </c>
      <c r="D1531" s="16" t="n">
        <v>0</v>
      </c>
      <c r="E1531" s="16" t="n">
        <v>24467.38</v>
      </c>
      <c r="F1531" s="16" t="n">
        <v>0</v>
      </c>
      <c r="G1531" s="119"/>
      <c r="H1531" s="119"/>
      <c r="I1531" s="119"/>
      <c r="J1531" s="119"/>
      <c r="K1531" s="119"/>
      <c r="L1531" s="119"/>
      <c r="M1531" s="119"/>
    </row>
    <row r="1532" customFormat="false" ht="12.75" hidden="false" customHeight="false" outlineLevel="0" collapsed="false">
      <c r="A1532" s="122" t="n">
        <v>18</v>
      </c>
      <c r="B1532" s="15" t="s">
        <v>259</v>
      </c>
      <c r="C1532" s="16" t="n">
        <v>0</v>
      </c>
      <c r="D1532" s="16" t="n">
        <v>0</v>
      </c>
      <c r="E1532" s="16" t="n">
        <v>0</v>
      </c>
      <c r="F1532" s="16" t="n">
        <v>0</v>
      </c>
      <c r="G1532" s="119"/>
      <c r="H1532" s="119"/>
      <c r="I1532" s="119"/>
      <c r="J1532" s="119"/>
      <c r="K1532" s="119"/>
      <c r="L1532" s="119"/>
      <c r="M1532" s="119"/>
    </row>
    <row r="1533" customFormat="false" ht="12.75" hidden="false" customHeight="false" outlineLevel="0" collapsed="false">
      <c r="A1533" s="122"/>
      <c r="B1533" s="15"/>
      <c r="C1533" s="10" t="n">
        <v>0</v>
      </c>
      <c r="D1533" s="16"/>
      <c r="E1533" s="16"/>
      <c r="F1533" s="16"/>
      <c r="G1533" s="119"/>
      <c r="H1533" s="119"/>
      <c r="I1533" s="119"/>
      <c r="J1533" s="119"/>
      <c r="K1533" s="119"/>
      <c r="L1533" s="119"/>
      <c r="M1533" s="119"/>
    </row>
    <row r="1534" customFormat="false" ht="12.75" hidden="false" customHeight="false" outlineLevel="0" collapsed="false">
      <c r="A1534" s="121" t="s">
        <v>260</v>
      </c>
      <c r="B1534" s="9" t="s">
        <v>261</v>
      </c>
      <c r="C1534" s="10" t="n">
        <v>647851.6</v>
      </c>
      <c r="D1534" s="10" t="n">
        <v>234223.7</v>
      </c>
      <c r="E1534" s="10" t="n">
        <v>31368.9</v>
      </c>
      <c r="F1534" s="10" t="n">
        <v>382259</v>
      </c>
      <c r="G1534" s="119"/>
      <c r="H1534" s="119"/>
      <c r="I1534" s="119"/>
      <c r="J1534" s="119"/>
      <c r="K1534" s="119"/>
      <c r="L1534" s="119"/>
      <c r="M1534" s="119"/>
    </row>
    <row r="1535" customFormat="false" ht="12.75" hidden="false" customHeight="false" outlineLevel="0" collapsed="false">
      <c r="A1535" s="122" t="s">
        <v>262</v>
      </c>
      <c r="B1535" s="15" t="s">
        <v>263</v>
      </c>
      <c r="C1535" s="16" t="n">
        <v>18305.53</v>
      </c>
      <c r="D1535" s="16" t="n">
        <v>9892.5</v>
      </c>
      <c r="E1535" s="16" t="n">
        <v>1675.03</v>
      </c>
      <c r="F1535" s="16" t="n">
        <v>6738</v>
      </c>
      <c r="G1535" s="119"/>
      <c r="H1535" s="119"/>
      <c r="I1535" s="119"/>
      <c r="J1535" s="119"/>
      <c r="K1535" s="119"/>
      <c r="L1535" s="119"/>
      <c r="M1535" s="119"/>
    </row>
    <row r="1536" customFormat="false" ht="12.75" hidden="false" customHeight="false" outlineLevel="0" collapsed="false">
      <c r="A1536" s="122" t="s">
        <v>264</v>
      </c>
      <c r="B1536" s="15" t="s">
        <v>265</v>
      </c>
      <c r="C1536" s="16" t="n">
        <v>15561.25</v>
      </c>
      <c r="D1536" s="16" t="n">
        <v>12262.3</v>
      </c>
      <c r="E1536" s="16" t="n">
        <v>2291.95</v>
      </c>
      <c r="F1536" s="16" t="n">
        <v>1007</v>
      </c>
      <c r="G1536" s="119"/>
      <c r="H1536" s="119"/>
      <c r="I1536" s="119"/>
      <c r="J1536" s="119"/>
      <c r="K1536" s="119"/>
      <c r="L1536" s="119"/>
      <c r="M1536" s="119"/>
    </row>
    <row r="1537" customFormat="false" ht="12.75" hidden="false" customHeight="false" outlineLevel="0" collapsed="false">
      <c r="A1537" s="122" t="s">
        <v>266</v>
      </c>
      <c r="B1537" s="15" t="s">
        <v>267</v>
      </c>
      <c r="C1537" s="16" t="n">
        <v>4065.12</v>
      </c>
      <c r="D1537" s="16" t="n">
        <v>96.6</v>
      </c>
      <c r="E1537" s="16" t="n">
        <v>473.52</v>
      </c>
      <c r="F1537" s="16" t="n">
        <v>3495</v>
      </c>
      <c r="G1537" s="119"/>
      <c r="H1537" s="119"/>
      <c r="I1537" s="119"/>
      <c r="J1537" s="119"/>
      <c r="K1537" s="119"/>
      <c r="L1537" s="119"/>
      <c r="M1537" s="119"/>
    </row>
    <row r="1538" customFormat="false" ht="12.75" hidden="false" customHeight="false" outlineLevel="0" collapsed="false">
      <c r="A1538" s="122" t="s">
        <v>268</v>
      </c>
      <c r="B1538" s="15" t="s">
        <v>269</v>
      </c>
      <c r="C1538" s="16" t="n">
        <v>4021.03</v>
      </c>
      <c r="D1538" s="16" t="n">
        <v>0</v>
      </c>
      <c r="E1538" s="16" t="n">
        <v>825.03</v>
      </c>
      <c r="F1538" s="16" t="n">
        <v>3196</v>
      </c>
      <c r="G1538" s="119"/>
      <c r="H1538" s="119"/>
      <c r="I1538" s="119"/>
      <c r="J1538" s="119"/>
      <c r="K1538" s="119"/>
      <c r="L1538" s="119"/>
      <c r="M1538" s="119"/>
    </row>
    <row r="1539" customFormat="false" ht="25.5" hidden="false" customHeight="false" outlineLevel="0" collapsed="false">
      <c r="A1539" s="123" t="s">
        <v>270</v>
      </c>
      <c r="B1539" s="124" t="s">
        <v>271</v>
      </c>
      <c r="C1539" s="16" t="n">
        <v>584774.16</v>
      </c>
      <c r="D1539" s="16" t="n">
        <v>199403.8</v>
      </c>
      <c r="E1539" s="16" t="n">
        <v>20527.36</v>
      </c>
      <c r="F1539" s="16" t="n">
        <v>364843</v>
      </c>
      <c r="G1539" s="119"/>
      <c r="H1539" s="119"/>
      <c r="I1539" s="119"/>
      <c r="J1539" s="119"/>
      <c r="K1539" s="119"/>
      <c r="L1539" s="119"/>
      <c r="M1539" s="119"/>
    </row>
    <row r="1540" customFormat="false" ht="12.75" hidden="false" customHeight="false" outlineLevel="0" collapsed="false">
      <c r="A1540" s="122" t="s">
        <v>272</v>
      </c>
      <c r="B1540" s="15" t="s">
        <v>273</v>
      </c>
      <c r="C1540" s="16" t="n">
        <v>9460.66</v>
      </c>
      <c r="D1540" s="16" t="n">
        <v>7557.7</v>
      </c>
      <c r="E1540" s="16" t="n">
        <v>1752.96</v>
      </c>
      <c r="F1540" s="16" t="n">
        <v>150</v>
      </c>
      <c r="G1540" s="119"/>
      <c r="H1540" s="119"/>
      <c r="I1540" s="119"/>
      <c r="J1540" s="119"/>
      <c r="K1540" s="119"/>
      <c r="L1540" s="119"/>
      <c r="M1540" s="119"/>
    </row>
    <row r="1541" customFormat="false" ht="25.5" hidden="false" customHeight="false" outlineLevel="0" collapsed="false">
      <c r="A1541" s="123" t="s">
        <v>274</v>
      </c>
      <c r="B1541" s="124" t="s">
        <v>275</v>
      </c>
      <c r="C1541" s="16" t="n">
        <v>11663.85</v>
      </c>
      <c r="D1541" s="16" t="n">
        <v>5010.8</v>
      </c>
      <c r="E1541" s="16" t="n">
        <v>3823.05</v>
      </c>
      <c r="F1541" s="16" t="n">
        <v>2830</v>
      </c>
      <c r="G1541" s="119"/>
      <c r="H1541" s="119"/>
      <c r="I1541" s="119"/>
      <c r="J1541" s="119"/>
      <c r="K1541" s="119"/>
      <c r="L1541" s="119"/>
      <c r="M1541" s="119"/>
    </row>
    <row r="1542" customFormat="false" ht="12.75" hidden="false" customHeight="false" outlineLevel="0" collapsed="false">
      <c r="A1542" s="122" t="n">
        <v>29</v>
      </c>
      <c r="B1542" s="15" t="s">
        <v>276</v>
      </c>
      <c r="C1542" s="16" t="n">
        <v>0</v>
      </c>
      <c r="D1542" s="16" t="n">
        <v>0</v>
      </c>
      <c r="E1542" s="16" t="n">
        <v>0</v>
      </c>
      <c r="F1542" s="16" t="n">
        <v>0</v>
      </c>
      <c r="G1542" s="119"/>
      <c r="H1542" s="119"/>
      <c r="I1542" s="119"/>
      <c r="J1542" s="119"/>
      <c r="K1542" s="119"/>
      <c r="L1542" s="119"/>
      <c r="M1542" s="119"/>
    </row>
    <row r="1543" customFormat="false" ht="12.75" hidden="false" customHeight="false" outlineLevel="0" collapsed="false">
      <c r="A1543" s="122"/>
      <c r="B1543" s="15"/>
      <c r="C1543" s="10" t="n">
        <v>0</v>
      </c>
      <c r="D1543" s="1"/>
      <c r="E1543" s="1"/>
      <c r="F1543" s="1"/>
      <c r="G1543" s="119"/>
      <c r="H1543" s="119"/>
      <c r="I1543" s="119"/>
      <c r="J1543" s="119"/>
      <c r="K1543" s="119"/>
      <c r="L1543" s="119"/>
      <c r="M1543" s="119"/>
    </row>
    <row r="1544" customFormat="false" ht="12.75" hidden="false" customHeight="false" outlineLevel="0" collapsed="false">
      <c r="A1544" s="121" t="s">
        <v>277</v>
      </c>
      <c r="B1544" s="9" t="s">
        <v>278</v>
      </c>
      <c r="C1544" s="10" t="n">
        <v>397074.77</v>
      </c>
      <c r="D1544" s="10" t="n">
        <v>200691.11</v>
      </c>
      <c r="E1544" s="10" t="n">
        <v>67608.66</v>
      </c>
      <c r="F1544" s="10" t="n">
        <v>128775</v>
      </c>
      <c r="G1544" s="119"/>
      <c r="H1544" s="119"/>
      <c r="I1544" s="119"/>
      <c r="J1544" s="119"/>
      <c r="K1544" s="119"/>
      <c r="L1544" s="119"/>
      <c r="M1544" s="119"/>
    </row>
    <row r="1545" customFormat="false" ht="12.75" hidden="false" customHeight="false" outlineLevel="0" collapsed="false">
      <c r="A1545" s="122" t="s">
        <v>279</v>
      </c>
      <c r="B1545" s="15" t="s">
        <v>280</v>
      </c>
      <c r="C1545" s="16" t="n">
        <v>43209.23</v>
      </c>
      <c r="D1545" s="16" t="n">
        <v>31513.6</v>
      </c>
      <c r="E1545" s="16" t="n">
        <v>10339.63</v>
      </c>
      <c r="F1545" s="16" t="n">
        <v>1356</v>
      </c>
      <c r="G1545" s="119"/>
      <c r="H1545" s="119"/>
      <c r="I1545" s="119"/>
      <c r="J1545" s="119"/>
      <c r="K1545" s="119"/>
      <c r="L1545" s="119"/>
      <c r="M1545" s="119"/>
    </row>
    <row r="1546" customFormat="false" ht="12.75" hidden="false" customHeight="false" outlineLevel="0" collapsed="false">
      <c r="A1546" s="122" t="s">
        <v>281</v>
      </c>
      <c r="B1546" s="15" t="s">
        <v>282</v>
      </c>
      <c r="C1546" s="16" t="n">
        <v>14304.26</v>
      </c>
      <c r="D1546" s="16" t="n">
        <v>2774.6</v>
      </c>
      <c r="E1546" s="16" t="n">
        <v>2753.66</v>
      </c>
      <c r="F1546" s="16" t="n">
        <v>8776</v>
      </c>
      <c r="G1546" s="119"/>
      <c r="H1546" s="119"/>
      <c r="I1546" s="119"/>
      <c r="J1546" s="119"/>
      <c r="K1546" s="119"/>
      <c r="L1546" s="119"/>
      <c r="M1546" s="119"/>
    </row>
    <row r="1547" customFormat="false" ht="25.5" hidden="false" customHeight="false" outlineLevel="0" collapsed="false">
      <c r="A1547" s="123" t="s">
        <v>283</v>
      </c>
      <c r="B1547" s="124" t="s">
        <v>284</v>
      </c>
      <c r="C1547" s="16" t="n">
        <v>4566.42</v>
      </c>
      <c r="D1547" s="16" t="n">
        <v>77.9</v>
      </c>
      <c r="E1547" s="16" t="n">
        <v>5.52</v>
      </c>
      <c r="F1547" s="16" t="n">
        <v>4483</v>
      </c>
      <c r="G1547" s="119"/>
      <c r="H1547" s="119"/>
      <c r="I1547" s="119"/>
      <c r="J1547" s="119"/>
      <c r="K1547" s="119"/>
      <c r="L1547" s="119"/>
      <c r="M1547" s="119"/>
    </row>
    <row r="1548" customFormat="false" ht="12.75" hidden="false" customHeight="false" outlineLevel="0" collapsed="false">
      <c r="A1548" s="122" t="s">
        <v>285</v>
      </c>
      <c r="B1548" s="15" t="s">
        <v>286</v>
      </c>
      <c r="C1548" s="16" t="n">
        <v>139000.26</v>
      </c>
      <c r="D1548" s="16" t="n">
        <v>50104.2</v>
      </c>
      <c r="E1548" s="16" t="n">
        <v>35158.06</v>
      </c>
      <c r="F1548" s="16" t="n">
        <v>53738</v>
      </c>
      <c r="G1548" s="119"/>
      <c r="H1548" s="119"/>
      <c r="I1548" s="119"/>
      <c r="J1548" s="119"/>
      <c r="K1548" s="119"/>
      <c r="L1548" s="119"/>
      <c r="M1548" s="119"/>
    </row>
    <row r="1549" customFormat="false" ht="12.75" hidden="false" customHeight="false" outlineLevel="0" collapsed="false">
      <c r="A1549" s="125" t="s">
        <v>287</v>
      </c>
      <c r="B1549" s="14" t="s">
        <v>288</v>
      </c>
      <c r="C1549" s="16" t="n">
        <v>96138.19</v>
      </c>
      <c r="D1549" s="16" t="n">
        <v>29648.3</v>
      </c>
      <c r="E1549" s="16" t="n">
        <v>15128.89</v>
      </c>
      <c r="F1549" s="16" t="n">
        <v>51361</v>
      </c>
      <c r="G1549" s="119"/>
      <c r="H1549" s="119"/>
      <c r="I1549" s="119"/>
      <c r="J1549" s="119"/>
      <c r="K1549" s="119"/>
      <c r="L1549" s="119"/>
      <c r="M1549" s="119"/>
    </row>
    <row r="1550" customFormat="false" ht="12.75" hidden="false" customHeight="false" outlineLevel="0" collapsed="false">
      <c r="A1550" s="122" t="s">
        <v>289</v>
      </c>
      <c r="B1550" s="15" t="s">
        <v>290</v>
      </c>
      <c r="C1550" s="16" t="n">
        <v>665.03</v>
      </c>
      <c r="D1550" s="16" t="n">
        <v>126.01</v>
      </c>
      <c r="E1550" s="16" t="n">
        <v>166.02</v>
      </c>
      <c r="F1550" s="16" t="n">
        <v>373</v>
      </c>
      <c r="G1550" s="119"/>
      <c r="H1550" s="119"/>
      <c r="I1550" s="119"/>
      <c r="J1550" s="119"/>
      <c r="K1550" s="119"/>
      <c r="L1550" s="119"/>
      <c r="M1550" s="119"/>
    </row>
    <row r="1551" customFormat="false" ht="12.75" hidden="false" customHeight="false" outlineLevel="0" collapsed="false">
      <c r="A1551" s="122" t="s">
        <v>291</v>
      </c>
      <c r="B1551" s="15" t="s">
        <v>292</v>
      </c>
      <c r="C1551" s="16" t="n">
        <v>0</v>
      </c>
      <c r="D1551" s="16" t="n">
        <v>0</v>
      </c>
      <c r="E1551" s="16" t="n">
        <v>0</v>
      </c>
      <c r="F1551" s="16" t="n">
        <v>0</v>
      </c>
      <c r="G1551" s="119"/>
      <c r="H1551" s="119"/>
      <c r="I1551" s="119"/>
      <c r="J1551" s="119"/>
      <c r="K1551" s="119"/>
      <c r="L1551" s="119"/>
      <c r="M1551" s="119"/>
    </row>
    <row r="1552" customFormat="false" ht="12.75" hidden="false" customHeight="false" outlineLevel="0" collapsed="false">
      <c r="A1552" s="122" t="s">
        <v>293</v>
      </c>
      <c r="B1552" s="15" t="s">
        <v>294</v>
      </c>
      <c r="C1552" s="16" t="n">
        <v>16142.96</v>
      </c>
      <c r="D1552" s="16" t="n">
        <v>6143.2</v>
      </c>
      <c r="E1552" s="16" t="n">
        <v>1311.76</v>
      </c>
      <c r="F1552" s="16" t="n">
        <v>8688</v>
      </c>
      <c r="G1552" s="119"/>
      <c r="H1552" s="119"/>
      <c r="I1552" s="119"/>
      <c r="J1552" s="119"/>
      <c r="K1552" s="119"/>
      <c r="L1552" s="119"/>
      <c r="M1552" s="119"/>
    </row>
    <row r="1553" customFormat="false" ht="25.5" hidden="false" customHeight="false" outlineLevel="0" collapsed="false">
      <c r="A1553" s="123" t="s">
        <v>295</v>
      </c>
      <c r="B1553" s="124" t="s">
        <v>296</v>
      </c>
      <c r="C1553" s="16" t="n">
        <v>83048.42</v>
      </c>
      <c r="D1553" s="16" t="n">
        <v>80303.3</v>
      </c>
      <c r="E1553" s="16" t="n">
        <v>2745.12</v>
      </c>
      <c r="F1553" s="16" t="n">
        <v>0</v>
      </c>
      <c r="G1553" s="119"/>
      <c r="H1553" s="119"/>
      <c r="I1553" s="119"/>
      <c r="J1553" s="119"/>
      <c r="K1553" s="119"/>
      <c r="L1553" s="119"/>
      <c r="M1553" s="119"/>
    </row>
    <row r="1554" customFormat="false" ht="12.75" hidden="false" customHeight="false" outlineLevel="0" collapsed="false">
      <c r="A1554" s="122"/>
      <c r="B1554" s="15"/>
      <c r="C1554" s="10" t="n">
        <v>0</v>
      </c>
      <c r="D1554" s="16"/>
      <c r="E1554" s="16"/>
      <c r="F1554" s="16"/>
      <c r="G1554" s="119"/>
      <c r="H1554" s="119"/>
      <c r="I1554" s="119"/>
      <c r="J1554" s="119"/>
      <c r="K1554" s="119"/>
      <c r="L1554" s="119"/>
      <c r="M1554" s="119"/>
    </row>
    <row r="1555" customFormat="false" ht="38.25" hidden="false" customHeight="false" outlineLevel="0" collapsed="false">
      <c r="A1555" s="126" t="s">
        <v>297</v>
      </c>
      <c r="B1555" s="127" t="s">
        <v>298</v>
      </c>
      <c r="C1555" s="10" t="n">
        <v>4585.14</v>
      </c>
      <c r="D1555" s="10" t="n">
        <v>0</v>
      </c>
      <c r="E1555" s="10" t="n">
        <v>3896.14</v>
      </c>
      <c r="F1555" s="10" t="n">
        <v>689</v>
      </c>
      <c r="G1555" s="119"/>
      <c r="H1555" s="119"/>
      <c r="I1555" s="119"/>
      <c r="J1555" s="119"/>
      <c r="K1555" s="119"/>
      <c r="L1555" s="119"/>
      <c r="M1555" s="119"/>
    </row>
    <row r="1556" customFormat="false" ht="12.75" hidden="false" customHeight="false" outlineLevel="0" collapsed="false">
      <c r="A1556" s="122" t="s">
        <v>299</v>
      </c>
      <c r="B1556" s="15" t="s">
        <v>300</v>
      </c>
      <c r="C1556" s="16" t="n">
        <v>0</v>
      </c>
      <c r="D1556" s="16" t="n">
        <v>0</v>
      </c>
      <c r="E1556" s="16" t="n">
        <v>0</v>
      </c>
      <c r="F1556" s="16" t="n">
        <v>0</v>
      </c>
      <c r="G1556" s="119"/>
      <c r="H1556" s="119"/>
      <c r="I1556" s="119"/>
      <c r="J1556" s="119"/>
      <c r="K1556" s="119"/>
      <c r="L1556" s="119"/>
      <c r="M1556" s="119"/>
    </row>
    <row r="1557" customFormat="false" ht="25.5" hidden="false" customHeight="true" outlineLevel="0" collapsed="false">
      <c r="A1557" s="123" t="n">
        <v>75</v>
      </c>
      <c r="B1557" s="128" t="s">
        <v>301</v>
      </c>
      <c r="C1557" s="16" t="n">
        <v>4585.14</v>
      </c>
      <c r="D1557" s="106" t="n">
        <v>0</v>
      </c>
      <c r="E1557" s="106" t="n">
        <v>3896.14</v>
      </c>
      <c r="F1557" s="106" t="n">
        <v>689</v>
      </c>
      <c r="G1557" s="119"/>
      <c r="H1557" s="119"/>
      <c r="I1557" s="119"/>
      <c r="J1557" s="119"/>
      <c r="K1557" s="119"/>
      <c r="L1557" s="119"/>
      <c r="M1557" s="119"/>
    </row>
    <row r="1558" customFormat="false" ht="12.75" hidden="false" customHeight="false" outlineLevel="0" collapsed="false">
      <c r="A1558" s="122" t="n">
        <v>78</v>
      </c>
      <c r="B1558" s="15" t="s">
        <v>302</v>
      </c>
      <c r="C1558" s="16" t="n">
        <v>0</v>
      </c>
      <c r="D1558" s="16" t="n">
        <v>0</v>
      </c>
      <c r="E1558" s="16" t="n">
        <v>0</v>
      </c>
      <c r="F1558" s="16" t="n">
        <v>0</v>
      </c>
      <c r="G1558" s="119"/>
      <c r="H1558" s="119"/>
      <c r="I1558" s="119"/>
      <c r="J1558" s="119"/>
      <c r="K1558" s="119"/>
      <c r="L1558" s="119"/>
      <c r="M1558" s="119"/>
    </row>
    <row r="1559" customFormat="false" ht="12.75" hidden="false" customHeight="false" outlineLevel="0" collapsed="false">
      <c r="A1559" s="122"/>
      <c r="B1559" s="15"/>
      <c r="C1559" s="10" t="n">
        <v>0</v>
      </c>
      <c r="D1559" s="16"/>
      <c r="E1559" s="16"/>
      <c r="F1559" s="16"/>
      <c r="G1559" s="119"/>
      <c r="H1559" s="119"/>
      <c r="I1559" s="119"/>
      <c r="J1559" s="119"/>
      <c r="K1559" s="119"/>
      <c r="L1559" s="119"/>
      <c r="M1559" s="119"/>
    </row>
    <row r="1560" customFormat="false" ht="12.75" hidden="false" customHeight="false" outlineLevel="0" collapsed="false">
      <c r="A1560" s="129"/>
      <c r="B1560" s="9" t="s">
        <v>303</v>
      </c>
      <c r="C1560" s="10" t="n">
        <v>97468.15</v>
      </c>
      <c r="D1560" s="10" t="n">
        <v>16893.1</v>
      </c>
      <c r="E1560" s="10" t="n">
        <v>12357.05</v>
      </c>
      <c r="F1560" s="10" t="n">
        <v>68218</v>
      </c>
      <c r="G1560" s="119"/>
      <c r="H1560" s="119"/>
      <c r="I1560" s="119"/>
      <c r="J1560" s="119"/>
      <c r="K1560" s="119"/>
      <c r="L1560" s="119"/>
      <c r="M1560" s="119"/>
    </row>
    <row r="1561" customFormat="false" ht="12.75" hidden="false" customHeight="false" outlineLevel="0" collapsed="false">
      <c r="A1561" s="129"/>
      <c r="B1561" s="9"/>
      <c r="C1561" s="10" t="n">
        <v>0</v>
      </c>
      <c r="D1561" s="16"/>
      <c r="E1561" s="16"/>
      <c r="F1561" s="16"/>
      <c r="G1561" s="119"/>
      <c r="H1561" s="119"/>
      <c r="I1561" s="119"/>
      <c r="J1561" s="119"/>
      <c r="K1561" s="119"/>
      <c r="L1561" s="119"/>
      <c r="M1561" s="119"/>
    </row>
    <row r="1562" customFormat="false" ht="12.75" hidden="false" customHeight="false" outlineLevel="0" collapsed="false">
      <c r="A1562" s="121" t="s">
        <v>304</v>
      </c>
      <c r="B1562" s="9" t="s">
        <v>305</v>
      </c>
      <c r="C1562" s="10" t="n">
        <v>85936.48</v>
      </c>
      <c r="D1562" s="10" t="n">
        <v>8398.7</v>
      </c>
      <c r="E1562" s="10" t="n">
        <v>11242.78</v>
      </c>
      <c r="F1562" s="10" t="n">
        <v>66295</v>
      </c>
      <c r="G1562" s="119"/>
      <c r="H1562" s="119"/>
      <c r="I1562" s="119"/>
      <c r="J1562" s="119"/>
      <c r="K1562" s="119"/>
      <c r="L1562" s="119"/>
      <c r="M1562" s="119"/>
    </row>
    <row r="1563" customFormat="false" ht="12.75" hidden="false" customHeight="false" outlineLevel="0" collapsed="false">
      <c r="A1563" s="122" t="s">
        <v>306</v>
      </c>
      <c r="B1563" s="15" t="s">
        <v>307</v>
      </c>
      <c r="C1563" s="16" t="n">
        <v>8896.86</v>
      </c>
      <c r="D1563" s="16" t="n">
        <v>4681.6</v>
      </c>
      <c r="E1563" s="16" t="n">
        <v>3987.26</v>
      </c>
      <c r="F1563" s="16" t="n">
        <v>228</v>
      </c>
      <c r="G1563" s="119"/>
      <c r="H1563" s="119"/>
      <c r="I1563" s="119"/>
      <c r="J1563" s="119"/>
      <c r="K1563" s="119"/>
      <c r="L1563" s="119"/>
      <c r="M1563" s="119"/>
    </row>
    <row r="1564" customFormat="false" ht="25.5" hidden="false" customHeight="false" outlineLevel="0" collapsed="false">
      <c r="A1564" s="123" t="s">
        <v>308</v>
      </c>
      <c r="B1564" s="124" t="s">
        <v>309</v>
      </c>
      <c r="C1564" s="16" t="n">
        <v>1932</v>
      </c>
      <c r="D1564" s="16" t="n">
        <v>0</v>
      </c>
      <c r="E1564" s="16" t="n">
        <v>810</v>
      </c>
      <c r="F1564" s="16" t="n">
        <v>1122</v>
      </c>
      <c r="G1564" s="119"/>
      <c r="H1564" s="119"/>
      <c r="I1564" s="119"/>
      <c r="J1564" s="119"/>
      <c r="K1564" s="119"/>
      <c r="L1564" s="119"/>
      <c r="M1564" s="119"/>
    </row>
    <row r="1565" customFormat="false" ht="12.75" hidden="false" customHeight="false" outlineLevel="0" collapsed="false">
      <c r="A1565" s="122" t="s">
        <v>310</v>
      </c>
      <c r="B1565" s="18" t="s">
        <v>311</v>
      </c>
      <c r="C1565" s="16" t="n">
        <v>4025.4</v>
      </c>
      <c r="D1565" s="16" t="n">
        <v>2038.2</v>
      </c>
      <c r="E1565" s="16" t="n">
        <v>1987.2</v>
      </c>
      <c r="F1565" s="16" t="n">
        <v>0</v>
      </c>
      <c r="G1565" s="119"/>
      <c r="H1565" s="119"/>
      <c r="I1565" s="119"/>
      <c r="J1565" s="119"/>
      <c r="K1565" s="119"/>
      <c r="L1565" s="119"/>
      <c r="M1565" s="119"/>
    </row>
    <row r="1566" customFormat="false" ht="12.75" hidden="false" customHeight="false" outlineLevel="0" collapsed="false">
      <c r="A1566" s="122" t="s">
        <v>312</v>
      </c>
      <c r="B1566" s="15" t="s">
        <v>313</v>
      </c>
      <c r="C1566" s="16" t="n">
        <v>27395.22</v>
      </c>
      <c r="D1566" s="16" t="n">
        <v>1678.9</v>
      </c>
      <c r="E1566" s="16" t="n">
        <v>4458.32</v>
      </c>
      <c r="F1566" s="16" t="n">
        <v>21258</v>
      </c>
      <c r="G1566" s="119"/>
      <c r="H1566" s="119"/>
      <c r="I1566" s="119"/>
      <c r="J1566" s="119"/>
      <c r="K1566" s="119"/>
      <c r="L1566" s="119"/>
      <c r="M1566" s="119"/>
    </row>
    <row r="1567" customFormat="false" ht="12.75" hidden="false" customHeight="false" outlineLevel="0" collapsed="false">
      <c r="A1567" s="122" t="n">
        <v>55</v>
      </c>
      <c r="B1567" s="15" t="s">
        <v>314</v>
      </c>
      <c r="C1567" s="16" t="n">
        <v>0</v>
      </c>
      <c r="D1567" s="16" t="n">
        <v>0</v>
      </c>
      <c r="E1567" s="16" t="n">
        <v>0</v>
      </c>
      <c r="F1567" s="16" t="n">
        <v>0</v>
      </c>
      <c r="G1567" s="119"/>
      <c r="H1567" s="119"/>
      <c r="I1567" s="119"/>
      <c r="J1567" s="119"/>
      <c r="K1567" s="119"/>
      <c r="L1567" s="119"/>
      <c r="M1567" s="119"/>
    </row>
    <row r="1568" customFormat="false" ht="12.75" hidden="false" customHeight="false" outlineLevel="0" collapsed="false">
      <c r="A1568" s="122" t="n">
        <v>57</v>
      </c>
      <c r="B1568" s="15" t="s">
        <v>315</v>
      </c>
      <c r="C1568" s="16" t="n">
        <v>43687</v>
      </c>
      <c r="D1568" s="16" t="n">
        <v>0</v>
      </c>
      <c r="E1568" s="16" t="n">
        <v>0</v>
      </c>
      <c r="F1568" s="16" t="n">
        <v>43687</v>
      </c>
      <c r="G1568" s="119"/>
      <c r="H1568" s="119"/>
      <c r="I1568" s="119"/>
      <c r="J1568" s="119"/>
      <c r="K1568" s="119"/>
      <c r="L1568" s="119"/>
      <c r="M1568" s="119"/>
    </row>
    <row r="1569" customFormat="false" ht="12.75" hidden="false" customHeight="false" outlineLevel="0" collapsed="false">
      <c r="A1569" s="122" t="n">
        <v>59</v>
      </c>
      <c r="B1569" s="15" t="s">
        <v>316</v>
      </c>
      <c r="C1569" s="16" t="n">
        <v>0</v>
      </c>
      <c r="D1569" s="16" t="n">
        <v>0</v>
      </c>
      <c r="E1569" s="16" t="n">
        <v>0</v>
      </c>
      <c r="F1569" s="16" t="n">
        <v>0</v>
      </c>
      <c r="G1569" s="119"/>
      <c r="H1569" s="119"/>
      <c r="I1569" s="119"/>
      <c r="J1569" s="119"/>
      <c r="K1569" s="119"/>
      <c r="L1569" s="119"/>
      <c r="M1569" s="119"/>
    </row>
    <row r="1570" customFormat="false" ht="12.75" hidden="false" customHeight="false" outlineLevel="0" collapsed="false">
      <c r="A1570" s="122"/>
      <c r="B1570" s="15"/>
      <c r="C1570" s="10" t="n">
        <v>0</v>
      </c>
      <c r="D1570" s="16"/>
      <c r="E1570" s="16"/>
      <c r="F1570" s="16"/>
      <c r="G1570" s="119"/>
      <c r="H1570" s="119"/>
      <c r="I1570" s="119"/>
      <c r="J1570" s="119"/>
      <c r="K1570" s="119"/>
      <c r="L1570" s="119"/>
      <c r="M1570" s="119"/>
    </row>
    <row r="1571" customFormat="false" ht="12.75" hidden="false" customHeight="false" outlineLevel="0" collapsed="false">
      <c r="A1571" s="130" t="s">
        <v>317</v>
      </c>
      <c r="B1571" s="9" t="s">
        <v>318</v>
      </c>
      <c r="C1571" s="10" t="n">
        <v>11531.67</v>
      </c>
      <c r="D1571" s="10" t="n">
        <v>8494.4</v>
      </c>
      <c r="E1571" s="10" t="n">
        <v>1114.27</v>
      </c>
      <c r="F1571" s="10" t="n">
        <v>1923</v>
      </c>
      <c r="G1571" s="119"/>
      <c r="H1571" s="119"/>
      <c r="I1571" s="119"/>
      <c r="J1571" s="119"/>
      <c r="K1571" s="119"/>
      <c r="L1571" s="119"/>
      <c r="M1571" s="119"/>
    </row>
    <row r="1572" customFormat="false" ht="12.75" hidden="false" customHeight="false" outlineLevel="0" collapsed="false">
      <c r="A1572" s="122" t="s">
        <v>319</v>
      </c>
      <c r="B1572" s="15" t="s">
        <v>320</v>
      </c>
      <c r="C1572" s="16" t="n">
        <v>11531.67</v>
      </c>
      <c r="D1572" s="16" t="n">
        <v>8494.4</v>
      </c>
      <c r="E1572" s="16" t="n">
        <v>1114.27</v>
      </c>
      <c r="F1572" s="16" t="n">
        <v>1923</v>
      </c>
    </row>
    <row r="1573" customFormat="false" ht="12.75" hidden="false" customHeight="false" outlineLevel="0" collapsed="false">
      <c r="A1573" s="131" t="n">
        <v>62</v>
      </c>
      <c r="B1573" s="132" t="s">
        <v>321</v>
      </c>
      <c r="C1573" s="10" t="n">
        <v>0</v>
      </c>
      <c r="D1573" s="21" t="n">
        <v>0</v>
      </c>
      <c r="E1573" s="21" t="n">
        <v>0</v>
      </c>
      <c r="F1573" s="21" t="n">
        <v>0</v>
      </c>
    </row>
    <row r="1574" customFormat="false" ht="12.75" hidden="false" customHeight="false" outlineLevel="0" collapsed="false">
      <c r="A1574" s="60" t="s">
        <v>169</v>
      </c>
      <c r="B1574" s="60"/>
      <c r="C1574" s="60"/>
      <c r="D1574" s="60"/>
      <c r="E1574" s="60"/>
      <c r="F1574" s="60"/>
    </row>
    <row r="1575" customFormat="false" ht="15.75" hidden="false" customHeight="false" outlineLevel="0" collapsed="false">
      <c r="A1575" s="116" t="s">
        <v>38</v>
      </c>
      <c r="C1575" s="26" t="n">
        <v>0</v>
      </c>
      <c r="D1575" s="26" t="n">
        <v>0</v>
      </c>
      <c r="E1575" s="26" t="n">
        <v>0</v>
      </c>
      <c r="F1575" s="26" t="n">
        <v>0</v>
      </c>
    </row>
    <row r="1576" customFormat="false" ht="12.75" hidden="false" customHeight="false" outlineLevel="0" collapsed="false">
      <c r="A1576" s="118"/>
      <c r="B1576" s="9" t="s">
        <v>243</v>
      </c>
      <c r="C1576" s="10" t="n">
        <v>6699302.8</v>
      </c>
      <c r="D1576" s="10" t="n">
        <v>4367994.31</v>
      </c>
      <c r="E1576" s="10" t="n">
        <v>872569.49</v>
      </c>
      <c r="F1576" s="10" t="n">
        <v>1458739</v>
      </c>
      <c r="G1576" s="119"/>
      <c r="H1576" s="119"/>
      <c r="I1576" s="119"/>
      <c r="J1576" s="119"/>
      <c r="K1576" s="119"/>
      <c r="L1576" s="119"/>
      <c r="M1576" s="119"/>
    </row>
    <row r="1577" customFormat="false" ht="12.75" hidden="false" customHeight="false" outlineLevel="0" collapsed="false">
      <c r="A1577" s="118"/>
      <c r="B1577" s="120"/>
      <c r="C1577" s="10" t="n">
        <v>0</v>
      </c>
      <c r="D1577" s="16"/>
      <c r="E1577" s="16"/>
      <c r="F1577" s="16"/>
      <c r="G1577" s="119"/>
      <c r="H1577" s="119"/>
      <c r="I1577" s="119"/>
      <c r="J1577" s="119"/>
      <c r="K1577" s="119"/>
      <c r="L1577" s="119"/>
      <c r="M1577" s="119"/>
    </row>
    <row r="1578" customFormat="false" ht="12.75" hidden="false" customHeight="false" outlineLevel="0" collapsed="false">
      <c r="A1578" s="118"/>
      <c r="B1578" s="9" t="s">
        <v>244</v>
      </c>
      <c r="C1578" s="10" t="n">
        <v>6474340.99</v>
      </c>
      <c r="D1578" s="10" t="n">
        <v>4223379.51</v>
      </c>
      <c r="E1578" s="10" t="n">
        <v>812591.48</v>
      </c>
      <c r="F1578" s="10" t="n">
        <v>1438370</v>
      </c>
      <c r="G1578" s="119"/>
      <c r="H1578" s="119"/>
      <c r="I1578" s="119"/>
      <c r="J1578" s="119"/>
      <c r="K1578" s="119"/>
      <c r="L1578" s="119"/>
      <c r="M1578" s="119"/>
    </row>
    <row r="1579" customFormat="false" ht="12.75" hidden="false" customHeight="false" outlineLevel="0" collapsed="false">
      <c r="A1579" s="118"/>
      <c r="B1579" s="118"/>
      <c r="C1579" s="10" t="n">
        <v>0</v>
      </c>
      <c r="D1579" s="16"/>
      <c r="E1579" s="16"/>
      <c r="F1579" s="16"/>
      <c r="G1579" s="119"/>
      <c r="H1579" s="119"/>
      <c r="I1579" s="119"/>
      <c r="J1579" s="119"/>
      <c r="K1579" s="119"/>
      <c r="L1579" s="119"/>
      <c r="M1579" s="119"/>
    </row>
    <row r="1580" customFormat="false" ht="12.75" hidden="false" customHeight="false" outlineLevel="0" collapsed="false">
      <c r="A1580" s="121" t="s">
        <v>245</v>
      </c>
      <c r="B1580" s="9" t="s">
        <v>246</v>
      </c>
      <c r="C1580" s="10" t="n">
        <v>4191408.34</v>
      </c>
      <c r="D1580" s="10" t="n">
        <v>2812647.7</v>
      </c>
      <c r="E1580" s="10" t="n">
        <v>606037.64</v>
      </c>
      <c r="F1580" s="10" t="n">
        <v>772723</v>
      </c>
      <c r="G1580" s="119"/>
      <c r="H1580" s="119"/>
      <c r="I1580" s="119"/>
      <c r="J1580" s="119"/>
      <c r="K1580" s="119"/>
      <c r="L1580" s="119"/>
      <c r="M1580" s="119"/>
    </row>
    <row r="1581" customFormat="false" ht="12.75" hidden="false" customHeight="false" outlineLevel="0" collapsed="false">
      <c r="A1581" s="122" t="s">
        <v>247</v>
      </c>
      <c r="B1581" s="15" t="s">
        <v>248</v>
      </c>
      <c r="C1581" s="16" t="n">
        <v>803184.23</v>
      </c>
      <c r="D1581" s="16" t="n">
        <v>501995.9</v>
      </c>
      <c r="E1581" s="16" t="n">
        <v>218380.33</v>
      </c>
      <c r="F1581" s="16" t="n">
        <v>82808</v>
      </c>
      <c r="G1581" s="119"/>
      <c r="H1581" s="119"/>
      <c r="I1581" s="119"/>
      <c r="J1581" s="119"/>
      <c r="K1581" s="119"/>
      <c r="L1581" s="119"/>
      <c r="M1581" s="119"/>
    </row>
    <row r="1582" customFormat="false" ht="12.75" hidden="false" customHeight="false" outlineLevel="0" collapsed="false">
      <c r="A1582" s="122" t="s">
        <v>249</v>
      </c>
      <c r="B1582" s="15" t="s">
        <v>250</v>
      </c>
      <c r="C1582" s="16" t="n">
        <v>99238.46</v>
      </c>
      <c r="D1582" s="16" t="n">
        <v>73934.5</v>
      </c>
      <c r="E1582" s="16" t="n">
        <v>846.96</v>
      </c>
      <c r="F1582" s="16" t="n">
        <v>24457</v>
      </c>
      <c r="G1582" s="119"/>
      <c r="H1582" s="119"/>
      <c r="I1582" s="119"/>
      <c r="J1582" s="119"/>
      <c r="K1582" s="119"/>
      <c r="L1582" s="119"/>
      <c r="M1582" s="119"/>
    </row>
    <row r="1583" customFormat="false" ht="12.75" hidden="false" customHeight="false" outlineLevel="0" collapsed="false">
      <c r="A1583" s="122" t="s">
        <v>251</v>
      </c>
      <c r="B1583" s="15" t="s">
        <v>252</v>
      </c>
      <c r="C1583" s="16" t="n">
        <v>726341.5</v>
      </c>
      <c r="D1583" s="16" t="n">
        <v>425128.3</v>
      </c>
      <c r="E1583" s="16" t="n">
        <v>169599.2</v>
      </c>
      <c r="F1583" s="16" t="n">
        <v>131614</v>
      </c>
      <c r="G1583" s="119"/>
      <c r="H1583" s="119"/>
      <c r="I1583" s="119"/>
      <c r="J1583" s="119"/>
      <c r="K1583" s="119"/>
      <c r="L1583" s="119"/>
      <c r="M1583" s="119"/>
    </row>
    <row r="1584" customFormat="false" ht="25.5" hidden="false" customHeight="false" outlineLevel="0" collapsed="false">
      <c r="A1584" s="123" t="s">
        <v>253</v>
      </c>
      <c r="B1584" s="124" t="s">
        <v>254</v>
      </c>
      <c r="C1584" s="16" t="n">
        <v>404355.78</v>
      </c>
      <c r="D1584" s="16" t="n">
        <v>403702.8</v>
      </c>
      <c r="E1584" s="16" t="n">
        <v>652.98</v>
      </c>
      <c r="F1584" s="16" t="n">
        <v>0</v>
      </c>
      <c r="G1584" s="119"/>
      <c r="H1584" s="119"/>
      <c r="I1584" s="119"/>
      <c r="J1584" s="119"/>
      <c r="K1584" s="119"/>
      <c r="L1584" s="119"/>
      <c r="M1584" s="119"/>
    </row>
    <row r="1585" customFormat="false" ht="12.75" hidden="false" customHeight="false" outlineLevel="0" collapsed="false">
      <c r="A1585" s="125" t="s">
        <v>255</v>
      </c>
      <c r="B1585" s="15" t="s">
        <v>256</v>
      </c>
      <c r="C1585" s="16" t="n">
        <v>2068804.07</v>
      </c>
      <c r="D1585" s="16" t="n">
        <v>1407886.2</v>
      </c>
      <c r="E1585" s="16" t="n">
        <v>127073.87</v>
      </c>
      <c r="F1585" s="16" t="n">
        <v>533844</v>
      </c>
      <c r="G1585" s="119"/>
      <c r="H1585" s="119"/>
      <c r="I1585" s="119"/>
      <c r="J1585" s="119"/>
      <c r="K1585" s="119"/>
      <c r="L1585" s="119"/>
      <c r="M1585" s="119"/>
    </row>
    <row r="1586" customFormat="false" ht="12.75" hidden="false" customHeight="false" outlineLevel="0" collapsed="false">
      <c r="A1586" s="14" t="n">
        <v>16</v>
      </c>
      <c r="B1586" s="15" t="s">
        <v>257</v>
      </c>
      <c r="C1586" s="16" t="n">
        <v>0</v>
      </c>
      <c r="D1586" s="16" t="n">
        <v>0</v>
      </c>
      <c r="E1586" s="16" t="n">
        <v>0</v>
      </c>
      <c r="F1586" s="16" t="n">
        <v>0</v>
      </c>
      <c r="G1586" s="119"/>
      <c r="H1586" s="119"/>
      <c r="I1586" s="119"/>
      <c r="J1586" s="119"/>
      <c r="K1586" s="119"/>
      <c r="L1586" s="119"/>
      <c r="M1586" s="119"/>
    </row>
    <row r="1587" customFormat="false" ht="12.75" hidden="false" customHeight="false" outlineLevel="0" collapsed="false">
      <c r="A1587" s="122" t="n">
        <v>17</v>
      </c>
      <c r="B1587" s="15" t="s">
        <v>258</v>
      </c>
      <c r="C1587" s="16" t="n">
        <v>89484.3</v>
      </c>
      <c r="D1587" s="16" t="n">
        <v>0</v>
      </c>
      <c r="E1587" s="16" t="n">
        <v>89484.3</v>
      </c>
      <c r="F1587" s="16" t="n">
        <v>0</v>
      </c>
      <c r="G1587" s="119"/>
      <c r="H1587" s="119"/>
      <c r="I1587" s="119"/>
      <c r="J1587" s="119"/>
      <c r="K1587" s="119"/>
      <c r="L1587" s="119"/>
      <c r="M1587" s="119"/>
    </row>
    <row r="1588" customFormat="false" ht="12.75" hidden="false" customHeight="false" outlineLevel="0" collapsed="false">
      <c r="A1588" s="122" t="n">
        <v>18</v>
      </c>
      <c r="B1588" s="15" t="s">
        <v>259</v>
      </c>
      <c r="C1588" s="16" t="n">
        <v>0</v>
      </c>
      <c r="D1588" s="16" t="n">
        <v>0</v>
      </c>
      <c r="E1588" s="16" t="n">
        <v>0</v>
      </c>
      <c r="F1588" s="16" t="n">
        <v>0</v>
      </c>
      <c r="G1588" s="119"/>
      <c r="H1588" s="119"/>
      <c r="I1588" s="119"/>
      <c r="J1588" s="119"/>
      <c r="K1588" s="119"/>
      <c r="L1588" s="119"/>
      <c r="M1588" s="119"/>
    </row>
    <row r="1589" customFormat="false" ht="12.75" hidden="false" customHeight="false" outlineLevel="0" collapsed="false">
      <c r="A1589" s="122"/>
      <c r="B1589" s="15"/>
      <c r="C1589" s="10" t="n">
        <v>0</v>
      </c>
      <c r="D1589" s="16"/>
      <c r="E1589" s="16"/>
      <c r="F1589" s="16"/>
      <c r="G1589" s="119"/>
      <c r="H1589" s="119"/>
      <c r="I1589" s="119"/>
      <c r="J1589" s="119"/>
      <c r="K1589" s="119"/>
      <c r="L1589" s="119"/>
      <c r="M1589" s="119"/>
    </row>
    <row r="1590" customFormat="false" ht="12.75" hidden="false" customHeight="false" outlineLevel="0" collapsed="false">
      <c r="A1590" s="121" t="s">
        <v>260</v>
      </c>
      <c r="B1590" s="9" t="s">
        <v>261</v>
      </c>
      <c r="C1590" s="10" t="n">
        <v>1606268.78</v>
      </c>
      <c r="D1590" s="10" t="n">
        <v>964780.9</v>
      </c>
      <c r="E1590" s="10" t="n">
        <v>98931.88</v>
      </c>
      <c r="F1590" s="10" t="n">
        <v>542556</v>
      </c>
      <c r="G1590" s="119"/>
      <c r="H1590" s="119"/>
      <c r="I1590" s="119"/>
      <c r="J1590" s="119"/>
      <c r="K1590" s="119"/>
      <c r="L1590" s="119"/>
      <c r="M1590" s="119"/>
    </row>
    <row r="1591" customFormat="false" ht="12.75" hidden="false" customHeight="false" outlineLevel="0" collapsed="false">
      <c r="A1591" s="122" t="s">
        <v>262</v>
      </c>
      <c r="B1591" s="15" t="s">
        <v>263</v>
      </c>
      <c r="C1591" s="16" t="n">
        <v>31960.73</v>
      </c>
      <c r="D1591" s="16" t="n">
        <v>23586.8</v>
      </c>
      <c r="E1591" s="16" t="n">
        <v>2012.93</v>
      </c>
      <c r="F1591" s="16" t="n">
        <v>6361</v>
      </c>
      <c r="G1591" s="119"/>
      <c r="H1591" s="119"/>
      <c r="I1591" s="119"/>
      <c r="J1591" s="119"/>
      <c r="K1591" s="119"/>
      <c r="L1591" s="119"/>
      <c r="M1591" s="119"/>
    </row>
    <row r="1592" customFormat="false" ht="12.75" hidden="false" customHeight="false" outlineLevel="0" collapsed="false">
      <c r="A1592" s="122" t="s">
        <v>264</v>
      </c>
      <c r="B1592" s="15" t="s">
        <v>265</v>
      </c>
      <c r="C1592" s="16" t="n">
        <v>44884.85</v>
      </c>
      <c r="D1592" s="16" t="n">
        <v>36568.9</v>
      </c>
      <c r="E1592" s="16" t="n">
        <v>2908.95</v>
      </c>
      <c r="F1592" s="16" t="n">
        <v>5407</v>
      </c>
      <c r="G1592" s="119"/>
      <c r="H1592" s="119"/>
      <c r="I1592" s="119"/>
      <c r="J1592" s="119"/>
      <c r="K1592" s="119"/>
      <c r="L1592" s="119"/>
      <c r="M1592" s="119"/>
    </row>
    <row r="1593" customFormat="false" ht="12.75" hidden="false" customHeight="false" outlineLevel="0" collapsed="false">
      <c r="A1593" s="122" t="s">
        <v>266</v>
      </c>
      <c r="B1593" s="15" t="s">
        <v>267</v>
      </c>
      <c r="C1593" s="16" t="n">
        <v>4393.66</v>
      </c>
      <c r="D1593" s="16" t="n">
        <v>342</v>
      </c>
      <c r="E1593" s="16" t="n">
        <v>441.66</v>
      </c>
      <c r="F1593" s="16" t="n">
        <v>3610</v>
      </c>
      <c r="G1593" s="119"/>
      <c r="H1593" s="119"/>
      <c r="I1593" s="119"/>
      <c r="J1593" s="119"/>
      <c r="K1593" s="119"/>
      <c r="L1593" s="119"/>
      <c r="M1593" s="119"/>
    </row>
    <row r="1594" customFormat="false" ht="12.75" hidden="false" customHeight="false" outlineLevel="0" collapsed="false">
      <c r="A1594" s="122" t="s">
        <v>268</v>
      </c>
      <c r="B1594" s="15" t="s">
        <v>269</v>
      </c>
      <c r="C1594" s="16" t="n">
        <v>9150.81</v>
      </c>
      <c r="D1594" s="16" t="n">
        <v>0</v>
      </c>
      <c r="E1594" s="16" t="n">
        <v>5833.81</v>
      </c>
      <c r="F1594" s="16" t="n">
        <v>3317</v>
      </c>
      <c r="G1594" s="119"/>
      <c r="H1594" s="119"/>
      <c r="I1594" s="119"/>
      <c r="J1594" s="119"/>
      <c r="K1594" s="119"/>
      <c r="L1594" s="119"/>
      <c r="M1594" s="119"/>
    </row>
    <row r="1595" customFormat="false" ht="25.5" hidden="false" customHeight="false" outlineLevel="0" collapsed="false">
      <c r="A1595" s="123" t="s">
        <v>270</v>
      </c>
      <c r="B1595" s="124" t="s">
        <v>271</v>
      </c>
      <c r="C1595" s="16" t="n">
        <v>1464319.17</v>
      </c>
      <c r="D1595" s="16" t="n">
        <v>867427.4</v>
      </c>
      <c r="E1595" s="16" t="n">
        <v>77438.77</v>
      </c>
      <c r="F1595" s="16" t="n">
        <v>519453</v>
      </c>
      <c r="G1595" s="119"/>
      <c r="H1595" s="119"/>
      <c r="I1595" s="119"/>
      <c r="J1595" s="119"/>
      <c r="K1595" s="119"/>
      <c r="L1595" s="119"/>
      <c r="M1595" s="119"/>
    </row>
    <row r="1596" customFormat="false" ht="12.75" hidden="false" customHeight="false" outlineLevel="0" collapsed="false">
      <c r="A1596" s="122" t="s">
        <v>272</v>
      </c>
      <c r="B1596" s="15" t="s">
        <v>273</v>
      </c>
      <c r="C1596" s="16" t="n">
        <v>31296.64</v>
      </c>
      <c r="D1596" s="16" t="n">
        <v>25681.2</v>
      </c>
      <c r="E1596" s="16" t="n">
        <v>5457.44</v>
      </c>
      <c r="F1596" s="16" t="n">
        <v>158</v>
      </c>
      <c r="G1596" s="119"/>
      <c r="H1596" s="119"/>
      <c r="I1596" s="119"/>
      <c r="J1596" s="119"/>
      <c r="K1596" s="119"/>
      <c r="L1596" s="119"/>
      <c r="M1596" s="119"/>
    </row>
    <row r="1597" customFormat="false" ht="25.5" hidden="false" customHeight="false" outlineLevel="0" collapsed="false">
      <c r="A1597" s="123" t="s">
        <v>274</v>
      </c>
      <c r="B1597" s="124" t="s">
        <v>275</v>
      </c>
      <c r="C1597" s="16" t="n">
        <v>20262.92</v>
      </c>
      <c r="D1597" s="16" t="n">
        <v>11174.6</v>
      </c>
      <c r="E1597" s="16" t="n">
        <v>4838.32</v>
      </c>
      <c r="F1597" s="16" t="n">
        <v>4250</v>
      </c>
      <c r="G1597" s="119"/>
      <c r="H1597" s="119"/>
      <c r="I1597" s="119"/>
      <c r="J1597" s="119"/>
      <c r="K1597" s="119"/>
      <c r="L1597" s="119"/>
      <c r="M1597" s="119"/>
    </row>
    <row r="1598" customFormat="false" ht="12.75" hidden="false" customHeight="false" outlineLevel="0" collapsed="false">
      <c r="A1598" s="122" t="n">
        <v>29</v>
      </c>
      <c r="B1598" s="15" t="s">
        <v>276</v>
      </c>
      <c r="C1598" s="16" t="n">
        <v>0</v>
      </c>
      <c r="D1598" s="16" t="n">
        <v>0</v>
      </c>
      <c r="E1598" s="16" t="n">
        <v>0</v>
      </c>
      <c r="F1598" s="16" t="n">
        <v>0</v>
      </c>
      <c r="G1598" s="119"/>
      <c r="H1598" s="119"/>
      <c r="I1598" s="119"/>
      <c r="J1598" s="119"/>
      <c r="K1598" s="119"/>
      <c r="L1598" s="119"/>
      <c r="M1598" s="119"/>
    </row>
    <row r="1599" customFormat="false" ht="12.75" hidden="false" customHeight="false" outlineLevel="0" collapsed="false">
      <c r="A1599" s="122"/>
      <c r="B1599" s="15"/>
      <c r="C1599" s="10" t="n">
        <v>0</v>
      </c>
      <c r="D1599" s="1"/>
      <c r="E1599" s="1"/>
      <c r="F1599" s="1"/>
      <c r="G1599" s="119"/>
      <c r="H1599" s="119"/>
      <c r="I1599" s="119"/>
      <c r="J1599" s="119"/>
      <c r="K1599" s="119"/>
      <c r="L1599" s="119"/>
      <c r="M1599" s="119"/>
    </row>
    <row r="1600" customFormat="false" ht="12.75" hidden="false" customHeight="false" outlineLevel="0" collapsed="false">
      <c r="A1600" s="121" t="s">
        <v>277</v>
      </c>
      <c r="B1600" s="9" t="s">
        <v>278</v>
      </c>
      <c r="C1600" s="10" t="n">
        <v>656791.1</v>
      </c>
      <c r="D1600" s="10" t="n">
        <v>445950.91</v>
      </c>
      <c r="E1600" s="10" t="n">
        <v>99453.19</v>
      </c>
      <c r="F1600" s="10" t="n">
        <v>111387</v>
      </c>
      <c r="G1600" s="119"/>
      <c r="H1600" s="119"/>
      <c r="I1600" s="119"/>
      <c r="J1600" s="119"/>
      <c r="K1600" s="119"/>
      <c r="L1600" s="119"/>
      <c r="M1600" s="119"/>
    </row>
    <row r="1601" customFormat="false" ht="12.75" hidden="false" customHeight="false" outlineLevel="0" collapsed="false">
      <c r="A1601" s="122" t="s">
        <v>279</v>
      </c>
      <c r="B1601" s="15" t="s">
        <v>280</v>
      </c>
      <c r="C1601" s="16" t="n">
        <v>117323.65</v>
      </c>
      <c r="D1601" s="16" t="n">
        <v>96420.5</v>
      </c>
      <c r="E1601" s="16" t="n">
        <v>19450.15</v>
      </c>
      <c r="F1601" s="16" t="n">
        <v>1453</v>
      </c>
      <c r="G1601" s="119"/>
      <c r="H1601" s="119"/>
      <c r="I1601" s="119"/>
      <c r="J1601" s="119"/>
      <c r="K1601" s="119"/>
      <c r="L1601" s="119"/>
      <c r="M1601" s="119"/>
    </row>
    <row r="1602" customFormat="false" ht="12.75" hidden="false" customHeight="false" outlineLevel="0" collapsed="false">
      <c r="A1602" s="122" t="s">
        <v>281</v>
      </c>
      <c r="B1602" s="15" t="s">
        <v>282</v>
      </c>
      <c r="C1602" s="16" t="n">
        <v>4422.89</v>
      </c>
      <c r="D1602" s="16" t="n">
        <v>3434.3</v>
      </c>
      <c r="E1602" s="16" t="n">
        <v>518.59</v>
      </c>
      <c r="F1602" s="16" t="n">
        <v>470</v>
      </c>
      <c r="G1602" s="119"/>
      <c r="H1602" s="119"/>
      <c r="I1602" s="119"/>
      <c r="J1602" s="119"/>
      <c r="K1602" s="119"/>
      <c r="L1602" s="119"/>
      <c r="M1602" s="119"/>
    </row>
    <row r="1603" customFormat="false" ht="25.5" hidden="false" customHeight="false" outlineLevel="0" collapsed="false">
      <c r="A1603" s="123" t="s">
        <v>283</v>
      </c>
      <c r="B1603" s="124" t="s">
        <v>284</v>
      </c>
      <c r="C1603" s="16" t="n">
        <v>3060.62</v>
      </c>
      <c r="D1603" s="16" t="n">
        <v>77.9</v>
      </c>
      <c r="E1603" s="16" t="n">
        <v>82.72</v>
      </c>
      <c r="F1603" s="16" t="n">
        <v>2900</v>
      </c>
      <c r="G1603" s="119"/>
      <c r="H1603" s="119"/>
      <c r="I1603" s="119"/>
      <c r="J1603" s="119"/>
      <c r="K1603" s="119"/>
      <c r="L1603" s="119"/>
      <c r="M1603" s="119"/>
    </row>
    <row r="1604" customFormat="false" ht="12.75" hidden="false" customHeight="false" outlineLevel="0" collapsed="false">
      <c r="A1604" s="122" t="s">
        <v>285</v>
      </c>
      <c r="B1604" s="15" t="s">
        <v>286</v>
      </c>
      <c r="C1604" s="16" t="n">
        <v>254746.78</v>
      </c>
      <c r="D1604" s="16" t="n">
        <v>157191.7</v>
      </c>
      <c r="E1604" s="16" t="n">
        <v>41291.08</v>
      </c>
      <c r="F1604" s="16" t="n">
        <v>56264</v>
      </c>
      <c r="G1604" s="119"/>
      <c r="H1604" s="119"/>
      <c r="I1604" s="119"/>
      <c r="J1604" s="119"/>
      <c r="K1604" s="119"/>
      <c r="L1604" s="119"/>
      <c r="M1604" s="119"/>
    </row>
    <row r="1605" customFormat="false" ht="12.75" hidden="false" customHeight="false" outlineLevel="0" collapsed="false">
      <c r="A1605" s="125" t="s">
        <v>287</v>
      </c>
      <c r="B1605" s="14" t="s">
        <v>288</v>
      </c>
      <c r="C1605" s="16" t="n">
        <v>126589.74</v>
      </c>
      <c r="D1605" s="16" t="n">
        <v>52626.5</v>
      </c>
      <c r="E1605" s="16" t="n">
        <v>31236.24</v>
      </c>
      <c r="F1605" s="16" t="n">
        <v>42727</v>
      </c>
      <c r="G1605" s="119"/>
      <c r="H1605" s="119"/>
      <c r="I1605" s="119"/>
      <c r="J1605" s="119"/>
      <c r="K1605" s="119"/>
      <c r="L1605" s="119"/>
      <c r="M1605" s="119"/>
    </row>
    <row r="1606" customFormat="false" ht="12.75" hidden="false" customHeight="false" outlineLevel="0" collapsed="false">
      <c r="A1606" s="122" t="s">
        <v>289</v>
      </c>
      <c r="B1606" s="15" t="s">
        <v>290</v>
      </c>
      <c r="C1606" s="16" t="n">
        <v>505.33</v>
      </c>
      <c r="D1606" s="16" t="n">
        <v>34.61</v>
      </c>
      <c r="E1606" s="16" t="n">
        <v>0.72</v>
      </c>
      <c r="F1606" s="16" t="n">
        <v>470</v>
      </c>
      <c r="G1606" s="119"/>
      <c r="H1606" s="119"/>
      <c r="I1606" s="119"/>
      <c r="J1606" s="119"/>
      <c r="K1606" s="119"/>
      <c r="L1606" s="119"/>
      <c r="M1606" s="119"/>
    </row>
    <row r="1607" customFormat="false" ht="12.75" hidden="false" customHeight="false" outlineLevel="0" collapsed="false">
      <c r="A1607" s="122" t="s">
        <v>291</v>
      </c>
      <c r="B1607" s="15" t="s">
        <v>292</v>
      </c>
      <c r="C1607" s="16" t="n">
        <v>0</v>
      </c>
      <c r="D1607" s="16" t="n">
        <v>0</v>
      </c>
      <c r="E1607" s="16" t="n">
        <v>0</v>
      </c>
      <c r="F1607" s="16" t="n">
        <v>0</v>
      </c>
      <c r="G1607" s="119"/>
      <c r="H1607" s="119"/>
      <c r="I1607" s="119"/>
      <c r="J1607" s="119"/>
      <c r="K1607" s="119"/>
      <c r="L1607" s="119"/>
      <c r="M1607" s="119"/>
    </row>
    <row r="1608" customFormat="false" ht="12.75" hidden="false" customHeight="false" outlineLevel="0" collapsed="false">
      <c r="A1608" s="122" t="s">
        <v>293</v>
      </c>
      <c r="B1608" s="15" t="s">
        <v>294</v>
      </c>
      <c r="C1608" s="16" t="n">
        <v>25995.5</v>
      </c>
      <c r="D1608" s="16" t="n">
        <v>15722.3</v>
      </c>
      <c r="E1608" s="16" t="n">
        <v>3170.2</v>
      </c>
      <c r="F1608" s="16" t="n">
        <v>7103</v>
      </c>
      <c r="G1608" s="119"/>
      <c r="H1608" s="119"/>
      <c r="I1608" s="119"/>
      <c r="J1608" s="119"/>
      <c r="K1608" s="119"/>
      <c r="L1608" s="119"/>
      <c r="M1608" s="119"/>
    </row>
    <row r="1609" customFormat="false" ht="25.5" hidden="false" customHeight="false" outlineLevel="0" collapsed="false">
      <c r="A1609" s="123" t="s">
        <v>295</v>
      </c>
      <c r="B1609" s="124" t="s">
        <v>296</v>
      </c>
      <c r="C1609" s="16" t="n">
        <v>124146.59</v>
      </c>
      <c r="D1609" s="16" t="n">
        <v>120443.1</v>
      </c>
      <c r="E1609" s="16" t="n">
        <v>3703.49</v>
      </c>
      <c r="F1609" s="16" t="n">
        <v>0</v>
      </c>
      <c r="G1609" s="119"/>
      <c r="H1609" s="119"/>
      <c r="I1609" s="119"/>
      <c r="J1609" s="119"/>
      <c r="K1609" s="119"/>
      <c r="L1609" s="119"/>
      <c r="M1609" s="119"/>
    </row>
    <row r="1610" customFormat="false" ht="12.75" hidden="false" customHeight="false" outlineLevel="0" collapsed="false">
      <c r="A1610" s="122"/>
      <c r="B1610" s="15"/>
      <c r="C1610" s="10" t="n">
        <v>0</v>
      </c>
      <c r="D1610" s="16"/>
      <c r="E1610" s="16"/>
      <c r="F1610" s="16"/>
      <c r="G1610" s="119"/>
      <c r="H1610" s="119"/>
      <c r="I1610" s="119"/>
      <c r="J1610" s="119"/>
      <c r="K1610" s="119"/>
      <c r="L1610" s="119"/>
      <c r="M1610" s="119"/>
    </row>
    <row r="1611" customFormat="false" ht="38.25" hidden="false" customHeight="false" outlineLevel="0" collapsed="false">
      <c r="A1611" s="126" t="s">
        <v>297</v>
      </c>
      <c r="B1611" s="127" t="s">
        <v>298</v>
      </c>
      <c r="C1611" s="10" t="n">
        <v>19872.77</v>
      </c>
      <c r="D1611" s="10" t="n">
        <v>0</v>
      </c>
      <c r="E1611" s="10" t="n">
        <v>8168.77</v>
      </c>
      <c r="F1611" s="10" t="n">
        <v>11704</v>
      </c>
      <c r="G1611" s="119"/>
      <c r="H1611" s="119"/>
      <c r="I1611" s="119"/>
      <c r="J1611" s="119"/>
      <c r="K1611" s="119"/>
      <c r="L1611" s="119"/>
      <c r="M1611" s="119"/>
    </row>
    <row r="1612" customFormat="false" ht="12.75" hidden="false" customHeight="false" outlineLevel="0" collapsed="false">
      <c r="A1612" s="122" t="s">
        <v>299</v>
      </c>
      <c r="B1612" s="15" t="s">
        <v>300</v>
      </c>
      <c r="C1612" s="16" t="n">
        <v>0</v>
      </c>
      <c r="D1612" s="16" t="n">
        <v>0</v>
      </c>
      <c r="E1612" s="16" t="n">
        <v>0</v>
      </c>
      <c r="F1612" s="16" t="n">
        <v>0</v>
      </c>
      <c r="G1612" s="119"/>
      <c r="H1612" s="119"/>
      <c r="I1612" s="119"/>
      <c r="J1612" s="119"/>
      <c r="K1612" s="119"/>
      <c r="L1612" s="119"/>
      <c r="M1612" s="119"/>
    </row>
    <row r="1613" customFormat="false" ht="25.5" hidden="false" customHeight="true" outlineLevel="0" collapsed="false">
      <c r="A1613" s="123" t="n">
        <v>75</v>
      </c>
      <c r="B1613" s="128" t="s">
        <v>301</v>
      </c>
      <c r="C1613" s="16" t="n">
        <v>19872.77</v>
      </c>
      <c r="D1613" s="106" t="n">
        <v>0</v>
      </c>
      <c r="E1613" s="106" t="n">
        <v>8168.77</v>
      </c>
      <c r="F1613" s="106" t="n">
        <v>11704</v>
      </c>
      <c r="G1613" s="119"/>
      <c r="H1613" s="119"/>
      <c r="I1613" s="119"/>
      <c r="J1613" s="119"/>
      <c r="K1613" s="119"/>
      <c r="L1613" s="119"/>
      <c r="M1613" s="119"/>
    </row>
    <row r="1614" customFormat="false" ht="12.75" hidden="false" customHeight="false" outlineLevel="0" collapsed="false">
      <c r="A1614" s="122" t="n">
        <v>78</v>
      </c>
      <c r="B1614" s="15" t="s">
        <v>302</v>
      </c>
      <c r="C1614" s="16" t="n">
        <v>0</v>
      </c>
      <c r="D1614" s="16" t="n">
        <v>0</v>
      </c>
      <c r="E1614" s="16" t="n">
        <v>0</v>
      </c>
      <c r="F1614" s="16" t="n">
        <v>0</v>
      </c>
      <c r="G1614" s="119"/>
      <c r="H1614" s="119"/>
      <c r="I1614" s="119"/>
      <c r="J1614" s="119"/>
      <c r="K1614" s="119"/>
      <c r="L1614" s="119"/>
      <c r="M1614" s="119"/>
    </row>
    <row r="1615" customFormat="false" ht="12.75" hidden="false" customHeight="false" outlineLevel="0" collapsed="false">
      <c r="A1615" s="122"/>
      <c r="B1615" s="15"/>
      <c r="C1615" s="10" t="n">
        <v>0</v>
      </c>
      <c r="D1615" s="16"/>
      <c r="E1615" s="16"/>
      <c r="F1615" s="16"/>
      <c r="G1615" s="119"/>
      <c r="H1615" s="119"/>
      <c r="I1615" s="119"/>
      <c r="J1615" s="119"/>
      <c r="K1615" s="119"/>
      <c r="L1615" s="119"/>
      <c r="M1615" s="119"/>
    </row>
    <row r="1616" customFormat="false" ht="12.75" hidden="false" customHeight="false" outlineLevel="0" collapsed="false">
      <c r="A1616" s="129"/>
      <c r="B1616" s="9" t="s">
        <v>303</v>
      </c>
      <c r="C1616" s="10" t="n">
        <v>224961.81</v>
      </c>
      <c r="D1616" s="10" t="n">
        <v>144614.8</v>
      </c>
      <c r="E1616" s="10" t="n">
        <v>59978.01</v>
      </c>
      <c r="F1616" s="10" t="n">
        <v>20369</v>
      </c>
      <c r="G1616" s="119"/>
      <c r="H1616" s="119"/>
      <c r="I1616" s="119"/>
      <c r="J1616" s="119"/>
      <c r="K1616" s="119"/>
      <c r="L1616" s="119"/>
      <c r="M1616" s="119"/>
    </row>
    <row r="1617" customFormat="false" ht="12.75" hidden="false" customHeight="false" outlineLevel="0" collapsed="false">
      <c r="A1617" s="129"/>
      <c r="B1617" s="9"/>
      <c r="C1617" s="10" t="n">
        <v>0</v>
      </c>
      <c r="D1617" s="16"/>
      <c r="E1617" s="16"/>
      <c r="F1617" s="16"/>
      <c r="G1617" s="119"/>
      <c r="H1617" s="119"/>
      <c r="I1617" s="119"/>
      <c r="J1617" s="119"/>
      <c r="K1617" s="119"/>
      <c r="L1617" s="119"/>
      <c r="M1617" s="119"/>
    </row>
    <row r="1618" customFormat="false" ht="12.75" hidden="false" customHeight="false" outlineLevel="0" collapsed="false">
      <c r="A1618" s="121" t="s">
        <v>304</v>
      </c>
      <c r="B1618" s="9" t="s">
        <v>305</v>
      </c>
      <c r="C1618" s="10" t="n">
        <v>96677.31</v>
      </c>
      <c r="D1618" s="10" t="n">
        <v>58746.2</v>
      </c>
      <c r="E1618" s="10" t="n">
        <v>17562.11</v>
      </c>
      <c r="F1618" s="10" t="n">
        <v>20369</v>
      </c>
      <c r="G1618" s="119"/>
      <c r="H1618" s="119"/>
      <c r="I1618" s="119"/>
      <c r="J1618" s="119"/>
      <c r="K1618" s="119"/>
      <c r="L1618" s="119"/>
      <c r="M1618" s="119"/>
    </row>
    <row r="1619" customFormat="false" ht="12.75" hidden="false" customHeight="false" outlineLevel="0" collapsed="false">
      <c r="A1619" s="122" t="s">
        <v>306</v>
      </c>
      <c r="B1619" s="15" t="s">
        <v>307</v>
      </c>
      <c r="C1619" s="16" t="n">
        <v>35167</v>
      </c>
      <c r="D1619" s="16" t="n">
        <v>21882.1</v>
      </c>
      <c r="E1619" s="16" t="n">
        <v>9352.9</v>
      </c>
      <c r="F1619" s="16" t="n">
        <v>3932</v>
      </c>
      <c r="G1619" s="119"/>
      <c r="H1619" s="119"/>
      <c r="I1619" s="119"/>
      <c r="J1619" s="119"/>
      <c r="K1619" s="119"/>
      <c r="L1619" s="119"/>
      <c r="M1619" s="119"/>
    </row>
    <row r="1620" customFormat="false" ht="25.5" hidden="false" customHeight="false" outlineLevel="0" collapsed="false">
      <c r="A1620" s="123" t="s">
        <v>308</v>
      </c>
      <c r="B1620" s="124" t="s">
        <v>309</v>
      </c>
      <c r="C1620" s="16" t="n">
        <v>2403.64</v>
      </c>
      <c r="D1620" s="16" t="n">
        <v>0</v>
      </c>
      <c r="E1620" s="16" t="n">
        <v>1094.64</v>
      </c>
      <c r="F1620" s="16" t="n">
        <v>1309</v>
      </c>
      <c r="G1620" s="119"/>
      <c r="H1620" s="119"/>
      <c r="I1620" s="119"/>
      <c r="J1620" s="119"/>
      <c r="K1620" s="119"/>
      <c r="L1620" s="119"/>
      <c r="M1620" s="119"/>
    </row>
    <row r="1621" customFormat="false" ht="12.75" hidden="false" customHeight="false" outlineLevel="0" collapsed="false">
      <c r="A1621" s="122" t="s">
        <v>310</v>
      </c>
      <c r="B1621" s="18" t="s">
        <v>311</v>
      </c>
      <c r="C1621" s="16" t="n">
        <v>8970.2</v>
      </c>
      <c r="D1621" s="16" t="n">
        <v>8970.2</v>
      </c>
      <c r="E1621" s="16" t="n">
        <v>0</v>
      </c>
      <c r="F1621" s="16" t="n">
        <v>0</v>
      </c>
      <c r="G1621" s="119"/>
      <c r="H1621" s="119"/>
      <c r="I1621" s="119"/>
      <c r="J1621" s="119"/>
      <c r="K1621" s="119"/>
      <c r="L1621" s="119"/>
      <c r="M1621" s="119"/>
    </row>
    <row r="1622" customFormat="false" ht="12.75" hidden="false" customHeight="false" outlineLevel="0" collapsed="false">
      <c r="A1622" s="122" t="s">
        <v>312</v>
      </c>
      <c r="B1622" s="15" t="s">
        <v>313</v>
      </c>
      <c r="C1622" s="16" t="n">
        <v>50136.47</v>
      </c>
      <c r="D1622" s="16" t="n">
        <v>27893.9</v>
      </c>
      <c r="E1622" s="16" t="n">
        <v>7114.57</v>
      </c>
      <c r="F1622" s="16" t="n">
        <v>15128</v>
      </c>
      <c r="G1622" s="119"/>
      <c r="H1622" s="119"/>
      <c r="I1622" s="119"/>
      <c r="J1622" s="119"/>
      <c r="K1622" s="119"/>
      <c r="L1622" s="119"/>
      <c r="M1622" s="119"/>
    </row>
    <row r="1623" customFormat="false" ht="12.75" hidden="false" customHeight="false" outlineLevel="0" collapsed="false">
      <c r="A1623" s="122" t="n">
        <v>55</v>
      </c>
      <c r="B1623" s="15" t="s">
        <v>314</v>
      </c>
      <c r="C1623" s="16" t="n">
        <v>0</v>
      </c>
      <c r="D1623" s="16" t="n">
        <v>0</v>
      </c>
      <c r="E1623" s="16" t="n">
        <v>0</v>
      </c>
      <c r="F1623" s="16" t="n">
        <v>0</v>
      </c>
      <c r="G1623" s="119"/>
      <c r="H1623" s="119"/>
      <c r="I1623" s="119"/>
      <c r="J1623" s="119"/>
      <c r="K1623" s="119"/>
      <c r="L1623" s="119"/>
      <c r="M1623" s="119"/>
    </row>
    <row r="1624" customFormat="false" ht="12.75" hidden="false" customHeight="false" outlineLevel="0" collapsed="false">
      <c r="A1624" s="122" t="n">
        <v>57</v>
      </c>
      <c r="B1624" s="15" t="s">
        <v>315</v>
      </c>
      <c r="C1624" s="16" t="n">
        <v>0</v>
      </c>
      <c r="D1624" s="16" t="n">
        <v>0</v>
      </c>
      <c r="E1624" s="16" t="n">
        <v>0</v>
      </c>
      <c r="F1624" s="16" t="n">
        <v>0</v>
      </c>
      <c r="G1624" s="119"/>
      <c r="H1624" s="119"/>
      <c r="I1624" s="119"/>
      <c r="J1624" s="119"/>
      <c r="K1624" s="119"/>
      <c r="L1624" s="119"/>
      <c r="M1624" s="119"/>
    </row>
    <row r="1625" customFormat="false" ht="12.75" hidden="false" customHeight="false" outlineLevel="0" collapsed="false">
      <c r="A1625" s="122" t="n">
        <v>59</v>
      </c>
      <c r="B1625" s="15" t="s">
        <v>316</v>
      </c>
      <c r="C1625" s="16" t="n">
        <v>0</v>
      </c>
      <c r="D1625" s="16" t="n">
        <v>0</v>
      </c>
      <c r="E1625" s="16" t="n">
        <v>0</v>
      </c>
      <c r="F1625" s="16" t="n">
        <v>0</v>
      </c>
      <c r="G1625" s="119"/>
      <c r="H1625" s="119"/>
      <c r="I1625" s="119"/>
      <c r="J1625" s="119"/>
      <c r="K1625" s="119"/>
      <c r="L1625" s="119"/>
      <c r="M1625" s="119"/>
    </row>
    <row r="1626" customFormat="false" ht="12.75" hidden="false" customHeight="false" outlineLevel="0" collapsed="false">
      <c r="A1626" s="122"/>
      <c r="B1626" s="15"/>
      <c r="C1626" s="10" t="n">
        <v>0</v>
      </c>
      <c r="D1626" s="16"/>
      <c r="E1626" s="16"/>
      <c r="F1626" s="16"/>
      <c r="G1626" s="119"/>
      <c r="H1626" s="119"/>
      <c r="I1626" s="119"/>
      <c r="J1626" s="119"/>
      <c r="K1626" s="119"/>
      <c r="L1626" s="119"/>
      <c r="M1626" s="119"/>
    </row>
    <row r="1627" customFormat="false" ht="12.75" hidden="false" customHeight="false" outlineLevel="0" collapsed="false">
      <c r="A1627" s="130" t="s">
        <v>317</v>
      </c>
      <c r="B1627" s="9" t="s">
        <v>318</v>
      </c>
      <c r="C1627" s="10" t="n">
        <v>128284.5</v>
      </c>
      <c r="D1627" s="10" t="n">
        <v>85868.6</v>
      </c>
      <c r="E1627" s="10" t="n">
        <v>42415.9</v>
      </c>
      <c r="F1627" s="10" t="n">
        <v>0</v>
      </c>
      <c r="G1627" s="119"/>
      <c r="H1627" s="119"/>
      <c r="I1627" s="119"/>
      <c r="J1627" s="119"/>
      <c r="K1627" s="119"/>
      <c r="L1627" s="119"/>
      <c r="M1627" s="119"/>
    </row>
    <row r="1628" customFormat="false" ht="12.75" hidden="false" customHeight="false" outlineLevel="0" collapsed="false">
      <c r="A1628" s="122" t="s">
        <v>319</v>
      </c>
      <c r="B1628" s="15" t="s">
        <v>320</v>
      </c>
      <c r="C1628" s="16" t="n">
        <v>128284.5</v>
      </c>
      <c r="D1628" s="16" t="n">
        <v>85868.6</v>
      </c>
      <c r="E1628" s="16" t="n">
        <v>42415.9</v>
      </c>
      <c r="F1628" s="16" t="n">
        <v>0</v>
      </c>
    </row>
    <row r="1629" customFormat="false" ht="12.75" hidden="false" customHeight="false" outlineLevel="0" collapsed="false">
      <c r="A1629" s="131" t="n">
        <v>62</v>
      </c>
      <c r="B1629" s="132" t="s">
        <v>321</v>
      </c>
      <c r="C1629" s="10" t="n">
        <v>0</v>
      </c>
      <c r="D1629" s="21" t="n">
        <v>0</v>
      </c>
      <c r="E1629" s="21" t="n">
        <v>0</v>
      </c>
      <c r="F1629" s="21" t="n">
        <v>0</v>
      </c>
    </row>
    <row r="1630" customFormat="false" ht="12.75" hidden="false" customHeight="false" outlineLevel="0" collapsed="false">
      <c r="A1630" s="60" t="s">
        <v>169</v>
      </c>
      <c r="B1630" s="60"/>
      <c r="C1630" s="60"/>
      <c r="D1630" s="60"/>
      <c r="E1630" s="60"/>
      <c r="F1630" s="60"/>
    </row>
    <row r="1631" customFormat="false" ht="15.75" hidden="false" customHeight="false" outlineLevel="0" collapsed="false">
      <c r="A1631" s="116" t="s">
        <v>39</v>
      </c>
      <c r="C1631" s="26" t="n">
        <v>0</v>
      </c>
      <c r="D1631" s="26" t="n">
        <v>0</v>
      </c>
      <c r="E1631" s="26" t="n">
        <v>0</v>
      </c>
      <c r="F1631" s="26" t="n">
        <v>0</v>
      </c>
    </row>
    <row r="1632" customFormat="false" ht="12.75" hidden="false" customHeight="false" outlineLevel="0" collapsed="false">
      <c r="A1632" s="118"/>
      <c r="B1632" s="9" t="s">
        <v>243</v>
      </c>
      <c r="C1632" s="10" t="n">
        <v>1277500.52</v>
      </c>
      <c r="D1632" s="10" t="n">
        <v>1053799.06</v>
      </c>
      <c r="E1632" s="10" t="n">
        <v>223701.46</v>
      </c>
      <c r="F1632" s="10" t="n">
        <v>0</v>
      </c>
      <c r="G1632" s="119"/>
      <c r="H1632" s="119"/>
      <c r="I1632" s="119"/>
      <c r="J1632" s="119"/>
      <c r="K1632" s="119"/>
      <c r="L1632" s="119"/>
      <c r="M1632" s="119"/>
    </row>
    <row r="1633" customFormat="false" ht="12.75" hidden="false" customHeight="false" outlineLevel="0" collapsed="false">
      <c r="A1633" s="118"/>
      <c r="B1633" s="120"/>
      <c r="C1633" s="10" t="n">
        <v>0</v>
      </c>
      <c r="D1633" s="16"/>
      <c r="E1633" s="16"/>
      <c r="F1633" s="16" t="n">
        <v>0</v>
      </c>
      <c r="G1633" s="119"/>
      <c r="H1633" s="119"/>
      <c r="I1633" s="119"/>
      <c r="J1633" s="119"/>
      <c r="K1633" s="119"/>
      <c r="L1633" s="119"/>
      <c r="M1633" s="119"/>
    </row>
    <row r="1634" customFormat="false" ht="12.75" hidden="false" customHeight="false" outlineLevel="0" collapsed="false">
      <c r="A1634" s="118"/>
      <c r="B1634" s="9" t="s">
        <v>244</v>
      </c>
      <c r="C1634" s="10" t="n">
        <v>1224919.93</v>
      </c>
      <c r="D1634" s="10" t="n">
        <v>1043347.06</v>
      </c>
      <c r="E1634" s="10" t="n">
        <v>181572.87</v>
      </c>
      <c r="F1634" s="10" t="n">
        <v>0</v>
      </c>
      <c r="G1634" s="119"/>
      <c r="H1634" s="119"/>
      <c r="I1634" s="119"/>
      <c r="J1634" s="119"/>
      <c r="K1634" s="119"/>
      <c r="L1634" s="119"/>
      <c r="M1634" s="119"/>
    </row>
    <row r="1635" customFormat="false" ht="12.75" hidden="false" customHeight="false" outlineLevel="0" collapsed="false">
      <c r="A1635" s="118"/>
      <c r="B1635" s="118"/>
      <c r="C1635" s="10" t="n">
        <v>0</v>
      </c>
      <c r="D1635" s="16"/>
      <c r="E1635" s="16"/>
      <c r="F1635" s="16" t="n">
        <v>0</v>
      </c>
      <c r="G1635" s="119"/>
      <c r="H1635" s="119"/>
      <c r="I1635" s="119"/>
      <c r="J1635" s="119"/>
      <c r="K1635" s="119"/>
      <c r="L1635" s="119"/>
      <c r="M1635" s="119"/>
    </row>
    <row r="1636" customFormat="false" ht="12.75" hidden="false" customHeight="false" outlineLevel="0" collapsed="false">
      <c r="A1636" s="121" t="s">
        <v>245</v>
      </c>
      <c r="B1636" s="9" t="s">
        <v>246</v>
      </c>
      <c r="C1636" s="10" t="n">
        <v>892434.69</v>
      </c>
      <c r="D1636" s="10" t="n">
        <v>766519</v>
      </c>
      <c r="E1636" s="10" t="n">
        <v>125915.69</v>
      </c>
      <c r="F1636" s="10" t="n">
        <v>0</v>
      </c>
      <c r="G1636" s="119"/>
      <c r="H1636" s="119"/>
      <c r="I1636" s="119"/>
      <c r="J1636" s="119"/>
      <c r="K1636" s="119"/>
      <c r="L1636" s="119"/>
      <c r="M1636" s="119"/>
    </row>
    <row r="1637" customFormat="false" ht="12.75" hidden="false" customHeight="false" outlineLevel="0" collapsed="false">
      <c r="A1637" s="122" t="s">
        <v>247</v>
      </c>
      <c r="B1637" s="15" t="s">
        <v>248</v>
      </c>
      <c r="C1637" s="16" t="n">
        <v>184049.66</v>
      </c>
      <c r="D1637" s="16" t="n">
        <v>140141.3</v>
      </c>
      <c r="E1637" s="16" t="n">
        <v>43908.36</v>
      </c>
      <c r="F1637" s="16" t="n">
        <v>0</v>
      </c>
      <c r="G1637" s="119"/>
      <c r="H1637" s="119"/>
      <c r="I1637" s="119"/>
      <c r="J1637" s="119"/>
      <c r="K1637" s="119"/>
      <c r="L1637" s="119"/>
      <c r="M1637" s="119"/>
    </row>
    <row r="1638" customFormat="false" ht="12.75" hidden="false" customHeight="false" outlineLevel="0" collapsed="false">
      <c r="A1638" s="122" t="s">
        <v>249</v>
      </c>
      <c r="B1638" s="15" t="s">
        <v>250</v>
      </c>
      <c r="C1638" s="16" t="n">
        <v>17560.78</v>
      </c>
      <c r="D1638" s="16" t="n">
        <v>17433</v>
      </c>
      <c r="E1638" s="16" t="n">
        <v>127.78</v>
      </c>
      <c r="F1638" s="16" t="n">
        <v>0</v>
      </c>
      <c r="G1638" s="119"/>
      <c r="H1638" s="119"/>
      <c r="I1638" s="119"/>
      <c r="J1638" s="119"/>
      <c r="K1638" s="119"/>
      <c r="L1638" s="119"/>
      <c r="M1638" s="119"/>
    </row>
    <row r="1639" customFormat="false" ht="12.75" hidden="false" customHeight="false" outlineLevel="0" collapsed="false">
      <c r="A1639" s="122" t="s">
        <v>251</v>
      </c>
      <c r="B1639" s="15" t="s">
        <v>252</v>
      </c>
      <c r="C1639" s="16" t="n">
        <v>150795.83</v>
      </c>
      <c r="D1639" s="16" t="n">
        <v>113411.3</v>
      </c>
      <c r="E1639" s="16" t="n">
        <v>37384.53</v>
      </c>
      <c r="F1639" s="16" t="n">
        <v>0</v>
      </c>
      <c r="G1639" s="119"/>
      <c r="H1639" s="119"/>
      <c r="I1639" s="119"/>
      <c r="J1639" s="119"/>
      <c r="K1639" s="119"/>
      <c r="L1639" s="119"/>
      <c r="M1639" s="119"/>
    </row>
    <row r="1640" customFormat="false" ht="25.5" hidden="false" customHeight="false" outlineLevel="0" collapsed="false">
      <c r="A1640" s="123" t="s">
        <v>253</v>
      </c>
      <c r="B1640" s="124" t="s">
        <v>254</v>
      </c>
      <c r="C1640" s="16" t="n">
        <v>110197.81</v>
      </c>
      <c r="D1640" s="16" t="n">
        <v>110119.1</v>
      </c>
      <c r="E1640" s="16" t="n">
        <v>78.71</v>
      </c>
      <c r="F1640" s="16" t="n">
        <v>0</v>
      </c>
      <c r="G1640" s="119"/>
      <c r="H1640" s="119"/>
      <c r="I1640" s="119"/>
      <c r="J1640" s="119"/>
      <c r="K1640" s="119"/>
      <c r="L1640" s="119"/>
      <c r="M1640" s="119"/>
    </row>
    <row r="1641" customFormat="false" ht="12.75" hidden="false" customHeight="false" outlineLevel="0" collapsed="false">
      <c r="A1641" s="125" t="s">
        <v>255</v>
      </c>
      <c r="B1641" s="15" t="s">
        <v>256</v>
      </c>
      <c r="C1641" s="16" t="n">
        <v>410410.94</v>
      </c>
      <c r="D1641" s="16" t="n">
        <v>385414.3</v>
      </c>
      <c r="E1641" s="16" t="n">
        <v>24996.64</v>
      </c>
      <c r="F1641" s="16" t="n">
        <v>0</v>
      </c>
      <c r="G1641" s="119"/>
      <c r="H1641" s="119"/>
      <c r="I1641" s="119"/>
      <c r="J1641" s="119"/>
      <c r="K1641" s="119"/>
      <c r="L1641" s="119"/>
      <c r="M1641" s="119"/>
    </row>
    <row r="1642" customFormat="false" ht="12.75" hidden="false" customHeight="false" outlineLevel="0" collapsed="false">
      <c r="A1642" s="14" t="n">
        <v>16</v>
      </c>
      <c r="B1642" s="15" t="s">
        <v>257</v>
      </c>
      <c r="C1642" s="16" t="n">
        <v>0</v>
      </c>
      <c r="D1642" s="16" t="n">
        <v>0</v>
      </c>
      <c r="E1642" s="16" t="n">
        <v>0</v>
      </c>
      <c r="F1642" s="16" t="n">
        <v>0</v>
      </c>
      <c r="G1642" s="119"/>
      <c r="H1642" s="119"/>
      <c r="I1642" s="119"/>
      <c r="J1642" s="119"/>
      <c r="K1642" s="119"/>
      <c r="L1642" s="119"/>
      <c r="M1642" s="119"/>
    </row>
    <row r="1643" customFormat="false" ht="12.75" hidden="false" customHeight="false" outlineLevel="0" collapsed="false">
      <c r="A1643" s="122" t="n">
        <v>17</v>
      </c>
      <c r="B1643" s="15" t="s">
        <v>258</v>
      </c>
      <c r="C1643" s="16" t="n">
        <v>19419.67</v>
      </c>
      <c r="D1643" s="16" t="n">
        <v>0</v>
      </c>
      <c r="E1643" s="16" t="n">
        <v>19419.67</v>
      </c>
      <c r="F1643" s="16" t="n">
        <v>0</v>
      </c>
      <c r="G1643" s="119"/>
      <c r="H1643" s="119"/>
      <c r="I1643" s="119"/>
      <c r="J1643" s="119"/>
      <c r="K1643" s="119"/>
      <c r="L1643" s="119"/>
      <c r="M1643" s="119"/>
    </row>
    <row r="1644" customFormat="false" ht="12.75" hidden="false" customHeight="false" outlineLevel="0" collapsed="false">
      <c r="A1644" s="122" t="n">
        <v>18</v>
      </c>
      <c r="B1644" s="15" t="s">
        <v>259</v>
      </c>
      <c r="C1644" s="16" t="n">
        <v>0</v>
      </c>
      <c r="D1644" s="16" t="n">
        <v>0</v>
      </c>
      <c r="E1644" s="16" t="n">
        <v>0</v>
      </c>
      <c r="F1644" s="16" t="n">
        <v>0</v>
      </c>
      <c r="G1644" s="119"/>
      <c r="H1644" s="119"/>
      <c r="I1644" s="119"/>
      <c r="J1644" s="119"/>
      <c r="K1644" s="119"/>
      <c r="L1644" s="119"/>
      <c r="M1644" s="119"/>
    </row>
    <row r="1645" customFormat="false" ht="12.75" hidden="false" customHeight="false" outlineLevel="0" collapsed="false">
      <c r="A1645" s="122"/>
      <c r="B1645" s="15"/>
      <c r="C1645" s="10" t="n">
        <v>0</v>
      </c>
      <c r="D1645" s="16"/>
      <c r="E1645" s="16"/>
      <c r="F1645" s="16" t="n">
        <v>0</v>
      </c>
      <c r="G1645" s="119"/>
      <c r="H1645" s="119"/>
      <c r="I1645" s="119"/>
      <c r="J1645" s="119"/>
      <c r="K1645" s="119"/>
      <c r="L1645" s="119"/>
      <c r="M1645" s="119"/>
    </row>
    <row r="1646" customFormat="false" ht="12.75" hidden="false" customHeight="false" outlineLevel="0" collapsed="false">
      <c r="A1646" s="121" t="s">
        <v>260</v>
      </c>
      <c r="B1646" s="9" t="s">
        <v>261</v>
      </c>
      <c r="C1646" s="10" t="n">
        <v>208033.3</v>
      </c>
      <c r="D1646" s="10" t="n">
        <v>185109.5</v>
      </c>
      <c r="E1646" s="10" t="n">
        <v>22923.8</v>
      </c>
      <c r="F1646" s="10" t="n">
        <v>0</v>
      </c>
      <c r="G1646" s="119"/>
      <c r="H1646" s="119"/>
      <c r="I1646" s="119"/>
      <c r="J1646" s="119"/>
      <c r="K1646" s="119"/>
      <c r="L1646" s="119"/>
      <c r="M1646" s="119"/>
    </row>
    <row r="1647" customFormat="false" ht="12.75" hidden="false" customHeight="false" outlineLevel="0" collapsed="false">
      <c r="A1647" s="122" t="s">
        <v>262</v>
      </c>
      <c r="B1647" s="15" t="s">
        <v>263</v>
      </c>
      <c r="C1647" s="16" t="n">
        <v>4432.7</v>
      </c>
      <c r="D1647" s="16" t="n">
        <v>2915.6</v>
      </c>
      <c r="E1647" s="16" t="n">
        <v>1517.1</v>
      </c>
      <c r="F1647" s="16" t="n">
        <v>0</v>
      </c>
      <c r="G1647" s="119"/>
      <c r="H1647" s="119"/>
      <c r="I1647" s="119"/>
      <c r="J1647" s="119"/>
      <c r="K1647" s="119"/>
      <c r="L1647" s="119"/>
      <c r="M1647" s="119"/>
    </row>
    <row r="1648" customFormat="false" ht="12.75" hidden="false" customHeight="false" outlineLevel="0" collapsed="false">
      <c r="A1648" s="122" t="s">
        <v>264</v>
      </c>
      <c r="B1648" s="15" t="s">
        <v>265</v>
      </c>
      <c r="C1648" s="16" t="n">
        <v>7641.49</v>
      </c>
      <c r="D1648" s="16" t="n">
        <v>5869.3</v>
      </c>
      <c r="E1648" s="16" t="n">
        <v>1772.19</v>
      </c>
      <c r="F1648" s="16" t="n">
        <v>0</v>
      </c>
      <c r="G1648" s="119"/>
      <c r="H1648" s="119"/>
      <c r="I1648" s="119"/>
      <c r="J1648" s="119"/>
      <c r="K1648" s="119"/>
      <c r="L1648" s="119"/>
      <c r="M1648" s="119"/>
    </row>
    <row r="1649" customFormat="false" ht="12.75" hidden="false" customHeight="false" outlineLevel="0" collapsed="false">
      <c r="A1649" s="122" t="s">
        <v>266</v>
      </c>
      <c r="B1649" s="15" t="s">
        <v>267</v>
      </c>
      <c r="C1649" s="16" t="n">
        <v>267.52</v>
      </c>
      <c r="D1649" s="16" t="n">
        <v>167.8</v>
      </c>
      <c r="E1649" s="16" t="n">
        <v>99.72</v>
      </c>
      <c r="F1649" s="16" t="n">
        <v>0</v>
      </c>
      <c r="G1649" s="119"/>
      <c r="H1649" s="119"/>
      <c r="I1649" s="119"/>
      <c r="J1649" s="119"/>
      <c r="K1649" s="119"/>
      <c r="L1649" s="119"/>
      <c r="M1649" s="119"/>
    </row>
    <row r="1650" customFormat="false" ht="12.75" hidden="false" customHeight="false" outlineLevel="0" collapsed="false">
      <c r="A1650" s="122" t="s">
        <v>268</v>
      </c>
      <c r="B1650" s="15" t="s">
        <v>269</v>
      </c>
      <c r="C1650" s="16" t="n">
        <v>167.37</v>
      </c>
      <c r="D1650" s="16" t="n">
        <v>0</v>
      </c>
      <c r="E1650" s="16" t="n">
        <v>167.37</v>
      </c>
      <c r="F1650" s="16" t="n">
        <v>0</v>
      </c>
      <c r="G1650" s="119"/>
      <c r="H1650" s="119"/>
      <c r="I1650" s="119"/>
      <c r="J1650" s="119"/>
      <c r="K1650" s="119"/>
      <c r="L1650" s="119"/>
      <c r="M1650" s="119"/>
    </row>
    <row r="1651" customFormat="false" ht="25.5" hidden="false" customHeight="false" outlineLevel="0" collapsed="false">
      <c r="A1651" s="123" t="s">
        <v>270</v>
      </c>
      <c r="B1651" s="124" t="s">
        <v>271</v>
      </c>
      <c r="C1651" s="16" t="n">
        <v>184663.44</v>
      </c>
      <c r="D1651" s="16" t="n">
        <v>168006.1</v>
      </c>
      <c r="E1651" s="16" t="n">
        <v>16657.34</v>
      </c>
      <c r="F1651" s="16" t="n">
        <v>0</v>
      </c>
      <c r="G1651" s="119"/>
      <c r="H1651" s="119"/>
      <c r="I1651" s="119"/>
      <c r="J1651" s="119"/>
      <c r="K1651" s="119"/>
      <c r="L1651" s="119"/>
      <c r="M1651" s="119"/>
    </row>
    <row r="1652" customFormat="false" ht="12.75" hidden="false" customHeight="false" outlineLevel="0" collapsed="false">
      <c r="A1652" s="122" t="s">
        <v>272</v>
      </c>
      <c r="B1652" s="15" t="s">
        <v>273</v>
      </c>
      <c r="C1652" s="16" t="n">
        <v>7600.14</v>
      </c>
      <c r="D1652" s="16" t="n">
        <v>5698.4</v>
      </c>
      <c r="E1652" s="16" t="n">
        <v>1901.74</v>
      </c>
      <c r="F1652" s="16" t="n">
        <v>0</v>
      </c>
      <c r="G1652" s="119"/>
      <c r="H1652" s="119"/>
      <c r="I1652" s="119"/>
      <c r="J1652" s="119"/>
      <c r="K1652" s="119"/>
      <c r="L1652" s="119"/>
      <c r="M1652" s="119"/>
    </row>
    <row r="1653" customFormat="false" ht="25.5" hidden="false" customHeight="false" outlineLevel="0" collapsed="false">
      <c r="A1653" s="123" t="s">
        <v>274</v>
      </c>
      <c r="B1653" s="124" t="s">
        <v>275</v>
      </c>
      <c r="C1653" s="16" t="n">
        <v>3260.64</v>
      </c>
      <c r="D1653" s="16" t="n">
        <v>2452.3</v>
      </c>
      <c r="E1653" s="16" t="n">
        <v>808.34</v>
      </c>
      <c r="F1653" s="16" t="n">
        <v>0</v>
      </c>
      <c r="G1653" s="119"/>
      <c r="H1653" s="119"/>
      <c r="I1653" s="119"/>
      <c r="J1653" s="119"/>
      <c r="K1653" s="119"/>
      <c r="L1653" s="119"/>
      <c r="M1653" s="119"/>
    </row>
    <row r="1654" customFormat="false" ht="12.75" hidden="false" customHeight="false" outlineLevel="0" collapsed="false">
      <c r="A1654" s="122" t="n">
        <v>29</v>
      </c>
      <c r="B1654" s="15" t="s">
        <v>276</v>
      </c>
      <c r="C1654" s="16" t="n">
        <v>0</v>
      </c>
      <c r="D1654" s="16" t="n">
        <v>0</v>
      </c>
      <c r="E1654" s="16" t="n">
        <v>0</v>
      </c>
      <c r="F1654" s="16" t="n">
        <v>0</v>
      </c>
      <c r="G1654" s="119"/>
      <c r="H1654" s="119"/>
      <c r="I1654" s="119"/>
      <c r="J1654" s="119"/>
      <c r="K1654" s="119"/>
      <c r="L1654" s="119"/>
      <c r="M1654" s="119"/>
    </row>
    <row r="1655" customFormat="false" ht="12.75" hidden="false" customHeight="false" outlineLevel="0" collapsed="false">
      <c r="A1655" s="122"/>
      <c r="B1655" s="15"/>
      <c r="C1655" s="10" t="n">
        <v>0</v>
      </c>
      <c r="D1655" s="1"/>
      <c r="E1655" s="1"/>
      <c r="F1655" s="1" t="n">
        <v>0</v>
      </c>
      <c r="G1655" s="119"/>
      <c r="H1655" s="119"/>
      <c r="I1655" s="119"/>
      <c r="J1655" s="119"/>
      <c r="K1655" s="119"/>
      <c r="L1655" s="119"/>
      <c r="M1655" s="119"/>
    </row>
    <row r="1656" customFormat="false" ht="12.75" hidden="false" customHeight="false" outlineLevel="0" collapsed="false">
      <c r="A1656" s="121" t="s">
        <v>277</v>
      </c>
      <c r="B1656" s="9" t="s">
        <v>278</v>
      </c>
      <c r="C1656" s="10" t="n">
        <v>123257.71</v>
      </c>
      <c r="D1656" s="10" t="n">
        <v>91718.56</v>
      </c>
      <c r="E1656" s="10" t="n">
        <v>31539.15</v>
      </c>
      <c r="F1656" s="10" t="n">
        <v>0</v>
      </c>
      <c r="G1656" s="119"/>
      <c r="H1656" s="119"/>
      <c r="I1656" s="119"/>
      <c r="J1656" s="119"/>
      <c r="K1656" s="119"/>
      <c r="L1656" s="119"/>
      <c r="M1656" s="119"/>
    </row>
    <row r="1657" customFormat="false" ht="12.75" hidden="false" customHeight="false" outlineLevel="0" collapsed="false">
      <c r="A1657" s="122" t="s">
        <v>279</v>
      </c>
      <c r="B1657" s="15" t="s">
        <v>280</v>
      </c>
      <c r="C1657" s="16" t="n">
        <v>10576.8</v>
      </c>
      <c r="D1657" s="16" t="n">
        <v>8248.2</v>
      </c>
      <c r="E1657" s="16" t="n">
        <v>2328.6</v>
      </c>
      <c r="F1657" s="16" t="n">
        <v>0</v>
      </c>
      <c r="G1657" s="119"/>
      <c r="H1657" s="119"/>
      <c r="I1657" s="119"/>
      <c r="J1657" s="119"/>
      <c r="K1657" s="119"/>
      <c r="L1657" s="119"/>
      <c r="M1657" s="119"/>
    </row>
    <row r="1658" customFormat="false" ht="12.75" hidden="false" customHeight="false" outlineLevel="0" collapsed="false">
      <c r="A1658" s="122" t="s">
        <v>281</v>
      </c>
      <c r="B1658" s="15" t="s">
        <v>282</v>
      </c>
      <c r="C1658" s="16" t="n">
        <v>1097.78</v>
      </c>
      <c r="D1658" s="16" t="n">
        <v>1010.6</v>
      </c>
      <c r="E1658" s="16" t="n">
        <v>87.18</v>
      </c>
      <c r="F1658" s="16" t="n">
        <v>0</v>
      </c>
      <c r="G1658" s="119"/>
      <c r="H1658" s="119"/>
      <c r="I1658" s="119"/>
      <c r="J1658" s="119"/>
      <c r="K1658" s="119"/>
      <c r="L1658" s="119"/>
      <c r="M1658" s="119"/>
    </row>
    <row r="1659" customFormat="false" ht="25.5" hidden="false" customHeight="false" outlineLevel="0" collapsed="false">
      <c r="A1659" s="123" t="s">
        <v>283</v>
      </c>
      <c r="B1659" s="124" t="s">
        <v>284</v>
      </c>
      <c r="C1659" s="16" t="n">
        <v>153.5</v>
      </c>
      <c r="D1659" s="16" t="n">
        <v>0</v>
      </c>
      <c r="E1659" s="16" t="n">
        <v>153.5</v>
      </c>
      <c r="F1659" s="16" t="n">
        <v>0</v>
      </c>
      <c r="G1659" s="119"/>
      <c r="H1659" s="119"/>
      <c r="I1659" s="119"/>
      <c r="J1659" s="119"/>
      <c r="K1659" s="119"/>
      <c r="L1659" s="119"/>
      <c r="M1659" s="119"/>
    </row>
    <row r="1660" customFormat="false" ht="12.75" hidden="false" customHeight="false" outlineLevel="0" collapsed="false">
      <c r="A1660" s="122" t="s">
        <v>285</v>
      </c>
      <c r="B1660" s="15" t="s">
        <v>286</v>
      </c>
      <c r="C1660" s="16" t="n">
        <v>48639.59</v>
      </c>
      <c r="D1660" s="16" t="n">
        <v>27879</v>
      </c>
      <c r="E1660" s="16" t="n">
        <v>20760.59</v>
      </c>
      <c r="F1660" s="16" t="n">
        <v>0</v>
      </c>
      <c r="G1660" s="119"/>
      <c r="H1660" s="119"/>
      <c r="I1660" s="119"/>
      <c r="J1660" s="119"/>
      <c r="K1660" s="119"/>
      <c r="L1660" s="119"/>
      <c r="M1660" s="119"/>
    </row>
    <row r="1661" customFormat="false" ht="12.75" hidden="false" customHeight="false" outlineLevel="0" collapsed="false">
      <c r="A1661" s="125" t="s">
        <v>287</v>
      </c>
      <c r="B1661" s="14" t="s">
        <v>288</v>
      </c>
      <c r="C1661" s="16" t="n">
        <v>16882.73</v>
      </c>
      <c r="D1661" s="16" t="n">
        <v>9455.7</v>
      </c>
      <c r="E1661" s="16" t="n">
        <v>7427.03</v>
      </c>
      <c r="F1661" s="16" t="n">
        <v>0</v>
      </c>
      <c r="G1661" s="119"/>
      <c r="H1661" s="119"/>
      <c r="I1661" s="119"/>
      <c r="J1661" s="119"/>
      <c r="K1661" s="119"/>
      <c r="L1661" s="119"/>
      <c r="M1661" s="119"/>
    </row>
    <row r="1662" customFormat="false" ht="12.75" hidden="false" customHeight="false" outlineLevel="0" collapsed="false">
      <c r="A1662" s="122" t="s">
        <v>289</v>
      </c>
      <c r="B1662" s="15" t="s">
        <v>290</v>
      </c>
      <c r="C1662" s="16" t="n">
        <v>110.96</v>
      </c>
      <c r="D1662" s="16" t="n">
        <v>8.46</v>
      </c>
      <c r="E1662" s="16" t="n">
        <v>102.5</v>
      </c>
      <c r="F1662" s="16" t="n">
        <v>0</v>
      </c>
      <c r="G1662" s="119"/>
      <c r="H1662" s="119"/>
      <c r="I1662" s="119"/>
      <c r="J1662" s="119"/>
      <c r="K1662" s="119"/>
      <c r="L1662" s="119"/>
      <c r="M1662" s="119"/>
    </row>
    <row r="1663" customFormat="false" ht="12.75" hidden="false" customHeight="false" outlineLevel="0" collapsed="false">
      <c r="A1663" s="122" t="s">
        <v>291</v>
      </c>
      <c r="B1663" s="15" t="s">
        <v>292</v>
      </c>
      <c r="C1663" s="16" t="n">
        <v>0</v>
      </c>
      <c r="D1663" s="16" t="n">
        <v>0</v>
      </c>
      <c r="E1663" s="16" t="n">
        <v>0</v>
      </c>
      <c r="F1663" s="16" t="n">
        <v>0</v>
      </c>
      <c r="G1663" s="119"/>
      <c r="H1663" s="119"/>
      <c r="I1663" s="119"/>
      <c r="J1663" s="119"/>
      <c r="K1663" s="119"/>
      <c r="L1663" s="119"/>
      <c r="M1663" s="119"/>
    </row>
    <row r="1664" customFormat="false" ht="12.75" hidden="false" customHeight="false" outlineLevel="0" collapsed="false">
      <c r="A1664" s="122" t="s">
        <v>293</v>
      </c>
      <c r="B1664" s="15" t="s">
        <v>294</v>
      </c>
      <c r="C1664" s="16" t="n">
        <v>2306.21</v>
      </c>
      <c r="D1664" s="16" t="n">
        <v>1839.3</v>
      </c>
      <c r="E1664" s="16" t="n">
        <v>466.91</v>
      </c>
      <c r="F1664" s="16" t="n">
        <v>0</v>
      </c>
      <c r="G1664" s="119"/>
      <c r="H1664" s="119"/>
      <c r="I1664" s="119"/>
      <c r="J1664" s="119"/>
      <c r="K1664" s="119"/>
      <c r="L1664" s="119"/>
      <c r="M1664" s="119"/>
    </row>
    <row r="1665" customFormat="false" ht="25.5" hidden="false" customHeight="false" outlineLevel="0" collapsed="false">
      <c r="A1665" s="123" t="s">
        <v>295</v>
      </c>
      <c r="B1665" s="124" t="s">
        <v>296</v>
      </c>
      <c r="C1665" s="16" t="n">
        <v>43490.14</v>
      </c>
      <c r="D1665" s="16" t="n">
        <v>43277.3</v>
      </c>
      <c r="E1665" s="16" t="n">
        <v>212.84</v>
      </c>
      <c r="F1665" s="16" t="n">
        <v>0</v>
      </c>
      <c r="G1665" s="119"/>
      <c r="H1665" s="119"/>
      <c r="I1665" s="119"/>
      <c r="J1665" s="119"/>
      <c r="K1665" s="119"/>
      <c r="L1665" s="119"/>
      <c r="M1665" s="119"/>
    </row>
    <row r="1666" customFormat="false" ht="12.75" hidden="false" customHeight="false" outlineLevel="0" collapsed="false">
      <c r="A1666" s="122"/>
      <c r="B1666" s="15"/>
      <c r="C1666" s="10" t="n">
        <v>0</v>
      </c>
      <c r="D1666" s="16"/>
      <c r="E1666" s="16"/>
      <c r="F1666" s="16" t="n">
        <v>0</v>
      </c>
      <c r="G1666" s="119"/>
      <c r="H1666" s="119"/>
      <c r="I1666" s="119"/>
      <c r="J1666" s="119"/>
      <c r="K1666" s="119"/>
      <c r="L1666" s="119"/>
      <c r="M1666" s="119"/>
    </row>
    <row r="1667" customFormat="false" ht="38.25" hidden="false" customHeight="false" outlineLevel="0" collapsed="false">
      <c r="A1667" s="126" t="s">
        <v>297</v>
      </c>
      <c r="B1667" s="127" t="s">
        <v>298</v>
      </c>
      <c r="C1667" s="10" t="n">
        <v>1194.23</v>
      </c>
      <c r="D1667" s="10" t="n">
        <v>0</v>
      </c>
      <c r="E1667" s="10" t="n">
        <v>1194.23</v>
      </c>
      <c r="F1667" s="10" t="n">
        <v>0</v>
      </c>
      <c r="G1667" s="119"/>
      <c r="H1667" s="119"/>
      <c r="I1667" s="119"/>
      <c r="J1667" s="119"/>
      <c r="K1667" s="119"/>
      <c r="L1667" s="119"/>
      <c r="M1667" s="119"/>
    </row>
    <row r="1668" customFormat="false" ht="12.75" hidden="false" customHeight="false" outlineLevel="0" collapsed="false">
      <c r="A1668" s="122" t="s">
        <v>299</v>
      </c>
      <c r="B1668" s="15" t="s">
        <v>300</v>
      </c>
      <c r="C1668" s="16" t="n">
        <v>0</v>
      </c>
      <c r="D1668" s="16" t="n">
        <v>0</v>
      </c>
      <c r="E1668" s="16" t="n">
        <v>0</v>
      </c>
      <c r="F1668" s="16" t="n">
        <v>0</v>
      </c>
      <c r="G1668" s="119"/>
      <c r="H1668" s="119"/>
      <c r="I1668" s="119"/>
      <c r="J1668" s="119"/>
      <c r="K1668" s="119"/>
      <c r="L1668" s="119"/>
      <c r="M1668" s="119"/>
    </row>
    <row r="1669" customFormat="false" ht="25.5" hidden="false" customHeight="true" outlineLevel="0" collapsed="false">
      <c r="A1669" s="123" t="n">
        <v>75</v>
      </c>
      <c r="B1669" s="128" t="s">
        <v>301</v>
      </c>
      <c r="C1669" s="16" t="n">
        <v>1194.23</v>
      </c>
      <c r="D1669" s="106" t="n">
        <v>0</v>
      </c>
      <c r="E1669" s="106" t="n">
        <v>1194.23</v>
      </c>
      <c r="F1669" s="106" t="n">
        <v>0</v>
      </c>
      <c r="G1669" s="119"/>
      <c r="H1669" s="119"/>
      <c r="I1669" s="119"/>
      <c r="J1669" s="119"/>
      <c r="K1669" s="119"/>
      <c r="L1669" s="119"/>
      <c r="M1669" s="119"/>
    </row>
    <row r="1670" customFormat="false" ht="12.75" hidden="false" customHeight="false" outlineLevel="0" collapsed="false">
      <c r="A1670" s="122" t="n">
        <v>78</v>
      </c>
      <c r="B1670" s="15" t="s">
        <v>302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19"/>
      <c r="H1670" s="119"/>
      <c r="I1670" s="119"/>
      <c r="J1670" s="119"/>
      <c r="K1670" s="119"/>
      <c r="L1670" s="119"/>
      <c r="M1670" s="119"/>
    </row>
    <row r="1671" customFormat="false" ht="12.75" hidden="false" customHeight="false" outlineLevel="0" collapsed="false">
      <c r="A1671" s="122"/>
      <c r="B1671" s="15"/>
      <c r="C1671" s="10" t="n">
        <v>0</v>
      </c>
      <c r="D1671" s="16"/>
      <c r="E1671" s="16"/>
      <c r="F1671" s="16" t="n">
        <v>0</v>
      </c>
      <c r="G1671" s="119"/>
      <c r="H1671" s="119"/>
      <c r="I1671" s="119"/>
      <c r="J1671" s="119"/>
      <c r="K1671" s="119"/>
      <c r="L1671" s="119"/>
      <c r="M1671" s="119"/>
    </row>
    <row r="1672" customFormat="false" ht="12.75" hidden="false" customHeight="false" outlineLevel="0" collapsed="false">
      <c r="A1672" s="129"/>
      <c r="B1672" s="9" t="s">
        <v>303</v>
      </c>
      <c r="C1672" s="10" t="n">
        <v>52580.59</v>
      </c>
      <c r="D1672" s="10" t="n">
        <v>10452</v>
      </c>
      <c r="E1672" s="10" t="n">
        <v>42128.59</v>
      </c>
      <c r="F1672" s="10" t="n">
        <v>0</v>
      </c>
      <c r="G1672" s="119"/>
      <c r="H1672" s="119"/>
      <c r="I1672" s="119"/>
      <c r="J1672" s="119"/>
      <c r="K1672" s="119"/>
      <c r="L1672" s="119"/>
      <c r="M1672" s="119"/>
    </row>
    <row r="1673" customFormat="false" ht="12.75" hidden="false" customHeight="false" outlineLevel="0" collapsed="false">
      <c r="A1673" s="129"/>
      <c r="B1673" s="9"/>
      <c r="C1673" s="10" t="n">
        <v>0</v>
      </c>
      <c r="D1673" s="16"/>
      <c r="E1673" s="16"/>
      <c r="F1673" s="16" t="n">
        <v>0</v>
      </c>
      <c r="G1673" s="119"/>
      <c r="H1673" s="119"/>
      <c r="I1673" s="119"/>
      <c r="J1673" s="119"/>
      <c r="K1673" s="119"/>
      <c r="L1673" s="119"/>
      <c r="M1673" s="119"/>
    </row>
    <row r="1674" customFormat="false" ht="12.75" hidden="false" customHeight="false" outlineLevel="0" collapsed="false">
      <c r="A1674" s="121" t="s">
        <v>304</v>
      </c>
      <c r="B1674" s="9" t="s">
        <v>305</v>
      </c>
      <c r="C1674" s="10" t="n">
        <v>17325.89</v>
      </c>
      <c r="D1674" s="10" t="n">
        <v>11160.2</v>
      </c>
      <c r="E1674" s="10" t="n">
        <v>6165.69</v>
      </c>
      <c r="F1674" s="10" t="n">
        <v>0</v>
      </c>
      <c r="G1674" s="119"/>
      <c r="H1674" s="119"/>
      <c r="I1674" s="119"/>
      <c r="J1674" s="119"/>
      <c r="K1674" s="119"/>
      <c r="L1674" s="119"/>
      <c r="M1674" s="119"/>
    </row>
    <row r="1675" customFormat="false" ht="12.75" hidden="false" customHeight="false" outlineLevel="0" collapsed="false">
      <c r="A1675" s="122" t="s">
        <v>306</v>
      </c>
      <c r="B1675" s="15" t="s">
        <v>307</v>
      </c>
      <c r="C1675" s="16" t="n">
        <v>5183.35</v>
      </c>
      <c r="D1675" s="16" t="n">
        <v>4172.5</v>
      </c>
      <c r="E1675" s="16" t="n">
        <v>1010.85</v>
      </c>
      <c r="F1675" s="16" t="n">
        <v>0</v>
      </c>
      <c r="G1675" s="119"/>
      <c r="H1675" s="119"/>
      <c r="I1675" s="119"/>
      <c r="J1675" s="119"/>
      <c r="K1675" s="119"/>
      <c r="L1675" s="119"/>
      <c r="M1675" s="119"/>
    </row>
    <row r="1676" customFormat="false" ht="25.5" hidden="false" customHeight="false" outlineLevel="0" collapsed="false">
      <c r="A1676" s="123" t="s">
        <v>308</v>
      </c>
      <c r="B1676" s="124" t="s">
        <v>309</v>
      </c>
      <c r="C1676" s="16" t="n">
        <v>501.46</v>
      </c>
      <c r="D1676" s="16" t="n">
        <v>0</v>
      </c>
      <c r="E1676" s="16" t="n">
        <v>501.46</v>
      </c>
      <c r="F1676" s="16" t="n">
        <v>0</v>
      </c>
      <c r="G1676" s="119"/>
      <c r="H1676" s="119"/>
      <c r="I1676" s="119"/>
      <c r="J1676" s="119"/>
      <c r="K1676" s="119"/>
      <c r="L1676" s="119"/>
      <c r="M1676" s="119"/>
    </row>
    <row r="1677" customFormat="false" ht="12.75" hidden="false" customHeight="false" outlineLevel="0" collapsed="false">
      <c r="A1677" s="122" t="s">
        <v>310</v>
      </c>
      <c r="B1677" s="18" t="s">
        <v>311</v>
      </c>
      <c r="C1677" s="16" t="n">
        <v>3562.6</v>
      </c>
      <c r="D1677" s="16" t="n">
        <v>3562.6</v>
      </c>
      <c r="E1677" s="16" t="n">
        <v>0</v>
      </c>
      <c r="F1677" s="16" t="n">
        <v>0</v>
      </c>
      <c r="G1677" s="119"/>
      <c r="H1677" s="119"/>
      <c r="I1677" s="119"/>
      <c r="J1677" s="119"/>
      <c r="K1677" s="119"/>
      <c r="L1677" s="119"/>
      <c r="M1677" s="119"/>
    </row>
    <row r="1678" customFormat="false" ht="12.75" hidden="false" customHeight="false" outlineLevel="0" collapsed="false">
      <c r="A1678" s="122" t="s">
        <v>312</v>
      </c>
      <c r="B1678" s="15" t="s">
        <v>313</v>
      </c>
      <c r="C1678" s="16" t="n">
        <v>8078.48</v>
      </c>
      <c r="D1678" s="16" t="n">
        <v>3425.1</v>
      </c>
      <c r="E1678" s="16" t="n">
        <v>4653.38</v>
      </c>
      <c r="F1678" s="16" t="n">
        <v>0</v>
      </c>
      <c r="G1678" s="119"/>
      <c r="H1678" s="119"/>
      <c r="I1678" s="119"/>
      <c r="J1678" s="119"/>
      <c r="K1678" s="119"/>
      <c r="L1678" s="119"/>
      <c r="M1678" s="119"/>
    </row>
    <row r="1679" customFormat="false" ht="12.75" hidden="false" customHeight="false" outlineLevel="0" collapsed="false">
      <c r="A1679" s="122" t="n">
        <v>55</v>
      </c>
      <c r="B1679" s="15" t="s">
        <v>314</v>
      </c>
      <c r="C1679" s="16" t="n">
        <v>0</v>
      </c>
      <c r="D1679" s="16" t="n">
        <v>0</v>
      </c>
      <c r="E1679" s="16" t="n">
        <v>0</v>
      </c>
      <c r="F1679" s="16" t="n">
        <v>0</v>
      </c>
      <c r="G1679" s="119"/>
      <c r="H1679" s="119"/>
      <c r="I1679" s="119"/>
      <c r="J1679" s="119"/>
      <c r="K1679" s="119"/>
      <c r="L1679" s="119"/>
      <c r="M1679" s="119"/>
    </row>
    <row r="1680" customFormat="false" ht="12.75" hidden="false" customHeight="false" outlineLevel="0" collapsed="false">
      <c r="A1680" s="122" t="n">
        <v>57</v>
      </c>
      <c r="B1680" s="15" t="s">
        <v>315</v>
      </c>
      <c r="C1680" s="16" t="n">
        <v>0</v>
      </c>
      <c r="D1680" s="16" t="n">
        <v>0</v>
      </c>
      <c r="E1680" s="16" t="n">
        <v>0</v>
      </c>
      <c r="F1680" s="16" t="n">
        <v>0</v>
      </c>
      <c r="G1680" s="119"/>
      <c r="H1680" s="119"/>
      <c r="I1680" s="119"/>
      <c r="J1680" s="119"/>
      <c r="K1680" s="119"/>
      <c r="L1680" s="119"/>
      <c r="M1680" s="119"/>
    </row>
    <row r="1681" customFormat="false" ht="12.75" hidden="false" customHeight="false" outlineLevel="0" collapsed="false">
      <c r="A1681" s="122" t="n">
        <v>59</v>
      </c>
      <c r="B1681" s="15" t="s">
        <v>316</v>
      </c>
      <c r="C1681" s="16" t="n">
        <v>0</v>
      </c>
      <c r="D1681" s="16" t="n">
        <v>0</v>
      </c>
      <c r="E1681" s="16" t="n">
        <v>0</v>
      </c>
      <c r="F1681" s="16" t="n">
        <v>0</v>
      </c>
      <c r="G1681" s="119"/>
      <c r="H1681" s="119"/>
      <c r="I1681" s="119"/>
      <c r="J1681" s="119"/>
      <c r="K1681" s="119"/>
      <c r="L1681" s="119"/>
      <c r="M1681" s="119"/>
    </row>
    <row r="1682" customFormat="false" ht="12.75" hidden="false" customHeight="false" outlineLevel="0" collapsed="false">
      <c r="A1682" s="122"/>
      <c r="B1682" s="15"/>
      <c r="C1682" s="10" t="n">
        <v>0</v>
      </c>
      <c r="D1682" s="16"/>
      <c r="E1682" s="16"/>
      <c r="F1682" s="16" t="n">
        <v>0</v>
      </c>
      <c r="G1682" s="119"/>
      <c r="H1682" s="119"/>
      <c r="I1682" s="119"/>
      <c r="J1682" s="119"/>
      <c r="K1682" s="119"/>
      <c r="L1682" s="119"/>
      <c r="M1682" s="119"/>
    </row>
    <row r="1683" customFormat="false" ht="12.75" hidden="false" customHeight="false" outlineLevel="0" collapsed="false">
      <c r="A1683" s="130" t="s">
        <v>317</v>
      </c>
      <c r="B1683" s="9" t="s">
        <v>318</v>
      </c>
      <c r="C1683" s="10" t="n">
        <v>35254.7</v>
      </c>
      <c r="D1683" s="134" t="n">
        <v>-708.2</v>
      </c>
      <c r="E1683" s="10" t="n">
        <v>35962.9</v>
      </c>
      <c r="F1683" s="10" t="n">
        <v>0</v>
      </c>
      <c r="G1683" s="119"/>
      <c r="H1683" s="119"/>
      <c r="I1683" s="119"/>
      <c r="J1683" s="119"/>
      <c r="K1683" s="119"/>
      <c r="L1683" s="119"/>
      <c r="M1683" s="119"/>
    </row>
    <row r="1684" customFormat="false" ht="12.75" hidden="false" customHeight="false" outlineLevel="0" collapsed="false">
      <c r="A1684" s="122" t="s">
        <v>319</v>
      </c>
      <c r="B1684" s="15" t="s">
        <v>320</v>
      </c>
      <c r="C1684" s="16" t="n">
        <v>35254.7</v>
      </c>
      <c r="D1684" s="135" t="n">
        <v>-708.2</v>
      </c>
      <c r="E1684" s="16" t="n">
        <v>35962.9</v>
      </c>
      <c r="F1684" s="16" t="n">
        <v>0</v>
      </c>
    </row>
    <row r="1685" customFormat="false" ht="12.75" hidden="false" customHeight="false" outlineLevel="0" collapsed="false">
      <c r="A1685" s="131" t="n">
        <v>62</v>
      </c>
      <c r="B1685" s="132" t="s">
        <v>321</v>
      </c>
      <c r="C1685" s="10" t="n">
        <v>0</v>
      </c>
      <c r="D1685" s="21" t="n">
        <v>0</v>
      </c>
      <c r="E1685" s="21" t="n">
        <v>0</v>
      </c>
      <c r="F1685" s="21" t="n">
        <v>0</v>
      </c>
    </row>
    <row r="1686" customFormat="false" ht="12.75" hidden="false" customHeight="false" outlineLevel="0" collapsed="false">
      <c r="A1686" s="60" t="s">
        <v>169</v>
      </c>
      <c r="B1686" s="60"/>
      <c r="C1686" s="60"/>
      <c r="D1686" s="60"/>
      <c r="E1686" s="60"/>
      <c r="F1686" s="60"/>
    </row>
    <row r="1687" customFormat="false" ht="15.75" hidden="false" customHeight="false" outlineLevel="0" collapsed="false">
      <c r="A1687" s="116" t="s">
        <v>238</v>
      </c>
      <c r="C1687" s="26" t="n">
        <v>0</v>
      </c>
      <c r="D1687" s="26" t="n">
        <v>0</v>
      </c>
      <c r="E1687" s="26" t="n">
        <v>0</v>
      </c>
      <c r="F1687" s="26" t="n">
        <v>0</v>
      </c>
    </row>
    <row r="1688" customFormat="false" ht="12.75" hidden="false" customHeight="false" outlineLevel="0" collapsed="false">
      <c r="A1688" s="118"/>
      <c r="B1688" s="9" t="s">
        <v>243</v>
      </c>
      <c r="C1688" s="10" t="n">
        <v>11149329.13</v>
      </c>
      <c r="D1688" s="10" t="n">
        <v>7363652.43</v>
      </c>
      <c r="E1688" s="10" t="n">
        <v>1395910.7</v>
      </c>
      <c r="F1688" s="10" t="n">
        <v>2389766</v>
      </c>
      <c r="G1688" s="119"/>
      <c r="H1688" s="119"/>
      <c r="I1688" s="119"/>
      <c r="J1688" s="119"/>
      <c r="K1688" s="119"/>
      <c r="L1688" s="119"/>
      <c r="M1688" s="119"/>
    </row>
    <row r="1689" customFormat="false" ht="12.75" hidden="false" customHeight="false" outlineLevel="0" collapsed="false">
      <c r="A1689" s="118"/>
      <c r="B1689" s="120"/>
      <c r="C1689" s="10" t="n">
        <v>0</v>
      </c>
      <c r="D1689" s="16"/>
      <c r="E1689" s="16"/>
      <c r="F1689" s="16"/>
      <c r="G1689" s="119"/>
      <c r="H1689" s="119"/>
      <c r="I1689" s="119"/>
      <c r="J1689" s="119"/>
      <c r="K1689" s="119"/>
      <c r="L1689" s="119"/>
      <c r="M1689" s="119"/>
    </row>
    <row r="1690" customFormat="false" ht="12.75" hidden="false" customHeight="false" outlineLevel="0" collapsed="false">
      <c r="A1690" s="118"/>
      <c r="B1690" s="9" t="s">
        <v>244</v>
      </c>
      <c r="C1690" s="10" t="n">
        <v>10605343.88</v>
      </c>
      <c r="D1690" s="10" t="n">
        <v>7188621.53</v>
      </c>
      <c r="E1690" s="10" t="n">
        <v>1055767.35</v>
      </c>
      <c r="F1690" s="10" t="n">
        <v>2360955</v>
      </c>
      <c r="G1690" s="119"/>
      <c r="H1690" s="119"/>
      <c r="I1690" s="119"/>
      <c r="J1690" s="119"/>
      <c r="K1690" s="119"/>
      <c r="L1690" s="119"/>
      <c r="M1690" s="119"/>
    </row>
    <row r="1691" customFormat="false" ht="12.75" hidden="false" customHeight="false" outlineLevel="0" collapsed="false">
      <c r="A1691" s="118"/>
      <c r="B1691" s="118"/>
      <c r="C1691" s="10" t="n">
        <v>0</v>
      </c>
      <c r="D1691" s="16"/>
      <c r="E1691" s="16"/>
      <c r="F1691" s="16"/>
      <c r="G1691" s="119"/>
      <c r="H1691" s="119"/>
      <c r="I1691" s="119"/>
      <c r="J1691" s="119"/>
      <c r="K1691" s="119"/>
      <c r="L1691" s="119"/>
      <c r="M1691" s="119"/>
    </row>
    <row r="1692" customFormat="false" ht="12.75" hidden="false" customHeight="false" outlineLevel="0" collapsed="false">
      <c r="A1692" s="121" t="s">
        <v>245</v>
      </c>
      <c r="B1692" s="9" t="s">
        <v>246</v>
      </c>
      <c r="C1692" s="10" t="n">
        <v>7309872.21</v>
      </c>
      <c r="D1692" s="10" t="n">
        <v>5162400.5</v>
      </c>
      <c r="E1692" s="10" t="n">
        <v>710197.71</v>
      </c>
      <c r="F1692" s="10" t="n">
        <v>1437274</v>
      </c>
      <c r="G1692" s="119"/>
      <c r="H1692" s="119"/>
      <c r="I1692" s="119"/>
      <c r="J1692" s="119"/>
      <c r="K1692" s="119"/>
      <c r="L1692" s="119"/>
      <c r="M1692" s="119"/>
    </row>
    <row r="1693" customFormat="false" ht="12.75" hidden="false" customHeight="false" outlineLevel="0" collapsed="false">
      <c r="A1693" s="122" t="s">
        <v>247</v>
      </c>
      <c r="B1693" s="15" t="s">
        <v>248</v>
      </c>
      <c r="C1693" s="16" t="n">
        <v>1326294.17</v>
      </c>
      <c r="D1693" s="16" t="n">
        <v>926874</v>
      </c>
      <c r="E1693" s="16" t="n">
        <v>248388.17</v>
      </c>
      <c r="F1693" s="16" t="n">
        <v>151032</v>
      </c>
      <c r="G1693" s="119"/>
      <c r="H1693" s="119"/>
      <c r="I1693" s="119"/>
      <c r="J1693" s="119"/>
      <c r="K1693" s="119"/>
      <c r="L1693" s="119"/>
      <c r="M1693" s="119"/>
    </row>
    <row r="1694" customFormat="false" ht="12.75" hidden="false" customHeight="false" outlineLevel="0" collapsed="false">
      <c r="A1694" s="122" t="s">
        <v>249</v>
      </c>
      <c r="B1694" s="15" t="s">
        <v>250</v>
      </c>
      <c r="C1694" s="16" t="n">
        <v>198123.86</v>
      </c>
      <c r="D1694" s="16" t="n">
        <v>152505.4</v>
      </c>
      <c r="E1694" s="16" t="n">
        <v>1369.46</v>
      </c>
      <c r="F1694" s="16" t="n">
        <v>44249</v>
      </c>
      <c r="G1694" s="119"/>
      <c r="H1694" s="119"/>
      <c r="I1694" s="119"/>
      <c r="J1694" s="119"/>
      <c r="K1694" s="119"/>
      <c r="L1694" s="119"/>
      <c r="M1694" s="119"/>
    </row>
    <row r="1695" customFormat="false" ht="12.75" hidden="false" customHeight="false" outlineLevel="0" collapsed="false">
      <c r="A1695" s="122" t="s">
        <v>251</v>
      </c>
      <c r="B1695" s="15" t="s">
        <v>252</v>
      </c>
      <c r="C1695" s="16" t="n">
        <v>1226779.71</v>
      </c>
      <c r="D1695" s="16" t="n">
        <v>766925.9</v>
      </c>
      <c r="E1695" s="16" t="n">
        <v>209784.81</v>
      </c>
      <c r="F1695" s="16" t="n">
        <v>250069</v>
      </c>
      <c r="G1695" s="119"/>
      <c r="H1695" s="119"/>
      <c r="I1695" s="119"/>
      <c r="J1695" s="119"/>
      <c r="K1695" s="119"/>
      <c r="L1695" s="119"/>
      <c r="M1695" s="119"/>
    </row>
    <row r="1696" customFormat="false" ht="25.5" hidden="false" customHeight="false" outlineLevel="0" collapsed="false">
      <c r="A1696" s="123" t="s">
        <v>253</v>
      </c>
      <c r="B1696" s="124" t="s">
        <v>254</v>
      </c>
      <c r="C1696" s="16" t="n">
        <v>733069.24</v>
      </c>
      <c r="D1696" s="16" t="n">
        <v>732317.5</v>
      </c>
      <c r="E1696" s="16" t="n">
        <v>751.74</v>
      </c>
      <c r="F1696" s="16" t="n">
        <v>0</v>
      </c>
      <c r="G1696" s="119"/>
      <c r="H1696" s="119"/>
      <c r="I1696" s="119"/>
      <c r="J1696" s="119"/>
      <c r="K1696" s="119"/>
      <c r="L1696" s="119"/>
      <c r="M1696" s="119"/>
    </row>
    <row r="1697" customFormat="false" ht="12.75" hidden="false" customHeight="false" outlineLevel="0" collapsed="false">
      <c r="A1697" s="125" t="s">
        <v>255</v>
      </c>
      <c r="B1697" s="15" t="s">
        <v>256</v>
      </c>
      <c r="C1697" s="16" t="n">
        <v>3722299.09</v>
      </c>
      <c r="D1697" s="16" t="n">
        <v>2583777.7</v>
      </c>
      <c r="E1697" s="16" t="n">
        <v>146597.39</v>
      </c>
      <c r="F1697" s="16" t="n">
        <v>991924</v>
      </c>
      <c r="G1697" s="119"/>
      <c r="H1697" s="119"/>
      <c r="I1697" s="119"/>
      <c r="J1697" s="119"/>
      <c r="K1697" s="119"/>
      <c r="L1697" s="119"/>
      <c r="M1697" s="119"/>
    </row>
    <row r="1698" customFormat="false" ht="12.75" hidden="false" customHeight="false" outlineLevel="0" collapsed="false">
      <c r="A1698" s="14" t="n">
        <v>16</v>
      </c>
      <c r="B1698" s="15" t="s">
        <v>257</v>
      </c>
      <c r="C1698" s="16" t="n">
        <v>0</v>
      </c>
      <c r="D1698" s="16" t="n">
        <v>0</v>
      </c>
      <c r="E1698" s="16" t="n">
        <v>0</v>
      </c>
      <c r="F1698" s="16" t="n">
        <v>0</v>
      </c>
      <c r="G1698" s="119"/>
      <c r="H1698" s="119"/>
      <c r="I1698" s="119"/>
      <c r="J1698" s="119"/>
      <c r="K1698" s="119"/>
      <c r="L1698" s="119"/>
      <c r="M1698" s="119"/>
    </row>
    <row r="1699" customFormat="false" ht="12.75" hidden="false" customHeight="false" outlineLevel="0" collapsed="false">
      <c r="A1699" s="122" t="n">
        <v>17</v>
      </c>
      <c r="B1699" s="15" t="s">
        <v>258</v>
      </c>
      <c r="C1699" s="16" t="n">
        <v>103306.14</v>
      </c>
      <c r="D1699" s="16" t="n">
        <v>0</v>
      </c>
      <c r="E1699" s="16" t="n">
        <v>103306.14</v>
      </c>
      <c r="F1699" s="16" t="n">
        <v>0</v>
      </c>
      <c r="G1699" s="119"/>
      <c r="H1699" s="119"/>
      <c r="I1699" s="119"/>
      <c r="J1699" s="119"/>
      <c r="K1699" s="119"/>
      <c r="L1699" s="119"/>
      <c r="M1699" s="119"/>
    </row>
    <row r="1700" customFormat="false" ht="12.75" hidden="false" customHeight="false" outlineLevel="0" collapsed="false">
      <c r="A1700" s="122" t="n">
        <v>18</v>
      </c>
      <c r="B1700" s="15" t="s">
        <v>259</v>
      </c>
      <c r="C1700" s="16" t="n">
        <v>0</v>
      </c>
      <c r="D1700" s="16" t="n">
        <v>0</v>
      </c>
      <c r="E1700" s="16" t="n">
        <v>0</v>
      </c>
      <c r="F1700" s="16" t="n">
        <v>0</v>
      </c>
      <c r="G1700" s="119"/>
      <c r="H1700" s="119"/>
      <c r="I1700" s="119"/>
      <c r="J1700" s="119"/>
      <c r="K1700" s="119"/>
      <c r="L1700" s="119"/>
      <c r="M1700" s="119"/>
    </row>
    <row r="1701" customFormat="false" ht="12.75" hidden="false" customHeight="false" outlineLevel="0" collapsed="false">
      <c r="A1701" s="122"/>
      <c r="B1701" s="15"/>
      <c r="C1701" s="10" t="n">
        <v>0</v>
      </c>
      <c r="D1701" s="16"/>
      <c r="E1701" s="16"/>
      <c r="F1701" s="16"/>
      <c r="G1701" s="119"/>
      <c r="H1701" s="119"/>
      <c r="I1701" s="119"/>
      <c r="J1701" s="119"/>
      <c r="K1701" s="119"/>
      <c r="L1701" s="119"/>
      <c r="M1701" s="119"/>
    </row>
    <row r="1702" customFormat="false" ht="12.75" hidden="false" customHeight="false" outlineLevel="0" collapsed="false">
      <c r="A1702" s="121" t="s">
        <v>260</v>
      </c>
      <c r="B1702" s="9" t="s">
        <v>261</v>
      </c>
      <c r="C1702" s="10" t="n">
        <v>2208781.98</v>
      </c>
      <c r="D1702" s="10" t="n">
        <v>1381618.4</v>
      </c>
      <c r="E1702" s="10" t="n">
        <v>123413.58</v>
      </c>
      <c r="F1702" s="10" t="n">
        <v>703750</v>
      </c>
      <c r="G1702" s="119"/>
      <c r="H1702" s="119"/>
      <c r="I1702" s="119"/>
      <c r="J1702" s="119"/>
      <c r="K1702" s="119"/>
      <c r="L1702" s="119"/>
      <c r="M1702" s="119"/>
    </row>
    <row r="1703" customFormat="false" ht="12.75" hidden="false" customHeight="false" outlineLevel="0" collapsed="false">
      <c r="A1703" s="122" t="s">
        <v>262</v>
      </c>
      <c r="B1703" s="15" t="s">
        <v>263</v>
      </c>
      <c r="C1703" s="16" t="n">
        <v>32421.47</v>
      </c>
      <c r="D1703" s="16" t="n">
        <v>18315.9</v>
      </c>
      <c r="E1703" s="16" t="n">
        <v>4342.57</v>
      </c>
      <c r="F1703" s="16" t="n">
        <v>9763</v>
      </c>
      <c r="G1703" s="119"/>
      <c r="H1703" s="119"/>
      <c r="I1703" s="119"/>
      <c r="J1703" s="119"/>
      <c r="K1703" s="119"/>
      <c r="L1703" s="119"/>
      <c r="M1703" s="119"/>
    </row>
    <row r="1704" customFormat="false" ht="12.75" hidden="false" customHeight="false" outlineLevel="0" collapsed="false">
      <c r="A1704" s="122" t="s">
        <v>264</v>
      </c>
      <c r="B1704" s="15" t="s">
        <v>265</v>
      </c>
      <c r="C1704" s="16" t="n">
        <v>50825.78</v>
      </c>
      <c r="D1704" s="16" t="n">
        <v>40663.7</v>
      </c>
      <c r="E1704" s="16" t="n">
        <v>4630.08</v>
      </c>
      <c r="F1704" s="16" t="n">
        <v>5532</v>
      </c>
      <c r="G1704" s="119"/>
      <c r="H1704" s="119"/>
      <c r="I1704" s="119"/>
      <c r="J1704" s="119"/>
      <c r="K1704" s="119"/>
      <c r="L1704" s="119"/>
      <c r="M1704" s="119"/>
    </row>
    <row r="1705" customFormat="false" ht="12.75" hidden="false" customHeight="false" outlineLevel="0" collapsed="false">
      <c r="A1705" s="122" t="s">
        <v>266</v>
      </c>
      <c r="B1705" s="15" t="s">
        <v>267</v>
      </c>
      <c r="C1705" s="16" t="n">
        <v>7122.98</v>
      </c>
      <c r="D1705" s="16" t="n">
        <v>456.1</v>
      </c>
      <c r="E1705" s="16" t="n">
        <v>986.88</v>
      </c>
      <c r="F1705" s="16" t="n">
        <v>5680</v>
      </c>
      <c r="G1705" s="119"/>
      <c r="H1705" s="119"/>
      <c r="I1705" s="119"/>
      <c r="J1705" s="119"/>
      <c r="K1705" s="119"/>
      <c r="L1705" s="119"/>
      <c r="M1705" s="119"/>
    </row>
    <row r="1706" customFormat="false" ht="12.75" hidden="false" customHeight="false" outlineLevel="0" collapsed="false">
      <c r="A1706" s="122" t="s">
        <v>268</v>
      </c>
      <c r="B1706" s="15" t="s">
        <v>269</v>
      </c>
      <c r="C1706" s="16" t="n">
        <v>4577.83</v>
      </c>
      <c r="D1706" s="16" t="n">
        <v>0</v>
      </c>
      <c r="E1706" s="16" t="n">
        <v>598.83</v>
      </c>
      <c r="F1706" s="16" t="n">
        <v>3979</v>
      </c>
      <c r="G1706" s="119"/>
      <c r="H1706" s="119"/>
      <c r="I1706" s="119"/>
      <c r="J1706" s="119"/>
      <c r="K1706" s="119"/>
      <c r="L1706" s="119"/>
      <c r="M1706" s="119"/>
    </row>
    <row r="1707" customFormat="false" ht="25.5" hidden="false" customHeight="false" outlineLevel="0" collapsed="false">
      <c r="A1707" s="123" t="s">
        <v>270</v>
      </c>
      <c r="B1707" s="124" t="s">
        <v>271</v>
      </c>
      <c r="C1707" s="16" t="n">
        <v>2023885.83</v>
      </c>
      <c r="D1707" s="16" t="n">
        <v>1252494.6</v>
      </c>
      <c r="E1707" s="16" t="n">
        <v>102450.23</v>
      </c>
      <c r="F1707" s="16" t="n">
        <v>668941</v>
      </c>
      <c r="G1707" s="119"/>
      <c r="H1707" s="119"/>
      <c r="I1707" s="119"/>
      <c r="J1707" s="119"/>
      <c r="K1707" s="119"/>
      <c r="L1707" s="119"/>
      <c r="M1707" s="119"/>
    </row>
    <row r="1708" customFormat="false" ht="12.75" hidden="false" customHeight="false" outlineLevel="0" collapsed="false">
      <c r="A1708" s="122" t="s">
        <v>272</v>
      </c>
      <c r="B1708" s="15" t="s">
        <v>273</v>
      </c>
      <c r="C1708" s="16" t="n">
        <v>58846.74</v>
      </c>
      <c r="D1708" s="16" t="n">
        <v>51130.3</v>
      </c>
      <c r="E1708" s="16" t="n">
        <v>7129.44</v>
      </c>
      <c r="F1708" s="16" t="n">
        <v>587</v>
      </c>
      <c r="G1708" s="119"/>
      <c r="H1708" s="119"/>
      <c r="I1708" s="119"/>
      <c r="J1708" s="119"/>
      <c r="K1708" s="119"/>
      <c r="L1708" s="119"/>
      <c r="M1708" s="119"/>
    </row>
    <row r="1709" customFormat="false" ht="25.5" hidden="false" customHeight="false" outlineLevel="0" collapsed="false">
      <c r="A1709" s="123" t="s">
        <v>274</v>
      </c>
      <c r="B1709" s="124" t="s">
        <v>275</v>
      </c>
      <c r="C1709" s="16" t="n">
        <v>31101.35</v>
      </c>
      <c r="D1709" s="16" t="n">
        <v>18557.8</v>
      </c>
      <c r="E1709" s="16" t="n">
        <v>3275.55</v>
      </c>
      <c r="F1709" s="16" t="n">
        <v>9268</v>
      </c>
      <c r="G1709" s="119"/>
      <c r="H1709" s="119"/>
      <c r="I1709" s="119"/>
      <c r="J1709" s="119"/>
      <c r="K1709" s="119"/>
      <c r="L1709" s="119"/>
      <c r="M1709" s="119"/>
    </row>
    <row r="1710" customFormat="false" ht="12.75" hidden="false" customHeight="false" outlineLevel="0" collapsed="false">
      <c r="A1710" s="122" t="n">
        <v>29</v>
      </c>
      <c r="B1710" s="15" t="s">
        <v>276</v>
      </c>
      <c r="C1710" s="16" t="n">
        <v>0</v>
      </c>
      <c r="D1710" s="16" t="n">
        <v>0</v>
      </c>
      <c r="E1710" s="16" t="n">
        <v>0</v>
      </c>
      <c r="F1710" s="16" t="n">
        <v>0</v>
      </c>
      <c r="G1710" s="119"/>
      <c r="H1710" s="119"/>
      <c r="I1710" s="119"/>
      <c r="J1710" s="119"/>
      <c r="K1710" s="119"/>
      <c r="L1710" s="119"/>
      <c r="M1710" s="119"/>
    </row>
    <row r="1711" customFormat="false" ht="12.75" hidden="false" customHeight="false" outlineLevel="0" collapsed="false">
      <c r="A1711" s="122"/>
      <c r="B1711" s="15"/>
      <c r="C1711" s="10" t="n">
        <v>0</v>
      </c>
      <c r="D1711" s="1"/>
      <c r="E1711" s="1"/>
      <c r="F1711" s="1"/>
      <c r="G1711" s="119"/>
      <c r="H1711" s="119"/>
      <c r="I1711" s="119"/>
      <c r="J1711" s="119"/>
      <c r="K1711" s="119"/>
      <c r="L1711" s="119"/>
      <c r="M1711" s="119"/>
    </row>
    <row r="1712" customFormat="false" ht="12.75" hidden="false" customHeight="false" outlineLevel="0" collapsed="false">
      <c r="A1712" s="121" t="s">
        <v>277</v>
      </c>
      <c r="B1712" s="9" t="s">
        <v>278</v>
      </c>
      <c r="C1712" s="10" t="n">
        <v>1067534.17</v>
      </c>
      <c r="D1712" s="10" t="n">
        <v>644602.63</v>
      </c>
      <c r="E1712" s="10" t="n">
        <v>204189.54</v>
      </c>
      <c r="F1712" s="10" t="n">
        <v>218742</v>
      </c>
      <c r="G1712" s="119"/>
      <c r="H1712" s="119"/>
      <c r="I1712" s="119"/>
      <c r="J1712" s="119"/>
      <c r="K1712" s="119"/>
      <c r="L1712" s="119"/>
      <c r="M1712" s="119"/>
    </row>
    <row r="1713" customFormat="false" ht="12.75" hidden="false" customHeight="false" outlineLevel="0" collapsed="false">
      <c r="A1713" s="122" t="s">
        <v>279</v>
      </c>
      <c r="B1713" s="15" t="s">
        <v>280</v>
      </c>
      <c r="C1713" s="16" t="n">
        <v>157940.9</v>
      </c>
      <c r="D1713" s="16" t="n">
        <v>128675.1</v>
      </c>
      <c r="E1713" s="16" t="n">
        <v>25652.8</v>
      </c>
      <c r="F1713" s="16" t="n">
        <v>3613</v>
      </c>
      <c r="G1713" s="119"/>
      <c r="H1713" s="119"/>
      <c r="I1713" s="119"/>
      <c r="J1713" s="119"/>
      <c r="K1713" s="119"/>
      <c r="L1713" s="119"/>
      <c r="M1713" s="119"/>
    </row>
    <row r="1714" customFormat="false" ht="12.75" hidden="false" customHeight="false" outlineLevel="0" collapsed="false">
      <c r="A1714" s="122" t="s">
        <v>281</v>
      </c>
      <c r="B1714" s="15" t="s">
        <v>282</v>
      </c>
      <c r="C1714" s="16" t="n">
        <v>10568.25</v>
      </c>
      <c r="D1714" s="16" t="n">
        <v>5769.4</v>
      </c>
      <c r="E1714" s="16" t="n">
        <v>2515.85</v>
      </c>
      <c r="F1714" s="16" t="n">
        <v>2283</v>
      </c>
      <c r="G1714" s="119"/>
      <c r="H1714" s="119"/>
      <c r="I1714" s="119"/>
      <c r="J1714" s="119"/>
      <c r="K1714" s="119"/>
      <c r="L1714" s="119"/>
      <c r="M1714" s="119"/>
    </row>
    <row r="1715" customFormat="false" ht="25.5" hidden="false" customHeight="false" outlineLevel="0" collapsed="false">
      <c r="A1715" s="123" t="s">
        <v>283</v>
      </c>
      <c r="B1715" s="124" t="s">
        <v>284</v>
      </c>
      <c r="C1715" s="16" t="n">
        <v>3261.81</v>
      </c>
      <c r="D1715" s="16" t="n">
        <v>680.8</v>
      </c>
      <c r="E1715" s="16" t="n">
        <v>6.01</v>
      </c>
      <c r="F1715" s="16" t="n">
        <v>2575</v>
      </c>
      <c r="G1715" s="119"/>
      <c r="H1715" s="119"/>
      <c r="I1715" s="119"/>
      <c r="J1715" s="119"/>
      <c r="K1715" s="119"/>
      <c r="L1715" s="119"/>
      <c r="M1715" s="119"/>
    </row>
    <row r="1716" customFormat="false" ht="12.75" hidden="false" customHeight="false" outlineLevel="0" collapsed="false">
      <c r="A1716" s="122" t="s">
        <v>285</v>
      </c>
      <c r="B1716" s="15" t="s">
        <v>286</v>
      </c>
      <c r="C1716" s="16" t="n">
        <v>383372.12</v>
      </c>
      <c r="D1716" s="16" t="n">
        <v>141642.5</v>
      </c>
      <c r="E1716" s="16" t="n">
        <v>117165.62</v>
      </c>
      <c r="F1716" s="16" t="n">
        <v>124564</v>
      </c>
      <c r="G1716" s="119"/>
      <c r="H1716" s="119"/>
      <c r="I1716" s="119"/>
      <c r="J1716" s="119"/>
      <c r="K1716" s="119"/>
      <c r="L1716" s="119"/>
      <c r="M1716" s="119"/>
    </row>
    <row r="1717" customFormat="false" ht="12.75" hidden="false" customHeight="false" outlineLevel="0" collapsed="false">
      <c r="A1717" s="125" t="s">
        <v>287</v>
      </c>
      <c r="B1717" s="14" t="s">
        <v>288</v>
      </c>
      <c r="C1717" s="16" t="n">
        <v>203458.91</v>
      </c>
      <c r="D1717" s="16" t="n">
        <v>81228.6</v>
      </c>
      <c r="E1717" s="16" t="n">
        <v>49309.31</v>
      </c>
      <c r="F1717" s="16" t="n">
        <v>72921</v>
      </c>
      <c r="G1717" s="119"/>
      <c r="H1717" s="119"/>
      <c r="I1717" s="119"/>
      <c r="J1717" s="119"/>
      <c r="K1717" s="119"/>
      <c r="L1717" s="119"/>
      <c r="M1717" s="119"/>
    </row>
    <row r="1718" customFormat="false" ht="12.75" hidden="false" customHeight="false" outlineLevel="0" collapsed="false">
      <c r="A1718" s="122" t="s">
        <v>289</v>
      </c>
      <c r="B1718" s="15" t="s">
        <v>290</v>
      </c>
      <c r="C1718" s="16" t="n">
        <v>776.84</v>
      </c>
      <c r="D1718" s="16" t="n">
        <v>150.63</v>
      </c>
      <c r="E1718" s="16" t="n">
        <v>50.21</v>
      </c>
      <c r="F1718" s="16" t="n">
        <v>576</v>
      </c>
      <c r="G1718" s="119"/>
      <c r="H1718" s="119"/>
      <c r="I1718" s="119"/>
      <c r="J1718" s="119"/>
      <c r="K1718" s="119"/>
      <c r="L1718" s="119"/>
      <c r="M1718" s="119"/>
    </row>
    <row r="1719" customFormat="false" ht="12.75" hidden="false" customHeight="false" outlineLevel="0" collapsed="false">
      <c r="A1719" s="122" t="s">
        <v>291</v>
      </c>
      <c r="B1719" s="15" t="s">
        <v>292</v>
      </c>
      <c r="C1719" s="16" t="n">
        <v>0</v>
      </c>
      <c r="D1719" s="16" t="n">
        <v>0</v>
      </c>
      <c r="E1719" s="16" t="n">
        <v>0</v>
      </c>
      <c r="F1719" s="16" t="n">
        <v>0</v>
      </c>
      <c r="G1719" s="119"/>
      <c r="H1719" s="119"/>
      <c r="I1719" s="119"/>
      <c r="J1719" s="119"/>
      <c r="K1719" s="119"/>
      <c r="L1719" s="119"/>
      <c r="M1719" s="119"/>
    </row>
    <row r="1720" customFormat="false" ht="12.75" hidden="false" customHeight="false" outlineLevel="0" collapsed="false">
      <c r="A1720" s="122" t="s">
        <v>293</v>
      </c>
      <c r="B1720" s="15" t="s">
        <v>294</v>
      </c>
      <c r="C1720" s="16" t="n">
        <v>44772.97</v>
      </c>
      <c r="D1720" s="16" t="n">
        <v>27100.5</v>
      </c>
      <c r="E1720" s="16" t="n">
        <v>5462.47</v>
      </c>
      <c r="F1720" s="16" t="n">
        <v>12210</v>
      </c>
      <c r="G1720" s="119"/>
      <c r="H1720" s="119"/>
      <c r="I1720" s="119"/>
      <c r="J1720" s="119"/>
      <c r="K1720" s="119"/>
      <c r="L1720" s="119"/>
      <c r="M1720" s="119"/>
    </row>
    <row r="1721" customFormat="false" ht="25.5" hidden="false" customHeight="false" outlineLevel="0" collapsed="false">
      <c r="A1721" s="123" t="s">
        <v>295</v>
      </c>
      <c r="B1721" s="124" t="s">
        <v>296</v>
      </c>
      <c r="C1721" s="16" t="n">
        <v>263382.37</v>
      </c>
      <c r="D1721" s="16" t="n">
        <v>259355.1</v>
      </c>
      <c r="E1721" s="16" t="n">
        <v>4027.27</v>
      </c>
      <c r="F1721" s="16" t="n">
        <v>0</v>
      </c>
      <c r="G1721" s="119"/>
      <c r="H1721" s="119"/>
      <c r="I1721" s="119"/>
      <c r="J1721" s="119"/>
      <c r="K1721" s="119"/>
      <c r="L1721" s="119"/>
      <c r="M1721" s="119"/>
    </row>
    <row r="1722" customFormat="false" ht="12.75" hidden="false" customHeight="false" outlineLevel="0" collapsed="false">
      <c r="A1722" s="122"/>
      <c r="B1722" s="15"/>
      <c r="C1722" s="10" t="n">
        <v>0</v>
      </c>
      <c r="D1722" s="16"/>
      <c r="E1722" s="16"/>
      <c r="F1722" s="16"/>
      <c r="G1722" s="119"/>
      <c r="H1722" s="119"/>
      <c r="I1722" s="119"/>
      <c r="J1722" s="119"/>
      <c r="K1722" s="119"/>
      <c r="L1722" s="119"/>
      <c r="M1722" s="119"/>
    </row>
    <row r="1723" customFormat="false" ht="38.25" hidden="false" customHeight="false" outlineLevel="0" collapsed="false">
      <c r="A1723" s="126" t="s">
        <v>297</v>
      </c>
      <c r="B1723" s="127" t="s">
        <v>298</v>
      </c>
      <c r="C1723" s="10" t="n">
        <v>19155.52</v>
      </c>
      <c r="D1723" s="10" t="n">
        <v>0</v>
      </c>
      <c r="E1723" s="10" t="n">
        <v>17966.52</v>
      </c>
      <c r="F1723" s="10" t="n">
        <v>1189</v>
      </c>
      <c r="G1723" s="119"/>
      <c r="H1723" s="119"/>
      <c r="I1723" s="119"/>
      <c r="J1723" s="119"/>
      <c r="K1723" s="119"/>
      <c r="L1723" s="119"/>
      <c r="M1723" s="119"/>
    </row>
    <row r="1724" customFormat="false" ht="12.75" hidden="false" customHeight="false" outlineLevel="0" collapsed="false">
      <c r="A1724" s="122" t="s">
        <v>299</v>
      </c>
      <c r="B1724" s="15" t="s">
        <v>300</v>
      </c>
      <c r="C1724" s="16" t="n">
        <v>0</v>
      </c>
      <c r="D1724" s="16" t="n">
        <v>0</v>
      </c>
      <c r="E1724" s="16" t="n">
        <v>0</v>
      </c>
      <c r="F1724" s="16" t="n">
        <v>0</v>
      </c>
      <c r="G1724" s="119"/>
      <c r="H1724" s="119"/>
      <c r="I1724" s="119"/>
      <c r="J1724" s="119"/>
      <c r="K1724" s="119"/>
      <c r="L1724" s="119"/>
      <c r="M1724" s="119"/>
    </row>
    <row r="1725" customFormat="false" ht="25.5" hidden="false" customHeight="true" outlineLevel="0" collapsed="false">
      <c r="A1725" s="123" t="n">
        <v>75</v>
      </c>
      <c r="B1725" s="128" t="s">
        <v>301</v>
      </c>
      <c r="C1725" s="16" t="n">
        <v>19155.52</v>
      </c>
      <c r="D1725" s="106" t="n">
        <v>0</v>
      </c>
      <c r="E1725" s="106" t="n">
        <v>17966.52</v>
      </c>
      <c r="F1725" s="106" t="n">
        <v>1189</v>
      </c>
      <c r="G1725" s="119"/>
      <c r="H1725" s="119"/>
      <c r="I1725" s="119"/>
      <c r="J1725" s="119"/>
      <c r="K1725" s="119"/>
      <c r="L1725" s="119"/>
      <c r="M1725" s="119"/>
    </row>
    <row r="1726" customFormat="false" ht="12.75" hidden="false" customHeight="false" outlineLevel="0" collapsed="false">
      <c r="A1726" s="122" t="n">
        <v>78</v>
      </c>
      <c r="B1726" s="15" t="s">
        <v>302</v>
      </c>
      <c r="C1726" s="16" t="n">
        <v>0</v>
      </c>
      <c r="D1726" s="16" t="n">
        <v>0</v>
      </c>
      <c r="E1726" s="16" t="n">
        <v>0</v>
      </c>
      <c r="F1726" s="16" t="n">
        <v>0</v>
      </c>
      <c r="G1726" s="119"/>
      <c r="H1726" s="119"/>
      <c r="I1726" s="119"/>
      <c r="J1726" s="119"/>
      <c r="K1726" s="119"/>
      <c r="L1726" s="119"/>
      <c r="M1726" s="119"/>
    </row>
    <row r="1727" customFormat="false" ht="12.75" hidden="false" customHeight="false" outlineLevel="0" collapsed="false">
      <c r="A1727" s="122"/>
      <c r="B1727" s="15"/>
      <c r="C1727" s="10" t="n">
        <v>0</v>
      </c>
      <c r="D1727" s="16"/>
      <c r="E1727" s="16"/>
      <c r="F1727" s="16"/>
      <c r="G1727" s="119"/>
      <c r="H1727" s="119"/>
      <c r="I1727" s="119"/>
      <c r="J1727" s="119"/>
      <c r="K1727" s="119"/>
      <c r="L1727" s="119"/>
      <c r="M1727" s="119"/>
    </row>
    <row r="1728" customFormat="false" ht="12.75" hidden="false" customHeight="false" outlineLevel="0" collapsed="false">
      <c r="A1728" s="129"/>
      <c r="B1728" s="9" t="s">
        <v>303</v>
      </c>
      <c r="C1728" s="10" t="n">
        <v>543985.25</v>
      </c>
      <c r="D1728" s="10" t="n">
        <v>175030.9</v>
      </c>
      <c r="E1728" s="10" t="n">
        <v>340143.35</v>
      </c>
      <c r="F1728" s="10" t="n">
        <v>28811</v>
      </c>
      <c r="G1728" s="119"/>
      <c r="H1728" s="119"/>
      <c r="I1728" s="119"/>
      <c r="J1728" s="119"/>
      <c r="K1728" s="119"/>
      <c r="L1728" s="119"/>
      <c r="M1728" s="119"/>
    </row>
    <row r="1729" customFormat="false" ht="12.75" hidden="false" customHeight="false" outlineLevel="0" collapsed="false">
      <c r="A1729" s="129"/>
      <c r="B1729" s="9"/>
      <c r="C1729" s="10" t="n">
        <v>0</v>
      </c>
      <c r="D1729" s="16"/>
      <c r="E1729" s="16"/>
      <c r="F1729" s="16"/>
      <c r="G1729" s="119"/>
      <c r="H1729" s="119"/>
      <c r="I1729" s="119"/>
      <c r="J1729" s="119"/>
      <c r="K1729" s="119"/>
      <c r="L1729" s="119"/>
      <c r="M1729" s="119"/>
    </row>
    <row r="1730" customFormat="false" ht="12.75" hidden="false" customHeight="false" outlineLevel="0" collapsed="false">
      <c r="A1730" s="121" t="s">
        <v>304</v>
      </c>
      <c r="B1730" s="9" t="s">
        <v>305</v>
      </c>
      <c r="C1730" s="10" t="n">
        <v>171222.61</v>
      </c>
      <c r="D1730" s="10" t="n">
        <v>113192.3</v>
      </c>
      <c r="E1730" s="10" t="n">
        <v>31475.31</v>
      </c>
      <c r="F1730" s="10" t="n">
        <v>26555</v>
      </c>
      <c r="G1730" s="119"/>
      <c r="H1730" s="119"/>
      <c r="I1730" s="119"/>
      <c r="J1730" s="119"/>
      <c r="K1730" s="119"/>
      <c r="L1730" s="119"/>
      <c r="M1730" s="119"/>
    </row>
    <row r="1731" customFormat="false" ht="12.75" hidden="false" customHeight="false" outlineLevel="0" collapsed="false">
      <c r="A1731" s="122" t="s">
        <v>306</v>
      </c>
      <c r="B1731" s="15" t="s">
        <v>307</v>
      </c>
      <c r="C1731" s="16" t="n">
        <v>38101.24</v>
      </c>
      <c r="D1731" s="16" t="n">
        <v>34766.3</v>
      </c>
      <c r="E1731" s="16" t="n">
        <v>1400.94</v>
      </c>
      <c r="F1731" s="16" t="n">
        <v>1934</v>
      </c>
      <c r="G1731" s="119"/>
      <c r="H1731" s="119"/>
      <c r="I1731" s="119"/>
      <c r="J1731" s="119"/>
      <c r="K1731" s="119"/>
      <c r="L1731" s="119"/>
      <c r="M1731" s="119"/>
    </row>
    <row r="1732" customFormat="false" ht="25.5" hidden="false" customHeight="false" outlineLevel="0" collapsed="false">
      <c r="A1732" s="123" t="s">
        <v>308</v>
      </c>
      <c r="B1732" s="124" t="s">
        <v>309</v>
      </c>
      <c r="C1732" s="16" t="n">
        <v>11691.26</v>
      </c>
      <c r="D1732" s="16" t="n">
        <v>0</v>
      </c>
      <c r="E1732" s="16" t="n">
        <v>6211.26</v>
      </c>
      <c r="F1732" s="16" t="n">
        <v>5480</v>
      </c>
      <c r="G1732" s="119"/>
      <c r="H1732" s="119"/>
      <c r="I1732" s="119"/>
      <c r="J1732" s="119"/>
      <c r="K1732" s="119"/>
      <c r="L1732" s="119"/>
      <c r="M1732" s="119"/>
    </row>
    <row r="1733" customFormat="false" ht="12.75" hidden="false" customHeight="false" outlineLevel="0" collapsed="false">
      <c r="A1733" s="122" t="s">
        <v>310</v>
      </c>
      <c r="B1733" s="18" t="s">
        <v>311</v>
      </c>
      <c r="C1733" s="16" t="n">
        <v>18509.5</v>
      </c>
      <c r="D1733" s="16" t="n">
        <v>18509.5</v>
      </c>
      <c r="E1733" s="16" t="n">
        <v>0</v>
      </c>
      <c r="F1733" s="16" t="n">
        <v>0</v>
      </c>
      <c r="G1733" s="119"/>
      <c r="H1733" s="119"/>
      <c r="I1733" s="119"/>
      <c r="J1733" s="119"/>
      <c r="K1733" s="119"/>
      <c r="L1733" s="119"/>
      <c r="M1733" s="119"/>
    </row>
    <row r="1734" customFormat="false" ht="12.75" hidden="false" customHeight="false" outlineLevel="0" collapsed="false">
      <c r="A1734" s="122" t="s">
        <v>312</v>
      </c>
      <c r="B1734" s="15" t="s">
        <v>313</v>
      </c>
      <c r="C1734" s="16" t="n">
        <v>102920.61</v>
      </c>
      <c r="D1734" s="16" t="n">
        <v>59916.5</v>
      </c>
      <c r="E1734" s="16" t="n">
        <v>23863.11</v>
      </c>
      <c r="F1734" s="16" t="n">
        <v>19141</v>
      </c>
      <c r="G1734" s="119"/>
      <c r="H1734" s="119"/>
      <c r="I1734" s="119"/>
      <c r="J1734" s="119"/>
      <c r="K1734" s="119"/>
      <c r="L1734" s="119"/>
      <c r="M1734" s="119"/>
    </row>
    <row r="1735" customFormat="false" ht="12.75" hidden="false" customHeight="false" outlineLevel="0" collapsed="false">
      <c r="A1735" s="122" t="n">
        <v>55</v>
      </c>
      <c r="B1735" s="15" t="s">
        <v>314</v>
      </c>
      <c r="C1735" s="16" t="n">
        <v>0</v>
      </c>
      <c r="D1735" s="16" t="n">
        <v>0</v>
      </c>
      <c r="E1735" s="16" t="n">
        <v>0</v>
      </c>
      <c r="F1735" s="16" t="n">
        <v>0</v>
      </c>
      <c r="G1735" s="119"/>
      <c r="H1735" s="119"/>
      <c r="I1735" s="119"/>
      <c r="J1735" s="119"/>
      <c r="K1735" s="119"/>
      <c r="L1735" s="119"/>
      <c r="M1735" s="119"/>
    </row>
    <row r="1736" customFormat="false" ht="12.75" hidden="false" customHeight="false" outlineLevel="0" collapsed="false">
      <c r="A1736" s="122" t="n">
        <v>57</v>
      </c>
      <c r="B1736" s="15" t="s">
        <v>315</v>
      </c>
      <c r="C1736" s="16" t="n">
        <v>0</v>
      </c>
      <c r="D1736" s="16" t="n">
        <v>0</v>
      </c>
      <c r="E1736" s="16" t="n">
        <v>0</v>
      </c>
      <c r="F1736" s="16" t="n">
        <v>0</v>
      </c>
      <c r="G1736" s="119"/>
      <c r="H1736" s="119"/>
      <c r="I1736" s="119"/>
      <c r="J1736" s="119"/>
      <c r="K1736" s="119"/>
      <c r="L1736" s="119"/>
      <c r="M1736" s="119"/>
    </row>
    <row r="1737" customFormat="false" ht="12.75" hidden="false" customHeight="false" outlineLevel="0" collapsed="false">
      <c r="A1737" s="122" t="n">
        <v>59</v>
      </c>
      <c r="B1737" s="15" t="s">
        <v>316</v>
      </c>
      <c r="C1737" s="16" t="n">
        <v>0</v>
      </c>
      <c r="D1737" s="16" t="n">
        <v>0</v>
      </c>
      <c r="E1737" s="16" t="n">
        <v>0</v>
      </c>
      <c r="F1737" s="16" t="n">
        <v>0</v>
      </c>
      <c r="G1737" s="119"/>
      <c r="H1737" s="119"/>
      <c r="I1737" s="119"/>
      <c r="J1737" s="119"/>
      <c r="K1737" s="119"/>
      <c r="L1737" s="119"/>
      <c r="M1737" s="119"/>
    </row>
    <row r="1738" customFormat="false" ht="12.75" hidden="false" customHeight="false" outlineLevel="0" collapsed="false">
      <c r="A1738" s="122"/>
      <c r="B1738" s="15"/>
      <c r="C1738" s="10" t="n">
        <v>0</v>
      </c>
      <c r="D1738" s="16"/>
      <c r="E1738" s="16"/>
      <c r="F1738" s="16"/>
      <c r="G1738" s="119"/>
      <c r="H1738" s="119"/>
      <c r="I1738" s="119"/>
      <c r="J1738" s="119"/>
      <c r="K1738" s="119"/>
      <c r="L1738" s="119"/>
      <c r="M1738" s="119"/>
    </row>
    <row r="1739" customFormat="false" ht="12.75" hidden="false" customHeight="false" outlineLevel="0" collapsed="false">
      <c r="A1739" s="130" t="s">
        <v>317</v>
      </c>
      <c r="B1739" s="9" t="s">
        <v>318</v>
      </c>
      <c r="C1739" s="10" t="n">
        <v>372762.64</v>
      </c>
      <c r="D1739" s="10" t="n">
        <v>61838.6</v>
      </c>
      <c r="E1739" s="10" t="n">
        <v>308668.04</v>
      </c>
      <c r="F1739" s="10" t="n">
        <v>2256</v>
      </c>
      <c r="G1739" s="119"/>
      <c r="H1739" s="119"/>
      <c r="I1739" s="119"/>
      <c r="J1739" s="119"/>
      <c r="K1739" s="119"/>
      <c r="L1739" s="119"/>
      <c r="M1739" s="119"/>
    </row>
    <row r="1740" customFormat="false" ht="12.75" hidden="false" customHeight="false" outlineLevel="0" collapsed="false">
      <c r="A1740" s="122" t="s">
        <v>319</v>
      </c>
      <c r="B1740" s="15" t="s">
        <v>320</v>
      </c>
      <c r="C1740" s="16" t="n">
        <v>372762.64</v>
      </c>
      <c r="D1740" s="16" t="n">
        <v>61838.6</v>
      </c>
      <c r="E1740" s="16" t="n">
        <v>308668.04</v>
      </c>
      <c r="F1740" s="16" t="n">
        <v>2256</v>
      </c>
    </row>
    <row r="1741" customFormat="false" ht="12.75" hidden="false" customHeight="false" outlineLevel="0" collapsed="false">
      <c r="A1741" s="131" t="n">
        <v>62</v>
      </c>
      <c r="B1741" s="132" t="s">
        <v>321</v>
      </c>
      <c r="C1741" s="10" t="n">
        <v>0</v>
      </c>
      <c r="D1741" s="21" t="n">
        <v>0</v>
      </c>
      <c r="E1741" s="21" t="n">
        <v>0</v>
      </c>
      <c r="F1741" s="21" t="n">
        <v>0</v>
      </c>
    </row>
    <row r="1742" customFormat="false" ht="12.75" hidden="false" customHeight="false" outlineLevel="0" collapsed="false">
      <c r="A1742" s="60" t="s">
        <v>169</v>
      </c>
      <c r="B1742" s="60"/>
      <c r="C1742" s="60"/>
      <c r="D1742" s="60"/>
      <c r="E1742" s="60"/>
      <c r="F1742" s="60"/>
    </row>
    <row r="1743" customFormat="false" ht="15.75" hidden="false" customHeight="false" outlineLevel="0" collapsed="false">
      <c r="A1743" s="116" t="s">
        <v>41</v>
      </c>
      <c r="C1743" s="26" t="n">
        <v>0</v>
      </c>
      <c r="D1743" s="26" t="n">
        <v>0</v>
      </c>
      <c r="E1743" s="26" t="n">
        <v>0</v>
      </c>
      <c r="F1743" s="26" t="n">
        <v>0</v>
      </c>
    </row>
    <row r="1744" customFormat="false" ht="12.75" hidden="false" customHeight="false" outlineLevel="0" collapsed="false">
      <c r="A1744" s="118"/>
      <c r="B1744" s="9" t="s">
        <v>243</v>
      </c>
      <c r="C1744" s="10" t="n">
        <v>4108997.86</v>
      </c>
      <c r="D1744" s="10" t="n">
        <v>3414488.5</v>
      </c>
      <c r="E1744" s="10" t="n">
        <v>569180.36</v>
      </c>
      <c r="F1744" s="10" t="n">
        <v>125329</v>
      </c>
      <c r="G1744" s="119"/>
      <c r="H1744" s="119"/>
      <c r="I1744" s="119"/>
      <c r="J1744" s="119"/>
      <c r="K1744" s="119"/>
      <c r="L1744" s="119"/>
      <c r="M1744" s="119"/>
    </row>
    <row r="1745" customFormat="false" ht="12.75" hidden="false" customHeight="false" outlineLevel="0" collapsed="false">
      <c r="A1745" s="118"/>
      <c r="B1745" s="120"/>
      <c r="C1745" s="10" t="n">
        <v>0</v>
      </c>
      <c r="D1745" s="16"/>
      <c r="E1745" s="16"/>
      <c r="F1745" s="16"/>
      <c r="G1745" s="119"/>
      <c r="H1745" s="119"/>
      <c r="I1745" s="119"/>
      <c r="J1745" s="119"/>
      <c r="K1745" s="119"/>
      <c r="L1745" s="119"/>
      <c r="M1745" s="119"/>
    </row>
    <row r="1746" customFormat="false" ht="12.75" hidden="false" customHeight="false" outlineLevel="0" collapsed="false">
      <c r="A1746" s="118"/>
      <c r="B1746" s="9" t="s">
        <v>244</v>
      </c>
      <c r="C1746" s="10" t="n">
        <v>4024894.84</v>
      </c>
      <c r="D1746" s="10" t="n">
        <v>3370633.5</v>
      </c>
      <c r="E1746" s="10" t="n">
        <v>528932.34</v>
      </c>
      <c r="F1746" s="10" t="n">
        <v>125329</v>
      </c>
      <c r="G1746" s="119"/>
      <c r="H1746" s="119"/>
      <c r="I1746" s="119"/>
      <c r="J1746" s="119"/>
      <c r="K1746" s="119"/>
      <c r="L1746" s="119"/>
      <c r="M1746" s="119"/>
    </row>
    <row r="1747" customFormat="false" ht="12.75" hidden="false" customHeight="false" outlineLevel="0" collapsed="false">
      <c r="A1747" s="118"/>
      <c r="B1747" s="118"/>
      <c r="C1747" s="10" t="n">
        <v>0</v>
      </c>
      <c r="D1747" s="16"/>
      <c r="E1747" s="16"/>
      <c r="F1747" s="16"/>
      <c r="G1747" s="119"/>
      <c r="H1747" s="119"/>
      <c r="I1747" s="119"/>
      <c r="J1747" s="119"/>
      <c r="K1747" s="119"/>
      <c r="L1747" s="119"/>
      <c r="M1747" s="119"/>
    </row>
    <row r="1748" customFormat="false" ht="12.75" hidden="false" customHeight="false" outlineLevel="0" collapsed="false">
      <c r="A1748" s="121" t="s">
        <v>245</v>
      </c>
      <c r="B1748" s="9" t="s">
        <v>246</v>
      </c>
      <c r="C1748" s="10" t="n">
        <v>2565957.65</v>
      </c>
      <c r="D1748" s="10" t="n">
        <v>2240704.5</v>
      </c>
      <c r="E1748" s="10" t="n">
        <v>323157.15</v>
      </c>
      <c r="F1748" s="10" t="n">
        <v>2096</v>
      </c>
      <c r="G1748" s="119"/>
      <c r="H1748" s="119"/>
      <c r="I1748" s="119"/>
      <c r="J1748" s="119"/>
      <c r="K1748" s="119"/>
      <c r="L1748" s="119"/>
      <c r="M1748" s="119"/>
    </row>
    <row r="1749" customFormat="false" ht="12.75" hidden="false" customHeight="false" outlineLevel="0" collapsed="false">
      <c r="A1749" s="122" t="s">
        <v>247</v>
      </c>
      <c r="B1749" s="15" t="s">
        <v>248</v>
      </c>
      <c r="C1749" s="16" t="n">
        <v>485202.2</v>
      </c>
      <c r="D1749" s="16" t="n">
        <v>373409.7</v>
      </c>
      <c r="E1749" s="16" t="n">
        <v>111508.5</v>
      </c>
      <c r="F1749" s="16" t="n">
        <v>284</v>
      </c>
      <c r="G1749" s="119"/>
      <c r="H1749" s="119"/>
      <c r="I1749" s="119"/>
      <c r="J1749" s="119"/>
      <c r="K1749" s="119"/>
      <c r="L1749" s="119"/>
      <c r="M1749" s="119"/>
    </row>
    <row r="1750" customFormat="false" ht="12.75" hidden="false" customHeight="false" outlineLevel="0" collapsed="false">
      <c r="A1750" s="122" t="s">
        <v>249</v>
      </c>
      <c r="B1750" s="15" t="s">
        <v>250</v>
      </c>
      <c r="C1750" s="16" t="n">
        <v>80592.9</v>
      </c>
      <c r="D1750" s="16" t="n">
        <v>79975.5</v>
      </c>
      <c r="E1750" s="16" t="n">
        <v>597.4</v>
      </c>
      <c r="F1750" s="16" t="n">
        <v>20</v>
      </c>
      <c r="G1750" s="119"/>
      <c r="H1750" s="119"/>
      <c r="I1750" s="119"/>
      <c r="J1750" s="119"/>
      <c r="K1750" s="119"/>
      <c r="L1750" s="119"/>
      <c r="M1750" s="119"/>
    </row>
    <row r="1751" customFormat="false" ht="12.75" hidden="false" customHeight="false" outlineLevel="0" collapsed="false">
      <c r="A1751" s="122" t="s">
        <v>251</v>
      </c>
      <c r="B1751" s="15" t="s">
        <v>252</v>
      </c>
      <c r="C1751" s="16" t="n">
        <v>428817.84</v>
      </c>
      <c r="D1751" s="16" t="n">
        <v>330284</v>
      </c>
      <c r="E1751" s="16" t="n">
        <v>98190.84</v>
      </c>
      <c r="F1751" s="16" t="n">
        <v>343</v>
      </c>
      <c r="G1751" s="119"/>
      <c r="H1751" s="119"/>
      <c r="I1751" s="119"/>
      <c r="J1751" s="119"/>
      <c r="K1751" s="119"/>
      <c r="L1751" s="119"/>
      <c r="M1751" s="119"/>
    </row>
    <row r="1752" customFormat="false" ht="25.5" hidden="false" customHeight="false" outlineLevel="0" collapsed="false">
      <c r="A1752" s="123" t="s">
        <v>253</v>
      </c>
      <c r="B1752" s="124" t="s">
        <v>254</v>
      </c>
      <c r="C1752" s="16" t="n">
        <v>311191.78</v>
      </c>
      <c r="D1752" s="16" t="n">
        <v>310870.4</v>
      </c>
      <c r="E1752" s="16" t="n">
        <v>321.38</v>
      </c>
      <c r="F1752" s="16" t="n">
        <v>0</v>
      </c>
      <c r="G1752" s="119"/>
      <c r="H1752" s="119"/>
      <c r="I1752" s="119"/>
      <c r="J1752" s="119"/>
      <c r="K1752" s="119"/>
      <c r="L1752" s="119"/>
      <c r="M1752" s="119"/>
    </row>
    <row r="1753" customFormat="false" ht="12.75" hidden="false" customHeight="false" outlineLevel="0" collapsed="false">
      <c r="A1753" s="125" t="s">
        <v>255</v>
      </c>
      <c r="B1753" s="15" t="s">
        <v>256</v>
      </c>
      <c r="C1753" s="16" t="n">
        <v>1212291.27</v>
      </c>
      <c r="D1753" s="16" t="n">
        <v>1146164.9</v>
      </c>
      <c r="E1753" s="16" t="n">
        <v>64677.37</v>
      </c>
      <c r="F1753" s="16" t="n">
        <v>1449</v>
      </c>
      <c r="G1753" s="119"/>
      <c r="H1753" s="119"/>
      <c r="I1753" s="119"/>
      <c r="J1753" s="119"/>
      <c r="K1753" s="119"/>
      <c r="L1753" s="119"/>
      <c r="M1753" s="119"/>
    </row>
    <row r="1754" customFormat="false" ht="12.75" hidden="false" customHeight="false" outlineLevel="0" collapsed="false">
      <c r="A1754" s="14" t="n">
        <v>16</v>
      </c>
      <c r="B1754" s="15" t="s">
        <v>257</v>
      </c>
      <c r="C1754" s="16" t="n">
        <v>0</v>
      </c>
      <c r="D1754" s="16" t="n">
        <v>0</v>
      </c>
      <c r="E1754" s="16" t="n">
        <v>0</v>
      </c>
      <c r="F1754" s="16" t="n">
        <v>0</v>
      </c>
      <c r="G1754" s="119"/>
      <c r="H1754" s="119"/>
      <c r="I1754" s="119"/>
      <c r="J1754" s="119"/>
      <c r="K1754" s="119"/>
      <c r="L1754" s="119"/>
      <c r="M1754" s="119"/>
    </row>
    <row r="1755" customFormat="false" ht="12.75" hidden="false" customHeight="false" outlineLevel="0" collapsed="false">
      <c r="A1755" s="122" t="n">
        <v>17</v>
      </c>
      <c r="B1755" s="15" t="s">
        <v>258</v>
      </c>
      <c r="C1755" s="16" t="n">
        <v>47861.66</v>
      </c>
      <c r="D1755" s="16" t="n">
        <v>0</v>
      </c>
      <c r="E1755" s="16" t="n">
        <v>47861.66</v>
      </c>
      <c r="F1755" s="16" t="n">
        <v>0</v>
      </c>
      <c r="G1755" s="119"/>
      <c r="H1755" s="119"/>
      <c r="I1755" s="119"/>
      <c r="J1755" s="119"/>
      <c r="K1755" s="119"/>
      <c r="L1755" s="119"/>
      <c r="M1755" s="119"/>
    </row>
    <row r="1756" customFormat="false" ht="12.75" hidden="false" customHeight="false" outlineLevel="0" collapsed="false">
      <c r="A1756" s="122" t="n">
        <v>18</v>
      </c>
      <c r="B1756" s="15" t="s">
        <v>259</v>
      </c>
      <c r="C1756" s="16" t="n">
        <v>0</v>
      </c>
      <c r="D1756" s="16" t="n">
        <v>0</v>
      </c>
      <c r="E1756" s="16" t="n">
        <v>0</v>
      </c>
      <c r="F1756" s="16" t="n">
        <v>0</v>
      </c>
      <c r="G1756" s="119"/>
      <c r="H1756" s="119"/>
      <c r="I1756" s="119"/>
      <c r="J1756" s="119"/>
      <c r="K1756" s="119"/>
      <c r="L1756" s="119"/>
      <c r="M1756" s="119"/>
    </row>
    <row r="1757" customFormat="false" ht="12.75" hidden="false" customHeight="false" outlineLevel="0" collapsed="false">
      <c r="A1757" s="122"/>
      <c r="B1757" s="15"/>
      <c r="C1757" s="10" t="n">
        <v>0</v>
      </c>
      <c r="D1757" s="16"/>
      <c r="E1757" s="16"/>
      <c r="F1757" s="16"/>
      <c r="G1757" s="119"/>
      <c r="H1757" s="119"/>
      <c r="I1757" s="119"/>
      <c r="J1757" s="119"/>
      <c r="K1757" s="119"/>
      <c r="L1757" s="119"/>
      <c r="M1757" s="119"/>
    </row>
    <row r="1758" customFormat="false" ht="12.75" hidden="false" customHeight="false" outlineLevel="0" collapsed="false">
      <c r="A1758" s="121" t="s">
        <v>260</v>
      </c>
      <c r="B1758" s="9" t="s">
        <v>261</v>
      </c>
      <c r="C1758" s="10" t="n">
        <v>953464.92</v>
      </c>
      <c r="D1758" s="10" t="n">
        <v>812700.9</v>
      </c>
      <c r="E1758" s="10" t="n">
        <v>69530.02</v>
      </c>
      <c r="F1758" s="10" t="n">
        <v>71234</v>
      </c>
      <c r="G1758" s="119"/>
      <c r="H1758" s="119"/>
      <c r="I1758" s="119"/>
      <c r="J1758" s="119"/>
      <c r="K1758" s="119"/>
      <c r="L1758" s="119"/>
      <c r="M1758" s="119"/>
    </row>
    <row r="1759" customFormat="false" ht="12.75" hidden="false" customHeight="false" outlineLevel="0" collapsed="false">
      <c r="A1759" s="122" t="s">
        <v>262</v>
      </c>
      <c r="B1759" s="15" t="s">
        <v>263</v>
      </c>
      <c r="C1759" s="16" t="n">
        <v>22058.88</v>
      </c>
      <c r="D1759" s="16" t="n">
        <v>19316.2</v>
      </c>
      <c r="E1759" s="16" t="n">
        <v>2742.68</v>
      </c>
      <c r="F1759" s="16" t="n">
        <v>0</v>
      </c>
      <c r="G1759" s="119"/>
      <c r="H1759" s="119"/>
      <c r="I1759" s="119"/>
      <c r="J1759" s="119"/>
      <c r="K1759" s="119"/>
      <c r="L1759" s="119"/>
      <c r="M1759" s="119"/>
    </row>
    <row r="1760" customFormat="false" ht="12.75" hidden="false" customHeight="false" outlineLevel="0" collapsed="false">
      <c r="A1760" s="122" t="s">
        <v>264</v>
      </c>
      <c r="B1760" s="15" t="s">
        <v>265</v>
      </c>
      <c r="C1760" s="16" t="n">
        <v>26180.76</v>
      </c>
      <c r="D1760" s="16" t="n">
        <v>23783.6</v>
      </c>
      <c r="E1760" s="16" t="n">
        <v>2397.16</v>
      </c>
      <c r="F1760" s="16" t="n">
        <v>0</v>
      </c>
      <c r="G1760" s="119"/>
      <c r="H1760" s="119"/>
      <c r="I1760" s="119"/>
      <c r="J1760" s="119"/>
      <c r="K1760" s="119"/>
      <c r="L1760" s="119"/>
      <c r="M1760" s="119"/>
    </row>
    <row r="1761" customFormat="false" ht="12.75" hidden="false" customHeight="false" outlineLevel="0" collapsed="false">
      <c r="A1761" s="122" t="s">
        <v>266</v>
      </c>
      <c r="B1761" s="15" t="s">
        <v>267</v>
      </c>
      <c r="C1761" s="16" t="n">
        <v>700.13</v>
      </c>
      <c r="D1761" s="16" t="n">
        <v>489.9</v>
      </c>
      <c r="E1761" s="16" t="n">
        <v>210.23</v>
      </c>
      <c r="F1761" s="16" t="n">
        <v>0</v>
      </c>
      <c r="G1761" s="119"/>
      <c r="H1761" s="119"/>
      <c r="I1761" s="119"/>
      <c r="J1761" s="119"/>
      <c r="K1761" s="119"/>
      <c r="L1761" s="119"/>
      <c r="M1761" s="119"/>
    </row>
    <row r="1762" customFormat="false" ht="12.75" hidden="false" customHeight="false" outlineLevel="0" collapsed="false">
      <c r="A1762" s="122" t="s">
        <v>268</v>
      </c>
      <c r="B1762" s="15" t="s">
        <v>269</v>
      </c>
      <c r="C1762" s="16" t="n">
        <v>324.74</v>
      </c>
      <c r="D1762" s="16" t="n">
        <v>0</v>
      </c>
      <c r="E1762" s="16" t="n">
        <v>324.74</v>
      </c>
      <c r="F1762" s="16" t="n">
        <v>0</v>
      </c>
      <c r="G1762" s="119"/>
      <c r="H1762" s="119"/>
      <c r="I1762" s="119"/>
      <c r="J1762" s="119"/>
      <c r="K1762" s="119"/>
      <c r="L1762" s="119"/>
      <c r="M1762" s="119"/>
    </row>
    <row r="1763" customFormat="false" ht="25.5" hidden="false" customHeight="false" outlineLevel="0" collapsed="false">
      <c r="A1763" s="123" t="s">
        <v>270</v>
      </c>
      <c r="B1763" s="124" t="s">
        <v>271</v>
      </c>
      <c r="C1763" s="16" t="n">
        <v>877728.79</v>
      </c>
      <c r="D1763" s="16" t="n">
        <v>749684.4</v>
      </c>
      <c r="E1763" s="16" t="n">
        <v>56827.39</v>
      </c>
      <c r="F1763" s="16" t="n">
        <v>71217</v>
      </c>
      <c r="G1763" s="119"/>
      <c r="H1763" s="119"/>
      <c r="I1763" s="119"/>
      <c r="J1763" s="119"/>
      <c r="K1763" s="119"/>
      <c r="L1763" s="119"/>
      <c r="M1763" s="119"/>
    </row>
    <row r="1764" customFormat="false" ht="12.75" hidden="false" customHeight="false" outlineLevel="0" collapsed="false">
      <c r="A1764" s="122" t="s">
        <v>272</v>
      </c>
      <c r="B1764" s="15" t="s">
        <v>273</v>
      </c>
      <c r="C1764" s="16" t="n">
        <v>11316.19</v>
      </c>
      <c r="D1764" s="16" t="n">
        <v>9212.2</v>
      </c>
      <c r="E1764" s="16" t="n">
        <v>2086.99</v>
      </c>
      <c r="F1764" s="16" t="n">
        <v>17</v>
      </c>
      <c r="G1764" s="119"/>
      <c r="H1764" s="119"/>
      <c r="I1764" s="119"/>
      <c r="J1764" s="119"/>
      <c r="K1764" s="119"/>
      <c r="L1764" s="119"/>
      <c r="M1764" s="119"/>
    </row>
    <row r="1765" customFormat="false" ht="25.5" hidden="false" customHeight="false" outlineLevel="0" collapsed="false">
      <c r="A1765" s="123" t="s">
        <v>274</v>
      </c>
      <c r="B1765" s="124" t="s">
        <v>275</v>
      </c>
      <c r="C1765" s="16" t="n">
        <v>15155.43</v>
      </c>
      <c r="D1765" s="16" t="n">
        <v>10214.6</v>
      </c>
      <c r="E1765" s="16" t="n">
        <v>4940.83</v>
      </c>
      <c r="F1765" s="16" t="n">
        <v>0</v>
      </c>
      <c r="G1765" s="119"/>
      <c r="H1765" s="119"/>
      <c r="I1765" s="119"/>
      <c r="J1765" s="119"/>
      <c r="K1765" s="119"/>
      <c r="L1765" s="119"/>
      <c r="M1765" s="119"/>
    </row>
    <row r="1766" customFormat="false" ht="12.75" hidden="false" customHeight="false" outlineLevel="0" collapsed="false">
      <c r="A1766" s="122" t="n">
        <v>29</v>
      </c>
      <c r="B1766" s="15" t="s">
        <v>276</v>
      </c>
      <c r="C1766" s="16" t="n">
        <v>0</v>
      </c>
      <c r="D1766" s="16" t="n">
        <v>0</v>
      </c>
      <c r="E1766" s="16" t="n">
        <v>0</v>
      </c>
      <c r="F1766" s="16" t="n">
        <v>0</v>
      </c>
      <c r="G1766" s="119"/>
      <c r="H1766" s="119"/>
      <c r="I1766" s="119"/>
      <c r="J1766" s="119"/>
      <c r="K1766" s="119"/>
      <c r="L1766" s="119"/>
      <c r="M1766" s="119"/>
    </row>
    <row r="1767" customFormat="false" ht="12.75" hidden="false" customHeight="false" outlineLevel="0" collapsed="false">
      <c r="A1767" s="122"/>
      <c r="B1767" s="15"/>
      <c r="C1767" s="10" t="n">
        <v>0</v>
      </c>
      <c r="D1767" s="1"/>
      <c r="E1767" s="1"/>
      <c r="F1767" s="1"/>
      <c r="G1767" s="119"/>
      <c r="H1767" s="119"/>
      <c r="I1767" s="119"/>
      <c r="J1767" s="119"/>
      <c r="K1767" s="119"/>
      <c r="L1767" s="119"/>
      <c r="M1767" s="119"/>
    </row>
    <row r="1768" customFormat="false" ht="12.75" hidden="false" customHeight="false" outlineLevel="0" collapsed="false">
      <c r="A1768" s="121" t="s">
        <v>277</v>
      </c>
      <c r="B1768" s="9" t="s">
        <v>278</v>
      </c>
      <c r="C1768" s="10" t="n">
        <v>495686.61</v>
      </c>
      <c r="D1768" s="10" t="n">
        <v>317228.1</v>
      </c>
      <c r="E1768" s="10" t="n">
        <v>126469.51</v>
      </c>
      <c r="F1768" s="10" t="n">
        <v>51989</v>
      </c>
      <c r="G1768" s="119"/>
      <c r="H1768" s="119"/>
      <c r="I1768" s="119"/>
      <c r="J1768" s="119"/>
      <c r="K1768" s="119"/>
      <c r="L1768" s="119"/>
      <c r="M1768" s="119"/>
    </row>
    <row r="1769" customFormat="false" ht="12.75" hidden="false" customHeight="false" outlineLevel="0" collapsed="false">
      <c r="A1769" s="122" t="s">
        <v>279</v>
      </c>
      <c r="B1769" s="15" t="s">
        <v>280</v>
      </c>
      <c r="C1769" s="16" t="n">
        <v>77068.63</v>
      </c>
      <c r="D1769" s="16" t="n">
        <v>62758.9</v>
      </c>
      <c r="E1769" s="16" t="n">
        <v>14294.73</v>
      </c>
      <c r="F1769" s="16" t="n">
        <v>15</v>
      </c>
      <c r="G1769" s="119"/>
      <c r="H1769" s="119"/>
      <c r="I1769" s="119"/>
      <c r="J1769" s="119"/>
      <c r="K1769" s="119"/>
      <c r="L1769" s="119"/>
      <c r="M1769" s="119"/>
    </row>
    <row r="1770" customFormat="false" ht="12.75" hidden="false" customHeight="false" outlineLevel="0" collapsed="false">
      <c r="A1770" s="122" t="s">
        <v>281</v>
      </c>
      <c r="B1770" s="15" t="s">
        <v>282</v>
      </c>
      <c r="C1770" s="16" t="n">
        <v>941.21</v>
      </c>
      <c r="D1770" s="16" t="n">
        <v>613.4</v>
      </c>
      <c r="E1770" s="16" t="n">
        <v>327.81</v>
      </c>
      <c r="F1770" s="16" t="n">
        <v>0</v>
      </c>
      <c r="G1770" s="119"/>
      <c r="H1770" s="119"/>
      <c r="I1770" s="119"/>
      <c r="J1770" s="119"/>
      <c r="K1770" s="119"/>
      <c r="L1770" s="119"/>
      <c r="M1770" s="119"/>
    </row>
    <row r="1771" customFormat="false" ht="25.5" hidden="false" customHeight="false" outlineLevel="0" collapsed="false">
      <c r="A1771" s="123" t="s">
        <v>283</v>
      </c>
      <c r="B1771" s="124" t="s">
        <v>284</v>
      </c>
      <c r="C1771" s="16" t="n">
        <v>718.35</v>
      </c>
      <c r="D1771" s="16" t="n">
        <v>155.8</v>
      </c>
      <c r="E1771" s="16" t="n">
        <v>254.55</v>
      </c>
      <c r="F1771" s="16" t="n">
        <v>308</v>
      </c>
      <c r="G1771" s="119"/>
      <c r="H1771" s="119"/>
      <c r="I1771" s="119"/>
      <c r="J1771" s="119"/>
      <c r="K1771" s="119"/>
      <c r="L1771" s="119"/>
      <c r="M1771" s="119"/>
    </row>
    <row r="1772" customFormat="false" ht="12.75" hidden="false" customHeight="false" outlineLevel="0" collapsed="false">
      <c r="A1772" s="122" t="s">
        <v>285</v>
      </c>
      <c r="B1772" s="15" t="s">
        <v>286</v>
      </c>
      <c r="C1772" s="16" t="n">
        <v>244614.74</v>
      </c>
      <c r="D1772" s="16" t="n">
        <v>103115.9</v>
      </c>
      <c r="E1772" s="16" t="n">
        <v>89858.84</v>
      </c>
      <c r="F1772" s="16" t="n">
        <v>51640</v>
      </c>
      <c r="G1772" s="119"/>
      <c r="H1772" s="119"/>
      <c r="I1772" s="119"/>
      <c r="J1772" s="119"/>
      <c r="K1772" s="119"/>
      <c r="L1772" s="119"/>
      <c r="M1772" s="119"/>
    </row>
    <row r="1773" customFormat="false" ht="12.75" hidden="false" customHeight="false" outlineLevel="0" collapsed="false">
      <c r="A1773" s="125" t="s">
        <v>287</v>
      </c>
      <c r="B1773" s="14" t="s">
        <v>288</v>
      </c>
      <c r="C1773" s="16" t="n">
        <v>54960.52</v>
      </c>
      <c r="D1773" s="16" t="n">
        <v>38776.8</v>
      </c>
      <c r="E1773" s="16" t="n">
        <v>16183.72</v>
      </c>
      <c r="F1773" s="16" t="n">
        <v>0</v>
      </c>
      <c r="G1773" s="119"/>
      <c r="H1773" s="119"/>
      <c r="I1773" s="119"/>
      <c r="J1773" s="119"/>
      <c r="K1773" s="119"/>
      <c r="L1773" s="119"/>
      <c r="M1773" s="119"/>
    </row>
    <row r="1774" customFormat="false" ht="12.75" hidden="false" customHeight="false" outlineLevel="0" collapsed="false">
      <c r="A1774" s="122" t="s">
        <v>289</v>
      </c>
      <c r="B1774" s="15" t="s">
        <v>290</v>
      </c>
      <c r="C1774" s="16" t="n">
        <v>332.27</v>
      </c>
      <c r="D1774" s="16" t="n">
        <v>91.6</v>
      </c>
      <c r="E1774" s="16" t="n">
        <v>240.67</v>
      </c>
      <c r="F1774" s="16" t="n">
        <v>0</v>
      </c>
      <c r="G1774" s="119"/>
      <c r="H1774" s="119"/>
      <c r="I1774" s="119"/>
      <c r="J1774" s="119"/>
      <c r="K1774" s="119"/>
      <c r="L1774" s="119"/>
      <c r="M1774" s="119"/>
    </row>
    <row r="1775" customFormat="false" ht="12.75" hidden="false" customHeight="false" outlineLevel="0" collapsed="false">
      <c r="A1775" s="122" t="s">
        <v>291</v>
      </c>
      <c r="B1775" s="15" t="s">
        <v>292</v>
      </c>
      <c r="C1775" s="16" t="n">
        <v>0</v>
      </c>
      <c r="D1775" s="16" t="n">
        <v>0</v>
      </c>
      <c r="E1775" s="16" t="n">
        <v>0</v>
      </c>
      <c r="F1775" s="16" t="n">
        <v>0</v>
      </c>
      <c r="G1775" s="119"/>
      <c r="H1775" s="119"/>
      <c r="I1775" s="119"/>
      <c r="J1775" s="119"/>
      <c r="K1775" s="119"/>
      <c r="L1775" s="119"/>
      <c r="M1775" s="119"/>
    </row>
    <row r="1776" customFormat="false" ht="12.75" hidden="false" customHeight="false" outlineLevel="0" collapsed="false">
      <c r="A1776" s="122" t="s">
        <v>293</v>
      </c>
      <c r="B1776" s="15" t="s">
        <v>294</v>
      </c>
      <c r="C1776" s="16" t="n">
        <v>7712.53</v>
      </c>
      <c r="D1776" s="16" t="n">
        <v>5673.5</v>
      </c>
      <c r="E1776" s="16" t="n">
        <v>2013.03</v>
      </c>
      <c r="F1776" s="16" t="n">
        <v>26</v>
      </c>
      <c r="G1776" s="119"/>
      <c r="H1776" s="119"/>
      <c r="I1776" s="119"/>
      <c r="J1776" s="119"/>
      <c r="K1776" s="119"/>
      <c r="L1776" s="119"/>
      <c r="M1776" s="119"/>
    </row>
    <row r="1777" customFormat="false" ht="25.5" hidden="false" customHeight="false" outlineLevel="0" collapsed="false">
      <c r="A1777" s="123" t="s">
        <v>295</v>
      </c>
      <c r="B1777" s="124" t="s">
        <v>296</v>
      </c>
      <c r="C1777" s="16" t="n">
        <v>109338.36</v>
      </c>
      <c r="D1777" s="16" t="n">
        <v>106042.2</v>
      </c>
      <c r="E1777" s="16" t="n">
        <v>3296.16</v>
      </c>
      <c r="F1777" s="16" t="n">
        <v>0</v>
      </c>
      <c r="G1777" s="119"/>
      <c r="H1777" s="119"/>
      <c r="I1777" s="119"/>
      <c r="J1777" s="119"/>
      <c r="K1777" s="119"/>
      <c r="L1777" s="119"/>
      <c r="M1777" s="119"/>
    </row>
    <row r="1778" customFormat="false" ht="12.75" hidden="false" customHeight="false" outlineLevel="0" collapsed="false">
      <c r="A1778" s="122"/>
      <c r="B1778" s="15"/>
      <c r="C1778" s="10" t="n">
        <v>0</v>
      </c>
      <c r="D1778" s="16"/>
      <c r="E1778" s="16"/>
      <c r="F1778" s="16"/>
      <c r="G1778" s="119"/>
      <c r="H1778" s="119"/>
      <c r="I1778" s="119"/>
      <c r="J1778" s="119"/>
      <c r="K1778" s="119"/>
      <c r="L1778" s="119"/>
      <c r="M1778" s="119"/>
    </row>
    <row r="1779" customFormat="false" ht="38.25" hidden="false" customHeight="false" outlineLevel="0" collapsed="false">
      <c r="A1779" s="126" t="s">
        <v>297</v>
      </c>
      <c r="B1779" s="127" t="s">
        <v>298</v>
      </c>
      <c r="C1779" s="10" t="n">
        <v>9785.66</v>
      </c>
      <c r="D1779" s="10" t="n">
        <v>0</v>
      </c>
      <c r="E1779" s="10" t="n">
        <v>9775.66</v>
      </c>
      <c r="F1779" s="10" t="n">
        <v>10</v>
      </c>
      <c r="G1779" s="119"/>
      <c r="H1779" s="119"/>
      <c r="I1779" s="119"/>
      <c r="J1779" s="119"/>
      <c r="K1779" s="119"/>
      <c r="L1779" s="119"/>
      <c r="M1779" s="119"/>
    </row>
    <row r="1780" customFormat="false" ht="12.75" hidden="false" customHeight="false" outlineLevel="0" collapsed="false">
      <c r="A1780" s="122" t="s">
        <v>299</v>
      </c>
      <c r="B1780" s="15" t="s">
        <v>300</v>
      </c>
      <c r="C1780" s="16" t="n">
        <v>0</v>
      </c>
      <c r="D1780" s="16" t="n">
        <v>0</v>
      </c>
      <c r="E1780" s="16" t="n">
        <v>0</v>
      </c>
      <c r="F1780" s="16" t="n">
        <v>0</v>
      </c>
      <c r="G1780" s="119"/>
      <c r="H1780" s="119"/>
      <c r="I1780" s="119"/>
      <c r="J1780" s="119"/>
      <c r="K1780" s="119"/>
      <c r="L1780" s="119"/>
      <c r="M1780" s="119"/>
    </row>
    <row r="1781" customFormat="false" ht="25.5" hidden="false" customHeight="true" outlineLevel="0" collapsed="false">
      <c r="A1781" s="123" t="n">
        <v>75</v>
      </c>
      <c r="B1781" s="128" t="s">
        <v>301</v>
      </c>
      <c r="C1781" s="16" t="n">
        <v>9785.66</v>
      </c>
      <c r="D1781" s="106" t="n">
        <v>0</v>
      </c>
      <c r="E1781" s="106" t="n">
        <v>9775.66</v>
      </c>
      <c r="F1781" s="106" t="n">
        <v>10</v>
      </c>
      <c r="G1781" s="119"/>
      <c r="H1781" s="119"/>
      <c r="I1781" s="119"/>
      <c r="J1781" s="119"/>
      <c r="K1781" s="119"/>
      <c r="L1781" s="119"/>
      <c r="M1781" s="119"/>
    </row>
    <row r="1782" customFormat="false" ht="12.75" hidden="false" customHeight="false" outlineLevel="0" collapsed="false">
      <c r="A1782" s="122" t="n">
        <v>78</v>
      </c>
      <c r="B1782" s="15" t="s">
        <v>302</v>
      </c>
      <c r="C1782" s="16" t="n">
        <v>0</v>
      </c>
      <c r="D1782" s="16" t="n">
        <v>0</v>
      </c>
      <c r="E1782" s="16" t="n">
        <v>0</v>
      </c>
      <c r="F1782" s="16" t="n">
        <v>0</v>
      </c>
      <c r="G1782" s="119"/>
      <c r="H1782" s="119"/>
      <c r="I1782" s="119"/>
      <c r="J1782" s="119"/>
      <c r="K1782" s="119"/>
      <c r="L1782" s="119"/>
      <c r="M1782" s="119"/>
    </row>
    <row r="1783" customFormat="false" ht="12.75" hidden="false" customHeight="false" outlineLevel="0" collapsed="false">
      <c r="A1783" s="122"/>
      <c r="B1783" s="15"/>
      <c r="C1783" s="10" t="n">
        <v>0</v>
      </c>
      <c r="D1783" s="16"/>
      <c r="E1783" s="16"/>
      <c r="F1783" s="16"/>
      <c r="G1783" s="119"/>
      <c r="H1783" s="119"/>
      <c r="I1783" s="119"/>
      <c r="J1783" s="119"/>
      <c r="K1783" s="119"/>
      <c r="L1783" s="119"/>
      <c r="M1783" s="119"/>
    </row>
    <row r="1784" customFormat="false" ht="12.75" hidden="false" customHeight="false" outlineLevel="0" collapsed="false">
      <c r="A1784" s="129"/>
      <c r="B1784" s="9" t="s">
        <v>303</v>
      </c>
      <c r="C1784" s="10" t="n">
        <v>84103.02</v>
      </c>
      <c r="D1784" s="10" t="n">
        <v>43855</v>
      </c>
      <c r="E1784" s="10" t="n">
        <v>40248.02</v>
      </c>
      <c r="F1784" s="10" t="n">
        <v>0</v>
      </c>
      <c r="G1784" s="119"/>
      <c r="H1784" s="119"/>
      <c r="I1784" s="119"/>
      <c r="J1784" s="119"/>
      <c r="K1784" s="119"/>
      <c r="L1784" s="119"/>
      <c r="M1784" s="119"/>
    </row>
    <row r="1785" customFormat="false" ht="12.75" hidden="false" customHeight="false" outlineLevel="0" collapsed="false">
      <c r="A1785" s="129"/>
      <c r="B1785" s="9"/>
      <c r="C1785" s="10" t="n">
        <v>0</v>
      </c>
      <c r="D1785" s="16"/>
      <c r="E1785" s="16"/>
      <c r="F1785" s="16"/>
      <c r="G1785" s="119"/>
      <c r="H1785" s="119"/>
      <c r="I1785" s="119"/>
      <c r="J1785" s="119"/>
      <c r="K1785" s="119"/>
      <c r="L1785" s="119"/>
      <c r="M1785" s="119"/>
    </row>
    <row r="1786" customFormat="false" ht="12.75" hidden="false" customHeight="false" outlineLevel="0" collapsed="false">
      <c r="A1786" s="121" t="s">
        <v>304</v>
      </c>
      <c r="B1786" s="9" t="s">
        <v>305</v>
      </c>
      <c r="C1786" s="10" t="n">
        <v>48827.35</v>
      </c>
      <c r="D1786" s="10" t="n">
        <v>28021.9</v>
      </c>
      <c r="E1786" s="10" t="n">
        <v>20805.45</v>
      </c>
      <c r="F1786" s="10" t="n">
        <v>0</v>
      </c>
      <c r="G1786" s="119"/>
      <c r="H1786" s="119"/>
      <c r="I1786" s="119"/>
      <c r="J1786" s="119"/>
      <c r="K1786" s="119"/>
      <c r="L1786" s="119"/>
      <c r="M1786" s="119"/>
    </row>
    <row r="1787" customFormat="false" ht="12.75" hidden="false" customHeight="false" outlineLevel="0" collapsed="false">
      <c r="A1787" s="122" t="s">
        <v>306</v>
      </c>
      <c r="B1787" s="15" t="s">
        <v>307</v>
      </c>
      <c r="C1787" s="16" t="n">
        <v>13545.56</v>
      </c>
      <c r="D1787" s="16" t="n">
        <v>11882</v>
      </c>
      <c r="E1787" s="16" t="n">
        <v>1663.56</v>
      </c>
      <c r="F1787" s="16" t="n">
        <v>0</v>
      </c>
      <c r="G1787" s="119"/>
      <c r="H1787" s="119"/>
      <c r="I1787" s="119"/>
      <c r="J1787" s="119"/>
      <c r="K1787" s="119"/>
      <c r="L1787" s="119"/>
      <c r="M1787" s="119"/>
    </row>
    <row r="1788" customFormat="false" ht="25.5" hidden="false" customHeight="false" outlineLevel="0" collapsed="false">
      <c r="A1788" s="123" t="s">
        <v>308</v>
      </c>
      <c r="B1788" s="124" t="s">
        <v>309</v>
      </c>
      <c r="C1788" s="16" t="n">
        <v>0</v>
      </c>
      <c r="D1788" s="16" t="n">
        <v>0</v>
      </c>
      <c r="E1788" s="16" t="n">
        <v>0</v>
      </c>
      <c r="F1788" s="16" t="n">
        <v>0</v>
      </c>
      <c r="G1788" s="119"/>
      <c r="H1788" s="119"/>
      <c r="I1788" s="119"/>
      <c r="J1788" s="119"/>
      <c r="K1788" s="119"/>
      <c r="L1788" s="119"/>
      <c r="M1788" s="119"/>
    </row>
    <row r="1789" customFormat="false" ht="12.75" hidden="false" customHeight="false" outlineLevel="0" collapsed="false">
      <c r="A1789" s="122" t="s">
        <v>310</v>
      </c>
      <c r="B1789" s="18" t="s">
        <v>311</v>
      </c>
      <c r="C1789" s="16" t="n">
        <v>8033.1</v>
      </c>
      <c r="D1789" s="16" t="n">
        <v>8033.1</v>
      </c>
      <c r="E1789" s="16" t="n">
        <v>0</v>
      </c>
      <c r="F1789" s="16" t="n">
        <v>0</v>
      </c>
      <c r="G1789" s="119"/>
      <c r="H1789" s="119"/>
      <c r="I1789" s="119"/>
      <c r="J1789" s="119"/>
      <c r="K1789" s="119"/>
      <c r="L1789" s="119"/>
      <c r="M1789" s="119"/>
    </row>
    <row r="1790" customFormat="false" ht="12.75" hidden="false" customHeight="false" outlineLevel="0" collapsed="false">
      <c r="A1790" s="122" t="s">
        <v>312</v>
      </c>
      <c r="B1790" s="15" t="s">
        <v>313</v>
      </c>
      <c r="C1790" s="16" t="n">
        <v>27248.69</v>
      </c>
      <c r="D1790" s="16" t="n">
        <v>8106.8</v>
      </c>
      <c r="E1790" s="16" t="n">
        <v>19141.89</v>
      </c>
      <c r="F1790" s="16" t="n">
        <v>0</v>
      </c>
      <c r="G1790" s="119"/>
      <c r="H1790" s="119"/>
      <c r="I1790" s="119"/>
      <c r="J1790" s="119"/>
      <c r="K1790" s="119"/>
      <c r="L1790" s="119"/>
      <c r="M1790" s="119"/>
    </row>
    <row r="1791" customFormat="false" ht="12.75" hidden="false" customHeight="false" outlineLevel="0" collapsed="false">
      <c r="A1791" s="122" t="n">
        <v>55</v>
      </c>
      <c r="B1791" s="15" t="s">
        <v>314</v>
      </c>
      <c r="C1791" s="16" t="n">
        <v>0</v>
      </c>
      <c r="D1791" s="16" t="n">
        <v>0</v>
      </c>
      <c r="E1791" s="16" t="n">
        <v>0</v>
      </c>
      <c r="F1791" s="16" t="n">
        <v>0</v>
      </c>
      <c r="G1791" s="119"/>
      <c r="H1791" s="119"/>
      <c r="I1791" s="119"/>
      <c r="J1791" s="119"/>
      <c r="K1791" s="119"/>
      <c r="L1791" s="119"/>
      <c r="M1791" s="119"/>
    </row>
    <row r="1792" customFormat="false" ht="12.75" hidden="false" customHeight="false" outlineLevel="0" collapsed="false">
      <c r="A1792" s="122" t="n">
        <v>57</v>
      </c>
      <c r="B1792" s="15" t="s">
        <v>315</v>
      </c>
      <c r="C1792" s="16" t="n">
        <v>0</v>
      </c>
      <c r="D1792" s="16" t="n">
        <v>0</v>
      </c>
      <c r="E1792" s="16" t="n">
        <v>0</v>
      </c>
      <c r="F1792" s="16" t="n">
        <v>0</v>
      </c>
      <c r="G1792" s="119"/>
      <c r="H1792" s="119"/>
      <c r="I1792" s="119"/>
      <c r="J1792" s="119"/>
      <c r="K1792" s="119"/>
      <c r="L1792" s="119"/>
      <c r="M1792" s="119"/>
    </row>
    <row r="1793" customFormat="false" ht="12.75" hidden="false" customHeight="false" outlineLevel="0" collapsed="false">
      <c r="A1793" s="122" t="n">
        <v>59</v>
      </c>
      <c r="B1793" s="15" t="s">
        <v>316</v>
      </c>
      <c r="C1793" s="16" t="n">
        <v>0</v>
      </c>
      <c r="D1793" s="16" t="n">
        <v>0</v>
      </c>
      <c r="E1793" s="16" t="n">
        <v>0</v>
      </c>
      <c r="F1793" s="16" t="n">
        <v>0</v>
      </c>
      <c r="G1793" s="119"/>
      <c r="H1793" s="119"/>
      <c r="I1793" s="119"/>
      <c r="J1793" s="119"/>
      <c r="K1793" s="119"/>
      <c r="L1793" s="119"/>
      <c r="M1793" s="119"/>
    </row>
    <row r="1794" customFormat="false" ht="12.75" hidden="false" customHeight="false" outlineLevel="0" collapsed="false">
      <c r="A1794" s="122"/>
      <c r="B1794" s="15"/>
      <c r="C1794" s="10" t="n">
        <v>0</v>
      </c>
      <c r="D1794" s="16"/>
      <c r="E1794" s="16"/>
      <c r="F1794" s="16"/>
      <c r="G1794" s="119"/>
      <c r="H1794" s="119"/>
      <c r="I1794" s="119"/>
      <c r="J1794" s="119"/>
      <c r="K1794" s="119"/>
      <c r="L1794" s="119"/>
      <c r="M1794" s="119"/>
    </row>
    <row r="1795" customFormat="false" ht="12.75" hidden="false" customHeight="false" outlineLevel="0" collapsed="false">
      <c r="A1795" s="130" t="s">
        <v>317</v>
      </c>
      <c r="B1795" s="9" t="s">
        <v>318</v>
      </c>
      <c r="C1795" s="10" t="n">
        <v>35275.67</v>
      </c>
      <c r="D1795" s="10" t="n">
        <v>15833.1</v>
      </c>
      <c r="E1795" s="10" t="n">
        <v>19442.57</v>
      </c>
      <c r="F1795" s="10" t="n">
        <v>0</v>
      </c>
      <c r="G1795" s="119"/>
      <c r="H1795" s="119"/>
      <c r="I1795" s="119"/>
      <c r="J1795" s="119"/>
      <c r="K1795" s="119"/>
      <c r="L1795" s="119"/>
      <c r="M1795" s="119"/>
    </row>
    <row r="1796" customFormat="false" ht="12.75" hidden="false" customHeight="false" outlineLevel="0" collapsed="false">
      <c r="A1796" s="122" t="s">
        <v>319</v>
      </c>
      <c r="B1796" s="15" t="s">
        <v>320</v>
      </c>
      <c r="C1796" s="16" t="n">
        <v>35275.67</v>
      </c>
      <c r="D1796" s="16" t="n">
        <v>15833.1</v>
      </c>
      <c r="E1796" s="16" t="n">
        <v>19442.57</v>
      </c>
      <c r="F1796" s="16" t="n">
        <v>0</v>
      </c>
    </row>
    <row r="1797" customFormat="false" ht="12.75" hidden="false" customHeight="false" outlineLevel="0" collapsed="false">
      <c r="A1797" s="131" t="n">
        <v>62</v>
      </c>
      <c r="B1797" s="132" t="s">
        <v>321</v>
      </c>
      <c r="C1797" s="10" t="n">
        <v>0</v>
      </c>
      <c r="D1797" s="21" t="n">
        <v>0</v>
      </c>
      <c r="E1797" s="21" t="n">
        <v>0</v>
      </c>
      <c r="F1797" s="21" t="n">
        <v>0</v>
      </c>
    </row>
    <row r="1798" customFormat="false" ht="12.75" hidden="false" customHeight="false" outlineLevel="0" collapsed="false">
      <c r="A1798" s="60" t="s">
        <v>169</v>
      </c>
      <c r="B1798" s="60"/>
      <c r="C1798" s="60"/>
      <c r="D1798" s="60"/>
      <c r="E1798" s="60"/>
      <c r="F1798" s="60"/>
    </row>
    <row r="1799" customFormat="false" ht="15.75" hidden="false" customHeight="false" outlineLevel="0" collapsed="false">
      <c r="A1799" s="116" t="s">
        <v>42</v>
      </c>
      <c r="C1799" s="26" t="n">
        <v>0</v>
      </c>
      <c r="D1799" s="26" t="n">
        <v>0</v>
      </c>
      <c r="E1799" s="26" t="n">
        <v>0</v>
      </c>
      <c r="F1799" s="26" t="n">
        <v>0</v>
      </c>
    </row>
    <row r="1800" customFormat="false" ht="12.75" hidden="false" customHeight="false" outlineLevel="0" collapsed="false">
      <c r="A1800" s="118"/>
      <c r="B1800" s="9" t="s">
        <v>243</v>
      </c>
      <c r="C1800" s="10" t="n">
        <v>1685603.34</v>
      </c>
      <c r="D1800" s="10" t="n">
        <v>1349663.43</v>
      </c>
      <c r="E1800" s="10" t="n">
        <v>335939.91</v>
      </c>
      <c r="F1800" s="10" t="n">
        <v>0</v>
      </c>
      <c r="G1800" s="119"/>
      <c r="H1800" s="119"/>
      <c r="I1800" s="119"/>
      <c r="J1800" s="119"/>
      <c r="K1800" s="119"/>
      <c r="L1800" s="119"/>
      <c r="M1800" s="119"/>
    </row>
    <row r="1801" customFormat="false" ht="12.75" hidden="false" customHeight="false" outlineLevel="0" collapsed="false">
      <c r="A1801" s="118"/>
      <c r="B1801" s="120"/>
      <c r="C1801" s="10" t="n">
        <v>0</v>
      </c>
      <c r="D1801" s="16"/>
      <c r="E1801" s="16"/>
      <c r="F1801" s="16" t="n">
        <v>0</v>
      </c>
      <c r="G1801" s="119"/>
      <c r="H1801" s="119"/>
      <c r="I1801" s="119"/>
      <c r="J1801" s="119"/>
      <c r="K1801" s="119"/>
      <c r="L1801" s="119"/>
      <c r="M1801" s="119"/>
    </row>
    <row r="1802" customFormat="false" ht="12.75" hidden="false" customHeight="false" outlineLevel="0" collapsed="false">
      <c r="A1802" s="118"/>
      <c r="B1802" s="9" t="s">
        <v>244</v>
      </c>
      <c r="C1802" s="10" t="n">
        <v>1638401.38</v>
      </c>
      <c r="D1802" s="10" t="n">
        <v>1333964.23</v>
      </c>
      <c r="E1802" s="10" t="n">
        <v>304437.15</v>
      </c>
      <c r="F1802" s="10" t="n">
        <v>0</v>
      </c>
      <c r="G1802" s="119"/>
      <c r="H1802" s="119"/>
      <c r="I1802" s="119"/>
      <c r="J1802" s="119"/>
      <c r="K1802" s="119"/>
      <c r="L1802" s="119"/>
      <c r="M1802" s="119"/>
    </row>
    <row r="1803" customFormat="false" ht="12.75" hidden="false" customHeight="false" outlineLevel="0" collapsed="false">
      <c r="A1803" s="118"/>
      <c r="B1803" s="118"/>
      <c r="C1803" s="10" t="n">
        <v>0</v>
      </c>
      <c r="D1803" s="16"/>
      <c r="E1803" s="16"/>
      <c r="F1803" s="16" t="n">
        <v>0</v>
      </c>
      <c r="G1803" s="119"/>
      <c r="H1803" s="119"/>
      <c r="I1803" s="119"/>
      <c r="J1803" s="119"/>
      <c r="K1803" s="119"/>
      <c r="L1803" s="119"/>
      <c r="M1803" s="119"/>
    </row>
    <row r="1804" customFormat="false" ht="12.75" hidden="false" customHeight="false" outlineLevel="0" collapsed="false">
      <c r="A1804" s="121" t="s">
        <v>245</v>
      </c>
      <c r="B1804" s="9" t="s">
        <v>246</v>
      </c>
      <c r="C1804" s="10" t="n">
        <v>1109804.71</v>
      </c>
      <c r="D1804" s="10" t="n">
        <v>875994.8</v>
      </c>
      <c r="E1804" s="10" t="n">
        <v>233809.91</v>
      </c>
      <c r="F1804" s="10" t="n">
        <v>0</v>
      </c>
      <c r="G1804" s="119"/>
      <c r="H1804" s="119"/>
      <c r="I1804" s="119"/>
      <c r="J1804" s="119"/>
      <c r="K1804" s="119"/>
      <c r="L1804" s="119"/>
      <c r="M1804" s="119"/>
    </row>
    <row r="1805" customFormat="false" ht="12.75" hidden="false" customHeight="false" outlineLevel="0" collapsed="false">
      <c r="A1805" s="122" t="s">
        <v>247</v>
      </c>
      <c r="B1805" s="15" t="s">
        <v>248</v>
      </c>
      <c r="C1805" s="16" t="n">
        <v>237709.86</v>
      </c>
      <c r="D1805" s="16" t="n">
        <v>157009.2</v>
      </c>
      <c r="E1805" s="16" t="n">
        <v>80700.66</v>
      </c>
      <c r="F1805" s="16" t="n">
        <v>0</v>
      </c>
      <c r="G1805" s="119"/>
      <c r="H1805" s="119"/>
      <c r="I1805" s="119"/>
      <c r="J1805" s="119"/>
      <c r="K1805" s="119"/>
      <c r="L1805" s="119"/>
      <c r="M1805" s="119"/>
    </row>
    <row r="1806" customFormat="false" ht="12.75" hidden="false" customHeight="false" outlineLevel="0" collapsed="false">
      <c r="A1806" s="122" t="s">
        <v>249</v>
      </c>
      <c r="B1806" s="15" t="s">
        <v>250</v>
      </c>
      <c r="C1806" s="16" t="n">
        <v>37153.67</v>
      </c>
      <c r="D1806" s="16" t="n">
        <v>36192.4</v>
      </c>
      <c r="E1806" s="16" t="n">
        <v>961.27</v>
      </c>
      <c r="F1806" s="16" t="n">
        <v>0</v>
      </c>
      <c r="G1806" s="119"/>
      <c r="H1806" s="119"/>
      <c r="I1806" s="119"/>
      <c r="J1806" s="119"/>
      <c r="K1806" s="119"/>
      <c r="L1806" s="119"/>
      <c r="M1806" s="119"/>
    </row>
    <row r="1807" customFormat="false" ht="12.75" hidden="false" customHeight="false" outlineLevel="0" collapsed="false">
      <c r="A1807" s="122" t="s">
        <v>251</v>
      </c>
      <c r="B1807" s="15" t="s">
        <v>252</v>
      </c>
      <c r="C1807" s="16" t="n">
        <v>205203.99</v>
      </c>
      <c r="D1807" s="16" t="n">
        <v>132636.4</v>
      </c>
      <c r="E1807" s="16" t="n">
        <v>72567.59</v>
      </c>
      <c r="F1807" s="16" t="n">
        <v>0</v>
      </c>
      <c r="G1807" s="119"/>
      <c r="H1807" s="119"/>
      <c r="I1807" s="119"/>
      <c r="J1807" s="119"/>
      <c r="K1807" s="119"/>
      <c r="L1807" s="119"/>
      <c r="M1807" s="119"/>
    </row>
    <row r="1808" customFormat="false" ht="25.5" hidden="false" customHeight="false" outlineLevel="0" collapsed="false">
      <c r="A1808" s="123" t="s">
        <v>253</v>
      </c>
      <c r="B1808" s="124" t="s">
        <v>254</v>
      </c>
      <c r="C1808" s="16" t="n">
        <v>122850.81</v>
      </c>
      <c r="D1808" s="16" t="n">
        <v>122748.5</v>
      </c>
      <c r="E1808" s="16" t="n">
        <v>102.31</v>
      </c>
      <c r="F1808" s="16" t="n">
        <v>0</v>
      </c>
      <c r="G1808" s="119"/>
      <c r="H1808" s="119"/>
      <c r="I1808" s="119"/>
      <c r="J1808" s="119"/>
      <c r="K1808" s="119"/>
      <c r="L1808" s="119"/>
      <c r="M1808" s="119"/>
    </row>
    <row r="1809" customFormat="false" ht="12.75" hidden="false" customHeight="false" outlineLevel="0" collapsed="false">
      <c r="A1809" s="125" t="s">
        <v>255</v>
      </c>
      <c r="B1809" s="15" t="s">
        <v>256</v>
      </c>
      <c r="C1809" s="16" t="n">
        <v>475282.21</v>
      </c>
      <c r="D1809" s="16" t="n">
        <v>427408.3</v>
      </c>
      <c r="E1809" s="16" t="n">
        <v>47873.91</v>
      </c>
      <c r="F1809" s="16" t="n">
        <v>0</v>
      </c>
      <c r="G1809" s="119"/>
      <c r="H1809" s="119"/>
      <c r="I1809" s="119"/>
      <c r="J1809" s="119"/>
      <c r="K1809" s="119"/>
      <c r="L1809" s="119"/>
      <c r="M1809" s="119"/>
    </row>
    <row r="1810" customFormat="false" ht="12.75" hidden="false" customHeight="false" outlineLevel="0" collapsed="false">
      <c r="A1810" s="14" t="n">
        <v>16</v>
      </c>
      <c r="B1810" s="15" t="s">
        <v>257</v>
      </c>
      <c r="C1810" s="16" t="n">
        <v>0</v>
      </c>
      <c r="D1810" s="16" t="n">
        <v>0</v>
      </c>
      <c r="E1810" s="16" t="n">
        <v>0</v>
      </c>
      <c r="F1810" s="16" t="n">
        <v>0</v>
      </c>
      <c r="G1810" s="119"/>
      <c r="H1810" s="119"/>
      <c r="I1810" s="119"/>
      <c r="J1810" s="119"/>
      <c r="K1810" s="119"/>
      <c r="L1810" s="119"/>
      <c r="M1810" s="119"/>
    </row>
    <row r="1811" customFormat="false" ht="12.75" hidden="false" customHeight="false" outlineLevel="0" collapsed="false">
      <c r="A1811" s="122" t="n">
        <v>17</v>
      </c>
      <c r="B1811" s="15" t="s">
        <v>258</v>
      </c>
      <c r="C1811" s="16" t="n">
        <v>31604.17</v>
      </c>
      <c r="D1811" s="16" t="n">
        <v>0</v>
      </c>
      <c r="E1811" s="16" t="n">
        <v>31604.17</v>
      </c>
      <c r="F1811" s="16" t="n">
        <v>0</v>
      </c>
      <c r="G1811" s="119"/>
      <c r="H1811" s="119"/>
      <c r="I1811" s="119"/>
      <c r="J1811" s="119"/>
      <c r="K1811" s="119"/>
      <c r="L1811" s="119"/>
      <c r="M1811" s="119"/>
    </row>
    <row r="1812" customFormat="false" ht="12.75" hidden="false" customHeight="false" outlineLevel="0" collapsed="false">
      <c r="A1812" s="122" t="n">
        <v>18</v>
      </c>
      <c r="B1812" s="15" t="s">
        <v>259</v>
      </c>
      <c r="C1812" s="16" t="n">
        <v>0</v>
      </c>
      <c r="D1812" s="16" t="n">
        <v>0</v>
      </c>
      <c r="E1812" s="16" t="n">
        <v>0</v>
      </c>
      <c r="F1812" s="16" t="n">
        <v>0</v>
      </c>
      <c r="G1812" s="119"/>
      <c r="H1812" s="119"/>
      <c r="I1812" s="119"/>
      <c r="J1812" s="119"/>
      <c r="K1812" s="119"/>
      <c r="L1812" s="119"/>
      <c r="M1812" s="119"/>
    </row>
    <row r="1813" customFormat="false" ht="12.75" hidden="false" customHeight="false" outlineLevel="0" collapsed="false">
      <c r="A1813" s="122"/>
      <c r="B1813" s="15"/>
      <c r="C1813" s="10" t="n">
        <v>0</v>
      </c>
      <c r="D1813" s="16"/>
      <c r="E1813" s="16"/>
      <c r="F1813" s="16" t="n">
        <v>0</v>
      </c>
      <c r="G1813" s="119"/>
      <c r="H1813" s="119"/>
      <c r="I1813" s="119"/>
      <c r="J1813" s="119"/>
      <c r="K1813" s="119"/>
      <c r="L1813" s="119"/>
      <c r="M1813" s="119"/>
    </row>
    <row r="1814" customFormat="false" ht="12.75" hidden="false" customHeight="false" outlineLevel="0" collapsed="false">
      <c r="A1814" s="121" t="s">
        <v>260</v>
      </c>
      <c r="B1814" s="9" t="s">
        <v>261</v>
      </c>
      <c r="C1814" s="10" t="n">
        <v>366423.53</v>
      </c>
      <c r="D1814" s="10" t="n">
        <v>337469.5</v>
      </c>
      <c r="E1814" s="10" t="n">
        <v>28954.03</v>
      </c>
      <c r="F1814" s="10" t="n">
        <v>0</v>
      </c>
      <c r="G1814" s="119"/>
      <c r="H1814" s="119"/>
      <c r="I1814" s="119"/>
      <c r="J1814" s="119"/>
      <c r="K1814" s="119"/>
      <c r="L1814" s="119"/>
      <c r="M1814" s="119"/>
    </row>
    <row r="1815" customFormat="false" ht="12.75" hidden="false" customHeight="false" outlineLevel="0" collapsed="false">
      <c r="A1815" s="122" t="s">
        <v>262</v>
      </c>
      <c r="B1815" s="15" t="s">
        <v>263</v>
      </c>
      <c r="C1815" s="16" t="n">
        <v>8972.63</v>
      </c>
      <c r="D1815" s="16" t="n">
        <v>6939.9</v>
      </c>
      <c r="E1815" s="16" t="n">
        <v>2032.73</v>
      </c>
      <c r="F1815" s="16" t="n">
        <v>0</v>
      </c>
      <c r="G1815" s="119"/>
      <c r="H1815" s="119"/>
      <c r="I1815" s="119"/>
      <c r="J1815" s="119"/>
      <c r="K1815" s="119"/>
      <c r="L1815" s="119"/>
      <c r="M1815" s="119"/>
    </row>
    <row r="1816" customFormat="false" ht="12.75" hidden="false" customHeight="false" outlineLevel="0" collapsed="false">
      <c r="A1816" s="122" t="s">
        <v>264</v>
      </c>
      <c r="B1816" s="15" t="s">
        <v>265</v>
      </c>
      <c r="C1816" s="16" t="n">
        <v>10704.23</v>
      </c>
      <c r="D1816" s="16" t="n">
        <v>7667.4</v>
      </c>
      <c r="E1816" s="16" t="n">
        <v>3036.83</v>
      </c>
      <c r="F1816" s="16" t="n">
        <v>0</v>
      </c>
      <c r="G1816" s="119"/>
      <c r="H1816" s="119"/>
      <c r="I1816" s="119"/>
      <c r="J1816" s="119"/>
      <c r="K1816" s="119"/>
      <c r="L1816" s="119"/>
      <c r="M1816" s="119"/>
    </row>
    <row r="1817" customFormat="false" ht="12.75" hidden="false" customHeight="false" outlineLevel="0" collapsed="false">
      <c r="A1817" s="122" t="s">
        <v>266</v>
      </c>
      <c r="B1817" s="15" t="s">
        <v>267</v>
      </c>
      <c r="C1817" s="16" t="n">
        <v>480.85</v>
      </c>
      <c r="D1817" s="16" t="n">
        <v>292.8</v>
      </c>
      <c r="E1817" s="16" t="n">
        <v>188.05</v>
      </c>
      <c r="F1817" s="16" t="n">
        <v>0</v>
      </c>
      <c r="G1817" s="119"/>
      <c r="H1817" s="119"/>
      <c r="I1817" s="119"/>
      <c r="J1817" s="119"/>
      <c r="K1817" s="119"/>
      <c r="L1817" s="119"/>
      <c r="M1817" s="119"/>
    </row>
    <row r="1818" customFormat="false" ht="12.75" hidden="false" customHeight="false" outlineLevel="0" collapsed="false">
      <c r="A1818" s="122" t="s">
        <v>268</v>
      </c>
      <c r="B1818" s="15" t="s">
        <v>269</v>
      </c>
      <c r="C1818" s="16" t="n">
        <v>2737.24</v>
      </c>
      <c r="D1818" s="16" t="n">
        <v>0</v>
      </c>
      <c r="E1818" s="16" t="n">
        <v>2737.24</v>
      </c>
      <c r="F1818" s="16" t="n">
        <v>0</v>
      </c>
      <c r="G1818" s="119"/>
      <c r="H1818" s="119"/>
      <c r="I1818" s="119"/>
      <c r="J1818" s="119"/>
      <c r="K1818" s="119"/>
      <c r="L1818" s="119"/>
      <c r="M1818" s="119"/>
    </row>
    <row r="1819" customFormat="false" ht="25.5" hidden="false" customHeight="false" outlineLevel="0" collapsed="false">
      <c r="A1819" s="123" t="s">
        <v>270</v>
      </c>
      <c r="B1819" s="124" t="s">
        <v>271</v>
      </c>
      <c r="C1819" s="16" t="n">
        <v>329526.85</v>
      </c>
      <c r="D1819" s="16" t="n">
        <v>311740.3</v>
      </c>
      <c r="E1819" s="16" t="n">
        <v>17786.55</v>
      </c>
      <c r="F1819" s="16" t="n">
        <v>0</v>
      </c>
      <c r="G1819" s="119"/>
      <c r="H1819" s="119"/>
      <c r="I1819" s="119"/>
      <c r="J1819" s="119"/>
      <c r="K1819" s="119"/>
      <c r="L1819" s="119"/>
      <c r="M1819" s="119"/>
    </row>
    <row r="1820" customFormat="false" ht="12.75" hidden="false" customHeight="false" outlineLevel="0" collapsed="false">
      <c r="A1820" s="122" t="s">
        <v>272</v>
      </c>
      <c r="B1820" s="15" t="s">
        <v>273</v>
      </c>
      <c r="C1820" s="16" t="n">
        <v>9493.88</v>
      </c>
      <c r="D1820" s="16" t="n">
        <v>7238.1</v>
      </c>
      <c r="E1820" s="16" t="n">
        <v>2255.78</v>
      </c>
      <c r="F1820" s="16" t="n">
        <v>0</v>
      </c>
      <c r="G1820" s="119"/>
      <c r="H1820" s="119"/>
      <c r="I1820" s="119"/>
      <c r="J1820" s="119"/>
      <c r="K1820" s="119"/>
      <c r="L1820" s="119"/>
      <c r="M1820" s="119"/>
    </row>
    <row r="1821" customFormat="false" ht="25.5" hidden="false" customHeight="false" outlineLevel="0" collapsed="false">
      <c r="A1821" s="123" t="s">
        <v>274</v>
      </c>
      <c r="B1821" s="124" t="s">
        <v>275</v>
      </c>
      <c r="C1821" s="16" t="n">
        <v>4507.85</v>
      </c>
      <c r="D1821" s="16" t="n">
        <v>3591</v>
      </c>
      <c r="E1821" s="16" t="n">
        <v>916.85</v>
      </c>
      <c r="F1821" s="16" t="n">
        <v>0</v>
      </c>
      <c r="G1821" s="119"/>
      <c r="H1821" s="119"/>
      <c r="I1821" s="119"/>
      <c r="J1821" s="119"/>
      <c r="K1821" s="119"/>
      <c r="L1821" s="119"/>
      <c r="M1821" s="119"/>
    </row>
    <row r="1822" customFormat="false" ht="12.75" hidden="false" customHeight="false" outlineLevel="0" collapsed="false">
      <c r="A1822" s="122" t="n">
        <v>29</v>
      </c>
      <c r="B1822" s="15" t="s">
        <v>276</v>
      </c>
      <c r="C1822" s="16" t="n">
        <v>0</v>
      </c>
      <c r="D1822" s="16" t="n">
        <v>0</v>
      </c>
      <c r="E1822" s="16" t="n">
        <v>0</v>
      </c>
      <c r="F1822" s="16" t="n">
        <v>0</v>
      </c>
      <c r="G1822" s="119"/>
      <c r="H1822" s="119"/>
      <c r="I1822" s="119"/>
      <c r="J1822" s="119"/>
      <c r="K1822" s="119"/>
      <c r="L1822" s="119"/>
      <c r="M1822" s="119"/>
    </row>
    <row r="1823" customFormat="false" ht="12.75" hidden="false" customHeight="false" outlineLevel="0" collapsed="false">
      <c r="A1823" s="122"/>
      <c r="B1823" s="15"/>
      <c r="C1823" s="10" t="n">
        <v>0</v>
      </c>
      <c r="D1823" s="1"/>
      <c r="E1823" s="1"/>
      <c r="F1823" s="1" t="n">
        <v>0</v>
      </c>
      <c r="G1823" s="119"/>
      <c r="H1823" s="119"/>
      <c r="I1823" s="119"/>
      <c r="J1823" s="119"/>
      <c r="K1823" s="119"/>
      <c r="L1823" s="119"/>
      <c r="M1823" s="119"/>
    </row>
    <row r="1824" customFormat="false" ht="12.75" hidden="false" customHeight="false" outlineLevel="0" collapsed="false">
      <c r="A1824" s="121" t="s">
        <v>277</v>
      </c>
      <c r="B1824" s="9" t="s">
        <v>278</v>
      </c>
      <c r="C1824" s="10" t="n">
        <v>160282.12</v>
      </c>
      <c r="D1824" s="10" t="n">
        <v>120499.93</v>
      </c>
      <c r="E1824" s="10" t="n">
        <v>39782.19</v>
      </c>
      <c r="F1824" s="10" t="n">
        <v>0</v>
      </c>
      <c r="G1824" s="119"/>
      <c r="H1824" s="119"/>
      <c r="I1824" s="119"/>
      <c r="J1824" s="119"/>
      <c r="K1824" s="119"/>
      <c r="L1824" s="119"/>
      <c r="M1824" s="119"/>
    </row>
    <row r="1825" customFormat="false" ht="12.75" hidden="false" customHeight="false" outlineLevel="0" collapsed="false">
      <c r="A1825" s="122" t="s">
        <v>279</v>
      </c>
      <c r="B1825" s="15" t="s">
        <v>280</v>
      </c>
      <c r="C1825" s="16" t="n">
        <v>17565.18</v>
      </c>
      <c r="D1825" s="16" t="n">
        <v>13838.4</v>
      </c>
      <c r="E1825" s="16" t="n">
        <v>3726.78</v>
      </c>
      <c r="F1825" s="16" t="n">
        <v>0</v>
      </c>
      <c r="G1825" s="119"/>
      <c r="H1825" s="119"/>
      <c r="I1825" s="119"/>
      <c r="J1825" s="119"/>
      <c r="K1825" s="119"/>
      <c r="L1825" s="119"/>
      <c r="M1825" s="119"/>
    </row>
    <row r="1826" customFormat="false" ht="12.75" hidden="false" customHeight="false" outlineLevel="0" collapsed="false">
      <c r="A1826" s="122" t="s">
        <v>281</v>
      </c>
      <c r="B1826" s="15" t="s">
        <v>282</v>
      </c>
      <c r="C1826" s="16" t="n">
        <v>4478.28</v>
      </c>
      <c r="D1826" s="16" t="n">
        <v>3949.2</v>
      </c>
      <c r="E1826" s="16" t="n">
        <v>529.08</v>
      </c>
      <c r="F1826" s="16" t="n">
        <v>0</v>
      </c>
      <c r="G1826" s="119"/>
      <c r="H1826" s="119"/>
      <c r="I1826" s="119"/>
      <c r="J1826" s="119"/>
      <c r="K1826" s="119"/>
      <c r="L1826" s="119"/>
      <c r="M1826" s="119"/>
    </row>
    <row r="1827" customFormat="false" ht="25.5" hidden="false" customHeight="false" outlineLevel="0" collapsed="false">
      <c r="A1827" s="123" t="s">
        <v>283</v>
      </c>
      <c r="B1827" s="124" t="s">
        <v>284</v>
      </c>
      <c r="C1827" s="16" t="n">
        <v>533.47</v>
      </c>
      <c r="D1827" s="16" t="n">
        <v>77.9</v>
      </c>
      <c r="E1827" s="16" t="n">
        <v>455.57</v>
      </c>
      <c r="F1827" s="16" t="n">
        <v>0</v>
      </c>
      <c r="G1827" s="119"/>
      <c r="H1827" s="119"/>
      <c r="I1827" s="119"/>
      <c r="J1827" s="119"/>
      <c r="K1827" s="119"/>
      <c r="L1827" s="119"/>
      <c r="M1827" s="119"/>
    </row>
    <row r="1828" customFormat="false" ht="12.75" hidden="false" customHeight="false" outlineLevel="0" collapsed="false">
      <c r="A1828" s="122" t="s">
        <v>285</v>
      </c>
      <c r="B1828" s="15" t="s">
        <v>286</v>
      </c>
      <c r="C1828" s="16" t="n">
        <v>43437.7</v>
      </c>
      <c r="D1828" s="16" t="n">
        <v>20265.2</v>
      </c>
      <c r="E1828" s="16" t="n">
        <v>23172.5</v>
      </c>
      <c r="F1828" s="16" t="n">
        <v>0</v>
      </c>
      <c r="G1828" s="119"/>
      <c r="H1828" s="119"/>
      <c r="I1828" s="119"/>
      <c r="J1828" s="119"/>
      <c r="K1828" s="119"/>
      <c r="L1828" s="119"/>
      <c r="M1828" s="119"/>
    </row>
    <row r="1829" customFormat="false" ht="12.75" hidden="false" customHeight="false" outlineLevel="0" collapsed="false">
      <c r="A1829" s="125" t="s">
        <v>287</v>
      </c>
      <c r="B1829" s="14" t="s">
        <v>288</v>
      </c>
      <c r="C1829" s="16" t="n">
        <v>26744.65</v>
      </c>
      <c r="D1829" s="16" t="n">
        <v>16515.8</v>
      </c>
      <c r="E1829" s="16" t="n">
        <v>10228.85</v>
      </c>
      <c r="F1829" s="16" t="n">
        <v>0</v>
      </c>
      <c r="G1829" s="119"/>
      <c r="H1829" s="119"/>
      <c r="I1829" s="119"/>
      <c r="J1829" s="119"/>
      <c r="K1829" s="119"/>
      <c r="L1829" s="119"/>
      <c r="M1829" s="119"/>
    </row>
    <row r="1830" customFormat="false" ht="12.75" hidden="false" customHeight="false" outlineLevel="0" collapsed="false">
      <c r="A1830" s="122" t="s">
        <v>289</v>
      </c>
      <c r="B1830" s="15" t="s">
        <v>290</v>
      </c>
      <c r="C1830" s="16" t="n">
        <v>134.55</v>
      </c>
      <c r="D1830" s="16" t="n">
        <v>88.03</v>
      </c>
      <c r="E1830" s="16" t="n">
        <v>46.52</v>
      </c>
      <c r="F1830" s="16" t="n">
        <v>0</v>
      </c>
      <c r="G1830" s="119"/>
      <c r="H1830" s="119"/>
      <c r="I1830" s="119"/>
      <c r="J1830" s="119"/>
      <c r="K1830" s="119"/>
      <c r="L1830" s="119"/>
      <c r="M1830" s="119"/>
    </row>
    <row r="1831" customFormat="false" ht="12.75" hidden="false" customHeight="false" outlineLevel="0" collapsed="false">
      <c r="A1831" s="122" t="s">
        <v>291</v>
      </c>
      <c r="B1831" s="15" t="s">
        <v>292</v>
      </c>
      <c r="C1831" s="16" t="n">
        <v>0</v>
      </c>
      <c r="D1831" s="16" t="n">
        <v>0</v>
      </c>
      <c r="E1831" s="16" t="n">
        <v>0</v>
      </c>
      <c r="F1831" s="16" t="n">
        <v>0</v>
      </c>
      <c r="G1831" s="119"/>
      <c r="H1831" s="119"/>
      <c r="I1831" s="119"/>
      <c r="J1831" s="119"/>
      <c r="K1831" s="119"/>
      <c r="L1831" s="119"/>
      <c r="M1831" s="119"/>
    </row>
    <row r="1832" customFormat="false" ht="12.75" hidden="false" customHeight="false" outlineLevel="0" collapsed="false">
      <c r="A1832" s="122" t="s">
        <v>293</v>
      </c>
      <c r="B1832" s="15" t="s">
        <v>294</v>
      </c>
      <c r="C1832" s="16" t="n">
        <v>9809.29</v>
      </c>
      <c r="D1832" s="16" t="n">
        <v>8186.4</v>
      </c>
      <c r="E1832" s="16" t="n">
        <v>1622.89</v>
      </c>
      <c r="F1832" s="16" t="n">
        <v>0</v>
      </c>
      <c r="G1832" s="119"/>
      <c r="H1832" s="119"/>
      <c r="I1832" s="119"/>
      <c r="J1832" s="119"/>
      <c r="K1832" s="119"/>
      <c r="L1832" s="119"/>
      <c r="M1832" s="119"/>
    </row>
    <row r="1833" customFormat="false" ht="25.5" hidden="false" customHeight="false" outlineLevel="0" collapsed="false">
      <c r="A1833" s="123" t="s">
        <v>295</v>
      </c>
      <c r="B1833" s="124" t="s">
        <v>296</v>
      </c>
      <c r="C1833" s="16" t="n">
        <v>57579</v>
      </c>
      <c r="D1833" s="16" t="n">
        <v>57579</v>
      </c>
      <c r="E1833" s="16" t="n">
        <v>0</v>
      </c>
      <c r="F1833" s="16" t="n">
        <v>0</v>
      </c>
      <c r="G1833" s="119"/>
      <c r="H1833" s="119"/>
      <c r="I1833" s="119"/>
      <c r="J1833" s="119"/>
      <c r="K1833" s="119"/>
      <c r="L1833" s="119"/>
      <c r="M1833" s="119"/>
    </row>
    <row r="1834" customFormat="false" ht="12.75" hidden="false" customHeight="false" outlineLevel="0" collapsed="false">
      <c r="A1834" s="122"/>
      <c r="B1834" s="15"/>
      <c r="C1834" s="10" t="n">
        <v>0</v>
      </c>
      <c r="D1834" s="16"/>
      <c r="E1834" s="16"/>
      <c r="F1834" s="16" t="n">
        <v>0</v>
      </c>
      <c r="G1834" s="119"/>
      <c r="H1834" s="119"/>
      <c r="I1834" s="119"/>
      <c r="J1834" s="119"/>
      <c r="K1834" s="119"/>
      <c r="L1834" s="119"/>
      <c r="M1834" s="119"/>
    </row>
    <row r="1835" customFormat="false" ht="38.25" hidden="false" customHeight="false" outlineLevel="0" collapsed="false">
      <c r="A1835" s="126" t="s">
        <v>297</v>
      </c>
      <c r="B1835" s="127" t="s">
        <v>298</v>
      </c>
      <c r="C1835" s="10" t="n">
        <v>1891.02</v>
      </c>
      <c r="D1835" s="10" t="n">
        <v>0</v>
      </c>
      <c r="E1835" s="10" t="n">
        <v>1891.02</v>
      </c>
      <c r="F1835" s="10" t="n">
        <v>0</v>
      </c>
      <c r="G1835" s="119"/>
      <c r="H1835" s="119"/>
      <c r="I1835" s="119"/>
      <c r="J1835" s="119"/>
      <c r="K1835" s="119"/>
      <c r="L1835" s="119"/>
      <c r="M1835" s="119"/>
    </row>
    <row r="1836" customFormat="false" ht="12.75" hidden="false" customHeight="false" outlineLevel="0" collapsed="false">
      <c r="A1836" s="122" t="s">
        <v>299</v>
      </c>
      <c r="B1836" s="15" t="s">
        <v>300</v>
      </c>
      <c r="C1836" s="16" t="n">
        <v>0</v>
      </c>
      <c r="D1836" s="16" t="n">
        <v>0</v>
      </c>
      <c r="E1836" s="16" t="n">
        <v>0</v>
      </c>
      <c r="F1836" s="16" t="n">
        <v>0</v>
      </c>
      <c r="G1836" s="119"/>
      <c r="H1836" s="119"/>
      <c r="I1836" s="119"/>
      <c r="J1836" s="119"/>
      <c r="K1836" s="119"/>
      <c r="L1836" s="119"/>
      <c r="M1836" s="119"/>
    </row>
    <row r="1837" customFormat="false" ht="25.5" hidden="false" customHeight="true" outlineLevel="0" collapsed="false">
      <c r="A1837" s="123" t="n">
        <v>75</v>
      </c>
      <c r="B1837" s="128" t="s">
        <v>301</v>
      </c>
      <c r="C1837" s="16" t="n">
        <v>1891.02</v>
      </c>
      <c r="D1837" s="106" t="n">
        <v>0</v>
      </c>
      <c r="E1837" s="106" t="n">
        <v>1891.02</v>
      </c>
      <c r="F1837" s="106" t="n">
        <v>0</v>
      </c>
      <c r="G1837" s="119"/>
      <c r="H1837" s="119"/>
      <c r="I1837" s="119"/>
      <c r="J1837" s="119"/>
      <c r="K1837" s="119"/>
      <c r="L1837" s="119"/>
      <c r="M1837" s="119"/>
    </row>
    <row r="1838" customFormat="false" ht="12.75" hidden="false" customHeight="false" outlineLevel="0" collapsed="false">
      <c r="A1838" s="122" t="n">
        <v>78</v>
      </c>
      <c r="B1838" s="15" t="s">
        <v>302</v>
      </c>
      <c r="C1838" s="16" t="n">
        <v>0</v>
      </c>
      <c r="D1838" s="16" t="n">
        <v>0</v>
      </c>
      <c r="E1838" s="16" t="n">
        <v>0</v>
      </c>
      <c r="F1838" s="16" t="n">
        <v>0</v>
      </c>
      <c r="G1838" s="119"/>
      <c r="H1838" s="119"/>
      <c r="I1838" s="119"/>
      <c r="J1838" s="119"/>
      <c r="K1838" s="119"/>
      <c r="L1838" s="119"/>
      <c r="M1838" s="119"/>
    </row>
    <row r="1839" customFormat="false" ht="12.75" hidden="false" customHeight="false" outlineLevel="0" collapsed="false">
      <c r="A1839" s="122"/>
      <c r="B1839" s="15"/>
      <c r="C1839" s="10" t="n">
        <v>0</v>
      </c>
      <c r="D1839" s="16"/>
      <c r="E1839" s="16"/>
      <c r="F1839" s="16" t="n">
        <v>0</v>
      </c>
      <c r="G1839" s="119"/>
      <c r="H1839" s="119"/>
      <c r="I1839" s="119"/>
      <c r="J1839" s="119"/>
      <c r="K1839" s="119"/>
      <c r="L1839" s="119"/>
      <c r="M1839" s="119"/>
    </row>
    <row r="1840" customFormat="false" ht="12.75" hidden="false" customHeight="false" outlineLevel="0" collapsed="false">
      <c r="A1840" s="129"/>
      <c r="B1840" s="9" t="s">
        <v>303</v>
      </c>
      <c r="C1840" s="10" t="n">
        <v>47201.96</v>
      </c>
      <c r="D1840" s="10" t="n">
        <v>15699.2</v>
      </c>
      <c r="E1840" s="10" t="n">
        <v>31502.76</v>
      </c>
      <c r="F1840" s="10" t="n">
        <v>0</v>
      </c>
      <c r="G1840" s="119"/>
      <c r="H1840" s="119"/>
      <c r="I1840" s="119"/>
      <c r="J1840" s="119"/>
      <c r="K1840" s="119"/>
      <c r="L1840" s="119"/>
      <c r="M1840" s="119"/>
    </row>
    <row r="1841" customFormat="false" ht="12.75" hidden="false" customHeight="false" outlineLevel="0" collapsed="false">
      <c r="A1841" s="129"/>
      <c r="B1841" s="9"/>
      <c r="C1841" s="10" t="n">
        <v>0</v>
      </c>
      <c r="D1841" s="16"/>
      <c r="E1841" s="16"/>
      <c r="F1841" s="16" t="n">
        <v>0</v>
      </c>
      <c r="G1841" s="119"/>
      <c r="H1841" s="119"/>
      <c r="I1841" s="119"/>
      <c r="J1841" s="119"/>
      <c r="K1841" s="119"/>
      <c r="L1841" s="119"/>
      <c r="M1841" s="119"/>
    </row>
    <row r="1842" customFormat="false" ht="12.75" hidden="false" customHeight="false" outlineLevel="0" collapsed="false">
      <c r="A1842" s="121" t="s">
        <v>304</v>
      </c>
      <c r="B1842" s="9" t="s">
        <v>305</v>
      </c>
      <c r="C1842" s="10" t="n">
        <v>28480.94</v>
      </c>
      <c r="D1842" s="10" t="n">
        <v>15766.6</v>
      </c>
      <c r="E1842" s="10" t="n">
        <v>12714.34</v>
      </c>
      <c r="F1842" s="10" t="n">
        <v>0</v>
      </c>
      <c r="G1842" s="119"/>
      <c r="H1842" s="119"/>
      <c r="I1842" s="119"/>
      <c r="J1842" s="119"/>
      <c r="K1842" s="119"/>
      <c r="L1842" s="119"/>
      <c r="M1842" s="119"/>
    </row>
    <row r="1843" customFormat="false" ht="12.75" hidden="false" customHeight="false" outlineLevel="0" collapsed="false">
      <c r="A1843" s="122" t="s">
        <v>306</v>
      </c>
      <c r="B1843" s="15" t="s">
        <v>307</v>
      </c>
      <c r="C1843" s="16" t="n">
        <v>9084.44</v>
      </c>
      <c r="D1843" s="16" t="n">
        <v>6679.8</v>
      </c>
      <c r="E1843" s="16" t="n">
        <v>2404.64</v>
      </c>
      <c r="F1843" s="16" t="n">
        <v>0</v>
      </c>
      <c r="G1843" s="119"/>
      <c r="H1843" s="119"/>
      <c r="I1843" s="119"/>
      <c r="J1843" s="119"/>
      <c r="K1843" s="119"/>
      <c r="L1843" s="119"/>
      <c r="M1843" s="119"/>
    </row>
    <row r="1844" customFormat="false" ht="25.5" hidden="false" customHeight="false" outlineLevel="0" collapsed="false">
      <c r="A1844" s="123" t="s">
        <v>308</v>
      </c>
      <c r="B1844" s="124" t="s">
        <v>309</v>
      </c>
      <c r="C1844" s="16" t="n">
        <v>116.03</v>
      </c>
      <c r="D1844" s="16" t="n">
        <v>0</v>
      </c>
      <c r="E1844" s="16" t="n">
        <v>116.03</v>
      </c>
      <c r="F1844" s="16" t="n">
        <v>0</v>
      </c>
      <c r="G1844" s="119"/>
      <c r="H1844" s="119"/>
      <c r="I1844" s="119"/>
      <c r="J1844" s="119"/>
      <c r="K1844" s="119"/>
      <c r="L1844" s="119"/>
      <c r="M1844" s="119"/>
    </row>
    <row r="1845" customFormat="false" ht="12.75" hidden="false" customHeight="false" outlineLevel="0" collapsed="false">
      <c r="A1845" s="122" t="s">
        <v>310</v>
      </c>
      <c r="B1845" s="18" t="s">
        <v>311</v>
      </c>
      <c r="C1845" s="16" t="n">
        <v>882.6</v>
      </c>
      <c r="D1845" s="16" t="n">
        <v>882.6</v>
      </c>
      <c r="E1845" s="16" t="n">
        <v>0</v>
      </c>
      <c r="F1845" s="16" t="n">
        <v>0</v>
      </c>
      <c r="G1845" s="119"/>
      <c r="H1845" s="119"/>
      <c r="I1845" s="119"/>
      <c r="J1845" s="119"/>
      <c r="K1845" s="119"/>
      <c r="L1845" s="119"/>
      <c r="M1845" s="119"/>
    </row>
    <row r="1846" customFormat="false" ht="12.75" hidden="false" customHeight="false" outlineLevel="0" collapsed="false">
      <c r="A1846" s="122" t="s">
        <v>312</v>
      </c>
      <c r="B1846" s="15" t="s">
        <v>313</v>
      </c>
      <c r="C1846" s="16" t="n">
        <v>18397.87</v>
      </c>
      <c r="D1846" s="16" t="n">
        <v>8204.2</v>
      </c>
      <c r="E1846" s="16" t="n">
        <v>10193.67</v>
      </c>
      <c r="F1846" s="16" t="n">
        <v>0</v>
      </c>
      <c r="G1846" s="119"/>
      <c r="H1846" s="119"/>
      <c r="I1846" s="119"/>
      <c r="J1846" s="119"/>
      <c r="K1846" s="119"/>
      <c r="L1846" s="119"/>
      <c r="M1846" s="119"/>
    </row>
    <row r="1847" customFormat="false" ht="12.75" hidden="false" customHeight="false" outlineLevel="0" collapsed="false">
      <c r="A1847" s="122" t="n">
        <v>55</v>
      </c>
      <c r="B1847" s="15" t="s">
        <v>314</v>
      </c>
      <c r="C1847" s="16" t="n">
        <v>0</v>
      </c>
      <c r="D1847" s="16" t="n">
        <v>0</v>
      </c>
      <c r="E1847" s="16" t="n">
        <v>0</v>
      </c>
      <c r="F1847" s="16" t="n">
        <v>0</v>
      </c>
      <c r="G1847" s="119"/>
      <c r="H1847" s="119"/>
      <c r="I1847" s="119"/>
      <c r="J1847" s="119"/>
      <c r="K1847" s="119"/>
      <c r="L1847" s="119"/>
      <c r="M1847" s="119"/>
    </row>
    <row r="1848" customFormat="false" ht="12.75" hidden="false" customHeight="false" outlineLevel="0" collapsed="false">
      <c r="A1848" s="122" t="n">
        <v>57</v>
      </c>
      <c r="B1848" s="15" t="s">
        <v>315</v>
      </c>
      <c r="C1848" s="16" t="n">
        <v>0</v>
      </c>
      <c r="D1848" s="16" t="n">
        <v>0</v>
      </c>
      <c r="E1848" s="16" t="n">
        <v>0</v>
      </c>
      <c r="F1848" s="16" t="n">
        <v>0</v>
      </c>
      <c r="G1848" s="119"/>
      <c r="H1848" s="119"/>
      <c r="I1848" s="119"/>
      <c r="J1848" s="119"/>
      <c r="K1848" s="119"/>
      <c r="L1848" s="119"/>
      <c r="M1848" s="119"/>
    </row>
    <row r="1849" customFormat="false" ht="12.75" hidden="false" customHeight="false" outlineLevel="0" collapsed="false">
      <c r="A1849" s="122" t="n">
        <v>59</v>
      </c>
      <c r="B1849" s="15" t="s">
        <v>316</v>
      </c>
      <c r="C1849" s="16" t="n">
        <v>0</v>
      </c>
      <c r="D1849" s="16" t="n">
        <v>0</v>
      </c>
      <c r="E1849" s="16" t="n">
        <v>0</v>
      </c>
      <c r="F1849" s="16" t="n">
        <v>0</v>
      </c>
      <c r="G1849" s="119"/>
      <c r="H1849" s="119"/>
      <c r="I1849" s="119"/>
      <c r="J1849" s="119"/>
      <c r="K1849" s="119"/>
      <c r="L1849" s="119"/>
      <c r="M1849" s="119"/>
    </row>
    <row r="1850" customFormat="false" ht="12.75" hidden="false" customHeight="false" outlineLevel="0" collapsed="false">
      <c r="A1850" s="122"/>
      <c r="B1850" s="15"/>
      <c r="C1850" s="10" t="n">
        <v>0</v>
      </c>
      <c r="D1850" s="16"/>
      <c r="E1850" s="16"/>
      <c r="F1850" s="16" t="n">
        <v>0</v>
      </c>
      <c r="G1850" s="119"/>
      <c r="H1850" s="119"/>
      <c r="I1850" s="119"/>
      <c r="J1850" s="119"/>
      <c r="K1850" s="119"/>
      <c r="L1850" s="119"/>
      <c r="M1850" s="119"/>
    </row>
    <row r="1851" customFormat="false" ht="12.75" hidden="false" customHeight="false" outlineLevel="0" collapsed="false">
      <c r="A1851" s="130" t="s">
        <v>317</v>
      </c>
      <c r="B1851" s="9" t="s">
        <v>318</v>
      </c>
      <c r="C1851" s="10" t="n">
        <v>18721.02</v>
      </c>
      <c r="D1851" s="137" t="n">
        <v>-67.4</v>
      </c>
      <c r="E1851" s="10" t="n">
        <v>18788.42</v>
      </c>
      <c r="F1851" s="10" t="n">
        <v>0</v>
      </c>
      <c r="G1851" s="119"/>
      <c r="H1851" s="119"/>
      <c r="I1851" s="119"/>
      <c r="J1851" s="119"/>
      <c r="K1851" s="119"/>
      <c r="L1851" s="119"/>
      <c r="M1851" s="119"/>
    </row>
    <row r="1852" customFormat="false" ht="12.75" hidden="false" customHeight="false" outlineLevel="0" collapsed="false">
      <c r="A1852" s="122" t="s">
        <v>319</v>
      </c>
      <c r="B1852" s="15" t="s">
        <v>320</v>
      </c>
      <c r="C1852" s="16" t="n">
        <v>18721.02</v>
      </c>
      <c r="D1852" s="133" t="n">
        <v>-67.4</v>
      </c>
      <c r="E1852" s="16" t="n">
        <v>18788.42</v>
      </c>
      <c r="F1852" s="16" t="n">
        <v>0</v>
      </c>
    </row>
    <row r="1853" customFormat="false" ht="12.75" hidden="false" customHeight="false" outlineLevel="0" collapsed="false">
      <c r="A1853" s="131" t="n">
        <v>62</v>
      </c>
      <c r="B1853" s="132" t="s">
        <v>321</v>
      </c>
      <c r="C1853" s="10" t="n">
        <v>0</v>
      </c>
      <c r="D1853" s="138" t="n">
        <v>0</v>
      </c>
      <c r="E1853" s="21" t="n">
        <v>0</v>
      </c>
      <c r="F1853" s="21" t="n">
        <v>0</v>
      </c>
    </row>
    <row r="1854" customFormat="false" ht="12.75" hidden="false" customHeight="false" outlineLevel="0" collapsed="false">
      <c r="A1854" s="60" t="s">
        <v>169</v>
      </c>
      <c r="B1854" s="60"/>
      <c r="C1854" s="60"/>
      <c r="D1854" s="60"/>
      <c r="E1854" s="60"/>
      <c r="F1854" s="60"/>
    </row>
  </sheetData>
  <mergeCells count="33">
    <mergeCell ref="A62:F62"/>
    <mergeCell ref="A118:F118"/>
    <mergeCell ref="A174:F174"/>
    <mergeCell ref="A230:F230"/>
    <mergeCell ref="A286:F286"/>
    <mergeCell ref="A342:F342"/>
    <mergeCell ref="A398:F398"/>
    <mergeCell ref="A454:F454"/>
    <mergeCell ref="A510:F510"/>
    <mergeCell ref="A566:F566"/>
    <mergeCell ref="A622:F622"/>
    <mergeCell ref="A678:F678"/>
    <mergeCell ref="A734:F734"/>
    <mergeCell ref="A790:F790"/>
    <mergeCell ref="A846:F846"/>
    <mergeCell ref="A902:F902"/>
    <mergeCell ref="A958:F958"/>
    <mergeCell ref="A1014:F1014"/>
    <mergeCell ref="A1070:F1070"/>
    <mergeCell ref="A1126:F1126"/>
    <mergeCell ref="A1182:F1182"/>
    <mergeCell ref="A1238:F1238"/>
    <mergeCell ref="A1294:F1294"/>
    <mergeCell ref="A1350:F1350"/>
    <mergeCell ref="A1406:F1406"/>
    <mergeCell ref="A1462:F1462"/>
    <mergeCell ref="A1518:F1518"/>
    <mergeCell ref="A1574:F1574"/>
    <mergeCell ref="A1630:F1630"/>
    <mergeCell ref="A1686:F1686"/>
    <mergeCell ref="A1742:F1742"/>
    <mergeCell ref="A1798:F1798"/>
    <mergeCell ref="A1854:F18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2.203125" defaultRowHeight="15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9.18"/>
    <col collapsed="false" customWidth="true" hidden="false" outlineLevel="0" max="3" min="3" style="1" width="19.33"/>
    <col collapsed="false" customWidth="true" hidden="false" outlineLevel="0" max="4" min="4" style="1" width="18.07"/>
    <col collapsed="false" customWidth="true" hidden="false" outlineLevel="0" max="5" min="5" style="1" width="18.22"/>
    <col collapsed="false" customWidth="true" hidden="false" outlineLevel="0" max="6" min="6" style="1" width="16.48"/>
    <col collapsed="false" customWidth="true" hidden="false" outlineLevel="0" max="7" min="7" style="1" width="16.16"/>
    <col collapsed="false" customWidth="true" hidden="false" outlineLevel="0" max="8" min="8" style="1" width="18.07"/>
    <col collapsed="false" customWidth="true" hidden="false" outlineLevel="0" max="9" min="9" style="1" width="2.05"/>
    <col collapsed="false" customWidth="true" hidden="false" outlineLevel="0" max="10" min="10" style="1" width="14.58"/>
    <col collapsed="false" customWidth="false" hidden="false" outlineLevel="0" max="14" min="11" style="1" width="12.2"/>
    <col collapsed="false" customWidth="true" hidden="false" outlineLevel="0" max="15" min="15" style="1" width="14.89"/>
    <col collapsed="false" customWidth="false" hidden="false" outlineLevel="0" max="257" min="16" style="1" width="12.2"/>
  </cols>
  <sheetData>
    <row r="1" s="139" customFormat="true" ht="15.75" hidden="false" customHeight="true" outlineLevel="0" collapsed="false">
      <c r="A1" s="2" t="s">
        <v>322</v>
      </c>
      <c r="H1" s="4" t="s">
        <v>323</v>
      </c>
    </row>
    <row r="2" s="139" customFormat="true" ht="15.75" hidden="false" customHeight="true" outlineLevel="0" collapsed="false">
      <c r="A2" s="2" t="s">
        <v>324</v>
      </c>
    </row>
    <row r="3" s="139" customFormat="true" ht="15.75" hidden="false" customHeight="true" outlineLevel="0" collapsed="false">
      <c r="A3" s="2" t="s">
        <v>325</v>
      </c>
    </row>
    <row r="4" customFormat="false" ht="13.5" hidden="false" customHeight="true" outlineLevel="0" collapsed="false">
      <c r="A4" s="2" t="s">
        <v>4</v>
      </c>
    </row>
    <row r="5" s="140" customFormat="true" ht="15.75" hidden="false" customHeight="true" outlineLevel="0" collapsed="false">
      <c r="C5" s="26"/>
      <c r="D5" s="26"/>
      <c r="E5" s="26"/>
      <c r="F5" s="26"/>
      <c r="G5" s="26"/>
      <c r="H5" s="26"/>
    </row>
    <row r="6" s="140" customFormat="true" ht="46.5" hidden="false" customHeight="true" outlineLevel="0" collapsed="false">
      <c r="A6" s="6" t="s">
        <v>5</v>
      </c>
      <c r="B6" s="6" t="s">
        <v>58</v>
      </c>
      <c r="C6" s="6" t="s">
        <v>326</v>
      </c>
      <c r="D6" s="6" t="s">
        <v>327</v>
      </c>
      <c r="E6" s="6" t="s">
        <v>328</v>
      </c>
      <c r="F6" s="6" t="s">
        <v>329</v>
      </c>
      <c r="G6" s="6" t="s">
        <v>330</v>
      </c>
      <c r="H6" s="6" t="s">
        <v>331</v>
      </c>
    </row>
    <row r="7" customFormat="false" ht="15.75" hidden="false" customHeight="true" outlineLevel="0" collapsed="false">
      <c r="A7" s="141"/>
      <c r="B7" s="70"/>
      <c r="C7" s="70"/>
      <c r="D7" s="70"/>
      <c r="E7" s="70"/>
      <c r="F7" s="70"/>
      <c r="G7" s="70"/>
      <c r="H7" s="70"/>
    </row>
    <row r="8" customFormat="false" ht="15.75" hidden="false" customHeight="true" outlineLevel="0" collapsed="false">
      <c r="A8" s="69" t="s">
        <v>10</v>
      </c>
      <c r="B8" s="142" t="n">
        <v>200909119.38</v>
      </c>
      <c r="C8" s="142" t="n">
        <v>121542600.31</v>
      </c>
      <c r="D8" s="142" t="n">
        <v>46568805.85</v>
      </c>
      <c r="E8" s="142" t="n">
        <v>22146944.84</v>
      </c>
      <c r="F8" s="142" t="n">
        <v>5309892.54</v>
      </c>
      <c r="G8" s="142" t="n">
        <v>5019397.75</v>
      </c>
      <c r="H8" s="142" t="n">
        <v>321478.09</v>
      </c>
      <c r="I8" s="143"/>
      <c r="J8" s="144"/>
      <c r="K8" s="144"/>
      <c r="L8" s="144"/>
      <c r="M8" s="144"/>
      <c r="N8" s="144"/>
      <c r="O8" s="144"/>
      <c r="P8" s="144"/>
    </row>
    <row r="9" customFormat="false" ht="15.75" hidden="false" customHeight="true" outlineLevel="0" collapsed="false">
      <c r="A9" s="69"/>
      <c r="B9" s="142"/>
      <c r="C9" s="142"/>
      <c r="D9" s="142"/>
      <c r="E9" s="142"/>
      <c r="F9" s="142"/>
      <c r="G9" s="142"/>
      <c r="H9" s="142"/>
      <c r="I9" s="143"/>
      <c r="J9" s="144"/>
      <c r="K9" s="144"/>
      <c r="L9" s="144"/>
      <c r="M9" s="144"/>
      <c r="N9" s="144"/>
      <c r="O9" s="144"/>
      <c r="P9" s="144"/>
    </row>
    <row r="10" customFormat="false" ht="15.75" hidden="false" customHeight="true" outlineLevel="0" collapsed="false">
      <c r="A10" s="78" t="s">
        <v>11</v>
      </c>
      <c r="B10" s="145" t="n">
        <v>2349846.66</v>
      </c>
      <c r="C10" s="145" t="n">
        <v>1412808.18</v>
      </c>
      <c r="D10" s="145" t="n">
        <v>592251.54</v>
      </c>
      <c r="E10" s="145" t="n">
        <v>222240.92</v>
      </c>
      <c r="F10" s="145" t="n">
        <v>41819.76</v>
      </c>
      <c r="G10" s="145" t="n">
        <v>77493.41</v>
      </c>
      <c r="H10" s="145" t="n">
        <v>3232.85</v>
      </c>
      <c r="J10" s="144"/>
      <c r="K10" s="144"/>
      <c r="L10" s="144"/>
      <c r="M10" s="144"/>
      <c r="N10" s="144"/>
      <c r="O10" s="144"/>
      <c r="P10" s="144"/>
    </row>
    <row r="11" customFormat="false" ht="15.75" hidden="false" customHeight="true" outlineLevel="0" collapsed="false">
      <c r="A11" s="78" t="s">
        <v>12</v>
      </c>
      <c r="B11" s="145" t="n">
        <v>6375643.73</v>
      </c>
      <c r="C11" s="145" t="n">
        <v>4394448.04</v>
      </c>
      <c r="D11" s="145" t="n">
        <v>1229554.66</v>
      </c>
      <c r="E11" s="145" t="n">
        <v>573151.72</v>
      </c>
      <c r="F11" s="145" t="n">
        <v>63112</v>
      </c>
      <c r="G11" s="145" t="n">
        <v>110082.59</v>
      </c>
      <c r="H11" s="145" t="n">
        <v>5294.72</v>
      </c>
      <c r="J11" s="144"/>
      <c r="K11" s="144"/>
      <c r="L11" s="144"/>
      <c r="M11" s="144"/>
      <c r="N11" s="144"/>
      <c r="O11" s="144"/>
      <c r="P11" s="144"/>
    </row>
    <row r="12" customFormat="false" ht="15.75" hidden="false" customHeight="true" outlineLevel="0" collapsed="false">
      <c r="A12" s="78" t="s">
        <v>13</v>
      </c>
      <c r="B12" s="145" t="n">
        <v>1929500.68</v>
      </c>
      <c r="C12" s="145" t="n">
        <v>1286992.66</v>
      </c>
      <c r="D12" s="145" t="n">
        <v>248304.1</v>
      </c>
      <c r="E12" s="145" t="n">
        <v>187819.22</v>
      </c>
      <c r="F12" s="145" t="n">
        <v>48456.69</v>
      </c>
      <c r="G12" s="145" t="n">
        <v>137709.65</v>
      </c>
      <c r="H12" s="145" t="n">
        <v>20218.36</v>
      </c>
      <c r="J12" s="144"/>
      <c r="K12" s="144"/>
      <c r="L12" s="144"/>
      <c r="M12" s="144"/>
      <c r="N12" s="144"/>
      <c r="O12" s="144"/>
      <c r="P12" s="144"/>
    </row>
    <row r="13" customFormat="false" ht="15.75" hidden="false" customHeight="true" outlineLevel="0" collapsed="false">
      <c r="A13" s="78" t="s">
        <v>14</v>
      </c>
      <c r="B13" s="145" t="n">
        <v>1804902.11</v>
      </c>
      <c r="C13" s="145" t="n">
        <v>1254004.76</v>
      </c>
      <c r="D13" s="145" t="n">
        <v>275575.21</v>
      </c>
      <c r="E13" s="145" t="n">
        <v>219976.48</v>
      </c>
      <c r="F13" s="145" t="n">
        <v>29112.95</v>
      </c>
      <c r="G13" s="145" t="n">
        <v>20243.97</v>
      </c>
      <c r="H13" s="145" t="n">
        <v>5988.74</v>
      </c>
      <c r="J13" s="144"/>
      <c r="K13" s="144"/>
      <c r="L13" s="144"/>
      <c r="M13" s="144"/>
      <c r="N13" s="144"/>
      <c r="O13" s="144"/>
      <c r="P13" s="144"/>
    </row>
    <row r="14" customFormat="false" ht="15.75" hidden="false" customHeight="true" outlineLevel="0" collapsed="false">
      <c r="A14" s="78" t="s">
        <v>15</v>
      </c>
      <c r="B14" s="145" t="n">
        <v>6523503.78</v>
      </c>
      <c r="C14" s="145" t="n">
        <v>4297282.41</v>
      </c>
      <c r="D14" s="145" t="n">
        <v>1461807.41</v>
      </c>
      <c r="E14" s="145" t="n">
        <v>543135.76</v>
      </c>
      <c r="F14" s="145" t="n">
        <v>120197.24</v>
      </c>
      <c r="G14" s="145" t="n">
        <v>93588.64</v>
      </c>
      <c r="H14" s="145" t="n">
        <v>7492.32</v>
      </c>
      <c r="J14" s="144"/>
      <c r="K14" s="144"/>
      <c r="L14" s="144"/>
      <c r="M14" s="144"/>
      <c r="N14" s="144"/>
      <c r="O14" s="144"/>
      <c r="P14" s="144"/>
    </row>
    <row r="15" customFormat="false" ht="15.75" hidden="false" customHeight="true" outlineLevel="0" collapsed="false">
      <c r="A15" s="78" t="s">
        <v>16</v>
      </c>
      <c r="B15" s="145" t="n">
        <v>1336047.2</v>
      </c>
      <c r="C15" s="145" t="n">
        <v>956155.8</v>
      </c>
      <c r="D15" s="145" t="n">
        <v>212323.7</v>
      </c>
      <c r="E15" s="145" t="n">
        <v>134394.89</v>
      </c>
      <c r="F15" s="145" t="n">
        <v>11341.7</v>
      </c>
      <c r="G15" s="145" t="n">
        <v>18927.4</v>
      </c>
      <c r="H15" s="145" t="n">
        <v>2903.71</v>
      </c>
      <c r="J15" s="144"/>
      <c r="K15" s="144"/>
      <c r="L15" s="144"/>
      <c r="M15" s="144"/>
      <c r="N15" s="144"/>
      <c r="O15" s="144"/>
      <c r="P15" s="144"/>
    </row>
    <row r="16" customFormat="false" ht="15.75" hidden="false" customHeight="true" outlineLevel="0" collapsed="false">
      <c r="A16" s="81" t="s">
        <v>17</v>
      </c>
      <c r="B16" s="145" t="n">
        <v>2528622.3</v>
      </c>
      <c r="C16" s="145" t="n">
        <v>1656176.14</v>
      </c>
      <c r="D16" s="145" t="n">
        <v>435398.4</v>
      </c>
      <c r="E16" s="145" t="n">
        <v>314773.05</v>
      </c>
      <c r="F16" s="145" t="n">
        <v>40513.45</v>
      </c>
      <c r="G16" s="145" t="n">
        <v>66334.31</v>
      </c>
      <c r="H16" s="145" t="n">
        <v>15426.95</v>
      </c>
      <c r="J16" s="144"/>
      <c r="K16" s="144"/>
      <c r="L16" s="144"/>
      <c r="M16" s="144"/>
      <c r="N16" s="144"/>
      <c r="O16" s="144"/>
      <c r="P16" s="144"/>
    </row>
    <row r="17" customFormat="false" ht="15.75" hidden="false" customHeight="true" outlineLevel="0" collapsed="false">
      <c r="A17" s="78" t="s">
        <v>18</v>
      </c>
      <c r="B17" s="145" t="n">
        <v>7339330.23</v>
      </c>
      <c r="C17" s="145" t="n">
        <v>4810218.04</v>
      </c>
      <c r="D17" s="145" t="n">
        <v>1502033.94</v>
      </c>
      <c r="E17" s="145" t="n">
        <v>687951.19</v>
      </c>
      <c r="F17" s="145" t="n">
        <v>59176.14</v>
      </c>
      <c r="G17" s="145" t="n">
        <v>271467.59</v>
      </c>
      <c r="H17" s="145" t="n">
        <v>8483.33</v>
      </c>
      <c r="J17" s="144"/>
      <c r="K17" s="144"/>
      <c r="L17" s="144"/>
      <c r="M17" s="144"/>
      <c r="N17" s="144"/>
      <c r="O17" s="144"/>
      <c r="P17" s="144"/>
    </row>
    <row r="18" customFormat="false" ht="15.75" hidden="false" customHeight="true" outlineLevel="0" collapsed="false">
      <c r="A18" s="82" t="s">
        <v>19</v>
      </c>
      <c r="B18" s="145" t="n">
        <v>54169913.49</v>
      </c>
      <c r="C18" s="145" t="n">
        <v>26969241.18</v>
      </c>
      <c r="D18" s="145" t="n">
        <v>14509448.57</v>
      </c>
      <c r="E18" s="145" t="n">
        <v>8044942.44</v>
      </c>
      <c r="F18" s="145" t="n">
        <v>3175136.87</v>
      </c>
      <c r="G18" s="145" t="n">
        <v>1420011.83</v>
      </c>
      <c r="H18" s="145" t="n">
        <v>51132.6</v>
      </c>
      <c r="J18" s="144"/>
      <c r="K18" s="144"/>
      <c r="L18" s="144"/>
      <c r="M18" s="144"/>
      <c r="N18" s="144"/>
      <c r="O18" s="144"/>
      <c r="P18" s="144"/>
    </row>
    <row r="19" customFormat="false" ht="15.75" hidden="false" customHeight="true" outlineLevel="0" collapsed="false">
      <c r="A19" s="81" t="s">
        <v>20</v>
      </c>
      <c r="B19" s="145" t="n">
        <v>2850678.96</v>
      </c>
      <c r="C19" s="145" t="n">
        <v>1821184.1</v>
      </c>
      <c r="D19" s="145" t="n">
        <v>633684.91</v>
      </c>
      <c r="E19" s="145" t="n">
        <v>312111.51</v>
      </c>
      <c r="F19" s="145" t="n">
        <v>52859.57</v>
      </c>
      <c r="G19" s="145" t="n">
        <v>25505.82</v>
      </c>
      <c r="H19" s="145" t="n">
        <v>5333.05</v>
      </c>
      <c r="J19" s="144"/>
      <c r="K19" s="144"/>
      <c r="L19" s="144"/>
      <c r="M19" s="144"/>
      <c r="N19" s="144"/>
      <c r="O19" s="144"/>
      <c r="P19" s="144"/>
    </row>
    <row r="20" customFormat="false" ht="15.75" hidden="false" customHeight="true" outlineLevel="0" collapsed="false">
      <c r="A20" s="82" t="s">
        <v>21</v>
      </c>
      <c r="B20" s="145" t="n">
        <v>6491170.38</v>
      </c>
      <c r="C20" s="145" t="n">
        <v>4126914.81</v>
      </c>
      <c r="D20" s="145" t="n">
        <v>1604689.4</v>
      </c>
      <c r="E20" s="145" t="n">
        <v>489597.84</v>
      </c>
      <c r="F20" s="145" t="n">
        <v>106627.42</v>
      </c>
      <c r="G20" s="145" t="n">
        <v>149353.23</v>
      </c>
      <c r="H20" s="145" t="n">
        <v>13987.68</v>
      </c>
      <c r="J20" s="144"/>
      <c r="K20" s="144"/>
      <c r="L20" s="144"/>
      <c r="M20" s="144"/>
      <c r="N20" s="144"/>
      <c r="O20" s="144"/>
      <c r="P20" s="144"/>
    </row>
    <row r="21" customFormat="false" ht="15.75" hidden="false" customHeight="true" outlineLevel="0" collapsed="false">
      <c r="A21" s="82" t="s">
        <v>22</v>
      </c>
      <c r="B21" s="145" t="n">
        <v>3028786.72</v>
      </c>
      <c r="C21" s="145" t="n">
        <v>2016609.2</v>
      </c>
      <c r="D21" s="145" t="n">
        <v>500645.41</v>
      </c>
      <c r="E21" s="145" t="n">
        <v>388608.72</v>
      </c>
      <c r="F21" s="145" t="n">
        <v>52546.65</v>
      </c>
      <c r="G21" s="145" t="n">
        <v>55301.54</v>
      </c>
      <c r="H21" s="145" t="n">
        <v>15075.2</v>
      </c>
      <c r="J21" s="144"/>
      <c r="K21" s="144"/>
      <c r="L21" s="144"/>
      <c r="M21" s="144"/>
      <c r="N21" s="144"/>
      <c r="O21" s="144"/>
      <c r="P21" s="144"/>
    </row>
    <row r="22" customFormat="false" ht="15.75" hidden="false" customHeight="true" outlineLevel="0" collapsed="false">
      <c r="A22" s="82" t="s">
        <v>23</v>
      </c>
      <c r="B22" s="145" t="n">
        <v>2546499.63</v>
      </c>
      <c r="C22" s="145" t="n">
        <v>1752373.7</v>
      </c>
      <c r="D22" s="145" t="n">
        <v>470864.9</v>
      </c>
      <c r="E22" s="145" t="n">
        <v>235869.93</v>
      </c>
      <c r="F22" s="145" t="n">
        <v>44264.91</v>
      </c>
      <c r="G22" s="145" t="n">
        <v>40581.28</v>
      </c>
      <c r="H22" s="145" t="n">
        <v>2544.91</v>
      </c>
      <c r="J22" s="144"/>
      <c r="K22" s="144"/>
      <c r="L22" s="144"/>
      <c r="M22" s="144"/>
      <c r="N22" s="144"/>
      <c r="O22" s="144"/>
      <c r="P22" s="144"/>
    </row>
    <row r="23" customFormat="false" ht="15.75" hidden="false" customHeight="true" outlineLevel="0" collapsed="false">
      <c r="A23" s="82" t="s">
        <v>24</v>
      </c>
      <c r="B23" s="145" t="n">
        <v>12738445.33</v>
      </c>
      <c r="C23" s="145" t="n">
        <v>7994839.32</v>
      </c>
      <c r="D23" s="145" t="n">
        <v>3193339.31</v>
      </c>
      <c r="E23" s="145" t="n">
        <v>1082773.47</v>
      </c>
      <c r="F23" s="145" t="n">
        <v>138237.76</v>
      </c>
      <c r="G23" s="145" t="n">
        <v>317289.2</v>
      </c>
      <c r="H23" s="145" t="n">
        <v>11966.27</v>
      </c>
      <c r="J23" s="144"/>
      <c r="K23" s="144"/>
      <c r="L23" s="144"/>
      <c r="M23" s="144"/>
      <c r="N23" s="144"/>
      <c r="O23" s="144"/>
      <c r="P23" s="144"/>
    </row>
    <row r="24" customFormat="false" ht="15.75" hidden="false" customHeight="true" outlineLevel="0" collapsed="false">
      <c r="A24" s="82" t="s">
        <v>25</v>
      </c>
      <c r="B24" s="145" t="n">
        <v>13302243.43</v>
      </c>
      <c r="C24" s="145" t="n">
        <v>8744394.2</v>
      </c>
      <c r="D24" s="145" t="n">
        <v>2854260.28</v>
      </c>
      <c r="E24" s="145" t="n">
        <v>1076687.74</v>
      </c>
      <c r="F24" s="145" t="n">
        <v>168686.5</v>
      </c>
      <c r="G24" s="145" t="n">
        <v>457456.2</v>
      </c>
      <c r="H24" s="145" t="n">
        <v>758.51</v>
      </c>
      <c r="J24" s="144"/>
      <c r="K24" s="144"/>
      <c r="L24" s="144"/>
      <c r="M24" s="144"/>
      <c r="N24" s="144"/>
      <c r="O24" s="144"/>
      <c r="P24" s="144"/>
    </row>
    <row r="25" customFormat="false" ht="15.75" hidden="false" customHeight="true" outlineLevel="0" collapsed="false">
      <c r="A25" s="82" t="s">
        <v>26</v>
      </c>
      <c r="B25" s="145" t="n">
        <v>4169370.47</v>
      </c>
      <c r="C25" s="145" t="n">
        <v>2583668.16</v>
      </c>
      <c r="D25" s="145" t="n">
        <v>894935.16</v>
      </c>
      <c r="E25" s="145" t="n">
        <v>420681.04</v>
      </c>
      <c r="F25" s="145" t="n">
        <v>97811.19</v>
      </c>
      <c r="G25" s="145" t="n">
        <v>151523.32</v>
      </c>
      <c r="H25" s="145" t="n">
        <v>20751.6</v>
      </c>
      <c r="J25" s="144"/>
      <c r="K25" s="144"/>
      <c r="L25" s="144"/>
      <c r="M25" s="144"/>
      <c r="N25" s="144"/>
      <c r="O25" s="144"/>
      <c r="P25" s="144"/>
    </row>
    <row r="26" customFormat="false" ht="15.75" hidden="false" customHeight="true" outlineLevel="0" collapsed="false">
      <c r="A26" s="82" t="s">
        <v>27</v>
      </c>
      <c r="B26" s="145" t="n">
        <v>2831569.86</v>
      </c>
      <c r="C26" s="145" t="n">
        <v>1727872.66</v>
      </c>
      <c r="D26" s="145" t="n">
        <v>618026.78</v>
      </c>
      <c r="E26" s="145" t="n">
        <v>254685.65</v>
      </c>
      <c r="F26" s="145" t="n">
        <v>39124.55</v>
      </c>
      <c r="G26" s="145" t="n">
        <v>188370.5</v>
      </c>
      <c r="H26" s="145" t="n">
        <v>3489.72</v>
      </c>
      <c r="J26" s="144"/>
      <c r="K26" s="144"/>
      <c r="L26" s="144"/>
      <c r="M26" s="144"/>
      <c r="N26" s="144"/>
      <c r="O26" s="144"/>
      <c r="P26" s="144"/>
    </row>
    <row r="27" customFormat="false" ht="15.75" hidden="false" customHeight="true" outlineLevel="0" collapsed="false">
      <c r="A27" s="82" t="s">
        <v>28</v>
      </c>
      <c r="B27" s="145" t="n">
        <v>1791233.45</v>
      </c>
      <c r="C27" s="145" t="n">
        <v>1204753.89</v>
      </c>
      <c r="D27" s="145" t="n">
        <v>292356.38</v>
      </c>
      <c r="E27" s="145" t="n">
        <v>172910.21</v>
      </c>
      <c r="F27" s="145" t="n">
        <v>41579.19</v>
      </c>
      <c r="G27" s="145" t="n">
        <v>76615.35</v>
      </c>
      <c r="H27" s="145" t="n">
        <v>3018.43</v>
      </c>
      <c r="J27" s="144"/>
      <c r="K27" s="144"/>
      <c r="L27" s="144"/>
      <c r="M27" s="144"/>
      <c r="N27" s="144"/>
      <c r="O27" s="144"/>
      <c r="P27" s="144"/>
    </row>
    <row r="28" customFormat="false" ht="15.75" hidden="false" customHeight="true" outlineLevel="0" collapsed="false">
      <c r="A28" s="82" t="s">
        <v>29</v>
      </c>
      <c r="B28" s="145" t="n">
        <v>11258545.01</v>
      </c>
      <c r="C28" s="145" t="n">
        <v>7123130.04</v>
      </c>
      <c r="D28" s="145" t="n">
        <v>2837904.4</v>
      </c>
      <c r="E28" s="145" t="n">
        <v>1071908.85</v>
      </c>
      <c r="F28" s="145" t="n">
        <v>81335.17</v>
      </c>
      <c r="G28" s="145" t="n">
        <v>141122.8</v>
      </c>
      <c r="H28" s="145" t="n">
        <v>3143.75</v>
      </c>
      <c r="J28" s="144"/>
      <c r="K28" s="144"/>
      <c r="L28" s="144"/>
      <c r="M28" s="144"/>
      <c r="N28" s="144"/>
      <c r="O28" s="144"/>
      <c r="P28" s="144"/>
    </row>
    <row r="29" customFormat="false" ht="15.75" hidden="false" customHeight="true" outlineLevel="0" collapsed="false">
      <c r="A29" s="82" t="s">
        <v>30</v>
      </c>
      <c r="B29" s="145" t="n">
        <v>2653316.41</v>
      </c>
      <c r="C29" s="145" t="n">
        <v>1769646.21</v>
      </c>
      <c r="D29" s="145" t="n">
        <v>411489.03</v>
      </c>
      <c r="E29" s="145" t="n">
        <v>330754.79</v>
      </c>
      <c r="F29" s="145" t="n">
        <v>64040.79</v>
      </c>
      <c r="G29" s="145" t="n">
        <v>67022.7</v>
      </c>
      <c r="H29" s="145" t="n">
        <v>10362.89</v>
      </c>
      <c r="J29" s="144"/>
      <c r="K29" s="144"/>
      <c r="L29" s="144"/>
      <c r="M29" s="144"/>
      <c r="N29" s="144"/>
      <c r="O29" s="144"/>
      <c r="P29" s="144"/>
    </row>
    <row r="30" customFormat="false" ht="15.75" hidden="false" customHeight="true" outlineLevel="0" collapsed="false">
      <c r="A30" s="82" t="s">
        <v>31</v>
      </c>
      <c r="B30" s="145" t="n">
        <v>5647185.47</v>
      </c>
      <c r="C30" s="145" t="n">
        <v>3644652.28</v>
      </c>
      <c r="D30" s="145" t="n">
        <v>1258884.62</v>
      </c>
      <c r="E30" s="145" t="n">
        <v>524031.63</v>
      </c>
      <c r="F30" s="145" t="n">
        <v>121032.95</v>
      </c>
      <c r="G30" s="145" t="n">
        <v>94860.29</v>
      </c>
      <c r="H30" s="145" t="n">
        <v>3723.7</v>
      </c>
      <c r="J30" s="144"/>
      <c r="K30" s="144"/>
      <c r="L30" s="144"/>
      <c r="M30" s="144"/>
      <c r="N30" s="144"/>
      <c r="O30" s="144"/>
      <c r="P30" s="144"/>
    </row>
    <row r="31" customFormat="false" ht="15.75" hidden="false" customHeight="true" outlineLevel="0" collapsed="false">
      <c r="A31" s="82" t="s">
        <v>32</v>
      </c>
      <c r="B31" s="145" t="n">
        <v>2625399.6</v>
      </c>
      <c r="C31" s="145" t="n">
        <v>1556255.66</v>
      </c>
      <c r="D31" s="145" t="n">
        <v>555567.28</v>
      </c>
      <c r="E31" s="145" t="n">
        <v>249108.89</v>
      </c>
      <c r="F31" s="145" t="n">
        <v>29517.08</v>
      </c>
      <c r="G31" s="145" t="n">
        <v>232569.58</v>
      </c>
      <c r="H31" s="145" t="n">
        <v>2381.11</v>
      </c>
      <c r="J31" s="144"/>
      <c r="K31" s="144"/>
      <c r="L31" s="144"/>
      <c r="M31" s="144"/>
      <c r="N31" s="144"/>
      <c r="O31" s="144"/>
      <c r="P31" s="144"/>
    </row>
    <row r="32" customFormat="false" ht="15.75" hidden="false" customHeight="true" outlineLevel="0" collapsed="false">
      <c r="A32" s="82" t="s">
        <v>33</v>
      </c>
      <c r="B32" s="145" t="n">
        <v>2257322.29</v>
      </c>
      <c r="C32" s="145" t="n">
        <v>1588212.88</v>
      </c>
      <c r="D32" s="145" t="n">
        <v>364255.12</v>
      </c>
      <c r="E32" s="145" t="n">
        <v>246429.13</v>
      </c>
      <c r="F32" s="145" t="n">
        <v>17617.65</v>
      </c>
      <c r="G32" s="145" t="n">
        <v>26021.27</v>
      </c>
      <c r="H32" s="145" t="n">
        <v>14786.24</v>
      </c>
      <c r="J32" s="144"/>
      <c r="K32" s="144"/>
      <c r="L32" s="144"/>
      <c r="M32" s="144"/>
      <c r="N32" s="144"/>
      <c r="O32" s="144"/>
      <c r="P32" s="144"/>
    </row>
    <row r="33" customFormat="false" ht="15.75" hidden="false" customHeight="true" outlineLevel="0" collapsed="false">
      <c r="A33" s="82" t="s">
        <v>34</v>
      </c>
      <c r="B33" s="145" t="n">
        <v>3336173.45</v>
      </c>
      <c r="C33" s="145" t="n">
        <v>2099280.88</v>
      </c>
      <c r="D33" s="145" t="n">
        <v>800899.1</v>
      </c>
      <c r="E33" s="145" t="n">
        <v>319308.14</v>
      </c>
      <c r="F33" s="145" t="n">
        <v>39260.18</v>
      </c>
      <c r="G33" s="145" t="n">
        <v>68043.27</v>
      </c>
      <c r="H33" s="145" t="n">
        <v>9381.88</v>
      </c>
      <c r="J33" s="144"/>
      <c r="K33" s="144"/>
      <c r="L33" s="144"/>
      <c r="M33" s="144"/>
      <c r="N33" s="144"/>
      <c r="O33" s="144"/>
      <c r="P33" s="144"/>
    </row>
    <row r="34" customFormat="false" ht="15.75" hidden="false" customHeight="true" outlineLevel="0" collapsed="false">
      <c r="A34" s="82" t="s">
        <v>35</v>
      </c>
      <c r="B34" s="145" t="n">
        <v>5261708</v>
      </c>
      <c r="C34" s="145" t="n">
        <v>3187682.55</v>
      </c>
      <c r="D34" s="145" t="n">
        <v>1327694.15</v>
      </c>
      <c r="E34" s="145" t="n">
        <v>541977.07</v>
      </c>
      <c r="F34" s="145" t="n">
        <v>105983.19</v>
      </c>
      <c r="G34" s="145" t="n">
        <v>86032.41</v>
      </c>
      <c r="H34" s="145" t="n">
        <v>12338.63</v>
      </c>
      <c r="J34" s="144"/>
      <c r="K34" s="144"/>
      <c r="L34" s="144"/>
      <c r="M34" s="144"/>
      <c r="N34" s="144"/>
      <c r="O34" s="144"/>
      <c r="P34" s="144"/>
    </row>
    <row r="35" customFormat="false" ht="15.75" hidden="false" customHeight="true" outlineLevel="0" collapsed="false">
      <c r="A35" s="82" t="s">
        <v>36</v>
      </c>
      <c r="B35" s="145" t="n">
        <v>5602877.58</v>
      </c>
      <c r="C35" s="145" t="n">
        <v>3402755.11</v>
      </c>
      <c r="D35" s="145" t="n">
        <v>1491787.98</v>
      </c>
      <c r="E35" s="145" t="n">
        <v>600488.08</v>
      </c>
      <c r="F35" s="145" t="n">
        <v>72030.41</v>
      </c>
      <c r="G35" s="145" t="n">
        <v>24039.4</v>
      </c>
      <c r="H35" s="145" t="n">
        <v>11776.6</v>
      </c>
      <c r="J35" s="144"/>
      <c r="K35" s="144"/>
      <c r="L35" s="144"/>
      <c r="M35" s="144"/>
      <c r="N35" s="144"/>
      <c r="O35" s="144"/>
      <c r="P35" s="144"/>
    </row>
    <row r="36" customFormat="false" ht="15.75" hidden="false" customHeight="true" outlineLevel="0" collapsed="false">
      <c r="A36" s="82" t="s">
        <v>37</v>
      </c>
      <c r="B36" s="145" t="n">
        <v>3238549.51</v>
      </c>
      <c r="C36" s="145" t="n">
        <v>2091569.85</v>
      </c>
      <c r="D36" s="145" t="n">
        <v>647851.6</v>
      </c>
      <c r="E36" s="145" t="n">
        <v>397074.77</v>
      </c>
      <c r="F36" s="145" t="n">
        <v>85936.48</v>
      </c>
      <c r="G36" s="145" t="n">
        <v>11531.67</v>
      </c>
      <c r="H36" s="145" t="n">
        <v>4585.14</v>
      </c>
      <c r="J36" s="144"/>
      <c r="K36" s="144"/>
      <c r="L36" s="144"/>
      <c r="M36" s="144"/>
      <c r="N36" s="144"/>
      <c r="O36" s="144"/>
      <c r="P36" s="144"/>
    </row>
    <row r="37" customFormat="false" ht="15.75" hidden="false" customHeight="true" outlineLevel="0" collapsed="false">
      <c r="A37" s="82" t="s">
        <v>38</v>
      </c>
      <c r="B37" s="145" t="n">
        <v>6699302.8</v>
      </c>
      <c r="C37" s="145" t="n">
        <v>4191408.34</v>
      </c>
      <c r="D37" s="145" t="n">
        <v>1606268.78</v>
      </c>
      <c r="E37" s="145" t="n">
        <v>656791.1</v>
      </c>
      <c r="F37" s="145" t="n">
        <v>96677.31</v>
      </c>
      <c r="G37" s="145" t="n">
        <v>128284.5</v>
      </c>
      <c r="H37" s="145" t="n">
        <v>19872.77</v>
      </c>
      <c r="J37" s="144"/>
      <c r="K37" s="144"/>
      <c r="L37" s="144"/>
      <c r="M37" s="144"/>
      <c r="N37" s="144"/>
      <c r="O37" s="144"/>
      <c r="P37" s="144"/>
    </row>
    <row r="38" customFormat="false" ht="15.75" hidden="false" customHeight="true" outlineLevel="0" collapsed="false">
      <c r="A38" s="82" t="s">
        <v>39</v>
      </c>
      <c r="B38" s="145" t="n">
        <v>1277500.52</v>
      </c>
      <c r="C38" s="145" t="n">
        <v>892434.69</v>
      </c>
      <c r="D38" s="145" t="n">
        <v>208033.3</v>
      </c>
      <c r="E38" s="145" t="n">
        <v>123257.71</v>
      </c>
      <c r="F38" s="145" t="n">
        <v>17325.89</v>
      </c>
      <c r="G38" s="145" t="n">
        <v>35254.7</v>
      </c>
      <c r="H38" s="145" t="n">
        <v>1194.23</v>
      </c>
      <c r="J38" s="144"/>
      <c r="K38" s="144"/>
      <c r="L38" s="144"/>
      <c r="M38" s="144"/>
      <c r="N38" s="144"/>
      <c r="O38" s="144"/>
      <c r="P38" s="144"/>
    </row>
    <row r="39" customFormat="false" ht="15.75" hidden="false" customHeight="true" outlineLevel="0" collapsed="false">
      <c r="A39" s="82" t="s">
        <v>40</v>
      </c>
      <c r="B39" s="145" t="n">
        <v>11149329.13</v>
      </c>
      <c r="C39" s="145" t="n">
        <v>7309872.21</v>
      </c>
      <c r="D39" s="145" t="n">
        <v>2208781.98</v>
      </c>
      <c r="E39" s="145" t="n">
        <v>1067534.17</v>
      </c>
      <c r="F39" s="145" t="n">
        <v>171222.61</v>
      </c>
      <c r="G39" s="145" t="n">
        <v>372762.64</v>
      </c>
      <c r="H39" s="145" t="n">
        <v>19155.52</v>
      </c>
      <c r="J39" s="144"/>
      <c r="K39" s="144"/>
      <c r="L39" s="144"/>
      <c r="M39" s="144"/>
      <c r="N39" s="144"/>
      <c r="O39" s="144"/>
      <c r="P39" s="144"/>
    </row>
    <row r="40" customFormat="false" ht="15.75" hidden="false" customHeight="true" outlineLevel="0" collapsed="false">
      <c r="A40" s="82" t="s">
        <v>41</v>
      </c>
      <c r="B40" s="145" t="n">
        <v>4108997.86</v>
      </c>
      <c r="C40" s="145" t="n">
        <v>2565957.65</v>
      </c>
      <c r="D40" s="145" t="n">
        <v>953464.92</v>
      </c>
      <c r="E40" s="145" t="n">
        <v>495686.61</v>
      </c>
      <c r="F40" s="145" t="n">
        <v>48827.35</v>
      </c>
      <c r="G40" s="145" t="n">
        <v>35275.67</v>
      </c>
      <c r="H40" s="145" t="n">
        <v>9785.66</v>
      </c>
      <c r="J40" s="144"/>
      <c r="K40" s="144"/>
      <c r="L40" s="144"/>
      <c r="M40" s="144"/>
      <c r="N40" s="144"/>
      <c r="O40" s="144"/>
      <c r="P40" s="144"/>
    </row>
    <row r="41" customFormat="false" ht="15.75" hidden="false" customHeight="true" outlineLevel="0" collapsed="false">
      <c r="A41" s="83" t="s">
        <v>42</v>
      </c>
      <c r="B41" s="146" t="n">
        <v>1685603.34</v>
      </c>
      <c r="C41" s="146" t="n">
        <v>1109804.71</v>
      </c>
      <c r="D41" s="146" t="n">
        <v>366423.53</v>
      </c>
      <c r="E41" s="146" t="n">
        <v>160282.12</v>
      </c>
      <c r="F41" s="146" t="n">
        <v>28480.94</v>
      </c>
      <c r="G41" s="146" t="n">
        <v>18721.02</v>
      </c>
      <c r="H41" s="146" t="n">
        <v>1891.02</v>
      </c>
      <c r="J41" s="144"/>
      <c r="K41" s="144"/>
      <c r="L41" s="144"/>
      <c r="M41" s="144"/>
      <c r="N41" s="144"/>
      <c r="O41" s="144"/>
      <c r="P41" s="144"/>
    </row>
    <row r="42" customFormat="false" ht="15.75" hidden="false" customHeight="true" outlineLevel="0" collapsed="false">
      <c r="A42" s="114" t="s">
        <v>169</v>
      </c>
      <c r="B42" s="147"/>
      <c r="C42" s="147"/>
      <c r="D42" s="147"/>
      <c r="E42" s="147"/>
      <c r="F42" s="147"/>
      <c r="G42" s="147"/>
      <c r="H42" s="147"/>
    </row>
    <row r="43" customFormat="false" ht="15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203125" defaultRowHeight="15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9.18"/>
    <col collapsed="false" customWidth="true" hidden="false" outlineLevel="0" max="3" min="3" style="1" width="19.33"/>
    <col collapsed="false" customWidth="true" hidden="false" outlineLevel="0" max="4" min="4" style="1" width="18.07"/>
    <col collapsed="false" customWidth="true" hidden="false" outlineLevel="0" max="5" min="5" style="1" width="18.22"/>
    <col collapsed="false" customWidth="true" hidden="false" outlineLevel="0" max="6" min="6" style="1" width="16.48"/>
    <col collapsed="false" customWidth="true" hidden="false" outlineLevel="0" max="7" min="7" style="1" width="16.16"/>
    <col collapsed="false" customWidth="true" hidden="false" outlineLevel="0" max="8" min="8" style="1" width="18.07"/>
    <col collapsed="false" customWidth="true" hidden="false" outlineLevel="0" max="9" min="9" style="1" width="2.05"/>
    <col collapsed="false" customWidth="true" hidden="false" outlineLevel="0" max="11" min="10" style="1" width="17.91"/>
    <col collapsed="false" customWidth="true" hidden="false" outlineLevel="0" max="15" min="12" style="1" width="16.48"/>
    <col collapsed="false" customWidth="true" hidden="false" outlineLevel="0" max="16" min="16" style="1" width="15.21"/>
    <col collapsed="false" customWidth="true" hidden="false" outlineLevel="0" max="17" min="17" style="1" width="17.91"/>
    <col collapsed="false" customWidth="true" hidden="false" outlineLevel="0" max="20" min="18" style="1" width="16.48"/>
    <col collapsed="false" customWidth="true" hidden="false" outlineLevel="0" max="21" min="21" style="1" width="15.21"/>
    <col collapsed="false" customWidth="true" hidden="false" outlineLevel="0" max="22" min="22" style="1" width="12.67"/>
    <col collapsed="false" customWidth="true" hidden="false" outlineLevel="0" max="23" min="23" style="1" width="13.94"/>
    <col collapsed="false" customWidth="false" hidden="false" outlineLevel="0" max="257" min="24" style="1" width="12.2"/>
  </cols>
  <sheetData>
    <row r="1" customFormat="false" ht="15.75" hidden="false" customHeight="true" outlineLevel="0" collapsed="false">
      <c r="A1" s="2" t="s">
        <v>322</v>
      </c>
      <c r="H1" s="4" t="s">
        <v>323</v>
      </c>
    </row>
    <row r="2" s="139" customFormat="true" ht="15.75" hidden="false" customHeight="true" outlineLevel="0" collapsed="false">
      <c r="A2" s="2" t="s">
        <v>332</v>
      </c>
      <c r="H2" s="149"/>
    </row>
    <row r="3" s="139" customFormat="true" ht="15.75" hidden="false" customHeight="true" outlineLevel="0" collapsed="false">
      <c r="A3" s="2" t="s">
        <v>47</v>
      </c>
    </row>
    <row r="4" s="139" customFormat="true" ht="15.75" hidden="false" customHeight="true" outlineLevel="0" collapsed="false">
      <c r="A4" s="2" t="s">
        <v>4</v>
      </c>
      <c r="B4" s="150"/>
      <c r="C4" s="151"/>
      <c r="D4" s="151"/>
      <c r="E4" s="151"/>
      <c r="F4" s="150"/>
      <c r="G4" s="151"/>
      <c r="H4" s="151"/>
    </row>
    <row r="5" customFormat="false" ht="14.25" hidden="false" customHeight="true" outlineLevel="0" collapsed="false"/>
    <row r="6" s="140" customFormat="true" ht="15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s="140" customFormat="true" ht="46.5" hidden="false" customHeight="true" outlineLevel="0" collapsed="false">
      <c r="A7" s="6" t="s">
        <v>5</v>
      </c>
      <c r="B7" s="6" t="s">
        <v>58</v>
      </c>
      <c r="C7" s="6" t="s">
        <v>326</v>
      </c>
      <c r="D7" s="6" t="s">
        <v>327</v>
      </c>
      <c r="E7" s="6" t="s">
        <v>328</v>
      </c>
      <c r="F7" s="6" t="s">
        <v>329</v>
      </c>
      <c r="G7" s="6" t="s">
        <v>330</v>
      </c>
      <c r="H7" s="6" t="s">
        <v>331</v>
      </c>
      <c r="I7" s="26"/>
    </row>
    <row r="8" customFormat="false" ht="15.75" hidden="false" customHeight="true" outlineLevel="0" collapsed="false">
      <c r="A8" s="141"/>
      <c r="B8" s="10"/>
      <c r="C8" s="70"/>
      <c r="D8" s="70"/>
      <c r="E8" s="70"/>
      <c r="F8" s="70"/>
      <c r="G8" s="70"/>
      <c r="H8" s="7"/>
    </row>
    <row r="9" customFormat="false" ht="15.75" hidden="false" customHeight="true" outlineLevel="0" collapsed="false">
      <c r="A9" s="69" t="s">
        <v>10</v>
      </c>
      <c r="B9" s="142" t="n">
        <v>155180626.18</v>
      </c>
      <c r="C9" s="142" t="n">
        <v>99687735.3</v>
      </c>
      <c r="D9" s="142" t="n">
        <v>34102398.4</v>
      </c>
      <c r="E9" s="142" t="n">
        <v>16544539.48</v>
      </c>
      <c r="F9" s="142" t="n">
        <v>2336967.9</v>
      </c>
      <c r="G9" s="142" t="n">
        <v>2508985.1</v>
      </c>
      <c r="H9" s="142" t="n">
        <v>0</v>
      </c>
      <c r="I9" s="143"/>
      <c r="J9" s="142"/>
      <c r="K9" s="142"/>
      <c r="L9" s="142"/>
      <c r="M9" s="142"/>
      <c r="N9" s="142"/>
      <c r="O9" s="142"/>
      <c r="P9" s="142"/>
    </row>
    <row r="10" customFormat="false" ht="15.75" hidden="false" customHeight="true" outlineLevel="0" collapsed="false">
      <c r="A10" s="69"/>
      <c r="B10" s="142"/>
      <c r="C10" s="142"/>
      <c r="D10" s="142"/>
      <c r="E10" s="142"/>
      <c r="F10" s="142"/>
      <c r="G10" s="142"/>
      <c r="H10" s="142"/>
      <c r="I10" s="143"/>
      <c r="J10" s="142"/>
      <c r="K10" s="142"/>
      <c r="L10" s="142"/>
      <c r="M10" s="142"/>
      <c r="N10" s="142"/>
      <c r="O10" s="142"/>
      <c r="P10" s="142"/>
    </row>
    <row r="11" customFormat="false" ht="15.75" hidden="false" customHeight="true" outlineLevel="0" collapsed="false">
      <c r="A11" s="78" t="s">
        <v>11</v>
      </c>
      <c r="B11" s="145" t="n">
        <v>1921829.2</v>
      </c>
      <c r="C11" s="145" t="n">
        <v>1243005.8</v>
      </c>
      <c r="D11" s="145" t="n">
        <v>497489.8</v>
      </c>
      <c r="E11" s="145" t="n">
        <v>135468.6</v>
      </c>
      <c r="F11" s="145" t="n">
        <v>32230.6</v>
      </c>
      <c r="G11" s="145" t="n">
        <v>13634.4</v>
      </c>
      <c r="H11" s="145" t="n">
        <v>0</v>
      </c>
      <c r="I11" s="152"/>
      <c r="J11" s="145"/>
      <c r="K11" s="145"/>
      <c r="L11" s="145"/>
      <c r="M11" s="145"/>
      <c r="N11" s="145"/>
      <c r="O11" s="145"/>
      <c r="P11" s="145"/>
    </row>
    <row r="12" customFormat="false" ht="15.75" hidden="false" customHeight="true" outlineLevel="0" collapsed="false">
      <c r="A12" s="78" t="s">
        <v>12</v>
      </c>
      <c r="B12" s="145" t="n">
        <v>5733179.11</v>
      </c>
      <c r="C12" s="145" t="n">
        <v>4039189.8</v>
      </c>
      <c r="D12" s="145" t="n">
        <v>1134883.8</v>
      </c>
      <c r="E12" s="145" t="n">
        <v>449642.51</v>
      </c>
      <c r="F12" s="145" t="n">
        <v>39832.9</v>
      </c>
      <c r="G12" s="145" t="n">
        <v>69630.1</v>
      </c>
      <c r="H12" s="145" t="n">
        <v>0</v>
      </c>
      <c r="I12" s="152"/>
      <c r="J12" s="145"/>
      <c r="K12" s="145"/>
      <c r="L12" s="145"/>
      <c r="M12" s="145"/>
      <c r="N12" s="145"/>
      <c r="O12" s="145"/>
      <c r="P12" s="145"/>
    </row>
    <row r="13" customFormat="false" ht="15.75" hidden="false" customHeight="true" outlineLevel="0" collapsed="false">
      <c r="A13" s="78" t="s">
        <v>13</v>
      </c>
      <c r="B13" s="145" t="n">
        <v>1416389.4</v>
      </c>
      <c r="C13" s="145" t="n">
        <v>1028221.7</v>
      </c>
      <c r="D13" s="145" t="n">
        <v>209458.8</v>
      </c>
      <c r="E13" s="145" t="n">
        <v>147411.9</v>
      </c>
      <c r="F13" s="145" t="n">
        <v>33798.2</v>
      </c>
      <c r="G13" s="153" t="n">
        <v>-2501.2</v>
      </c>
      <c r="H13" s="145" t="n">
        <v>0</v>
      </c>
      <c r="I13" s="152"/>
      <c r="J13" s="145"/>
      <c r="K13" s="145"/>
      <c r="L13" s="145"/>
      <c r="M13" s="145"/>
      <c r="N13" s="145"/>
      <c r="O13" s="145"/>
      <c r="P13" s="145"/>
    </row>
    <row r="14" customFormat="false" ht="15.75" hidden="false" customHeight="true" outlineLevel="0" collapsed="false">
      <c r="A14" s="78" t="s">
        <v>14</v>
      </c>
      <c r="B14" s="145" t="n">
        <v>1111807.89</v>
      </c>
      <c r="C14" s="145" t="n">
        <v>749073.3</v>
      </c>
      <c r="D14" s="145" t="n">
        <v>196676.1</v>
      </c>
      <c r="E14" s="145" t="n">
        <v>139133.69</v>
      </c>
      <c r="F14" s="145" t="n">
        <v>15396.9</v>
      </c>
      <c r="G14" s="145" t="n">
        <v>11527.9</v>
      </c>
      <c r="H14" s="145" t="n">
        <v>0</v>
      </c>
      <c r="I14" s="152"/>
      <c r="J14" s="145"/>
      <c r="K14" s="145"/>
      <c r="L14" s="145"/>
      <c r="M14" s="145"/>
      <c r="N14" s="145"/>
      <c r="O14" s="145"/>
      <c r="P14" s="145"/>
    </row>
    <row r="15" customFormat="false" ht="15.75" hidden="false" customHeight="true" outlineLevel="0" collapsed="false">
      <c r="A15" s="78" t="s">
        <v>15</v>
      </c>
      <c r="B15" s="145" t="n">
        <v>5774599.62</v>
      </c>
      <c r="C15" s="145" t="n">
        <v>3844593.6</v>
      </c>
      <c r="D15" s="145" t="n">
        <v>1369646.4</v>
      </c>
      <c r="E15" s="145" t="n">
        <v>444019.82</v>
      </c>
      <c r="F15" s="145" t="n">
        <v>106422.1</v>
      </c>
      <c r="G15" s="145" t="n">
        <v>9917.7</v>
      </c>
      <c r="H15" s="145" t="n">
        <v>0</v>
      </c>
      <c r="I15" s="152"/>
      <c r="J15" s="145"/>
      <c r="K15" s="145"/>
      <c r="L15" s="145"/>
      <c r="M15" s="145"/>
      <c r="N15" s="145"/>
      <c r="O15" s="145"/>
      <c r="P15" s="145"/>
    </row>
    <row r="16" customFormat="false" ht="15.75" hidden="false" customHeight="true" outlineLevel="0" collapsed="false">
      <c r="A16" s="78" t="s">
        <v>16</v>
      </c>
      <c r="B16" s="145" t="n">
        <v>1126816.84</v>
      </c>
      <c r="C16" s="145" t="n">
        <v>805140.4</v>
      </c>
      <c r="D16" s="145" t="n">
        <v>184941.5</v>
      </c>
      <c r="E16" s="145" t="n">
        <v>107115.84</v>
      </c>
      <c r="F16" s="145" t="n">
        <v>10691.7</v>
      </c>
      <c r="G16" s="145" t="n">
        <v>18927.4</v>
      </c>
      <c r="H16" s="145" t="n">
        <v>0</v>
      </c>
      <c r="I16" s="152"/>
      <c r="J16" s="145"/>
      <c r="K16" s="145"/>
      <c r="L16" s="145"/>
      <c r="M16" s="145"/>
      <c r="N16" s="145"/>
      <c r="O16" s="145"/>
      <c r="P16" s="145"/>
    </row>
    <row r="17" customFormat="false" ht="15.75" hidden="false" customHeight="true" outlineLevel="0" collapsed="false">
      <c r="A17" s="81" t="s">
        <v>17</v>
      </c>
      <c r="B17" s="145" t="n">
        <v>1899965.08</v>
      </c>
      <c r="C17" s="145" t="n">
        <v>1245304.6</v>
      </c>
      <c r="D17" s="145" t="n">
        <v>360080.9</v>
      </c>
      <c r="E17" s="145" t="n">
        <v>222908.88</v>
      </c>
      <c r="F17" s="145" t="n">
        <v>16393.4</v>
      </c>
      <c r="G17" s="145" t="n">
        <v>55277.3</v>
      </c>
      <c r="H17" s="145" t="n">
        <v>0</v>
      </c>
      <c r="I17" s="152"/>
      <c r="J17" s="145"/>
      <c r="K17" s="145"/>
      <c r="L17" s="145"/>
      <c r="M17" s="145"/>
      <c r="N17" s="145"/>
      <c r="O17" s="145"/>
      <c r="P17" s="145"/>
    </row>
    <row r="18" customFormat="false" ht="15.75" hidden="false" customHeight="true" outlineLevel="0" collapsed="false">
      <c r="A18" s="78" t="s">
        <v>18</v>
      </c>
      <c r="B18" s="145" t="n">
        <v>6655147.72</v>
      </c>
      <c r="C18" s="145" t="n">
        <v>4372494.1</v>
      </c>
      <c r="D18" s="145" t="n">
        <v>1417276.4</v>
      </c>
      <c r="E18" s="145" t="n">
        <v>573293.22</v>
      </c>
      <c r="F18" s="145" t="n">
        <v>44892.8</v>
      </c>
      <c r="G18" s="145" t="n">
        <v>247191.2</v>
      </c>
      <c r="H18" s="145" t="n">
        <v>0</v>
      </c>
      <c r="I18" s="152"/>
      <c r="J18" s="145"/>
      <c r="K18" s="145"/>
      <c r="L18" s="145"/>
      <c r="M18" s="145"/>
      <c r="N18" s="145"/>
      <c r="O18" s="145"/>
      <c r="P18" s="145"/>
    </row>
    <row r="19" customFormat="false" ht="15.75" hidden="false" customHeight="true" outlineLevel="0" collapsed="false">
      <c r="A19" s="82" t="s">
        <v>19</v>
      </c>
      <c r="B19" s="145" t="n">
        <v>35554926.93</v>
      </c>
      <c r="C19" s="145" t="n">
        <v>20787875</v>
      </c>
      <c r="D19" s="145" t="n">
        <v>6607679.2</v>
      </c>
      <c r="E19" s="145" t="n">
        <v>6136003.03</v>
      </c>
      <c r="F19" s="145" t="n">
        <v>870415.4</v>
      </c>
      <c r="G19" s="145" t="n">
        <v>1152954.3</v>
      </c>
      <c r="H19" s="145" t="n">
        <v>0</v>
      </c>
      <c r="I19" s="152"/>
      <c r="J19" s="145"/>
      <c r="K19" s="145"/>
      <c r="L19" s="145"/>
      <c r="M19" s="145"/>
      <c r="N19" s="145"/>
      <c r="O19" s="145"/>
      <c r="P19" s="145"/>
    </row>
    <row r="20" customFormat="false" ht="15.75" hidden="false" customHeight="true" outlineLevel="0" collapsed="false">
      <c r="A20" s="81" t="s">
        <v>20</v>
      </c>
      <c r="B20" s="145" t="n">
        <v>2288930.84</v>
      </c>
      <c r="C20" s="145" t="n">
        <v>1496000.9</v>
      </c>
      <c r="D20" s="145" t="n">
        <v>543556.9</v>
      </c>
      <c r="E20" s="145" t="n">
        <v>194851.24</v>
      </c>
      <c r="F20" s="145" t="n">
        <v>35211.2</v>
      </c>
      <c r="G20" s="145" t="n">
        <v>19310.6</v>
      </c>
      <c r="H20" s="145" t="n">
        <v>0</v>
      </c>
      <c r="I20" s="152"/>
      <c r="J20" s="145"/>
      <c r="K20" s="145"/>
      <c r="L20" s="145"/>
      <c r="M20" s="145"/>
      <c r="N20" s="145"/>
      <c r="O20" s="145"/>
      <c r="P20" s="145"/>
    </row>
    <row r="21" customFormat="false" ht="15.75" hidden="false" customHeight="true" outlineLevel="0" collapsed="false">
      <c r="A21" s="82" t="s">
        <v>21</v>
      </c>
      <c r="B21" s="145" t="n">
        <v>5216473.93</v>
      </c>
      <c r="C21" s="145" t="n">
        <v>3380128.8</v>
      </c>
      <c r="D21" s="145" t="n">
        <v>1371898.8</v>
      </c>
      <c r="E21" s="145" t="n">
        <v>345150.03</v>
      </c>
      <c r="F21" s="145" t="n">
        <v>61930.6</v>
      </c>
      <c r="G21" s="145" t="n">
        <v>57365.7</v>
      </c>
      <c r="H21" s="145" t="n">
        <v>0</v>
      </c>
      <c r="I21" s="152"/>
      <c r="J21" s="145"/>
      <c r="K21" s="145"/>
      <c r="L21" s="145"/>
      <c r="M21" s="145"/>
      <c r="N21" s="145"/>
      <c r="O21" s="145"/>
      <c r="P21" s="145"/>
    </row>
    <row r="22" customFormat="false" ht="15.75" hidden="false" customHeight="true" outlineLevel="0" collapsed="false">
      <c r="A22" s="82" t="s">
        <v>22</v>
      </c>
      <c r="B22" s="145" t="n">
        <v>2282852.41</v>
      </c>
      <c r="C22" s="145" t="n">
        <v>1502540.4</v>
      </c>
      <c r="D22" s="145" t="n">
        <v>454855.2</v>
      </c>
      <c r="E22" s="145" t="n">
        <v>298207.21</v>
      </c>
      <c r="F22" s="145" t="n">
        <v>27240.3</v>
      </c>
      <c r="G22" s="145" t="n">
        <v>9.3</v>
      </c>
      <c r="H22" s="145" t="n">
        <v>0</v>
      </c>
      <c r="I22" s="152"/>
      <c r="J22" s="145"/>
      <c r="K22" s="145"/>
      <c r="L22" s="145"/>
      <c r="M22" s="145"/>
      <c r="N22" s="145"/>
      <c r="O22" s="145"/>
      <c r="P22" s="145"/>
    </row>
    <row r="23" customFormat="false" ht="15.75" hidden="false" customHeight="true" outlineLevel="0" collapsed="false">
      <c r="A23" s="82" t="s">
        <v>23</v>
      </c>
      <c r="B23" s="145" t="n">
        <v>1851835.24</v>
      </c>
      <c r="C23" s="145" t="n">
        <v>1281480.3</v>
      </c>
      <c r="D23" s="145" t="n">
        <v>367090.8</v>
      </c>
      <c r="E23" s="145" t="n">
        <v>162494.04</v>
      </c>
      <c r="F23" s="145" t="n">
        <v>27981.2</v>
      </c>
      <c r="G23" s="145" t="n">
        <v>12788.9</v>
      </c>
      <c r="H23" s="145" t="n">
        <v>0</v>
      </c>
      <c r="I23" s="152"/>
      <c r="J23" s="145"/>
      <c r="K23" s="145"/>
      <c r="L23" s="145"/>
      <c r="M23" s="145"/>
      <c r="N23" s="145"/>
      <c r="O23" s="145"/>
      <c r="P23" s="145"/>
    </row>
    <row r="24" customFormat="false" ht="15.75" hidden="false" customHeight="true" outlineLevel="0" collapsed="false">
      <c r="A24" s="82" t="s">
        <v>24</v>
      </c>
      <c r="B24" s="145" t="n">
        <v>11640082.63</v>
      </c>
      <c r="C24" s="145" t="n">
        <v>7387380.3</v>
      </c>
      <c r="D24" s="145" t="n">
        <v>3017174.7</v>
      </c>
      <c r="E24" s="145" t="n">
        <v>873776.93</v>
      </c>
      <c r="F24" s="145" t="n">
        <v>121166</v>
      </c>
      <c r="G24" s="145" t="n">
        <v>240584.7</v>
      </c>
      <c r="H24" s="145" t="n">
        <v>0</v>
      </c>
      <c r="I24" s="152"/>
      <c r="J24" s="145"/>
      <c r="K24" s="145"/>
      <c r="L24" s="145"/>
      <c r="M24" s="145"/>
      <c r="N24" s="145"/>
      <c r="O24" s="145"/>
      <c r="P24" s="145"/>
    </row>
    <row r="25" customFormat="false" ht="15.75" hidden="false" customHeight="true" outlineLevel="0" collapsed="false">
      <c r="A25" s="82" t="s">
        <v>25</v>
      </c>
      <c r="B25" s="145" t="n">
        <v>12320360.33</v>
      </c>
      <c r="C25" s="145" t="n">
        <v>8292054.1</v>
      </c>
      <c r="D25" s="145" t="n">
        <v>2765067.9</v>
      </c>
      <c r="E25" s="145" t="n">
        <v>992923.73</v>
      </c>
      <c r="F25" s="145" t="n">
        <v>152706.7</v>
      </c>
      <c r="G25" s="145" t="n">
        <v>117607.9</v>
      </c>
      <c r="H25" s="145" t="n">
        <v>0</v>
      </c>
      <c r="I25" s="152"/>
      <c r="J25" s="145"/>
      <c r="K25" s="145"/>
      <c r="L25" s="145"/>
      <c r="M25" s="145"/>
      <c r="N25" s="145"/>
      <c r="O25" s="145"/>
      <c r="P25" s="145"/>
    </row>
    <row r="26" customFormat="false" ht="15.75" hidden="false" customHeight="true" outlineLevel="0" collapsed="false">
      <c r="A26" s="82" t="s">
        <v>26</v>
      </c>
      <c r="B26" s="145" t="n">
        <v>3210957.9</v>
      </c>
      <c r="C26" s="145" t="n">
        <v>1983301.4</v>
      </c>
      <c r="D26" s="145" t="n">
        <v>796538.2</v>
      </c>
      <c r="E26" s="145" t="n">
        <v>259525.5</v>
      </c>
      <c r="F26" s="145" t="n">
        <v>72015.7</v>
      </c>
      <c r="G26" s="145" t="n">
        <v>99577.1</v>
      </c>
      <c r="H26" s="145" t="n">
        <v>0</v>
      </c>
      <c r="I26" s="152"/>
      <c r="J26" s="145"/>
      <c r="K26" s="145"/>
      <c r="L26" s="145"/>
      <c r="M26" s="145"/>
      <c r="N26" s="145"/>
      <c r="O26" s="145"/>
      <c r="P26" s="145"/>
    </row>
    <row r="27" customFormat="false" ht="15.75" hidden="false" customHeight="true" outlineLevel="0" collapsed="false">
      <c r="A27" s="82" t="s">
        <v>27</v>
      </c>
      <c r="B27" s="145" t="n">
        <v>2181485.32</v>
      </c>
      <c r="C27" s="145" t="n">
        <v>1405259.7</v>
      </c>
      <c r="D27" s="145" t="n">
        <v>556771.9</v>
      </c>
      <c r="E27" s="145" t="n">
        <v>181076.52</v>
      </c>
      <c r="F27" s="145" t="n">
        <v>24289.7</v>
      </c>
      <c r="G27" s="145" t="n">
        <v>14087.5</v>
      </c>
      <c r="H27" s="145" t="n">
        <v>0</v>
      </c>
      <c r="I27" s="152"/>
      <c r="J27" s="145"/>
      <c r="K27" s="145"/>
      <c r="L27" s="145"/>
      <c r="M27" s="145"/>
      <c r="N27" s="145"/>
      <c r="O27" s="145"/>
      <c r="P27" s="145"/>
    </row>
    <row r="28" customFormat="false" ht="15.75" hidden="false" customHeight="true" outlineLevel="0" collapsed="false">
      <c r="A28" s="82" t="s">
        <v>28</v>
      </c>
      <c r="B28" s="145" t="n">
        <v>1467100.9</v>
      </c>
      <c r="C28" s="145" t="n">
        <v>980972.9</v>
      </c>
      <c r="D28" s="145" t="n">
        <v>254816</v>
      </c>
      <c r="E28" s="145" t="n">
        <v>130170.5</v>
      </c>
      <c r="F28" s="145" t="n">
        <v>33472.9</v>
      </c>
      <c r="G28" s="145" t="n">
        <v>67668.6</v>
      </c>
      <c r="H28" s="145" t="n">
        <v>0</v>
      </c>
      <c r="I28" s="152"/>
      <c r="J28" s="145"/>
      <c r="K28" s="145"/>
      <c r="L28" s="145"/>
      <c r="M28" s="145"/>
      <c r="N28" s="145"/>
      <c r="O28" s="145"/>
      <c r="P28" s="145"/>
    </row>
    <row r="29" customFormat="false" ht="15.75" hidden="false" customHeight="true" outlineLevel="0" collapsed="false">
      <c r="A29" s="82" t="s">
        <v>29</v>
      </c>
      <c r="B29" s="145" t="n">
        <v>10076260.72</v>
      </c>
      <c r="C29" s="145" t="n">
        <v>6429286.3</v>
      </c>
      <c r="D29" s="145" t="n">
        <v>2634632.2</v>
      </c>
      <c r="E29" s="145" t="n">
        <v>873208.62</v>
      </c>
      <c r="F29" s="145" t="n">
        <v>65436</v>
      </c>
      <c r="G29" s="145" t="n">
        <v>73697.6</v>
      </c>
      <c r="H29" s="145" t="n">
        <v>0</v>
      </c>
      <c r="I29" s="152"/>
      <c r="J29" s="145"/>
      <c r="K29" s="145"/>
      <c r="L29" s="145"/>
      <c r="M29" s="145"/>
      <c r="N29" s="145"/>
      <c r="O29" s="145"/>
      <c r="P29" s="145"/>
    </row>
    <row r="30" customFormat="false" ht="15.75" hidden="false" customHeight="true" outlineLevel="0" collapsed="false">
      <c r="A30" s="82" t="s">
        <v>30</v>
      </c>
      <c r="B30" s="145" t="n">
        <v>1595251.41</v>
      </c>
      <c r="C30" s="145" t="n">
        <v>1110475.4</v>
      </c>
      <c r="D30" s="145" t="n">
        <v>275896.6</v>
      </c>
      <c r="E30" s="145" t="n">
        <v>174920.71</v>
      </c>
      <c r="F30" s="145" t="n">
        <v>32148.8</v>
      </c>
      <c r="G30" s="145" t="n">
        <v>1809.9</v>
      </c>
      <c r="H30" s="145" t="n">
        <v>0</v>
      </c>
      <c r="I30" s="152"/>
      <c r="J30" s="145"/>
      <c r="K30" s="145"/>
      <c r="L30" s="145"/>
      <c r="M30" s="145"/>
      <c r="N30" s="145"/>
      <c r="O30" s="145"/>
      <c r="P30" s="145"/>
    </row>
    <row r="31" customFormat="false" ht="15.75" hidden="false" customHeight="true" outlineLevel="0" collapsed="false">
      <c r="A31" s="82" t="s">
        <v>31</v>
      </c>
      <c r="B31" s="145" t="n">
        <v>4735950.29</v>
      </c>
      <c r="C31" s="145" t="n">
        <v>3130587.4</v>
      </c>
      <c r="D31" s="145" t="n">
        <v>1134334.1</v>
      </c>
      <c r="E31" s="145" t="n">
        <v>361976.19</v>
      </c>
      <c r="F31" s="145" t="n">
        <v>95476.9</v>
      </c>
      <c r="G31" s="145" t="n">
        <v>13575.7</v>
      </c>
      <c r="H31" s="145" t="n">
        <v>0</v>
      </c>
      <c r="I31" s="152"/>
      <c r="J31" s="145"/>
      <c r="K31" s="145"/>
      <c r="L31" s="145"/>
      <c r="M31" s="145"/>
      <c r="N31" s="145"/>
      <c r="O31" s="145"/>
      <c r="P31" s="145"/>
    </row>
    <row r="32" customFormat="false" ht="15.75" hidden="false" customHeight="true" outlineLevel="0" collapsed="false">
      <c r="A32" s="82" t="s">
        <v>32</v>
      </c>
      <c r="B32" s="145" t="n">
        <v>2096915.84</v>
      </c>
      <c r="C32" s="145" t="n">
        <v>1385171.9</v>
      </c>
      <c r="D32" s="145" t="n">
        <v>488643</v>
      </c>
      <c r="E32" s="145" t="n">
        <v>189523.64</v>
      </c>
      <c r="F32" s="145" t="n">
        <v>28957.9</v>
      </c>
      <c r="G32" s="145" t="n">
        <v>4619.4</v>
      </c>
      <c r="H32" s="145" t="n">
        <v>0</v>
      </c>
      <c r="I32" s="152"/>
      <c r="J32" s="145"/>
      <c r="K32" s="145"/>
      <c r="L32" s="145"/>
      <c r="M32" s="145"/>
      <c r="N32" s="145"/>
      <c r="O32" s="145"/>
      <c r="P32" s="145"/>
    </row>
    <row r="33" customFormat="false" ht="15.75" hidden="false" customHeight="true" outlineLevel="0" collapsed="false">
      <c r="A33" s="82" t="s">
        <v>33</v>
      </c>
      <c r="B33" s="145" t="n">
        <v>1980844.14</v>
      </c>
      <c r="C33" s="145" t="n">
        <v>1411341.2</v>
      </c>
      <c r="D33" s="145" t="n">
        <v>337914.6</v>
      </c>
      <c r="E33" s="145" t="n">
        <v>216421.64</v>
      </c>
      <c r="F33" s="145" t="n">
        <v>13557</v>
      </c>
      <c r="G33" s="145" t="n">
        <v>1609.7</v>
      </c>
      <c r="H33" s="145" t="n">
        <v>0</v>
      </c>
      <c r="I33" s="152"/>
      <c r="J33" s="145"/>
      <c r="K33" s="145"/>
      <c r="L33" s="145"/>
      <c r="M33" s="145"/>
      <c r="N33" s="145"/>
      <c r="O33" s="145"/>
      <c r="P33" s="145"/>
    </row>
    <row r="34" customFormat="false" ht="15.75" hidden="false" customHeight="true" outlineLevel="0" collapsed="false">
      <c r="A34" s="82" t="s">
        <v>34</v>
      </c>
      <c r="B34" s="145" t="n">
        <v>2661639.96</v>
      </c>
      <c r="C34" s="145" t="n">
        <v>1720267.7</v>
      </c>
      <c r="D34" s="145" t="n">
        <v>689767.8</v>
      </c>
      <c r="E34" s="145" t="n">
        <v>224295.06</v>
      </c>
      <c r="F34" s="145" t="n">
        <v>24736.1</v>
      </c>
      <c r="G34" s="145" t="n">
        <v>2573.3</v>
      </c>
      <c r="H34" s="145" t="n">
        <v>0</v>
      </c>
      <c r="I34" s="152"/>
      <c r="J34" s="145"/>
      <c r="K34" s="145"/>
      <c r="L34" s="145"/>
      <c r="M34" s="145"/>
      <c r="N34" s="145"/>
      <c r="O34" s="145"/>
      <c r="P34" s="145"/>
    </row>
    <row r="35" customFormat="false" ht="15.75" hidden="false" customHeight="true" outlineLevel="0" collapsed="false">
      <c r="A35" s="82" t="s">
        <v>35</v>
      </c>
      <c r="B35" s="145" t="n">
        <v>4287429.34</v>
      </c>
      <c r="C35" s="145" t="n">
        <v>2668562.3</v>
      </c>
      <c r="D35" s="145" t="n">
        <v>1150527.4</v>
      </c>
      <c r="E35" s="145" t="n">
        <v>382712.64</v>
      </c>
      <c r="F35" s="145" t="n">
        <v>70896.4</v>
      </c>
      <c r="G35" s="145" t="n">
        <v>14730.6</v>
      </c>
      <c r="H35" s="145" t="n">
        <v>0</v>
      </c>
      <c r="I35" s="152"/>
      <c r="J35" s="145"/>
      <c r="K35" s="145"/>
      <c r="L35" s="145"/>
      <c r="M35" s="145"/>
      <c r="N35" s="145"/>
      <c r="O35" s="145"/>
      <c r="P35" s="145"/>
    </row>
    <row r="36" customFormat="false" ht="15.75" hidden="false" customHeight="true" outlineLevel="0" collapsed="false">
      <c r="A36" s="82" t="s">
        <v>36</v>
      </c>
      <c r="B36" s="145" t="n">
        <v>4955802.75</v>
      </c>
      <c r="C36" s="145" t="n">
        <v>3015374.7</v>
      </c>
      <c r="D36" s="145" t="n">
        <v>1368876.5</v>
      </c>
      <c r="E36" s="145" t="n">
        <v>507616.55</v>
      </c>
      <c r="F36" s="145" t="n">
        <v>44384.6</v>
      </c>
      <c r="G36" s="145" t="n">
        <v>19550.4</v>
      </c>
      <c r="H36" s="145" t="n">
        <v>0</v>
      </c>
      <c r="I36" s="152"/>
      <c r="J36" s="145"/>
      <c r="K36" s="145"/>
      <c r="L36" s="145"/>
      <c r="M36" s="145"/>
      <c r="N36" s="145"/>
      <c r="O36" s="145"/>
      <c r="P36" s="145"/>
    </row>
    <row r="37" customFormat="false" ht="15.75" hidden="false" customHeight="true" outlineLevel="0" collapsed="false">
      <c r="A37" s="82" t="s">
        <v>37</v>
      </c>
      <c r="B37" s="145" t="n">
        <v>1586192.71</v>
      </c>
      <c r="C37" s="145" t="n">
        <v>1134384.8</v>
      </c>
      <c r="D37" s="145" t="n">
        <v>234223.7</v>
      </c>
      <c r="E37" s="145" t="n">
        <v>200691.11</v>
      </c>
      <c r="F37" s="145" t="n">
        <v>8398.7</v>
      </c>
      <c r="G37" s="145" t="n">
        <v>8494.4</v>
      </c>
      <c r="H37" s="145" t="n">
        <v>0</v>
      </c>
      <c r="I37" s="152"/>
      <c r="J37" s="145"/>
      <c r="K37" s="145"/>
      <c r="L37" s="145"/>
      <c r="M37" s="145"/>
      <c r="N37" s="145"/>
      <c r="O37" s="145"/>
      <c r="P37" s="145"/>
    </row>
    <row r="38" customFormat="false" ht="15.75" hidden="false" customHeight="true" outlineLevel="0" collapsed="false">
      <c r="A38" s="82" t="s">
        <v>38</v>
      </c>
      <c r="B38" s="145" t="n">
        <v>4367994.31</v>
      </c>
      <c r="C38" s="145" t="n">
        <v>2812647.7</v>
      </c>
      <c r="D38" s="145" t="n">
        <v>964780.9</v>
      </c>
      <c r="E38" s="145" t="n">
        <v>445950.91</v>
      </c>
      <c r="F38" s="145" t="n">
        <v>58746.2</v>
      </c>
      <c r="G38" s="145" t="n">
        <v>85868.6</v>
      </c>
      <c r="H38" s="145" t="n">
        <v>0</v>
      </c>
      <c r="I38" s="152"/>
      <c r="J38" s="145"/>
      <c r="K38" s="145"/>
      <c r="L38" s="145"/>
      <c r="M38" s="145"/>
      <c r="N38" s="145"/>
      <c r="O38" s="145"/>
      <c r="P38" s="145"/>
    </row>
    <row r="39" customFormat="false" ht="15.75" hidden="false" customHeight="true" outlineLevel="0" collapsed="false">
      <c r="A39" s="82" t="s">
        <v>39</v>
      </c>
      <c r="B39" s="145" t="n">
        <v>1053799.06</v>
      </c>
      <c r="C39" s="145" t="n">
        <v>766519</v>
      </c>
      <c r="D39" s="145" t="n">
        <v>185109.5</v>
      </c>
      <c r="E39" s="145" t="n">
        <v>91718.56</v>
      </c>
      <c r="F39" s="145" t="n">
        <v>11160.2</v>
      </c>
      <c r="G39" s="154" t="n">
        <v>-708.2</v>
      </c>
      <c r="H39" s="145" t="n">
        <v>0</v>
      </c>
      <c r="I39" s="152"/>
      <c r="J39" s="145"/>
      <c r="K39" s="145"/>
      <c r="L39" s="145"/>
      <c r="M39" s="145"/>
      <c r="N39" s="145"/>
      <c r="O39" s="145"/>
      <c r="P39" s="145"/>
    </row>
    <row r="40" customFormat="false" ht="15.75" hidden="false" customHeight="true" outlineLevel="0" collapsed="false">
      <c r="A40" s="82" t="s">
        <v>40</v>
      </c>
      <c r="B40" s="145" t="n">
        <v>7363652.43</v>
      </c>
      <c r="C40" s="145" t="n">
        <v>5162400.5</v>
      </c>
      <c r="D40" s="145" t="n">
        <v>1381618.4</v>
      </c>
      <c r="E40" s="145" t="n">
        <v>644602.63</v>
      </c>
      <c r="F40" s="145" t="n">
        <v>113192.3</v>
      </c>
      <c r="G40" s="145" t="n">
        <v>61838.6</v>
      </c>
      <c r="H40" s="145" t="n">
        <v>0</v>
      </c>
      <c r="I40" s="152"/>
      <c r="J40" s="145"/>
      <c r="K40" s="145"/>
      <c r="L40" s="145"/>
      <c r="M40" s="145"/>
      <c r="N40" s="145"/>
      <c r="O40" s="145"/>
      <c r="P40" s="145"/>
    </row>
    <row r="41" customFormat="false" ht="15.75" hidden="false" customHeight="true" outlineLevel="0" collapsed="false">
      <c r="A41" s="82" t="s">
        <v>41</v>
      </c>
      <c r="B41" s="145" t="n">
        <v>3414488.5</v>
      </c>
      <c r="C41" s="145" t="n">
        <v>2240704.5</v>
      </c>
      <c r="D41" s="145" t="n">
        <v>812700.9</v>
      </c>
      <c r="E41" s="145" t="n">
        <v>317228.1</v>
      </c>
      <c r="F41" s="145" t="n">
        <v>28021.9</v>
      </c>
      <c r="G41" s="145" t="n">
        <v>15833.1</v>
      </c>
      <c r="H41" s="145" t="n">
        <v>0</v>
      </c>
      <c r="I41" s="152"/>
      <c r="J41" s="145"/>
      <c r="K41" s="145"/>
      <c r="L41" s="145"/>
      <c r="M41" s="145"/>
      <c r="N41" s="145"/>
      <c r="O41" s="145"/>
      <c r="P41" s="145"/>
    </row>
    <row r="42" customFormat="false" ht="15.75" hidden="false" customHeight="true" outlineLevel="0" collapsed="false">
      <c r="A42" s="83" t="s">
        <v>42</v>
      </c>
      <c r="B42" s="145" t="n">
        <v>1349663.43</v>
      </c>
      <c r="C42" s="146" t="n">
        <v>875994.8</v>
      </c>
      <c r="D42" s="146" t="n">
        <v>337469.5</v>
      </c>
      <c r="E42" s="146" t="n">
        <v>120499.93</v>
      </c>
      <c r="F42" s="146" t="n">
        <v>15766.6</v>
      </c>
      <c r="G42" s="155" t="n">
        <v>-67.4</v>
      </c>
      <c r="H42" s="146" t="n">
        <v>0</v>
      </c>
      <c r="I42" s="152"/>
      <c r="J42" s="145"/>
      <c r="K42" s="145"/>
      <c r="L42" s="145"/>
      <c r="M42" s="145"/>
      <c r="N42" s="145"/>
      <c r="O42" s="145"/>
      <c r="P42" s="145"/>
    </row>
    <row r="43" customFormat="false" ht="15.75" hidden="false" customHeight="true" outlineLevel="0" collapsed="false">
      <c r="A43" s="60" t="s">
        <v>169</v>
      </c>
      <c r="B43" s="60"/>
      <c r="C43" s="60"/>
      <c r="D43" s="60"/>
      <c r="E43" s="60"/>
      <c r="F43" s="60"/>
      <c r="G43" s="60"/>
      <c r="H43" s="60"/>
    </row>
    <row r="44" customFormat="false" ht="15.75" hidden="false" customHeight="true" outlineLevel="0" collapsed="false">
      <c r="A44" s="2" t="s">
        <v>52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</row>
    <row r="45" customFormat="false" ht="15.75" hidden="false" customHeight="true" outlineLevel="0" collapsed="false">
      <c r="A45" s="69" t="s">
        <v>10</v>
      </c>
      <c r="B45" s="142" t="n">
        <v>35177679.02</v>
      </c>
      <c r="C45" s="142" t="n">
        <v>16157244.83</v>
      </c>
      <c r="D45" s="142" t="n">
        <v>9184533.45</v>
      </c>
      <c r="E45" s="142" t="n">
        <v>4337293.36</v>
      </c>
      <c r="F45" s="142" t="n">
        <v>2734211.64</v>
      </c>
      <c r="G45" s="142" t="n">
        <v>2500447.65</v>
      </c>
      <c r="H45" s="142" t="n">
        <v>263948.09</v>
      </c>
      <c r="J45" s="144"/>
    </row>
    <row r="46" customFormat="false" ht="15.75" hidden="false" customHeight="true" outlineLevel="0" collapsed="false">
      <c r="A46" s="69"/>
      <c r="B46" s="142"/>
      <c r="C46" s="142"/>
      <c r="D46" s="142"/>
      <c r="E46" s="142"/>
      <c r="F46" s="142"/>
      <c r="G46" s="142"/>
      <c r="H46" s="142"/>
      <c r="J46" s="144"/>
    </row>
    <row r="47" customFormat="false" ht="15.75" hidden="false" customHeight="true" outlineLevel="0" collapsed="false">
      <c r="A47" s="78" t="s">
        <v>11</v>
      </c>
      <c r="B47" s="145" t="n">
        <v>345696.46</v>
      </c>
      <c r="C47" s="145" t="n">
        <v>168439.38</v>
      </c>
      <c r="D47" s="145" t="n">
        <v>51461.74</v>
      </c>
      <c r="E47" s="145" t="n">
        <v>49116.32</v>
      </c>
      <c r="F47" s="145" t="n">
        <v>9589.16</v>
      </c>
      <c r="G47" s="145" t="n">
        <v>63859.01</v>
      </c>
      <c r="H47" s="145" t="n">
        <v>3230.85</v>
      </c>
      <c r="J47" s="144"/>
    </row>
    <row r="48" customFormat="false" ht="15.75" hidden="false" customHeight="true" outlineLevel="0" collapsed="false">
      <c r="A48" s="78" t="s">
        <v>12</v>
      </c>
      <c r="B48" s="145" t="n">
        <v>608694.62</v>
      </c>
      <c r="C48" s="145" t="n">
        <v>352642.24</v>
      </c>
      <c r="D48" s="145" t="n">
        <v>78162.86</v>
      </c>
      <c r="E48" s="145" t="n">
        <v>108863.21</v>
      </c>
      <c r="F48" s="145" t="n">
        <v>23279.1</v>
      </c>
      <c r="G48" s="145" t="n">
        <v>40452.49</v>
      </c>
      <c r="H48" s="145" t="n">
        <v>5294.72</v>
      </c>
      <c r="J48" s="144"/>
    </row>
    <row r="49" customFormat="false" ht="15.75" hidden="false" customHeight="true" outlineLevel="0" collapsed="false">
      <c r="A49" s="78" t="s">
        <v>13</v>
      </c>
      <c r="B49" s="145" t="n">
        <v>513111.28</v>
      </c>
      <c r="C49" s="145" t="n">
        <v>258770.96</v>
      </c>
      <c r="D49" s="145" t="n">
        <v>38845.3</v>
      </c>
      <c r="E49" s="145" t="n">
        <v>40407.32</v>
      </c>
      <c r="F49" s="145" t="n">
        <v>14658.49</v>
      </c>
      <c r="G49" s="145" t="n">
        <v>140210.85</v>
      </c>
      <c r="H49" s="145" t="n">
        <v>20218.36</v>
      </c>
      <c r="J49" s="144"/>
    </row>
    <row r="50" customFormat="false" ht="15.75" hidden="false" customHeight="true" outlineLevel="0" collapsed="false">
      <c r="A50" s="78" t="s">
        <v>14</v>
      </c>
      <c r="B50" s="145" t="n">
        <v>232395.22</v>
      </c>
      <c r="C50" s="145" t="n">
        <v>152313.46</v>
      </c>
      <c r="D50" s="145" t="n">
        <v>29806.11</v>
      </c>
      <c r="E50" s="145" t="n">
        <v>28268.79</v>
      </c>
      <c r="F50" s="145" t="n">
        <v>9710.05</v>
      </c>
      <c r="G50" s="145" t="n">
        <v>6452.07</v>
      </c>
      <c r="H50" s="145" t="n">
        <v>5844.74</v>
      </c>
      <c r="J50" s="144"/>
    </row>
    <row r="51" customFormat="false" ht="15.75" hidden="false" customHeight="true" outlineLevel="0" collapsed="false">
      <c r="A51" s="78" t="s">
        <v>15</v>
      </c>
      <c r="B51" s="145" t="n">
        <v>714579.16</v>
      </c>
      <c r="C51" s="145" t="n">
        <v>449976.81</v>
      </c>
      <c r="D51" s="145" t="n">
        <v>78132.01</v>
      </c>
      <c r="E51" s="145" t="n">
        <v>81538.94</v>
      </c>
      <c r="F51" s="145" t="n">
        <v>13775.14</v>
      </c>
      <c r="G51" s="145" t="n">
        <v>83670.94</v>
      </c>
      <c r="H51" s="145" t="n">
        <v>7485.32</v>
      </c>
      <c r="J51" s="144"/>
    </row>
    <row r="52" customFormat="false" ht="15.75" hidden="false" customHeight="true" outlineLevel="0" collapsed="false">
      <c r="A52" s="78" t="s">
        <v>16</v>
      </c>
      <c r="B52" s="145" t="n">
        <v>209230.36</v>
      </c>
      <c r="C52" s="145" t="n">
        <v>151015.4</v>
      </c>
      <c r="D52" s="145" t="n">
        <v>27382.2</v>
      </c>
      <c r="E52" s="145" t="n">
        <v>27279.05</v>
      </c>
      <c r="F52" s="145" t="n">
        <v>650</v>
      </c>
      <c r="G52" s="145" t="n">
        <v>0</v>
      </c>
      <c r="H52" s="145" t="n">
        <v>2903.71</v>
      </c>
      <c r="J52" s="144"/>
    </row>
    <row r="53" customFormat="false" ht="15.75" hidden="false" customHeight="true" outlineLevel="0" collapsed="false">
      <c r="A53" s="81" t="s">
        <v>17</v>
      </c>
      <c r="B53" s="145" t="n">
        <v>544597.22</v>
      </c>
      <c r="C53" s="145" t="n">
        <v>364036.54</v>
      </c>
      <c r="D53" s="145" t="n">
        <v>52088.5</v>
      </c>
      <c r="E53" s="145" t="n">
        <v>78438.17</v>
      </c>
      <c r="F53" s="145" t="n">
        <v>23610.05</v>
      </c>
      <c r="G53" s="145" t="n">
        <v>11057.01</v>
      </c>
      <c r="H53" s="145" t="n">
        <v>15366.95</v>
      </c>
      <c r="J53" s="144"/>
    </row>
    <row r="54" customFormat="false" ht="15.75" hidden="false" customHeight="true" outlineLevel="0" collapsed="false">
      <c r="A54" s="78" t="s">
        <v>18</v>
      </c>
      <c r="B54" s="145" t="n">
        <v>612678.51</v>
      </c>
      <c r="C54" s="145" t="n">
        <v>425995.94</v>
      </c>
      <c r="D54" s="145" t="n">
        <v>55976.54</v>
      </c>
      <c r="E54" s="145" t="n">
        <v>83716.97</v>
      </c>
      <c r="F54" s="145" t="n">
        <v>14283.34</v>
      </c>
      <c r="G54" s="145" t="n">
        <v>24276.39</v>
      </c>
      <c r="H54" s="145" t="n">
        <v>8429.33</v>
      </c>
      <c r="J54" s="144"/>
    </row>
    <row r="55" customFormat="false" ht="15.75" hidden="false" customHeight="true" outlineLevel="0" collapsed="false">
      <c r="A55" s="82" t="s">
        <v>19</v>
      </c>
      <c r="B55" s="145" t="n">
        <v>16217861.38</v>
      </c>
      <c r="C55" s="145" t="n">
        <v>4909832</v>
      </c>
      <c r="D55" s="145" t="n">
        <v>7117363.37</v>
      </c>
      <c r="E55" s="145" t="n">
        <v>1712420.41</v>
      </c>
      <c r="F55" s="145" t="n">
        <v>2200086.47</v>
      </c>
      <c r="G55" s="145" t="n">
        <v>266399.53</v>
      </c>
      <c r="H55" s="145" t="n">
        <v>11759.6</v>
      </c>
      <c r="J55" s="144"/>
    </row>
    <row r="56" customFormat="false" ht="15.75" hidden="false" customHeight="true" outlineLevel="0" collapsed="false">
      <c r="A56" s="81" t="s">
        <v>20</v>
      </c>
      <c r="B56" s="145" t="n">
        <v>496736.12</v>
      </c>
      <c r="C56" s="145" t="n">
        <v>322904.2</v>
      </c>
      <c r="D56" s="145" t="n">
        <v>61916.01</v>
      </c>
      <c r="E56" s="145" t="n">
        <v>82746.27</v>
      </c>
      <c r="F56" s="145" t="n">
        <v>17648.37</v>
      </c>
      <c r="G56" s="145" t="n">
        <v>6195.22</v>
      </c>
      <c r="H56" s="145" t="n">
        <v>5326.05</v>
      </c>
      <c r="J56" s="144"/>
    </row>
    <row r="57" customFormat="false" ht="15.75" hidden="false" customHeight="true" outlineLevel="0" collapsed="false">
      <c r="A57" s="82" t="s">
        <v>21</v>
      </c>
      <c r="B57" s="145" t="n">
        <v>856108.45</v>
      </c>
      <c r="C57" s="145" t="n">
        <v>494651.01</v>
      </c>
      <c r="D57" s="145" t="n">
        <v>109270.6</v>
      </c>
      <c r="E57" s="145" t="n">
        <v>110685.81</v>
      </c>
      <c r="F57" s="145" t="n">
        <v>39287.82</v>
      </c>
      <c r="G57" s="145" t="n">
        <v>91987.53</v>
      </c>
      <c r="H57" s="145" t="n">
        <v>10225.68</v>
      </c>
      <c r="J57" s="144"/>
    </row>
    <row r="58" customFormat="false" ht="15.75" hidden="false" customHeight="true" outlineLevel="0" collapsed="false">
      <c r="A58" s="82" t="s">
        <v>22</v>
      </c>
      <c r="B58" s="145" t="n">
        <v>745934.31</v>
      </c>
      <c r="C58" s="145" t="n">
        <v>514068.8</v>
      </c>
      <c r="D58" s="145" t="n">
        <v>45790.21</v>
      </c>
      <c r="E58" s="145" t="n">
        <v>90401.51</v>
      </c>
      <c r="F58" s="145" t="n">
        <v>25306.35</v>
      </c>
      <c r="G58" s="145" t="n">
        <v>55292.24</v>
      </c>
      <c r="H58" s="145" t="n">
        <v>15075.2</v>
      </c>
      <c r="J58" s="144"/>
    </row>
    <row r="59" customFormat="false" ht="15.75" hidden="false" customHeight="true" outlineLevel="0" collapsed="false">
      <c r="A59" s="82" t="s">
        <v>23</v>
      </c>
      <c r="B59" s="145" t="n">
        <v>433098.39</v>
      </c>
      <c r="C59" s="145" t="n">
        <v>279775.4</v>
      </c>
      <c r="D59" s="145" t="n">
        <v>53004.1</v>
      </c>
      <c r="E59" s="145" t="n">
        <v>58250.89</v>
      </c>
      <c r="F59" s="145" t="n">
        <v>14271.71</v>
      </c>
      <c r="G59" s="145" t="n">
        <v>25257.38</v>
      </c>
      <c r="H59" s="145" t="n">
        <v>2538.91</v>
      </c>
      <c r="J59" s="144"/>
    </row>
    <row r="60" customFormat="false" ht="15.75" hidden="false" customHeight="true" outlineLevel="0" collapsed="false">
      <c r="A60" s="82" t="s">
        <v>24</v>
      </c>
      <c r="B60" s="145" t="n">
        <v>994807.7</v>
      </c>
      <c r="C60" s="145" t="n">
        <v>578654.02</v>
      </c>
      <c r="D60" s="145" t="n">
        <v>144281.61</v>
      </c>
      <c r="E60" s="145" t="n">
        <v>166799.54</v>
      </c>
      <c r="F60" s="145" t="n">
        <v>16484.76</v>
      </c>
      <c r="G60" s="145" t="n">
        <v>76704.5</v>
      </c>
      <c r="H60" s="145" t="n">
        <v>11883.27</v>
      </c>
      <c r="J60" s="144"/>
    </row>
    <row r="61" customFormat="false" ht="15.75" hidden="false" customHeight="true" outlineLevel="0" collapsed="false">
      <c r="A61" s="82" t="s">
        <v>25</v>
      </c>
      <c r="B61" s="145" t="n">
        <v>929439.1</v>
      </c>
      <c r="C61" s="145" t="n">
        <v>417525.1</v>
      </c>
      <c r="D61" s="145" t="n">
        <v>73048.38</v>
      </c>
      <c r="E61" s="145" t="n">
        <v>82543.01</v>
      </c>
      <c r="F61" s="145" t="n">
        <v>15754.8</v>
      </c>
      <c r="G61" s="145" t="n">
        <v>339848.3</v>
      </c>
      <c r="H61" s="145" t="n">
        <v>719.51</v>
      </c>
      <c r="J61" s="144"/>
    </row>
    <row r="62" customFormat="false" ht="15.75" hidden="false" customHeight="true" outlineLevel="0" collapsed="false">
      <c r="A62" s="82" t="s">
        <v>26</v>
      </c>
      <c r="B62" s="145" t="n">
        <v>895857.57</v>
      </c>
      <c r="C62" s="145" t="n">
        <v>597768.76</v>
      </c>
      <c r="D62" s="145" t="n">
        <v>68371.96</v>
      </c>
      <c r="E62" s="145" t="n">
        <v>131234.54</v>
      </c>
      <c r="F62" s="145" t="n">
        <v>25795.49</v>
      </c>
      <c r="G62" s="145" t="n">
        <v>51946.22</v>
      </c>
      <c r="H62" s="145" t="n">
        <v>20740.6</v>
      </c>
      <c r="J62" s="144"/>
    </row>
    <row r="63" customFormat="false" ht="15.75" hidden="false" customHeight="true" outlineLevel="0" collapsed="false">
      <c r="A63" s="82" t="s">
        <v>27</v>
      </c>
      <c r="B63" s="145" t="n">
        <v>601964.54</v>
      </c>
      <c r="C63" s="145" t="n">
        <v>320976.96</v>
      </c>
      <c r="D63" s="145" t="n">
        <v>40919.88</v>
      </c>
      <c r="E63" s="145" t="n">
        <v>47460.13</v>
      </c>
      <c r="F63" s="145" t="n">
        <v>14834.85</v>
      </c>
      <c r="G63" s="145" t="n">
        <v>174283</v>
      </c>
      <c r="H63" s="145" t="n">
        <v>3489.72</v>
      </c>
      <c r="J63" s="144"/>
    </row>
    <row r="64" customFormat="false" ht="15.75" hidden="false" customHeight="true" outlineLevel="0" collapsed="false">
      <c r="A64" s="82" t="s">
        <v>28</v>
      </c>
      <c r="B64" s="145" t="n">
        <v>324132.55</v>
      </c>
      <c r="C64" s="145" t="n">
        <v>223780.99</v>
      </c>
      <c r="D64" s="145" t="n">
        <v>37540.38</v>
      </c>
      <c r="E64" s="145" t="n">
        <v>42739.71</v>
      </c>
      <c r="F64" s="145" t="n">
        <v>8106.29</v>
      </c>
      <c r="G64" s="145" t="n">
        <v>8946.75</v>
      </c>
      <c r="H64" s="145" t="n">
        <v>3018.43</v>
      </c>
      <c r="J64" s="144"/>
    </row>
    <row r="65" customFormat="false" ht="15.75" hidden="false" customHeight="true" outlineLevel="0" collapsed="false">
      <c r="A65" s="82" t="s">
        <v>29</v>
      </c>
      <c r="B65" s="145" t="n">
        <v>869563.29</v>
      </c>
      <c r="C65" s="145" t="n">
        <v>519211.74</v>
      </c>
      <c r="D65" s="145" t="n">
        <v>119046.2</v>
      </c>
      <c r="E65" s="145" t="n">
        <v>148012.23</v>
      </c>
      <c r="F65" s="145" t="n">
        <v>12814.17</v>
      </c>
      <c r="G65" s="145" t="n">
        <v>67425.2</v>
      </c>
      <c r="H65" s="145" t="n">
        <v>3053.75</v>
      </c>
      <c r="J65" s="144"/>
    </row>
    <row r="66" customFormat="false" ht="15.75" hidden="false" customHeight="true" outlineLevel="0" collapsed="false">
      <c r="A66" s="82" t="s">
        <v>30</v>
      </c>
      <c r="B66" s="145" t="n">
        <v>764495</v>
      </c>
      <c r="C66" s="145" t="n">
        <v>447521.81</v>
      </c>
      <c r="D66" s="145" t="n">
        <v>77182.43</v>
      </c>
      <c r="E66" s="145" t="n">
        <v>136814.08</v>
      </c>
      <c r="F66" s="145" t="n">
        <v>27754.99</v>
      </c>
      <c r="G66" s="145" t="n">
        <v>64883.8</v>
      </c>
      <c r="H66" s="145" t="n">
        <v>10337.89</v>
      </c>
      <c r="J66" s="144"/>
    </row>
    <row r="67" customFormat="false" ht="15.75" hidden="false" customHeight="true" outlineLevel="0" collapsed="false">
      <c r="A67" s="82" t="s">
        <v>31</v>
      </c>
      <c r="B67" s="145" t="n">
        <v>763130.18</v>
      </c>
      <c r="C67" s="145" t="n">
        <v>450169.88</v>
      </c>
      <c r="D67" s="145" t="n">
        <v>78862.52</v>
      </c>
      <c r="E67" s="145" t="n">
        <v>124117.44</v>
      </c>
      <c r="F67" s="145" t="n">
        <v>25122.05</v>
      </c>
      <c r="G67" s="145" t="n">
        <v>81284.59</v>
      </c>
      <c r="H67" s="145" t="n">
        <v>3573.7</v>
      </c>
      <c r="J67" s="144"/>
    </row>
    <row r="68" customFormat="false" ht="15.75" hidden="false" customHeight="true" outlineLevel="0" collapsed="false">
      <c r="A68" s="82" t="s">
        <v>32</v>
      </c>
      <c r="B68" s="145" t="n">
        <v>464588.76</v>
      </c>
      <c r="C68" s="145" t="n">
        <v>168480.76</v>
      </c>
      <c r="D68" s="145" t="n">
        <v>29446.28</v>
      </c>
      <c r="E68" s="145" t="n">
        <v>35771.25</v>
      </c>
      <c r="F68" s="145" t="n">
        <v>559.18</v>
      </c>
      <c r="G68" s="145" t="n">
        <v>227950.18</v>
      </c>
      <c r="H68" s="145" t="n">
        <v>2381.11</v>
      </c>
      <c r="J68" s="144"/>
    </row>
    <row r="69" customFormat="false" ht="15.75" hidden="false" customHeight="true" outlineLevel="0" collapsed="false">
      <c r="A69" s="82" t="s">
        <v>33</v>
      </c>
      <c r="B69" s="145" t="n">
        <v>276478.15</v>
      </c>
      <c r="C69" s="145" t="n">
        <v>176871.68</v>
      </c>
      <c r="D69" s="145" t="n">
        <v>26340.52</v>
      </c>
      <c r="E69" s="145" t="n">
        <v>30007.49</v>
      </c>
      <c r="F69" s="145" t="n">
        <v>4060.65</v>
      </c>
      <c r="G69" s="145" t="n">
        <v>24411.57</v>
      </c>
      <c r="H69" s="145" t="n">
        <v>14786.24</v>
      </c>
      <c r="J69" s="144"/>
    </row>
    <row r="70" customFormat="false" ht="15.75" hidden="false" customHeight="true" outlineLevel="0" collapsed="false">
      <c r="A70" s="82" t="s">
        <v>34</v>
      </c>
      <c r="B70" s="145" t="n">
        <v>589432.49</v>
      </c>
      <c r="C70" s="145" t="n">
        <v>330318.18</v>
      </c>
      <c r="D70" s="145" t="n">
        <v>87358.3</v>
      </c>
      <c r="E70" s="145" t="n">
        <v>82947.08</v>
      </c>
      <c r="F70" s="145" t="n">
        <v>14070.08</v>
      </c>
      <c r="G70" s="145" t="n">
        <v>65469.97</v>
      </c>
      <c r="H70" s="145" t="n">
        <v>9268.88</v>
      </c>
      <c r="J70" s="144"/>
    </row>
    <row r="71" customFormat="false" ht="15.75" hidden="false" customHeight="true" outlineLevel="0" collapsed="false">
      <c r="A71" s="82" t="s">
        <v>35</v>
      </c>
      <c r="B71" s="145" t="n">
        <v>891860.66</v>
      </c>
      <c r="C71" s="145" t="n">
        <v>507182.25</v>
      </c>
      <c r="D71" s="145" t="n">
        <v>139895.75</v>
      </c>
      <c r="E71" s="145" t="n">
        <v>126067.43</v>
      </c>
      <c r="F71" s="145" t="n">
        <v>35086.79</v>
      </c>
      <c r="G71" s="145" t="n">
        <v>71301.81</v>
      </c>
      <c r="H71" s="145" t="n">
        <v>12326.63</v>
      </c>
      <c r="J71" s="144"/>
    </row>
    <row r="72" customFormat="false" ht="15.75" hidden="false" customHeight="true" outlineLevel="0" collapsed="false">
      <c r="A72" s="82" t="s">
        <v>36</v>
      </c>
      <c r="B72" s="145" t="n">
        <v>575357.83</v>
      </c>
      <c r="C72" s="145" t="n">
        <v>381925.41</v>
      </c>
      <c r="D72" s="145" t="n">
        <v>87917.48</v>
      </c>
      <c r="E72" s="145" t="n">
        <v>61603.53</v>
      </c>
      <c r="F72" s="145" t="n">
        <v>27645.81</v>
      </c>
      <c r="G72" s="145" t="n">
        <v>4489</v>
      </c>
      <c r="H72" s="145" t="n">
        <v>11776.6</v>
      </c>
      <c r="J72" s="144"/>
    </row>
    <row r="73" customFormat="false" ht="15.75" hidden="false" customHeight="true" outlineLevel="0" collapsed="false">
      <c r="A73" s="82" t="s">
        <v>37</v>
      </c>
      <c r="B73" s="145" t="n">
        <v>308547.8</v>
      </c>
      <c r="C73" s="145" t="n">
        <v>193317.05</v>
      </c>
      <c r="D73" s="145" t="n">
        <v>31368.9</v>
      </c>
      <c r="E73" s="145" t="n">
        <v>67608.66</v>
      </c>
      <c r="F73" s="145" t="n">
        <v>11242.78</v>
      </c>
      <c r="G73" s="145" t="n">
        <v>1114.27</v>
      </c>
      <c r="H73" s="145" t="n">
        <v>3896.14</v>
      </c>
      <c r="J73" s="144"/>
    </row>
    <row r="74" customFormat="false" ht="15.75" hidden="false" customHeight="true" outlineLevel="0" collapsed="false">
      <c r="A74" s="82" t="s">
        <v>38</v>
      </c>
      <c r="B74" s="145" t="n">
        <v>872569.49</v>
      </c>
      <c r="C74" s="145" t="n">
        <v>606037.64</v>
      </c>
      <c r="D74" s="145" t="n">
        <v>98931.88</v>
      </c>
      <c r="E74" s="145" t="n">
        <v>99453.19</v>
      </c>
      <c r="F74" s="145" t="n">
        <v>17562.11</v>
      </c>
      <c r="G74" s="145" t="n">
        <v>42415.9</v>
      </c>
      <c r="H74" s="145" t="n">
        <v>8168.77</v>
      </c>
      <c r="J74" s="144"/>
    </row>
    <row r="75" customFormat="false" ht="15.75" hidden="false" customHeight="true" outlineLevel="0" collapsed="false">
      <c r="A75" s="82" t="s">
        <v>39</v>
      </c>
      <c r="B75" s="145" t="n">
        <v>223701.46</v>
      </c>
      <c r="C75" s="145" t="n">
        <v>125915.69</v>
      </c>
      <c r="D75" s="145" t="n">
        <v>22923.8</v>
      </c>
      <c r="E75" s="145" t="n">
        <v>31539.15</v>
      </c>
      <c r="F75" s="145" t="n">
        <v>6165.69</v>
      </c>
      <c r="G75" s="145" t="n">
        <v>35962.9</v>
      </c>
      <c r="H75" s="145" t="n">
        <v>1194.23</v>
      </c>
      <c r="J75" s="144"/>
    </row>
    <row r="76" customFormat="false" ht="15.75" hidden="false" customHeight="true" outlineLevel="0" collapsed="false">
      <c r="A76" s="82" t="s">
        <v>40</v>
      </c>
      <c r="B76" s="145" t="n">
        <v>1395910.7</v>
      </c>
      <c r="C76" s="145" t="n">
        <v>710197.71</v>
      </c>
      <c r="D76" s="145" t="n">
        <v>123413.58</v>
      </c>
      <c r="E76" s="145" t="n">
        <v>204189.54</v>
      </c>
      <c r="F76" s="145" t="n">
        <v>31475.31</v>
      </c>
      <c r="G76" s="145" t="n">
        <v>308668.04</v>
      </c>
      <c r="H76" s="145" t="n">
        <v>17966.52</v>
      </c>
      <c r="J76" s="144"/>
    </row>
    <row r="77" customFormat="false" ht="15.75" hidden="false" customHeight="true" outlineLevel="0" collapsed="false">
      <c r="A77" s="82" t="s">
        <v>41</v>
      </c>
      <c r="B77" s="145" t="n">
        <v>569180.36</v>
      </c>
      <c r="C77" s="145" t="n">
        <v>323157.15</v>
      </c>
      <c r="D77" s="145" t="n">
        <v>69530.02</v>
      </c>
      <c r="E77" s="145" t="n">
        <v>126469.51</v>
      </c>
      <c r="F77" s="145" t="n">
        <v>20805.45</v>
      </c>
      <c r="G77" s="145" t="n">
        <v>19442.57</v>
      </c>
      <c r="H77" s="145" t="n">
        <v>9775.66</v>
      </c>
      <c r="J77" s="144"/>
    </row>
    <row r="78" customFormat="false" ht="15.75" hidden="false" customHeight="true" outlineLevel="0" collapsed="false">
      <c r="A78" s="83" t="s">
        <v>42</v>
      </c>
      <c r="B78" s="145" t="n">
        <v>335939.91</v>
      </c>
      <c r="C78" s="146" t="n">
        <v>233809.91</v>
      </c>
      <c r="D78" s="146" t="n">
        <v>28954.03</v>
      </c>
      <c r="E78" s="146" t="n">
        <v>39782.19</v>
      </c>
      <c r="F78" s="146" t="n">
        <v>12714.34</v>
      </c>
      <c r="G78" s="146" t="n">
        <v>18788.42</v>
      </c>
      <c r="H78" s="146" t="n">
        <v>1891.02</v>
      </c>
      <c r="J78" s="144"/>
    </row>
    <row r="79" customFormat="false" ht="15.75" hidden="false" customHeight="true" outlineLevel="0" collapsed="false">
      <c r="A79" s="60" t="s">
        <v>169</v>
      </c>
      <c r="B79" s="60"/>
      <c r="C79" s="60"/>
      <c r="D79" s="60"/>
      <c r="E79" s="60"/>
      <c r="F79" s="60"/>
      <c r="G79" s="60"/>
      <c r="H79" s="60"/>
    </row>
    <row r="80" customFormat="false" ht="15.75" hidden="false" customHeight="true" outlineLevel="0" collapsed="false">
      <c r="A80" s="2" t="s">
        <v>53</v>
      </c>
      <c r="B80" s="10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</row>
    <row r="81" customFormat="false" ht="15.75" hidden="false" customHeight="true" outlineLevel="0" collapsed="false">
      <c r="A81" s="69" t="s">
        <v>10</v>
      </c>
      <c r="B81" s="142" t="n">
        <v>10550814.18</v>
      </c>
      <c r="C81" s="142" t="n">
        <v>5697620.18</v>
      </c>
      <c r="D81" s="142" t="n">
        <v>3281874</v>
      </c>
      <c r="E81" s="142" t="n">
        <v>1265112</v>
      </c>
      <c r="F81" s="142" t="n">
        <v>238713</v>
      </c>
      <c r="G81" s="142" t="n">
        <v>9965</v>
      </c>
      <c r="H81" s="142" t="n">
        <v>57530</v>
      </c>
    </row>
    <row r="82" customFormat="false" ht="15.75" hidden="false" customHeight="true" outlineLevel="0" collapsed="false">
      <c r="A82" s="69"/>
      <c r="B82" s="142"/>
      <c r="C82" s="142"/>
      <c r="D82" s="142"/>
      <c r="E82" s="142"/>
      <c r="F82" s="142"/>
      <c r="G82" s="142"/>
      <c r="H82" s="142"/>
    </row>
    <row r="83" customFormat="false" ht="15.75" hidden="false" customHeight="true" outlineLevel="0" collapsed="false">
      <c r="A83" s="78" t="s">
        <v>11</v>
      </c>
      <c r="B83" s="145" t="n">
        <v>82321</v>
      </c>
      <c r="C83" s="145" t="n">
        <v>1363</v>
      </c>
      <c r="D83" s="145" t="n">
        <v>43300</v>
      </c>
      <c r="E83" s="145" t="n">
        <v>37656</v>
      </c>
      <c r="F83" s="145" t="n">
        <v>0</v>
      </c>
      <c r="G83" s="145" t="n">
        <v>0</v>
      </c>
      <c r="H83" s="145" t="n">
        <v>2</v>
      </c>
      <c r="J83" s="144"/>
    </row>
    <row r="84" customFormat="false" ht="15.75" hidden="false" customHeight="true" outlineLevel="0" collapsed="false">
      <c r="A84" s="78" t="s">
        <v>12</v>
      </c>
      <c r="B84" s="145" t="n">
        <v>33770</v>
      </c>
      <c r="C84" s="145" t="n">
        <v>2616</v>
      </c>
      <c r="D84" s="145" t="n">
        <v>16508</v>
      </c>
      <c r="E84" s="145" t="n">
        <v>14646</v>
      </c>
      <c r="F84" s="145" t="n">
        <v>0</v>
      </c>
      <c r="G84" s="145" t="n">
        <v>0</v>
      </c>
      <c r="H84" s="145" t="n">
        <v>0</v>
      </c>
      <c r="J84" s="144"/>
    </row>
    <row r="85" customFormat="false" ht="15.75" hidden="false" customHeight="true" outlineLevel="0" collapsed="false">
      <c r="A85" s="78" t="s">
        <v>13</v>
      </c>
      <c r="B85" s="145" t="n">
        <v>0</v>
      </c>
      <c r="C85" s="145" t="n">
        <v>0</v>
      </c>
      <c r="D85" s="145" t="n">
        <v>0</v>
      </c>
      <c r="E85" s="145" t="n">
        <v>0</v>
      </c>
      <c r="F85" s="145" t="n">
        <v>0</v>
      </c>
      <c r="G85" s="145" t="n">
        <v>0</v>
      </c>
      <c r="H85" s="145" t="n">
        <v>0</v>
      </c>
      <c r="J85" s="144"/>
    </row>
    <row r="86" customFormat="false" ht="15.75" hidden="false" customHeight="true" outlineLevel="0" collapsed="false">
      <c r="A86" s="78" t="s">
        <v>14</v>
      </c>
      <c r="B86" s="145" t="n">
        <v>460699</v>
      </c>
      <c r="C86" s="145" t="n">
        <v>352618</v>
      </c>
      <c r="D86" s="145" t="n">
        <v>49093</v>
      </c>
      <c r="E86" s="145" t="n">
        <v>52574</v>
      </c>
      <c r="F86" s="145" t="n">
        <v>4006</v>
      </c>
      <c r="G86" s="145" t="n">
        <v>2264</v>
      </c>
      <c r="H86" s="145" t="n">
        <v>144</v>
      </c>
      <c r="J86" s="144"/>
    </row>
    <row r="87" customFormat="false" ht="15.75" hidden="false" customHeight="true" outlineLevel="0" collapsed="false">
      <c r="A87" s="78" t="s">
        <v>15</v>
      </c>
      <c r="B87" s="145" t="n">
        <v>34325</v>
      </c>
      <c r="C87" s="145" t="n">
        <v>2712</v>
      </c>
      <c r="D87" s="145" t="n">
        <v>14029</v>
      </c>
      <c r="E87" s="145" t="n">
        <v>17577</v>
      </c>
      <c r="F87" s="145" t="n">
        <v>0</v>
      </c>
      <c r="G87" s="145" t="n">
        <v>0</v>
      </c>
      <c r="H87" s="145" t="n">
        <v>7</v>
      </c>
      <c r="J87" s="144"/>
    </row>
    <row r="88" customFormat="false" ht="15.75" hidden="false" customHeight="true" outlineLevel="0" collapsed="false">
      <c r="A88" s="78" t="s">
        <v>16</v>
      </c>
      <c r="B88" s="145" t="n">
        <v>0</v>
      </c>
      <c r="C88" s="145" t="n">
        <v>0</v>
      </c>
      <c r="D88" s="145" t="n">
        <v>0</v>
      </c>
      <c r="E88" s="145" t="n">
        <v>0</v>
      </c>
      <c r="F88" s="145" t="n">
        <v>0</v>
      </c>
      <c r="G88" s="145" t="n">
        <v>0</v>
      </c>
      <c r="H88" s="145" t="n">
        <v>0</v>
      </c>
      <c r="J88" s="144"/>
    </row>
    <row r="89" customFormat="false" ht="15.75" hidden="false" customHeight="true" outlineLevel="0" collapsed="false">
      <c r="A89" s="81" t="s">
        <v>17</v>
      </c>
      <c r="B89" s="145" t="n">
        <v>84060</v>
      </c>
      <c r="C89" s="145" t="n">
        <v>46835</v>
      </c>
      <c r="D89" s="145" t="n">
        <v>23229</v>
      </c>
      <c r="E89" s="145" t="n">
        <v>13426</v>
      </c>
      <c r="F89" s="145" t="n">
        <v>510</v>
      </c>
      <c r="G89" s="145" t="n">
        <v>0</v>
      </c>
      <c r="H89" s="145" t="n">
        <v>60</v>
      </c>
      <c r="J89" s="144"/>
    </row>
    <row r="90" customFormat="false" ht="15.75" hidden="false" customHeight="true" outlineLevel="0" collapsed="false">
      <c r="A90" s="78" t="s">
        <v>18</v>
      </c>
      <c r="B90" s="145" t="n">
        <v>71504</v>
      </c>
      <c r="C90" s="145" t="n">
        <v>11728</v>
      </c>
      <c r="D90" s="145" t="n">
        <v>28781</v>
      </c>
      <c r="E90" s="145" t="n">
        <v>30941</v>
      </c>
      <c r="F90" s="145" t="n">
        <v>0</v>
      </c>
      <c r="G90" s="145" t="n">
        <v>0</v>
      </c>
      <c r="H90" s="145" t="n">
        <v>54</v>
      </c>
      <c r="J90" s="144"/>
    </row>
    <row r="91" customFormat="false" ht="15.75" hidden="false" customHeight="true" outlineLevel="0" collapsed="false">
      <c r="A91" s="82" t="s">
        <v>19</v>
      </c>
      <c r="B91" s="145" t="n">
        <v>2397125.18</v>
      </c>
      <c r="C91" s="145" t="n">
        <v>1271534.18</v>
      </c>
      <c r="D91" s="145" t="n">
        <v>784406</v>
      </c>
      <c r="E91" s="145" t="n">
        <v>196519</v>
      </c>
      <c r="F91" s="145" t="n">
        <v>104635</v>
      </c>
      <c r="G91" s="145" t="n">
        <v>658</v>
      </c>
      <c r="H91" s="145" t="n">
        <v>39373</v>
      </c>
      <c r="J91" s="144"/>
    </row>
    <row r="92" customFormat="false" ht="15.75" hidden="false" customHeight="true" outlineLevel="0" collapsed="false">
      <c r="A92" s="81" t="s">
        <v>20</v>
      </c>
      <c r="B92" s="145" t="n">
        <v>65012</v>
      </c>
      <c r="C92" s="145" t="n">
        <v>2279</v>
      </c>
      <c r="D92" s="145" t="n">
        <v>28212</v>
      </c>
      <c r="E92" s="145" t="n">
        <v>34514</v>
      </c>
      <c r="F92" s="145" t="n">
        <v>0</v>
      </c>
      <c r="G92" s="145" t="n">
        <v>0</v>
      </c>
      <c r="H92" s="145" t="n">
        <v>7</v>
      </c>
      <c r="J92" s="144"/>
    </row>
    <row r="93" customFormat="false" ht="15.75" hidden="false" customHeight="true" outlineLevel="0" collapsed="false">
      <c r="A93" s="82" t="s">
        <v>21</v>
      </c>
      <c r="B93" s="145" t="n">
        <v>418588</v>
      </c>
      <c r="C93" s="145" t="n">
        <v>252135</v>
      </c>
      <c r="D93" s="145" t="n">
        <v>123520</v>
      </c>
      <c r="E93" s="145" t="n">
        <v>33762</v>
      </c>
      <c r="F93" s="145" t="n">
        <v>5409</v>
      </c>
      <c r="G93" s="145" t="n">
        <v>0</v>
      </c>
      <c r="H93" s="145" t="n">
        <v>3762</v>
      </c>
      <c r="J93" s="144"/>
    </row>
    <row r="94" customFormat="false" ht="15.75" hidden="false" customHeight="true" outlineLevel="0" collapsed="false">
      <c r="A94" s="82" t="s">
        <v>22</v>
      </c>
      <c r="B94" s="145" t="n">
        <v>0</v>
      </c>
      <c r="C94" s="145" t="n">
        <v>0</v>
      </c>
      <c r="D94" s="145" t="n">
        <v>0</v>
      </c>
      <c r="E94" s="145" t="n">
        <v>0</v>
      </c>
      <c r="F94" s="145" t="n">
        <v>0</v>
      </c>
      <c r="G94" s="145" t="n">
        <v>0</v>
      </c>
      <c r="H94" s="145" t="n">
        <v>0</v>
      </c>
      <c r="J94" s="144"/>
    </row>
    <row r="95" customFormat="false" ht="15.75" hidden="false" customHeight="true" outlineLevel="0" collapsed="false">
      <c r="A95" s="82" t="s">
        <v>23</v>
      </c>
      <c r="B95" s="145" t="n">
        <v>261566</v>
      </c>
      <c r="C95" s="145" t="n">
        <v>191118</v>
      </c>
      <c r="D95" s="145" t="n">
        <v>50770</v>
      </c>
      <c r="E95" s="145" t="n">
        <v>15125</v>
      </c>
      <c r="F95" s="145" t="n">
        <v>2012</v>
      </c>
      <c r="G95" s="145" t="n">
        <v>2535</v>
      </c>
      <c r="H95" s="145" t="n">
        <v>6</v>
      </c>
      <c r="J95" s="144"/>
    </row>
    <row r="96" customFormat="false" ht="15.75" hidden="false" customHeight="true" outlineLevel="0" collapsed="false">
      <c r="A96" s="82" t="s">
        <v>24</v>
      </c>
      <c r="B96" s="145" t="n">
        <v>103555</v>
      </c>
      <c r="C96" s="145" t="n">
        <v>28805</v>
      </c>
      <c r="D96" s="145" t="n">
        <v>31883</v>
      </c>
      <c r="E96" s="145" t="n">
        <v>42197</v>
      </c>
      <c r="F96" s="145" t="n">
        <v>587</v>
      </c>
      <c r="G96" s="145" t="n">
        <v>0</v>
      </c>
      <c r="H96" s="145" t="n">
        <v>83</v>
      </c>
      <c r="J96" s="144"/>
    </row>
    <row r="97" customFormat="false" ht="15.75" hidden="false" customHeight="true" outlineLevel="0" collapsed="false">
      <c r="A97" s="82" t="s">
        <v>25</v>
      </c>
      <c r="B97" s="145" t="n">
        <v>52444</v>
      </c>
      <c r="C97" s="145" t="n">
        <v>34815</v>
      </c>
      <c r="D97" s="145" t="n">
        <v>16144</v>
      </c>
      <c r="E97" s="145" t="n">
        <v>1221</v>
      </c>
      <c r="F97" s="145" t="n">
        <v>225</v>
      </c>
      <c r="G97" s="145" t="n">
        <v>0</v>
      </c>
      <c r="H97" s="145" t="n">
        <v>39</v>
      </c>
      <c r="J97" s="144"/>
    </row>
    <row r="98" customFormat="false" ht="15.75" hidden="false" customHeight="true" outlineLevel="0" collapsed="false">
      <c r="A98" s="82" t="s">
        <v>26</v>
      </c>
      <c r="B98" s="145" t="n">
        <v>62555</v>
      </c>
      <c r="C98" s="145" t="n">
        <v>2598</v>
      </c>
      <c r="D98" s="145" t="n">
        <v>30025</v>
      </c>
      <c r="E98" s="145" t="n">
        <v>29921</v>
      </c>
      <c r="F98" s="145" t="n">
        <v>0</v>
      </c>
      <c r="G98" s="145" t="n">
        <v>0</v>
      </c>
      <c r="H98" s="145" t="n">
        <v>11</v>
      </c>
      <c r="J98" s="144"/>
    </row>
    <row r="99" customFormat="false" ht="15.75" hidden="false" customHeight="true" outlineLevel="0" collapsed="false">
      <c r="A99" s="82" t="s">
        <v>27</v>
      </c>
      <c r="B99" s="145" t="n">
        <v>48120</v>
      </c>
      <c r="C99" s="145" t="n">
        <v>1636</v>
      </c>
      <c r="D99" s="145" t="n">
        <v>20335</v>
      </c>
      <c r="E99" s="145" t="n">
        <v>26149</v>
      </c>
      <c r="F99" s="145" t="n">
        <v>0</v>
      </c>
      <c r="G99" s="145" t="n">
        <v>0</v>
      </c>
      <c r="H99" s="145" t="n">
        <v>0</v>
      </c>
      <c r="J99" s="144"/>
    </row>
    <row r="100" customFormat="false" ht="15.75" hidden="false" customHeight="true" outlineLevel="0" collapsed="false">
      <c r="A100" s="82" t="s">
        <v>28</v>
      </c>
      <c r="B100" s="145" t="n">
        <v>0</v>
      </c>
      <c r="C100" s="145" t="n">
        <v>0</v>
      </c>
      <c r="D100" s="145" t="n">
        <v>0</v>
      </c>
      <c r="E100" s="145" t="n">
        <v>0</v>
      </c>
      <c r="F100" s="145" t="n">
        <v>0</v>
      </c>
      <c r="G100" s="145" t="n">
        <v>0</v>
      </c>
      <c r="H100" s="145" t="n">
        <v>0</v>
      </c>
      <c r="J100" s="144"/>
    </row>
    <row r="101" customFormat="false" ht="15.75" hidden="false" customHeight="true" outlineLevel="0" collapsed="false">
      <c r="A101" s="82" t="s">
        <v>29</v>
      </c>
      <c r="B101" s="145" t="n">
        <v>312721</v>
      </c>
      <c r="C101" s="145" t="n">
        <v>174632</v>
      </c>
      <c r="D101" s="145" t="n">
        <v>84226</v>
      </c>
      <c r="E101" s="145" t="n">
        <v>50688</v>
      </c>
      <c r="F101" s="145" t="n">
        <v>3085</v>
      </c>
      <c r="G101" s="145" t="n">
        <v>0</v>
      </c>
      <c r="H101" s="145" t="n">
        <v>90</v>
      </c>
      <c r="J101" s="144"/>
    </row>
    <row r="102" customFormat="false" ht="15.75" hidden="false" customHeight="true" outlineLevel="0" collapsed="false">
      <c r="A102" s="82" t="s">
        <v>30</v>
      </c>
      <c r="B102" s="145" t="n">
        <v>293570</v>
      </c>
      <c r="C102" s="145" t="n">
        <v>211649</v>
      </c>
      <c r="D102" s="145" t="n">
        <v>58410</v>
      </c>
      <c r="E102" s="145" t="n">
        <v>19020</v>
      </c>
      <c r="F102" s="145" t="n">
        <v>4137</v>
      </c>
      <c r="G102" s="145" t="n">
        <v>329</v>
      </c>
      <c r="H102" s="145" t="n">
        <v>25</v>
      </c>
      <c r="J102" s="144"/>
    </row>
    <row r="103" customFormat="false" ht="15.75" hidden="false" customHeight="true" outlineLevel="0" collapsed="false">
      <c r="A103" s="82" t="s">
        <v>31</v>
      </c>
      <c r="B103" s="145" t="n">
        <v>148105</v>
      </c>
      <c r="C103" s="145" t="n">
        <v>63895</v>
      </c>
      <c r="D103" s="145" t="n">
        <v>45688</v>
      </c>
      <c r="E103" s="145" t="n">
        <v>37938</v>
      </c>
      <c r="F103" s="145" t="n">
        <v>434</v>
      </c>
      <c r="G103" s="145" t="n">
        <v>0</v>
      </c>
      <c r="H103" s="145" t="n">
        <v>150</v>
      </c>
      <c r="J103" s="144"/>
    </row>
    <row r="104" customFormat="false" ht="15.75" hidden="false" customHeight="true" outlineLevel="0" collapsed="false">
      <c r="A104" s="82" t="s">
        <v>32</v>
      </c>
      <c r="B104" s="145" t="n">
        <v>63895</v>
      </c>
      <c r="C104" s="145" t="n">
        <v>2603</v>
      </c>
      <c r="D104" s="145" t="n">
        <v>37478</v>
      </c>
      <c r="E104" s="145" t="n">
        <v>23814</v>
      </c>
      <c r="F104" s="145" t="n">
        <v>0</v>
      </c>
      <c r="G104" s="145" t="n">
        <v>0</v>
      </c>
      <c r="H104" s="145" t="n">
        <v>0</v>
      </c>
      <c r="J104" s="144"/>
    </row>
    <row r="105" customFormat="false" ht="15.75" hidden="false" customHeight="true" outlineLevel="0" collapsed="false">
      <c r="A105" s="82" t="s">
        <v>33</v>
      </c>
      <c r="B105" s="145" t="n">
        <v>0</v>
      </c>
      <c r="C105" s="145" t="n">
        <v>0</v>
      </c>
      <c r="D105" s="145" t="n">
        <v>0</v>
      </c>
      <c r="E105" s="145" t="n">
        <v>0</v>
      </c>
      <c r="F105" s="145" t="n">
        <v>0</v>
      </c>
      <c r="G105" s="145" t="n">
        <v>0</v>
      </c>
      <c r="H105" s="145" t="n">
        <v>0</v>
      </c>
      <c r="J105" s="144"/>
    </row>
    <row r="106" customFormat="false" ht="15.75" hidden="false" customHeight="true" outlineLevel="0" collapsed="false">
      <c r="A106" s="82" t="s">
        <v>34</v>
      </c>
      <c r="B106" s="145" t="n">
        <v>85101</v>
      </c>
      <c r="C106" s="145" t="n">
        <v>48695</v>
      </c>
      <c r="D106" s="145" t="n">
        <v>23773</v>
      </c>
      <c r="E106" s="145" t="n">
        <v>12066</v>
      </c>
      <c r="F106" s="145" t="n">
        <v>454</v>
      </c>
      <c r="G106" s="145" t="n">
        <v>0</v>
      </c>
      <c r="H106" s="145" t="n">
        <v>113</v>
      </c>
      <c r="J106" s="144"/>
    </row>
    <row r="107" customFormat="false" ht="15.75" hidden="false" customHeight="true" outlineLevel="0" collapsed="false">
      <c r="A107" s="82" t="s">
        <v>35</v>
      </c>
      <c r="B107" s="145" t="n">
        <v>82418</v>
      </c>
      <c r="C107" s="145" t="n">
        <v>11938</v>
      </c>
      <c r="D107" s="145" t="n">
        <v>37271</v>
      </c>
      <c r="E107" s="145" t="n">
        <v>33197</v>
      </c>
      <c r="F107" s="145" t="n">
        <v>0</v>
      </c>
      <c r="G107" s="145" t="n">
        <v>0</v>
      </c>
      <c r="H107" s="145" t="n">
        <v>12</v>
      </c>
      <c r="J107" s="144"/>
    </row>
    <row r="108" customFormat="false" ht="15.75" hidden="false" customHeight="true" outlineLevel="0" collapsed="false">
      <c r="A108" s="82" t="s">
        <v>36</v>
      </c>
      <c r="B108" s="145" t="n">
        <v>71717</v>
      </c>
      <c r="C108" s="145" t="n">
        <v>5455</v>
      </c>
      <c r="D108" s="145" t="n">
        <v>34994</v>
      </c>
      <c r="E108" s="145" t="n">
        <v>31268</v>
      </c>
      <c r="F108" s="145" t="n">
        <v>0</v>
      </c>
      <c r="G108" s="145" t="n">
        <v>0</v>
      </c>
      <c r="H108" s="145" t="n">
        <v>0</v>
      </c>
      <c r="J108" s="144"/>
    </row>
    <row r="109" customFormat="false" ht="15.75" hidden="false" customHeight="true" outlineLevel="0" collapsed="false">
      <c r="A109" s="82" t="s">
        <v>37</v>
      </c>
      <c r="B109" s="145" t="n">
        <v>1343809</v>
      </c>
      <c r="C109" s="145" t="n">
        <v>763868</v>
      </c>
      <c r="D109" s="145" t="n">
        <v>382259</v>
      </c>
      <c r="E109" s="145" t="n">
        <v>128775</v>
      </c>
      <c r="F109" s="145" t="n">
        <v>66295</v>
      </c>
      <c r="G109" s="145" t="n">
        <v>1923</v>
      </c>
      <c r="H109" s="145" t="n">
        <v>689</v>
      </c>
      <c r="J109" s="144"/>
    </row>
    <row r="110" customFormat="false" ht="15.75" hidden="false" customHeight="true" outlineLevel="0" collapsed="false">
      <c r="A110" s="82" t="s">
        <v>38</v>
      </c>
      <c r="B110" s="145" t="n">
        <v>1458739</v>
      </c>
      <c r="C110" s="145" t="n">
        <v>772723</v>
      </c>
      <c r="D110" s="145" t="n">
        <v>542556</v>
      </c>
      <c r="E110" s="145" t="n">
        <v>111387</v>
      </c>
      <c r="F110" s="145" t="n">
        <v>20369</v>
      </c>
      <c r="G110" s="145" t="n">
        <v>0</v>
      </c>
      <c r="H110" s="145" t="n">
        <v>11704</v>
      </c>
      <c r="J110" s="144"/>
    </row>
    <row r="111" customFormat="false" ht="15.75" hidden="false" customHeight="true" outlineLevel="0" collapsed="false">
      <c r="A111" s="82" t="s">
        <v>39</v>
      </c>
      <c r="B111" s="145" t="n">
        <v>0</v>
      </c>
      <c r="C111" s="145" t="n">
        <v>0</v>
      </c>
      <c r="D111" s="145" t="n">
        <v>0</v>
      </c>
      <c r="E111" s="145" t="n">
        <v>0</v>
      </c>
      <c r="F111" s="145" t="n">
        <v>0</v>
      </c>
      <c r="G111" s="145" t="n">
        <v>0</v>
      </c>
      <c r="H111" s="145" t="n">
        <v>0</v>
      </c>
      <c r="J111" s="144"/>
    </row>
    <row r="112" customFormat="false" ht="15.75" hidden="false" customHeight="true" outlineLevel="0" collapsed="false">
      <c r="A112" s="82" t="s">
        <v>40</v>
      </c>
      <c r="B112" s="145" t="n">
        <v>2389766</v>
      </c>
      <c r="C112" s="145" t="n">
        <v>1437274</v>
      </c>
      <c r="D112" s="145" t="n">
        <v>703750</v>
      </c>
      <c r="E112" s="145" t="n">
        <v>218742</v>
      </c>
      <c r="F112" s="145" t="n">
        <v>26555</v>
      </c>
      <c r="G112" s="145" t="n">
        <v>2256</v>
      </c>
      <c r="H112" s="145" t="n">
        <v>1189</v>
      </c>
      <c r="J112" s="144"/>
    </row>
    <row r="113" customFormat="false" ht="15.75" hidden="false" customHeight="true" outlineLevel="0" collapsed="false">
      <c r="A113" s="82" t="s">
        <v>41</v>
      </c>
      <c r="B113" s="145" t="n">
        <v>125329</v>
      </c>
      <c r="C113" s="145" t="n">
        <v>2096</v>
      </c>
      <c r="D113" s="145" t="n">
        <v>71234</v>
      </c>
      <c r="E113" s="145" t="n">
        <v>51989</v>
      </c>
      <c r="F113" s="145" t="n">
        <v>0</v>
      </c>
      <c r="G113" s="145" t="n">
        <v>0</v>
      </c>
      <c r="H113" s="145" t="n">
        <v>10</v>
      </c>
      <c r="J113" s="144"/>
    </row>
    <row r="114" customFormat="false" ht="15.75" hidden="false" customHeight="true" outlineLevel="0" collapsed="false">
      <c r="A114" s="83" t="s">
        <v>42</v>
      </c>
      <c r="B114" s="145" t="n">
        <v>0</v>
      </c>
      <c r="C114" s="146"/>
      <c r="D114" s="146"/>
      <c r="E114" s="146"/>
      <c r="F114" s="146"/>
      <c r="G114" s="146"/>
      <c r="H114" s="146"/>
    </row>
    <row r="115" customFormat="false" ht="15.75" hidden="false" customHeight="true" outlineLevel="0" collapsed="false">
      <c r="A115" s="60" t="s">
        <v>169</v>
      </c>
      <c r="B115" s="60"/>
      <c r="C115" s="60"/>
      <c r="D115" s="60"/>
      <c r="E115" s="60"/>
      <c r="F115" s="60"/>
      <c r="G115" s="60"/>
      <c r="H115" s="60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6"/>
      <c r="AL115" s="156"/>
      <c r="AM115" s="156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56"/>
      <c r="BT115" s="156"/>
      <c r="BU115" s="156"/>
      <c r="BV115" s="156"/>
      <c r="BW115" s="156"/>
      <c r="BX115" s="156"/>
      <c r="BY115" s="156"/>
      <c r="BZ115" s="156"/>
      <c r="CA115" s="156"/>
      <c r="CB115" s="156"/>
      <c r="CC115" s="156"/>
      <c r="CD115" s="156"/>
      <c r="CE115" s="156"/>
      <c r="CF115" s="156"/>
      <c r="CG115" s="156"/>
      <c r="CH115" s="156"/>
      <c r="CI115" s="156"/>
      <c r="CJ115" s="156"/>
      <c r="CK115" s="156"/>
      <c r="CL115" s="156"/>
      <c r="CM115" s="156"/>
      <c r="CN115" s="156"/>
      <c r="CO115" s="156"/>
      <c r="CP115" s="156"/>
      <c r="CQ115" s="156"/>
      <c r="CR115" s="156"/>
      <c r="CS115" s="156"/>
      <c r="CT115" s="156"/>
      <c r="CU115" s="156"/>
      <c r="CV115" s="156"/>
      <c r="CW115" s="156"/>
      <c r="CX115" s="156"/>
      <c r="CY115" s="156"/>
      <c r="CZ115" s="156"/>
      <c r="DA115" s="156"/>
      <c r="DB115" s="156"/>
      <c r="DC115" s="156"/>
      <c r="DD115" s="156"/>
      <c r="DE115" s="156"/>
      <c r="DF115" s="156"/>
      <c r="DG115" s="156"/>
      <c r="DH115" s="156"/>
      <c r="DI115" s="156"/>
      <c r="DJ115" s="156"/>
      <c r="DK115" s="156"/>
      <c r="DL115" s="156"/>
      <c r="DM115" s="156"/>
      <c r="DN115" s="156"/>
      <c r="DO115" s="156"/>
      <c r="DP115" s="156"/>
      <c r="DQ115" s="156"/>
      <c r="DR115" s="156"/>
      <c r="DS115" s="156"/>
      <c r="DT115" s="156"/>
      <c r="DU115" s="156"/>
      <c r="DV115" s="156"/>
      <c r="DW115" s="156"/>
      <c r="DX115" s="156"/>
      <c r="DY115" s="156"/>
      <c r="DZ115" s="156"/>
      <c r="EA115" s="156"/>
      <c r="EB115" s="156"/>
      <c r="EC115" s="156"/>
      <c r="ED115" s="156"/>
      <c r="EE115" s="156"/>
      <c r="EF115" s="156"/>
      <c r="EG115" s="156"/>
      <c r="EH115" s="156"/>
      <c r="EI115" s="156"/>
      <c r="EJ115" s="156"/>
      <c r="EK115" s="156"/>
      <c r="EL115" s="156"/>
      <c r="EM115" s="156"/>
      <c r="EN115" s="156"/>
      <c r="EO115" s="156"/>
      <c r="EP115" s="156"/>
      <c r="EQ115" s="156"/>
      <c r="ER115" s="156"/>
      <c r="ES115" s="156"/>
      <c r="ET115" s="156"/>
      <c r="EU115" s="156"/>
      <c r="EV115" s="156"/>
      <c r="EW115" s="156"/>
      <c r="EX115" s="156"/>
      <c r="EY115" s="156"/>
      <c r="EZ115" s="156"/>
      <c r="FA115" s="156"/>
      <c r="FB115" s="156"/>
      <c r="FC115" s="156"/>
      <c r="FD115" s="156"/>
      <c r="FE115" s="156"/>
      <c r="FF115" s="156"/>
      <c r="FG115" s="156"/>
      <c r="FH115" s="156"/>
      <c r="FI115" s="156"/>
      <c r="FJ115" s="156"/>
      <c r="FK115" s="156"/>
      <c r="FL115" s="156"/>
      <c r="FM115" s="156"/>
      <c r="FN115" s="156"/>
      <c r="FO115" s="156"/>
      <c r="FP115" s="156"/>
      <c r="FQ115" s="156"/>
      <c r="FR115" s="156"/>
      <c r="FS115" s="156"/>
      <c r="FT115" s="156"/>
      <c r="FU115" s="156"/>
      <c r="FV115" s="156"/>
      <c r="FW115" s="156"/>
      <c r="FX115" s="156"/>
      <c r="FY115" s="156"/>
      <c r="FZ115" s="156"/>
      <c r="GA115" s="156"/>
      <c r="GB115" s="156"/>
      <c r="GC115" s="156"/>
      <c r="GD115" s="156"/>
      <c r="GE115" s="156"/>
      <c r="GF115" s="156"/>
      <c r="GG115" s="156"/>
      <c r="GH115" s="156"/>
      <c r="GI115" s="156"/>
      <c r="GJ115" s="156"/>
      <c r="GK115" s="156"/>
      <c r="GL115" s="156"/>
      <c r="GM115" s="156"/>
      <c r="GN115" s="156"/>
      <c r="GO115" s="156"/>
      <c r="GP115" s="156"/>
      <c r="GQ115" s="156"/>
      <c r="GR115" s="156"/>
      <c r="GS115" s="156"/>
      <c r="GT115" s="156"/>
      <c r="GU115" s="156"/>
      <c r="GV115" s="156"/>
      <c r="GW115" s="156"/>
      <c r="GX115" s="156"/>
      <c r="GY115" s="156"/>
      <c r="GZ115" s="156"/>
      <c r="HA115" s="156"/>
      <c r="HB115" s="156"/>
      <c r="HC115" s="156"/>
      <c r="HD115" s="156"/>
      <c r="HE115" s="156"/>
      <c r="HF115" s="156"/>
      <c r="HG115" s="156"/>
      <c r="HH115" s="156"/>
      <c r="HI115" s="156"/>
      <c r="HJ115" s="156"/>
      <c r="HK115" s="156"/>
      <c r="HL115" s="156"/>
      <c r="HM115" s="156"/>
      <c r="HN115" s="156"/>
      <c r="HO115" s="156"/>
      <c r="HP115" s="156"/>
      <c r="HQ115" s="156"/>
      <c r="HR115" s="156"/>
      <c r="HS115" s="156"/>
      <c r="HT115" s="156"/>
      <c r="HU115" s="156"/>
      <c r="HV115" s="156"/>
      <c r="HW115" s="156"/>
      <c r="HX115" s="156"/>
      <c r="HY115" s="156"/>
      <c r="HZ115" s="156"/>
      <c r="IA115" s="156"/>
      <c r="IB115" s="156"/>
      <c r="IC115" s="156"/>
      <c r="ID115" s="156"/>
      <c r="IE115" s="156"/>
      <c r="IF115" s="156"/>
      <c r="IG115" s="156"/>
      <c r="IH115" s="156"/>
      <c r="II115" s="156"/>
      <c r="IJ115" s="156"/>
      <c r="IK115" s="156"/>
      <c r="IL115" s="156"/>
      <c r="IM115" s="156"/>
      <c r="IN115" s="156"/>
      <c r="IO115" s="156"/>
      <c r="IP115" s="156"/>
      <c r="IQ115" s="156"/>
      <c r="IR115" s="156"/>
      <c r="IS115" s="156"/>
      <c r="IT115" s="156"/>
      <c r="IU115" s="156"/>
      <c r="IV115" s="156"/>
    </row>
  </sheetData>
  <mergeCells count="34">
    <mergeCell ref="A43:H43"/>
    <mergeCell ref="A79:H79"/>
    <mergeCell ref="A115:H115"/>
    <mergeCell ref="I115:P115"/>
    <mergeCell ref="Q115:X115"/>
    <mergeCell ref="Y115:AF115"/>
    <mergeCell ref="AG115:AN115"/>
    <mergeCell ref="AO115:AV115"/>
    <mergeCell ref="AW115:BD115"/>
    <mergeCell ref="BE115:BL115"/>
    <mergeCell ref="BM115:BT115"/>
    <mergeCell ref="BU115:CB115"/>
    <mergeCell ref="CC115:CJ115"/>
    <mergeCell ref="CK115:CR115"/>
    <mergeCell ref="CS115:CZ115"/>
    <mergeCell ref="DA115:DH115"/>
    <mergeCell ref="DI115:DP115"/>
    <mergeCell ref="DQ115:DX115"/>
    <mergeCell ref="DY115:EF115"/>
    <mergeCell ref="EG115:EN115"/>
    <mergeCell ref="EO115:EV115"/>
    <mergeCell ref="EW115:FD115"/>
    <mergeCell ref="FE115:FL115"/>
    <mergeCell ref="FM115:FT115"/>
    <mergeCell ref="FU115:GB115"/>
    <mergeCell ref="GC115:GJ115"/>
    <mergeCell ref="GK115:GR115"/>
    <mergeCell ref="GS115:GZ115"/>
    <mergeCell ref="HA115:HH115"/>
    <mergeCell ref="HI115:HP115"/>
    <mergeCell ref="HQ115:HX115"/>
    <mergeCell ref="HY115:IF115"/>
    <mergeCell ref="IG115:IN115"/>
    <mergeCell ref="IO115:IV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5.69140625" defaultRowHeight="15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1" width="17.91"/>
    <col collapsed="false" customWidth="true" hidden="false" outlineLevel="0" max="4" min="4" style="1" width="12.99"/>
    <col collapsed="false" customWidth="true" hidden="false" outlineLevel="0" max="5" min="5" style="1" width="16.48"/>
    <col collapsed="false" customWidth="true" hidden="false" outlineLevel="0" max="6" min="6" style="1" width="13.15"/>
    <col collapsed="false" customWidth="true" hidden="false" outlineLevel="0" max="7" min="7" style="1" width="17.91"/>
    <col collapsed="false" customWidth="false" hidden="false" outlineLevel="0" max="257" min="8" style="1" width="15.69"/>
  </cols>
  <sheetData>
    <row r="1" customFormat="false" ht="15.75" hidden="false" customHeight="true" outlineLevel="0" collapsed="false">
      <c r="A1" s="2" t="s">
        <v>322</v>
      </c>
      <c r="F1" s="4" t="s">
        <v>333</v>
      </c>
    </row>
    <row r="2" customFormat="false" ht="15.75" hidden="false" customHeight="true" outlineLevel="0" collapsed="false">
      <c r="A2" s="2" t="s">
        <v>334</v>
      </c>
      <c r="F2" s="149"/>
    </row>
    <row r="3" customFormat="false" ht="15.75" hidden="false" customHeight="true" outlineLevel="0" collapsed="false">
      <c r="A3" s="2" t="s">
        <v>335</v>
      </c>
    </row>
    <row r="4" customFormat="false" ht="15.75" hidden="false" customHeight="true" outlineLevel="0" collapsed="false">
      <c r="A4" s="2" t="s">
        <v>4</v>
      </c>
    </row>
    <row r="5" customFormat="false" ht="15.75" hidden="false" customHeight="true" outlineLevel="0" collapsed="false">
      <c r="A5" s="157"/>
    </row>
    <row r="6" s="140" customFormat="true" ht="39" hidden="false" customHeight="true" outlineLevel="0" collapsed="false">
      <c r="A6" s="6" t="s">
        <v>5</v>
      </c>
      <c r="B6" s="6" t="s">
        <v>58</v>
      </c>
      <c r="C6" s="6" t="s">
        <v>244</v>
      </c>
      <c r="D6" s="6" t="s">
        <v>9</v>
      </c>
      <c r="E6" s="6" t="s">
        <v>336</v>
      </c>
      <c r="F6" s="6" t="s">
        <v>9</v>
      </c>
    </row>
    <row r="7" customFormat="false" ht="15.75" hidden="false" customHeight="true" outlineLevel="0" collapsed="false">
      <c r="A7" s="69"/>
      <c r="B7" s="70"/>
      <c r="C7" s="70"/>
      <c r="D7" s="71"/>
      <c r="E7" s="70"/>
      <c r="F7" s="71"/>
    </row>
    <row r="8" customFormat="false" ht="15.75" hidden="false" customHeight="true" outlineLevel="0" collapsed="false">
      <c r="A8" s="69" t="s">
        <v>10</v>
      </c>
      <c r="B8" s="73" t="n">
        <v>200909119.38</v>
      </c>
      <c r="C8" s="73" t="n">
        <v>190579829.09</v>
      </c>
      <c r="D8" s="73" t="n">
        <v>94.86</v>
      </c>
      <c r="E8" s="73" t="n">
        <v>10329290.29</v>
      </c>
      <c r="F8" s="73" t="n">
        <v>5.14</v>
      </c>
      <c r="G8" s="73"/>
      <c r="H8" s="73"/>
      <c r="I8" s="73"/>
      <c r="J8" s="73"/>
      <c r="K8" s="158"/>
    </row>
    <row r="9" customFormat="false" ht="15.75" hidden="false" customHeight="true" outlineLevel="0" collapsed="false">
      <c r="A9" s="69"/>
      <c r="B9" s="73"/>
      <c r="C9" s="73"/>
      <c r="D9" s="73"/>
      <c r="E9" s="73"/>
      <c r="F9" s="73"/>
      <c r="G9" s="73"/>
      <c r="H9" s="73"/>
      <c r="I9" s="73"/>
      <c r="J9" s="73"/>
      <c r="K9" s="158"/>
    </row>
    <row r="10" customFormat="false" ht="15.75" hidden="false" customHeight="true" outlineLevel="0" collapsed="false">
      <c r="A10" s="78" t="s">
        <v>11</v>
      </c>
      <c r="B10" s="79" t="n">
        <v>2349846.66</v>
      </c>
      <c r="C10" s="79" t="n">
        <v>2230533.49</v>
      </c>
      <c r="D10" s="79" t="n">
        <v>94.92</v>
      </c>
      <c r="E10" s="79" t="n">
        <v>119313.17</v>
      </c>
      <c r="F10" s="79" t="n">
        <v>5.08</v>
      </c>
      <c r="G10" s="73"/>
      <c r="H10" s="73"/>
      <c r="I10" s="73"/>
      <c r="J10" s="79"/>
      <c r="K10" s="159"/>
    </row>
    <row r="11" customFormat="false" ht="15.75" hidden="false" customHeight="true" outlineLevel="0" collapsed="false">
      <c r="A11" s="78" t="s">
        <v>12</v>
      </c>
      <c r="B11" s="79" t="n">
        <v>6375643.73</v>
      </c>
      <c r="C11" s="79" t="n">
        <v>6202449.14</v>
      </c>
      <c r="D11" s="79" t="n">
        <v>97.28</v>
      </c>
      <c r="E11" s="79" t="n">
        <v>173194.59</v>
      </c>
      <c r="F11" s="79" t="n">
        <v>2.72</v>
      </c>
      <c r="G11" s="73"/>
      <c r="H11" s="73"/>
      <c r="I11" s="73"/>
      <c r="J11" s="79"/>
      <c r="K11" s="159"/>
    </row>
    <row r="12" customFormat="false" ht="15.75" hidden="false" customHeight="true" outlineLevel="0" collapsed="false">
      <c r="A12" s="78" t="s">
        <v>13</v>
      </c>
      <c r="B12" s="79" t="n">
        <v>1929500.68</v>
      </c>
      <c r="C12" s="79" t="n">
        <v>1743334.34</v>
      </c>
      <c r="D12" s="79" t="n">
        <v>90.35</v>
      </c>
      <c r="E12" s="79" t="n">
        <v>186166.34</v>
      </c>
      <c r="F12" s="79" t="n">
        <v>9.65</v>
      </c>
      <c r="G12" s="73"/>
      <c r="H12" s="73"/>
      <c r="I12" s="73"/>
      <c r="J12" s="79"/>
      <c r="K12" s="159"/>
    </row>
    <row r="13" customFormat="false" ht="15.75" hidden="false" customHeight="true" outlineLevel="0" collapsed="false">
      <c r="A13" s="78" t="s">
        <v>14</v>
      </c>
      <c r="B13" s="79" t="n">
        <v>1804902.11</v>
      </c>
      <c r="C13" s="79" t="n">
        <v>1755545.19</v>
      </c>
      <c r="D13" s="79" t="n">
        <v>97.27</v>
      </c>
      <c r="E13" s="79" t="n">
        <v>49356.92</v>
      </c>
      <c r="F13" s="79" t="n">
        <v>2.73</v>
      </c>
      <c r="G13" s="73"/>
      <c r="H13" s="73"/>
      <c r="I13" s="73"/>
      <c r="J13" s="79"/>
      <c r="K13" s="159"/>
    </row>
    <row r="14" customFormat="false" ht="15.75" hidden="false" customHeight="true" outlineLevel="0" collapsed="false">
      <c r="A14" s="78" t="s">
        <v>15</v>
      </c>
      <c r="B14" s="79" t="n">
        <v>6523503.78</v>
      </c>
      <c r="C14" s="79" t="n">
        <v>6309717.9</v>
      </c>
      <c r="D14" s="79" t="n">
        <v>96.72</v>
      </c>
      <c r="E14" s="79" t="n">
        <v>213785.88</v>
      </c>
      <c r="F14" s="79" t="n">
        <v>3.28</v>
      </c>
      <c r="G14" s="73"/>
      <c r="H14" s="73"/>
      <c r="I14" s="73"/>
      <c r="J14" s="79"/>
      <c r="K14" s="159"/>
    </row>
    <row r="15" customFormat="false" ht="15.75" hidden="false" customHeight="true" outlineLevel="0" collapsed="false">
      <c r="A15" s="78" t="s">
        <v>16</v>
      </c>
      <c r="B15" s="79" t="n">
        <v>1336047.2</v>
      </c>
      <c r="C15" s="79" t="n">
        <v>1305778.1</v>
      </c>
      <c r="D15" s="79" t="n">
        <v>97.73</v>
      </c>
      <c r="E15" s="79" t="n">
        <v>30269.1</v>
      </c>
      <c r="F15" s="79" t="n">
        <v>2.27</v>
      </c>
      <c r="G15" s="73"/>
      <c r="H15" s="73"/>
      <c r="I15" s="73"/>
      <c r="J15" s="79"/>
      <c r="K15" s="159"/>
    </row>
    <row r="16" customFormat="false" ht="15.75" hidden="false" customHeight="true" outlineLevel="0" collapsed="false">
      <c r="A16" s="81" t="s">
        <v>17</v>
      </c>
      <c r="B16" s="79" t="n">
        <v>2528622.3</v>
      </c>
      <c r="C16" s="79" t="n">
        <v>2421774.54</v>
      </c>
      <c r="D16" s="79" t="n">
        <v>95.77</v>
      </c>
      <c r="E16" s="79" t="n">
        <v>106847.76</v>
      </c>
      <c r="F16" s="79" t="n">
        <v>4.23</v>
      </c>
      <c r="G16" s="73"/>
      <c r="H16" s="73"/>
      <c r="I16" s="73"/>
      <c r="J16" s="79"/>
      <c r="K16" s="159"/>
    </row>
    <row r="17" customFormat="false" ht="15.75" hidden="false" customHeight="true" outlineLevel="0" collapsed="false">
      <c r="A17" s="78" t="s">
        <v>18</v>
      </c>
      <c r="B17" s="79" t="n">
        <v>7339330.23</v>
      </c>
      <c r="C17" s="79" t="n">
        <v>7008686.5</v>
      </c>
      <c r="D17" s="79" t="n">
        <v>95.49</v>
      </c>
      <c r="E17" s="79" t="n">
        <v>330643.73</v>
      </c>
      <c r="F17" s="79" t="n">
        <v>4.51</v>
      </c>
      <c r="G17" s="73"/>
      <c r="H17" s="73"/>
      <c r="I17" s="73"/>
      <c r="J17" s="79"/>
      <c r="K17" s="159"/>
    </row>
    <row r="18" customFormat="false" ht="15.75" hidden="false" customHeight="true" outlineLevel="0" collapsed="false">
      <c r="A18" s="82" t="s">
        <v>19</v>
      </c>
      <c r="B18" s="79" t="n">
        <v>54169913.49</v>
      </c>
      <c r="C18" s="79" t="n">
        <v>49574764.79</v>
      </c>
      <c r="D18" s="79" t="n">
        <v>91.52</v>
      </c>
      <c r="E18" s="79" t="n">
        <v>4595148.7</v>
      </c>
      <c r="F18" s="79" t="n">
        <v>8.48</v>
      </c>
      <c r="G18" s="73"/>
      <c r="H18" s="73"/>
      <c r="I18" s="73"/>
      <c r="J18" s="79"/>
      <c r="K18" s="159"/>
    </row>
    <row r="19" customFormat="false" ht="15.75" hidden="false" customHeight="true" outlineLevel="0" collapsed="false">
      <c r="A19" s="81" t="s">
        <v>20</v>
      </c>
      <c r="B19" s="79" t="n">
        <v>2850678.96</v>
      </c>
      <c r="C19" s="79" t="n">
        <v>2772313.57</v>
      </c>
      <c r="D19" s="79" t="n">
        <v>97.25</v>
      </c>
      <c r="E19" s="79" t="n">
        <v>78365.39</v>
      </c>
      <c r="F19" s="79" t="n">
        <v>2.75</v>
      </c>
      <c r="G19" s="73"/>
      <c r="H19" s="73"/>
      <c r="I19" s="73"/>
      <c r="J19" s="79"/>
      <c r="K19" s="159"/>
    </row>
    <row r="20" customFormat="false" ht="15.75" hidden="false" customHeight="true" outlineLevel="0" collapsed="false">
      <c r="A20" s="82" t="s">
        <v>21</v>
      </c>
      <c r="B20" s="79" t="n">
        <v>6491170.38</v>
      </c>
      <c r="C20" s="79" t="n">
        <v>6235189.73</v>
      </c>
      <c r="D20" s="79" t="n">
        <v>96.06</v>
      </c>
      <c r="E20" s="79" t="n">
        <v>255980.65</v>
      </c>
      <c r="F20" s="79" t="n">
        <v>3.94</v>
      </c>
      <c r="G20" s="73"/>
      <c r="H20" s="73"/>
      <c r="I20" s="73"/>
      <c r="J20" s="79"/>
      <c r="K20" s="159"/>
    </row>
    <row r="21" customFormat="false" ht="15.75" hidden="false" customHeight="true" outlineLevel="0" collapsed="false">
      <c r="A21" s="82" t="s">
        <v>22</v>
      </c>
      <c r="B21" s="79" t="n">
        <v>3028786.72</v>
      </c>
      <c r="C21" s="79" t="n">
        <v>2920938.53</v>
      </c>
      <c r="D21" s="79" t="n">
        <v>96.44</v>
      </c>
      <c r="E21" s="79" t="n">
        <v>107848.19</v>
      </c>
      <c r="F21" s="79" t="n">
        <v>3.56</v>
      </c>
      <c r="G21" s="73"/>
      <c r="H21" s="73"/>
      <c r="I21" s="73"/>
      <c r="J21" s="79"/>
      <c r="K21" s="159"/>
    </row>
    <row r="22" customFormat="false" ht="15.75" hidden="false" customHeight="true" outlineLevel="0" collapsed="false">
      <c r="A22" s="82" t="s">
        <v>23</v>
      </c>
      <c r="B22" s="79" t="n">
        <v>2546499.63</v>
      </c>
      <c r="C22" s="79" t="n">
        <v>2461653.44</v>
      </c>
      <c r="D22" s="79" t="n">
        <v>96.67</v>
      </c>
      <c r="E22" s="79" t="n">
        <v>84846.19</v>
      </c>
      <c r="F22" s="79" t="n">
        <v>3.33</v>
      </c>
      <c r="G22" s="73"/>
      <c r="H22" s="73"/>
      <c r="I22" s="73"/>
      <c r="J22" s="79"/>
      <c r="K22" s="159"/>
    </row>
    <row r="23" customFormat="false" ht="15.75" hidden="false" customHeight="true" outlineLevel="0" collapsed="false">
      <c r="A23" s="82" t="s">
        <v>24</v>
      </c>
      <c r="B23" s="79" t="n">
        <v>12738445.33</v>
      </c>
      <c r="C23" s="79" t="n">
        <v>12282918.37</v>
      </c>
      <c r="D23" s="79" t="n">
        <v>96.42</v>
      </c>
      <c r="E23" s="79" t="n">
        <v>455526.96</v>
      </c>
      <c r="F23" s="79" t="n">
        <v>3.58</v>
      </c>
      <c r="G23" s="73"/>
      <c r="H23" s="73"/>
      <c r="I23" s="73"/>
      <c r="J23" s="79"/>
      <c r="K23" s="159"/>
    </row>
    <row r="24" customFormat="false" ht="15.75" hidden="false" customHeight="true" outlineLevel="0" collapsed="false">
      <c r="A24" s="82" t="s">
        <v>25</v>
      </c>
      <c r="B24" s="79" t="n">
        <v>13302243.43</v>
      </c>
      <c r="C24" s="79" t="n">
        <v>12676100.73</v>
      </c>
      <c r="D24" s="79" t="n">
        <v>95.29</v>
      </c>
      <c r="E24" s="79" t="n">
        <v>626142.7</v>
      </c>
      <c r="F24" s="79" t="n">
        <v>4.71</v>
      </c>
      <c r="G24" s="73"/>
      <c r="H24" s="73"/>
      <c r="I24" s="73"/>
      <c r="J24" s="79"/>
      <c r="K24" s="159"/>
    </row>
    <row r="25" customFormat="false" ht="15.75" hidden="false" customHeight="true" outlineLevel="0" collapsed="false">
      <c r="A25" s="82" t="s">
        <v>26</v>
      </c>
      <c r="B25" s="79" t="n">
        <v>4169370.47</v>
      </c>
      <c r="C25" s="79" t="n">
        <v>3920035.96</v>
      </c>
      <c r="D25" s="79" t="n">
        <v>94.02</v>
      </c>
      <c r="E25" s="79" t="n">
        <v>249334.51</v>
      </c>
      <c r="F25" s="79" t="n">
        <v>5.98</v>
      </c>
      <c r="G25" s="73"/>
      <c r="H25" s="73"/>
      <c r="I25" s="73"/>
      <c r="J25" s="79"/>
      <c r="K25" s="159"/>
    </row>
    <row r="26" customFormat="false" ht="15.75" hidden="false" customHeight="true" outlineLevel="0" collapsed="false">
      <c r="A26" s="82" t="s">
        <v>27</v>
      </c>
      <c r="B26" s="79" t="n">
        <v>2831569.86</v>
      </c>
      <c r="C26" s="79" t="n">
        <v>2604074.81</v>
      </c>
      <c r="D26" s="79" t="n">
        <v>91.97</v>
      </c>
      <c r="E26" s="79" t="n">
        <v>227495.05</v>
      </c>
      <c r="F26" s="79" t="n">
        <v>8.03</v>
      </c>
      <c r="G26" s="73"/>
      <c r="H26" s="73"/>
      <c r="I26" s="73"/>
      <c r="J26" s="79"/>
      <c r="K26" s="159"/>
    </row>
    <row r="27" customFormat="false" ht="15.75" hidden="false" customHeight="true" outlineLevel="0" collapsed="false">
      <c r="A27" s="82" t="s">
        <v>28</v>
      </c>
      <c r="B27" s="79" t="n">
        <v>1791233.45</v>
      </c>
      <c r="C27" s="79" t="n">
        <v>1673038.91</v>
      </c>
      <c r="D27" s="79" t="n">
        <v>93.4</v>
      </c>
      <c r="E27" s="79" t="n">
        <v>118194.54</v>
      </c>
      <c r="F27" s="79" t="n">
        <v>6.6</v>
      </c>
      <c r="G27" s="73"/>
      <c r="H27" s="73"/>
      <c r="I27" s="73"/>
      <c r="J27" s="79"/>
      <c r="K27" s="159"/>
    </row>
    <row r="28" customFormat="false" ht="15.75" hidden="false" customHeight="true" outlineLevel="0" collapsed="false">
      <c r="A28" s="82" t="s">
        <v>29</v>
      </c>
      <c r="B28" s="79" t="n">
        <v>11258545.01</v>
      </c>
      <c r="C28" s="79" t="n">
        <v>11036087.04</v>
      </c>
      <c r="D28" s="79" t="n">
        <v>98.02</v>
      </c>
      <c r="E28" s="79" t="n">
        <v>222457.97</v>
      </c>
      <c r="F28" s="79" t="n">
        <v>1.98</v>
      </c>
      <c r="G28" s="73"/>
      <c r="H28" s="73"/>
      <c r="I28" s="73"/>
      <c r="J28" s="79"/>
      <c r="K28" s="159"/>
    </row>
    <row r="29" customFormat="false" ht="15.75" hidden="false" customHeight="true" outlineLevel="0" collapsed="false">
      <c r="A29" s="82" t="s">
        <v>30</v>
      </c>
      <c r="B29" s="79" t="n">
        <v>2653316.41</v>
      </c>
      <c r="C29" s="79" t="n">
        <v>2522252.92</v>
      </c>
      <c r="D29" s="79" t="n">
        <v>95.06</v>
      </c>
      <c r="E29" s="79" t="n">
        <v>131063.49</v>
      </c>
      <c r="F29" s="79" t="n">
        <v>4.94</v>
      </c>
      <c r="G29" s="73"/>
      <c r="H29" s="73"/>
      <c r="I29" s="73"/>
      <c r="J29" s="79"/>
      <c r="K29" s="159"/>
    </row>
    <row r="30" customFormat="false" ht="15.75" hidden="false" customHeight="true" outlineLevel="0" collapsed="false">
      <c r="A30" s="82" t="s">
        <v>31</v>
      </c>
      <c r="B30" s="79" t="n">
        <v>5647185.47</v>
      </c>
      <c r="C30" s="79" t="n">
        <v>5431292.23</v>
      </c>
      <c r="D30" s="79" t="n">
        <v>96.18</v>
      </c>
      <c r="E30" s="79" t="n">
        <v>215893.24</v>
      </c>
      <c r="F30" s="79" t="n">
        <v>3.82</v>
      </c>
      <c r="G30" s="73"/>
      <c r="H30" s="73"/>
      <c r="I30" s="73"/>
      <c r="J30" s="79"/>
      <c r="K30" s="159"/>
    </row>
    <row r="31" customFormat="false" ht="15.75" hidden="false" customHeight="true" outlineLevel="0" collapsed="false">
      <c r="A31" s="82" t="s">
        <v>32</v>
      </c>
      <c r="B31" s="79" t="n">
        <v>2625399.6</v>
      </c>
      <c r="C31" s="79" t="n">
        <v>2363312.94</v>
      </c>
      <c r="D31" s="79" t="n">
        <v>90.02</v>
      </c>
      <c r="E31" s="79" t="n">
        <v>262086.66</v>
      </c>
      <c r="F31" s="79" t="n">
        <v>9.98</v>
      </c>
      <c r="G31" s="73"/>
      <c r="H31" s="73"/>
      <c r="I31" s="73"/>
      <c r="J31" s="79"/>
      <c r="K31" s="159"/>
    </row>
    <row r="32" customFormat="false" ht="15.75" hidden="false" customHeight="true" outlineLevel="0" collapsed="false">
      <c r="A32" s="82" t="s">
        <v>33</v>
      </c>
      <c r="B32" s="79" t="n">
        <v>2257322.29</v>
      </c>
      <c r="C32" s="79" t="n">
        <v>2213683.37</v>
      </c>
      <c r="D32" s="79" t="n">
        <v>98.07</v>
      </c>
      <c r="E32" s="79" t="n">
        <v>43638.92</v>
      </c>
      <c r="F32" s="79" t="n">
        <v>1.93</v>
      </c>
      <c r="G32" s="73"/>
      <c r="H32" s="73"/>
      <c r="I32" s="73"/>
      <c r="J32" s="79"/>
      <c r="K32" s="159"/>
    </row>
    <row r="33" customFormat="false" ht="15.75" hidden="false" customHeight="true" outlineLevel="0" collapsed="false">
      <c r="A33" s="82" t="s">
        <v>34</v>
      </c>
      <c r="B33" s="79" t="n">
        <v>3336173.45</v>
      </c>
      <c r="C33" s="79" t="n">
        <v>3228870</v>
      </c>
      <c r="D33" s="79" t="n">
        <v>96.78</v>
      </c>
      <c r="E33" s="79" t="n">
        <v>107303.45</v>
      </c>
      <c r="F33" s="79" t="n">
        <v>3.22</v>
      </c>
      <c r="G33" s="73"/>
      <c r="H33" s="73"/>
      <c r="I33" s="73"/>
      <c r="J33" s="79"/>
      <c r="K33" s="159"/>
    </row>
    <row r="34" customFormat="false" ht="15.75" hidden="false" customHeight="true" outlineLevel="0" collapsed="false">
      <c r="A34" s="82" t="s">
        <v>35</v>
      </c>
      <c r="B34" s="79" t="n">
        <v>5261708</v>
      </c>
      <c r="C34" s="79" t="n">
        <v>5069692.4</v>
      </c>
      <c r="D34" s="79" t="n">
        <v>96.35</v>
      </c>
      <c r="E34" s="79" t="n">
        <v>192015.6</v>
      </c>
      <c r="F34" s="79" t="n">
        <v>3.65</v>
      </c>
      <c r="G34" s="73"/>
      <c r="H34" s="73"/>
      <c r="I34" s="73"/>
      <c r="J34" s="79"/>
      <c r="K34" s="159"/>
    </row>
    <row r="35" customFormat="false" ht="15.75" hidden="false" customHeight="true" outlineLevel="0" collapsed="false">
      <c r="A35" s="82" t="s">
        <v>36</v>
      </c>
      <c r="B35" s="79" t="n">
        <v>5602877.58</v>
      </c>
      <c r="C35" s="79" t="n">
        <v>5506807.77</v>
      </c>
      <c r="D35" s="79" t="n">
        <v>98.29</v>
      </c>
      <c r="E35" s="79" t="n">
        <v>96069.81</v>
      </c>
      <c r="F35" s="79" t="n">
        <v>1.71</v>
      </c>
      <c r="G35" s="73"/>
      <c r="H35" s="73"/>
      <c r="I35" s="73"/>
      <c r="J35" s="79"/>
      <c r="K35" s="159"/>
    </row>
    <row r="36" customFormat="false" ht="15.75" hidden="false" customHeight="true" outlineLevel="0" collapsed="false">
      <c r="A36" s="82" t="s">
        <v>37</v>
      </c>
      <c r="B36" s="79" t="n">
        <v>3238549.51</v>
      </c>
      <c r="C36" s="79" t="n">
        <v>3141081.36</v>
      </c>
      <c r="D36" s="79" t="n">
        <v>96.99</v>
      </c>
      <c r="E36" s="79" t="n">
        <v>97468.15</v>
      </c>
      <c r="F36" s="79" t="n">
        <v>3.01</v>
      </c>
      <c r="G36" s="73"/>
      <c r="H36" s="73"/>
      <c r="I36" s="73"/>
      <c r="J36" s="79"/>
      <c r="K36" s="159"/>
    </row>
    <row r="37" customFormat="false" ht="15.75" hidden="false" customHeight="true" outlineLevel="0" collapsed="false">
      <c r="A37" s="82" t="s">
        <v>38</v>
      </c>
      <c r="B37" s="79" t="n">
        <v>6699302.8</v>
      </c>
      <c r="C37" s="79" t="n">
        <v>6474340.99</v>
      </c>
      <c r="D37" s="79" t="n">
        <v>96.64</v>
      </c>
      <c r="E37" s="79" t="n">
        <v>224961.81</v>
      </c>
      <c r="F37" s="79" t="n">
        <v>3.36</v>
      </c>
      <c r="G37" s="73"/>
      <c r="H37" s="73"/>
      <c r="I37" s="73"/>
      <c r="J37" s="79"/>
      <c r="K37" s="159"/>
    </row>
    <row r="38" customFormat="false" ht="15.75" hidden="false" customHeight="true" outlineLevel="0" collapsed="false">
      <c r="A38" s="82" t="s">
        <v>39</v>
      </c>
      <c r="B38" s="79" t="n">
        <v>1277500.52</v>
      </c>
      <c r="C38" s="79" t="n">
        <v>1224919.93</v>
      </c>
      <c r="D38" s="79" t="n">
        <v>95.88</v>
      </c>
      <c r="E38" s="79" t="n">
        <v>52580.59</v>
      </c>
      <c r="F38" s="79" t="n">
        <v>4.12</v>
      </c>
      <c r="G38" s="73"/>
      <c r="H38" s="73"/>
      <c r="I38" s="73"/>
      <c r="J38" s="79"/>
      <c r="K38" s="159"/>
    </row>
    <row r="39" customFormat="false" ht="15.75" hidden="false" customHeight="true" outlineLevel="0" collapsed="false">
      <c r="A39" s="82" t="s">
        <v>40</v>
      </c>
      <c r="B39" s="79" t="n">
        <v>11149329.13</v>
      </c>
      <c r="C39" s="79" t="n">
        <v>10605343.88</v>
      </c>
      <c r="D39" s="79" t="n">
        <v>95.12</v>
      </c>
      <c r="E39" s="79" t="n">
        <v>543985.25</v>
      </c>
      <c r="F39" s="79" t="n">
        <v>4.88</v>
      </c>
      <c r="G39" s="73"/>
      <c r="H39" s="73"/>
      <c r="I39" s="73"/>
      <c r="J39" s="79"/>
      <c r="K39" s="159"/>
    </row>
    <row r="40" customFormat="false" ht="15.75" hidden="false" customHeight="true" outlineLevel="0" collapsed="false">
      <c r="A40" s="82" t="s">
        <v>41</v>
      </c>
      <c r="B40" s="79" t="n">
        <v>4108997.86</v>
      </c>
      <c r="C40" s="79" t="n">
        <v>4024894.84</v>
      </c>
      <c r="D40" s="79" t="n">
        <v>97.95</v>
      </c>
      <c r="E40" s="79" t="n">
        <v>84103.02</v>
      </c>
      <c r="F40" s="79" t="n">
        <v>2.05</v>
      </c>
      <c r="G40" s="73"/>
      <c r="H40" s="73"/>
      <c r="I40" s="73"/>
      <c r="J40" s="79"/>
      <c r="K40" s="159"/>
    </row>
    <row r="41" customFormat="false" ht="15.75" hidden="false" customHeight="true" outlineLevel="0" collapsed="false">
      <c r="A41" s="83" t="s">
        <v>42</v>
      </c>
      <c r="B41" s="84" t="n">
        <v>1685603.34</v>
      </c>
      <c r="C41" s="84" t="n">
        <v>1638401.38</v>
      </c>
      <c r="D41" s="84" t="n">
        <v>97.2</v>
      </c>
      <c r="E41" s="84" t="n">
        <v>47201.96</v>
      </c>
      <c r="F41" s="84" t="n">
        <v>2.8</v>
      </c>
      <c r="G41" s="73"/>
      <c r="H41" s="73"/>
      <c r="I41" s="73"/>
      <c r="J41" s="79"/>
      <c r="K41" s="159"/>
    </row>
    <row r="42" customFormat="false" ht="28.5" hidden="false" customHeight="true" outlineLevel="0" collapsed="false">
      <c r="A42" s="160" t="s">
        <v>174</v>
      </c>
      <c r="B42" s="160"/>
      <c r="C42" s="160"/>
      <c r="D42" s="160"/>
      <c r="E42" s="160"/>
      <c r="F42" s="160"/>
      <c r="G42" s="24"/>
      <c r="H42" s="24"/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</row>
    <row r="44" customFormat="false" ht="15.75" hidden="false" customHeight="true" outlineLevel="0" collapsed="false">
      <c r="A44" s="28"/>
      <c r="B44" s="28"/>
      <c r="C44" s="28"/>
      <c r="D44" s="28"/>
      <c r="E44" s="28"/>
      <c r="F44" s="28"/>
    </row>
    <row r="45" customFormat="false" ht="15.75" hidden="false" customHeight="true" outlineLevel="0" collapsed="false">
      <c r="A45" s="28"/>
      <c r="B45" s="28"/>
      <c r="C45" s="28"/>
      <c r="D45" s="28"/>
      <c r="E45" s="28"/>
      <c r="F45" s="28"/>
    </row>
    <row r="46" customFormat="false" ht="15.75" hidden="false" customHeight="true" outlineLevel="0" collapsed="false">
      <c r="A46" s="28"/>
      <c r="B46" s="28"/>
      <c r="C46" s="28"/>
      <c r="D46" s="28"/>
      <c r="E46" s="28"/>
      <c r="F46" s="28"/>
    </row>
    <row r="47" customFormat="false" ht="15.75" hidden="false" customHeight="true" outlineLevel="0" collapsed="false">
      <c r="A47" s="28"/>
      <c r="B47" s="28"/>
      <c r="C47" s="28"/>
      <c r="D47" s="28"/>
      <c r="E47" s="28"/>
      <c r="F47" s="28"/>
    </row>
    <row r="48" customFormat="false" ht="15.75" hidden="false" customHeight="true" outlineLevel="0" collapsed="false">
      <c r="A48" s="28"/>
      <c r="B48" s="28"/>
      <c r="C48" s="28"/>
      <c r="D48" s="28"/>
      <c r="E48" s="28"/>
      <c r="F48" s="28"/>
    </row>
    <row r="49" customFormat="false" ht="15.75" hidden="false" customHeight="true" outlineLevel="0" collapsed="false">
      <c r="A49" s="28"/>
      <c r="B49" s="28"/>
      <c r="C49" s="28"/>
      <c r="D49" s="28"/>
      <c r="E49" s="28"/>
      <c r="F49" s="28"/>
    </row>
    <row r="50" customFormat="false" ht="15.75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15.75" hidden="false" customHeight="true" outlineLevel="0" collapsed="false">
      <c r="A51" s="28"/>
      <c r="B51" s="28"/>
      <c r="C51" s="28"/>
      <c r="D51" s="28"/>
      <c r="E51" s="28"/>
      <c r="F51" s="28"/>
    </row>
    <row r="52" customFormat="false" ht="15.75" hidden="false" customHeight="true" outlineLevel="0" collapsed="false">
      <c r="A52" s="28"/>
      <c r="B52" s="28"/>
      <c r="C52" s="28"/>
      <c r="D52" s="28"/>
      <c r="E52" s="28"/>
      <c r="F52" s="28"/>
    </row>
    <row r="53" customFormat="false" ht="15.75" hidden="false" customHeight="true" outlineLevel="0" collapsed="false">
      <c r="A53" s="28"/>
      <c r="B53" s="28"/>
      <c r="C53" s="28"/>
      <c r="D53" s="28"/>
      <c r="E53" s="28"/>
      <c r="F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</row>
    <row r="55" customFormat="false" ht="15.75" hidden="false" customHeight="true" outlineLevel="0" collapsed="false">
      <c r="A55" s="28"/>
      <c r="B55" s="28"/>
      <c r="C55" s="28"/>
      <c r="D55" s="28"/>
      <c r="E55" s="28"/>
      <c r="F55" s="28"/>
    </row>
    <row r="56" customFormat="false" ht="15.75" hidden="false" customHeight="true" outlineLevel="0" collapsed="false">
      <c r="A56" s="28"/>
      <c r="B56" s="28"/>
      <c r="C56" s="28"/>
      <c r="D56" s="28"/>
      <c r="E56" s="28"/>
      <c r="F56" s="28"/>
    </row>
    <row r="57" customFormat="false" ht="15.75" hidden="false" customHeight="true" outlineLevel="0" collapsed="false">
      <c r="A57" s="28"/>
      <c r="B57" s="28"/>
      <c r="C57" s="28"/>
      <c r="D57" s="28"/>
      <c r="E57" s="28"/>
      <c r="F57" s="28"/>
    </row>
    <row r="58" customFormat="false" ht="15.75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5.75" hidden="false" customHeight="true" outlineLevel="0" collapsed="false">
      <c r="A59" s="28"/>
      <c r="B59" s="28"/>
      <c r="C59" s="28"/>
      <c r="D59" s="28"/>
      <c r="E59" s="28"/>
      <c r="F59" s="28"/>
    </row>
    <row r="60" customFormat="false" ht="15.75" hidden="false" customHeight="true" outlineLevel="0" collapsed="false">
      <c r="A60" s="28"/>
      <c r="B60" s="28"/>
      <c r="C60" s="28"/>
      <c r="D60" s="28"/>
      <c r="E60" s="28"/>
      <c r="F60" s="28"/>
    </row>
    <row r="61" customFormat="false" ht="15.75" hidden="false" customHeight="true" outlineLevel="0" collapsed="false">
      <c r="A61" s="28"/>
      <c r="B61" s="28"/>
      <c r="C61" s="28"/>
      <c r="D61" s="28"/>
      <c r="E61" s="28"/>
      <c r="F61" s="28"/>
    </row>
    <row r="62" customFormat="false" ht="15.75" hidden="false" customHeight="true" outlineLevel="0" collapsed="false">
      <c r="A62" s="28"/>
      <c r="B62" s="28"/>
      <c r="C62" s="28"/>
      <c r="D62" s="28"/>
      <c r="E62" s="28"/>
      <c r="F62" s="28"/>
    </row>
    <row r="63" customFormat="false" ht="15.75" hidden="false" customHeight="true" outlineLevel="0" collapsed="false">
      <c r="A63" s="28"/>
      <c r="B63" s="28"/>
      <c r="C63" s="28"/>
      <c r="D63" s="28"/>
      <c r="E63" s="28"/>
      <c r="F63" s="28"/>
    </row>
    <row r="64" customFormat="false" ht="15.75" hidden="false" customHeight="true" outlineLevel="0" collapsed="false">
      <c r="A64" s="28"/>
      <c r="B64" s="28"/>
      <c r="C64" s="28"/>
      <c r="D64" s="28"/>
      <c r="E64" s="28"/>
      <c r="F64" s="28"/>
    </row>
    <row r="65" customFormat="false" ht="15.75" hidden="false" customHeight="true" outlineLevel="0" collapsed="false">
      <c r="A65" s="28"/>
      <c r="B65" s="28"/>
      <c r="C65" s="28"/>
      <c r="D65" s="28"/>
      <c r="E65" s="28"/>
      <c r="F65" s="28"/>
    </row>
    <row r="66" customFormat="false" ht="15.75" hidden="false" customHeight="true" outlineLevel="0" collapsed="false">
      <c r="A66" s="28"/>
      <c r="B66" s="28"/>
      <c r="C66" s="28"/>
      <c r="D66" s="28"/>
      <c r="E66" s="28"/>
      <c r="F66" s="28"/>
    </row>
    <row r="67" customFormat="false" ht="15.75" hidden="false" customHeight="true" outlineLevel="0" collapsed="false">
      <c r="A67" s="28"/>
      <c r="B67" s="28"/>
      <c r="C67" s="28"/>
      <c r="D67" s="28"/>
      <c r="E67" s="28"/>
      <c r="F67" s="28"/>
    </row>
    <row r="68" customFormat="false" ht="15.75" hidden="false" customHeight="true" outlineLevel="0" collapsed="false">
      <c r="A68" s="28"/>
      <c r="B68" s="28"/>
      <c r="C68" s="28"/>
      <c r="D68" s="28"/>
      <c r="E68" s="28"/>
      <c r="F68" s="28"/>
    </row>
    <row r="69" customFormat="false" ht="15.75" hidden="false" customHeight="true" outlineLevel="0" collapsed="false">
      <c r="A69" s="28"/>
      <c r="B69" s="28"/>
      <c r="C69" s="28"/>
      <c r="D69" s="28"/>
      <c r="E69" s="28"/>
      <c r="F69" s="28"/>
    </row>
    <row r="70" customFormat="false" ht="15.75" hidden="false" customHeight="true" outlineLevel="0" collapsed="false">
      <c r="A70" s="28"/>
      <c r="B70" s="28"/>
      <c r="C70" s="28"/>
      <c r="D70" s="28"/>
      <c r="E70" s="28"/>
      <c r="F70" s="28"/>
    </row>
    <row r="71" customFormat="false" ht="15.75" hidden="false" customHeight="true" outlineLevel="0" collapsed="false">
      <c r="A71" s="28"/>
      <c r="B71" s="28"/>
      <c r="C71" s="28"/>
      <c r="D71" s="28"/>
      <c r="E71" s="28"/>
      <c r="F71" s="28"/>
    </row>
    <row r="72" customFormat="false" ht="15.75" hidden="false" customHeight="true" outlineLevel="0" collapsed="false">
      <c r="A72" s="28"/>
      <c r="B72" s="28"/>
      <c r="C72" s="28"/>
      <c r="D72" s="28"/>
      <c r="E72" s="28"/>
      <c r="F72" s="28"/>
    </row>
    <row r="73" customFormat="false" ht="15.7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15.75" hidden="false" customHeight="true" outlineLevel="0" collapsed="false">
      <c r="A74" s="28"/>
      <c r="B74" s="28"/>
      <c r="C74" s="28"/>
      <c r="D74" s="28"/>
      <c r="E74" s="28"/>
      <c r="F74" s="28"/>
    </row>
    <row r="75" customFormat="false" ht="15.75" hidden="false" customHeight="true" outlineLevel="0" collapsed="false">
      <c r="A75" s="28"/>
      <c r="B75" s="28"/>
      <c r="C75" s="28"/>
      <c r="D75" s="28"/>
      <c r="E75" s="28"/>
      <c r="F75" s="28"/>
    </row>
    <row r="76" customFormat="false" ht="15.75" hidden="false" customHeight="true" outlineLevel="0" collapsed="false">
      <c r="A76" s="28"/>
      <c r="B76" s="28"/>
      <c r="C76" s="28"/>
      <c r="D76" s="28"/>
      <c r="E76" s="28"/>
      <c r="F76" s="28"/>
    </row>
    <row r="77" customFormat="false" ht="15.75" hidden="false" customHeight="true" outlineLevel="0" collapsed="false">
      <c r="A77" s="28"/>
      <c r="B77" s="28"/>
      <c r="C77" s="28"/>
      <c r="D77" s="28"/>
      <c r="E77" s="28"/>
      <c r="F77" s="28"/>
    </row>
    <row r="78" customFormat="false" ht="15.75" hidden="false" customHeight="true" outlineLevel="0" collapsed="false">
      <c r="A78" s="28"/>
      <c r="B78" s="28"/>
      <c r="C78" s="28"/>
      <c r="D78" s="28"/>
      <c r="E78" s="28"/>
      <c r="F78" s="28"/>
    </row>
    <row r="79" customFormat="false" ht="15.75" hidden="false" customHeight="true" outlineLevel="0" collapsed="false">
      <c r="A79" s="28"/>
      <c r="B79" s="28"/>
      <c r="C79" s="28"/>
      <c r="D79" s="28"/>
      <c r="E79" s="28"/>
      <c r="F79" s="28"/>
    </row>
    <row r="80" customFormat="false" ht="15.75" hidden="false" customHeight="true" outlineLevel="0" collapsed="false">
      <c r="A80" s="28"/>
      <c r="B80" s="28"/>
      <c r="C80" s="28"/>
      <c r="D80" s="28"/>
      <c r="E80" s="28"/>
      <c r="F80" s="28"/>
    </row>
    <row r="81" customFormat="false" ht="15.75" hidden="false" customHeight="true" outlineLevel="0" collapsed="false">
      <c r="A81" s="28"/>
      <c r="B81" s="28"/>
      <c r="C81" s="28"/>
      <c r="D81" s="28"/>
      <c r="E81" s="28"/>
      <c r="F81" s="28"/>
    </row>
    <row r="82" customFormat="false" ht="15.75" hidden="false" customHeight="true" outlineLevel="0" collapsed="false">
      <c r="A82" s="28"/>
      <c r="B82" s="28"/>
      <c r="C82" s="28"/>
      <c r="D82" s="28"/>
      <c r="E82" s="28"/>
      <c r="F82" s="28"/>
    </row>
    <row r="83" customFormat="false" ht="15.75" hidden="false" customHeight="true" outlineLevel="0" collapsed="false">
      <c r="A83" s="28"/>
      <c r="B83" s="28"/>
      <c r="C83" s="28"/>
      <c r="D83" s="28"/>
      <c r="E83" s="28"/>
      <c r="F83" s="28"/>
    </row>
    <row r="84" customFormat="false" ht="15.75" hidden="false" customHeight="true" outlineLevel="0" collapsed="false">
      <c r="A84" s="28"/>
      <c r="B84" s="28"/>
      <c r="C84" s="28"/>
      <c r="D84" s="28"/>
      <c r="E84" s="28"/>
      <c r="F84" s="28"/>
    </row>
    <row r="85" customFormat="false" ht="15.75" hidden="false" customHeight="true" outlineLevel="0" collapsed="false">
      <c r="A85" s="28"/>
      <c r="B85" s="28"/>
      <c r="C85" s="28"/>
      <c r="D85" s="28"/>
      <c r="E85" s="28"/>
      <c r="F85" s="28"/>
    </row>
    <row r="86" customFormat="false" ht="15.75" hidden="false" customHeight="true" outlineLevel="0" collapsed="false">
      <c r="A86" s="28"/>
      <c r="B86" s="28"/>
      <c r="C86" s="28"/>
      <c r="D86" s="28"/>
      <c r="E86" s="28"/>
      <c r="F86" s="28"/>
    </row>
    <row r="87" customFormat="false" ht="15.75" hidden="false" customHeight="true" outlineLevel="0" collapsed="false">
      <c r="A87" s="28"/>
      <c r="B87" s="28"/>
      <c r="C87" s="28"/>
      <c r="D87" s="28"/>
      <c r="E87" s="28"/>
      <c r="F87" s="28"/>
    </row>
    <row r="88" customFormat="false" ht="15.75" hidden="false" customHeight="true" outlineLevel="0" collapsed="false">
      <c r="A88" s="28"/>
      <c r="B88" s="28"/>
      <c r="C88" s="28"/>
      <c r="D88" s="28"/>
      <c r="E88" s="28"/>
      <c r="F88" s="28"/>
    </row>
    <row r="89" customFormat="false" ht="15.75" hidden="false" customHeight="true" outlineLevel="0" collapsed="false">
      <c r="A89" s="28"/>
      <c r="B89" s="28"/>
      <c r="C89" s="28"/>
      <c r="D89" s="28"/>
      <c r="E89" s="28"/>
      <c r="F89" s="28"/>
    </row>
    <row r="90" customFormat="false" ht="15.75" hidden="false" customHeight="true" outlineLevel="0" collapsed="false">
      <c r="A90" s="28"/>
      <c r="B90" s="28"/>
      <c r="C90" s="28"/>
      <c r="D90" s="28"/>
      <c r="E90" s="28"/>
      <c r="F90" s="28"/>
    </row>
    <row r="91" customFormat="false" ht="15.75" hidden="false" customHeight="true" outlineLevel="0" collapsed="false">
      <c r="A91" s="28"/>
      <c r="B91" s="28"/>
      <c r="C91" s="28"/>
      <c r="D91" s="28"/>
      <c r="E91" s="28"/>
      <c r="F91" s="28"/>
    </row>
    <row r="92" customFormat="false" ht="15.75" hidden="false" customHeight="true" outlineLevel="0" collapsed="false">
      <c r="A92" s="28"/>
      <c r="B92" s="28"/>
      <c r="C92" s="28"/>
      <c r="D92" s="28"/>
      <c r="E92" s="28"/>
      <c r="F92" s="28"/>
    </row>
    <row r="93" customFormat="false" ht="15.75" hidden="false" customHeight="true" outlineLevel="0" collapsed="false">
      <c r="A93" s="28"/>
      <c r="B93" s="28"/>
      <c r="C93" s="28"/>
      <c r="D93" s="28"/>
      <c r="E93" s="28"/>
      <c r="F93" s="28"/>
    </row>
    <row r="94" customFormat="false" ht="15.75" hidden="false" customHeight="true" outlineLevel="0" collapsed="false">
      <c r="A94" s="28"/>
      <c r="B94" s="28"/>
      <c r="C94" s="28"/>
      <c r="D94" s="28"/>
      <c r="E94" s="28"/>
      <c r="F94" s="28"/>
    </row>
    <row r="95" customFormat="false" ht="15.75" hidden="false" customHeight="true" outlineLevel="0" collapsed="false">
      <c r="A95" s="28"/>
      <c r="B95" s="28"/>
      <c r="C95" s="28"/>
      <c r="D95" s="28"/>
      <c r="E95" s="28"/>
      <c r="F95" s="28"/>
    </row>
    <row r="96" customFormat="false" ht="15.75" hidden="false" customHeight="true" outlineLevel="0" collapsed="false">
      <c r="A96" s="28"/>
      <c r="B96" s="28"/>
      <c r="C96" s="28"/>
      <c r="D96" s="28"/>
      <c r="E96" s="28"/>
      <c r="F96" s="28"/>
    </row>
    <row r="97" customFormat="false" ht="15.75" hidden="false" customHeight="true" outlineLevel="0" collapsed="false">
      <c r="A97" s="28"/>
      <c r="B97" s="28"/>
      <c r="C97" s="28"/>
      <c r="D97" s="28"/>
      <c r="E97" s="28"/>
      <c r="F97" s="28"/>
    </row>
    <row r="98" customFormat="false" ht="15.75" hidden="false" customHeight="true" outlineLevel="0" collapsed="false">
      <c r="A98" s="28"/>
      <c r="B98" s="28"/>
      <c r="C98" s="28"/>
      <c r="D98" s="28"/>
      <c r="E98" s="28"/>
      <c r="F98" s="28"/>
    </row>
    <row r="99" customFormat="false" ht="15.75" hidden="false" customHeight="true" outlineLevel="0" collapsed="false">
      <c r="A99" s="28"/>
      <c r="B99" s="28"/>
      <c r="C99" s="28"/>
      <c r="D99" s="28"/>
      <c r="E99" s="28"/>
      <c r="F99" s="28"/>
    </row>
    <row r="100" customFormat="false" ht="15.75" hidden="false" customHeight="true" outlineLevel="0" collapsed="false">
      <c r="A100" s="28"/>
      <c r="B100" s="28"/>
      <c r="C100" s="28"/>
      <c r="D100" s="28"/>
      <c r="E100" s="28"/>
      <c r="F100" s="28"/>
    </row>
    <row r="101" customFormat="false" ht="15.75" hidden="false" customHeight="true" outlineLevel="0" collapsed="false">
      <c r="A101" s="28"/>
      <c r="B101" s="28"/>
      <c r="C101" s="28"/>
      <c r="D101" s="28"/>
      <c r="E101" s="28"/>
      <c r="F101" s="28"/>
    </row>
    <row r="102" customFormat="false" ht="15.75" hidden="false" customHeight="true" outlineLevel="0" collapsed="false">
      <c r="A102" s="28"/>
      <c r="B102" s="28"/>
      <c r="C102" s="28"/>
      <c r="D102" s="28"/>
      <c r="E102" s="28"/>
      <c r="F102" s="28"/>
    </row>
    <row r="103" customFormat="false" ht="15.75" hidden="false" customHeight="true" outlineLevel="0" collapsed="false">
      <c r="A103" s="28"/>
      <c r="B103" s="28"/>
      <c r="C103" s="28"/>
      <c r="D103" s="28"/>
      <c r="E103" s="28"/>
      <c r="F103" s="28"/>
    </row>
    <row r="104" customFormat="false" ht="15.75" hidden="false" customHeight="true" outlineLevel="0" collapsed="false">
      <c r="A104" s="28"/>
      <c r="B104" s="28"/>
      <c r="C104" s="28"/>
      <c r="D104" s="28"/>
      <c r="E104" s="28"/>
      <c r="F104" s="28"/>
    </row>
    <row r="105" customFormat="false" ht="15.75" hidden="false" customHeight="true" outlineLevel="0" collapsed="false">
      <c r="A105" s="28"/>
      <c r="B105" s="28"/>
      <c r="C105" s="28"/>
      <c r="D105" s="28"/>
      <c r="E105" s="28"/>
      <c r="F105" s="28"/>
    </row>
    <row r="106" customFormat="false" ht="15.75" hidden="false" customHeight="true" outlineLevel="0" collapsed="false">
      <c r="A106" s="28"/>
      <c r="B106" s="28"/>
      <c r="C106" s="28"/>
      <c r="D106" s="28"/>
      <c r="E106" s="28"/>
      <c r="F106" s="28"/>
    </row>
    <row r="107" customFormat="false" ht="15.75" hidden="false" customHeight="true" outlineLevel="0" collapsed="false">
      <c r="A107" s="28"/>
      <c r="B107" s="28"/>
      <c r="C107" s="28"/>
      <c r="D107" s="28"/>
      <c r="E107" s="28"/>
      <c r="F107" s="28"/>
    </row>
    <row r="108" customFormat="false" ht="15.75" hidden="false" customHeight="true" outlineLevel="0" collapsed="false">
      <c r="A108" s="28"/>
      <c r="B108" s="28"/>
      <c r="C108" s="28"/>
      <c r="D108" s="28"/>
      <c r="E108" s="28"/>
      <c r="F108" s="28"/>
    </row>
    <row r="109" customFormat="false" ht="15.75" hidden="false" customHeight="true" outlineLevel="0" collapsed="false">
      <c r="A109" s="28"/>
      <c r="B109" s="28"/>
      <c r="C109" s="28"/>
      <c r="D109" s="28"/>
      <c r="E109" s="28"/>
      <c r="F109" s="28"/>
    </row>
    <row r="110" customFormat="false" ht="15.75" hidden="false" customHeight="true" outlineLevel="0" collapsed="false">
      <c r="A110" s="28"/>
      <c r="B110" s="28"/>
      <c r="C110" s="28"/>
      <c r="D110" s="28"/>
      <c r="E110" s="28"/>
      <c r="F110" s="28"/>
    </row>
    <row r="111" customFormat="false" ht="15.75" hidden="false" customHeight="true" outlineLevel="0" collapsed="false">
      <c r="A111" s="28"/>
      <c r="B111" s="28"/>
      <c r="C111" s="28"/>
      <c r="D111" s="28"/>
      <c r="E111" s="28"/>
      <c r="F111" s="28"/>
    </row>
    <row r="112" customFormat="false" ht="15.75" hidden="false" customHeight="true" outlineLevel="0" collapsed="false">
      <c r="A112" s="28"/>
      <c r="B112" s="28"/>
      <c r="C112" s="28"/>
      <c r="D112" s="28"/>
      <c r="E112" s="28"/>
      <c r="F112" s="28"/>
    </row>
    <row r="113" customFormat="false" ht="15.75" hidden="false" customHeight="true" outlineLevel="0" collapsed="false">
      <c r="A113" s="28"/>
      <c r="B113" s="28"/>
      <c r="C113" s="28"/>
      <c r="D113" s="28"/>
      <c r="E113" s="28"/>
      <c r="F113" s="28"/>
    </row>
    <row r="114" customFormat="false" ht="15.75" hidden="false" customHeight="true" outlineLevel="0" collapsed="false">
      <c r="A114" s="28"/>
      <c r="B114" s="28"/>
      <c r="C114" s="28"/>
      <c r="D114" s="28"/>
      <c r="E114" s="28"/>
      <c r="F114" s="28"/>
    </row>
    <row r="115" customFormat="false" ht="15.75" hidden="false" customHeight="true" outlineLevel="0" collapsed="false">
      <c r="A115" s="28"/>
      <c r="B115" s="28"/>
      <c r="C115" s="28"/>
      <c r="D115" s="28"/>
      <c r="E115" s="28"/>
      <c r="F115" s="28"/>
    </row>
    <row r="116" customFormat="false" ht="15.75" hidden="false" customHeight="true" outlineLevel="0" collapsed="false">
      <c r="A116" s="28"/>
      <c r="B116" s="28"/>
      <c r="C116" s="28"/>
      <c r="D116" s="28"/>
      <c r="E116" s="28"/>
      <c r="F116" s="28"/>
    </row>
    <row r="117" customFormat="false" ht="15.75" hidden="false" customHeight="true" outlineLevel="0" collapsed="false">
      <c r="A117" s="28"/>
      <c r="B117" s="28"/>
      <c r="C117" s="28"/>
      <c r="D117" s="28"/>
      <c r="E117" s="28"/>
      <c r="F117" s="28"/>
    </row>
    <row r="118" customFormat="false" ht="15.75" hidden="false" customHeight="true" outlineLevel="0" collapsed="false">
      <c r="A118" s="28"/>
      <c r="B118" s="28"/>
      <c r="C118" s="28"/>
      <c r="D118" s="28"/>
      <c r="E118" s="28"/>
      <c r="F118" s="28"/>
    </row>
    <row r="119" customFormat="false" ht="15.75" hidden="false" customHeight="true" outlineLevel="0" collapsed="false">
      <c r="A119" s="28"/>
      <c r="B119" s="28"/>
      <c r="C119" s="28"/>
      <c r="D119" s="28"/>
      <c r="E119" s="28"/>
      <c r="F119" s="28"/>
    </row>
    <row r="120" customFormat="false" ht="15.75" hidden="false" customHeight="true" outlineLevel="0" collapsed="false">
      <c r="A120" s="28"/>
      <c r="B120" s="28"/>
      <c r="C120" s="28"/>
      <c r="D120" s="28"/>
      <c r="E120" s="28"/>
      <c r="F120" s="28"/>
    </row>
    <row r="121" customFormat="false" ht="15.75" hidden="false" customHeight="true" outlineLevel="0" collapsed="false">
      <c r="A121" s="28"/>
      <c r="B121" s="28"/>
      <c r="C121" s="28"/>
      <c r="D121" s="28"/>
      <c r="E121" s="28"/>
      <c r="F121" s="28"/>
    </row>
    <row r="122" customFormat="false" ht="15.75" hidden="false" customHeight="true" outlineLevel="0" collapsed="false">
      <c r="A122" s="28"/>
      <c r="B122" s="28"/>
      <c r="C122" s="28"/>
      <c r="D122" s="28"/>
      <c r="E122" s="28"/>
      <c r="F122" s="28"/>
    </row>
    <row r="123" customFormat="false" ht="15.75" hidden="false" customHeight="true" outlineLevel="0" collapsed="false">
      <c r="A123" s="28"/>
      <c r="B123" s="28"/>
      <c r="C123" s="28"/>
      <c r="D123" s="28"/>
      <c r="E123" s="28"/>
      <c r="F123" s="28"/>
    </row>
    <row r="124" customFormat="false" ht="15.75" hidden="false" customHeight="true" outlineLevel="0" collapsed="false">
      <c r="A124" s="28"/>
      <c r="B124" s="28"/>
      <c r="C124" s="28"/>
      <c r="D124" s="28"/>
      <c r="E124" s="28"/>
      <c r="F124" s="28"/>
    </row>
    <row r="125" customFormat="false" ht="15.75" hidden="false" customHeight="true" outlineLevel="0" collapsed="false">
      <c r="A125" s="28"/>
      <c r="B125" s="28"/>
      <c r="C125" s="28"/>
      <c r="D125" s="28"/>
      <c r="E125" s="28"/>
      <c r="F125" s="28"/>
    </row>
    <row r="126" customFormat="false" ht="15.75" hidden="false" customHeight="true" outlineLevel="0" collapsed="false">
      <c r="A126" s="28"/>
      <c r="B126" s="28"/>
      <c r="C126" s="28"/>
      <c r="D126" s="28"/>
      <c r="E126" s="28"/>
      <c r="F126" s="28"/>
    </row>
    <row r="127" customFormat="false" ht="15.75" hidden="false" customHeight="true" outlineLevel="0" collapsed="false">
      <c r="A127" s="28"/>
      <c r="B127" s="28"/>
      <c r="C127" s="28"/>
      <c r="D127" s="28"/>
      <c r="E127" s="28"/>
      <c r="F127" s="28"/>
    </row>
    <row r="128" customFormat="false" ht="15.75" hidden="false" customHeight="true" outlineLevel="0" collapsed="false">
      <c r="A128" s="28"/>
      <c r="B128" s="28"/>
      <c r="C128" s="28"/>
      <c r="D128" s="28"/>
      <c r="E128" s="28"/>
      <c r="F128" s="28"/>
    </row>
    <row r="129" customFormat="false" ht="15.75" hidden="false" customHeight="true" outlineLevel="0" collapsed="false">
      <c r="A129" s="28"/>
      <c r="B129" s="28"/>
      <c r="C129" s="28"/>
      <c r="D129" s="28"/>
      <c r="E129" s="28"/>
      <c r="F129" s="28"/>
    </row>
    <row r="130" customFormat="false" ht="15.75" hidden="false" customHeight="true" outlineLevel="0" collapsed="false">
      <c r="A130" s="28"/>
      <c r="B130" s="28"/>
      <c r="C130" s="28"/>
      <c r="D130" s="28"/>
      <c r="E130" s="28"/>
      <c r="F130" s="28"/>
    </row>
    <row r="131" customFormat="false" ht="15.75" hidden="false" customHeight="true" outlineLevel="0" collapsed="false">
      <c r="A131" s="28"/>
      <c r="B131" s="28"/>
      <c r="C131" s="28"/>
      <c r="D131" s="28"/>
      <c r="E131" s="28"/>
      <c r="F131" s="28"/>
    </row>
    <row r="132" customFormat="false" ht="15.75" hidden="false" customHeight="true" outlineLevel="0" collapsed="false">
      <c r="A132" s="28"/>
      <c r="B132" s="28"/>
      <c r="C132" s="28"/>
      <c r="D132" s="28"/>
      <c r="E132" s="28"/>
      <c r="F132" s="28"/>
    </row>
    <row r="133" customFormat="false" ht="15.75" hidden="false" customHeight="true" outlineLevel="0" collapsed="false">
      <c r="A133" s="28"/>
      <c r="B133" s="28"/>
      <c r="C133" s="28"/>
      <c r="D133" s="28"/>
      <c r="E133" s="28"/>
      <c r="F133" s="28"/>
    </row>
    <row r="134" customFormat="false" ht="15.75" hidden="false" customHeight="true" outlineLevel="0" collapsed="false">
      <c r="A134" s="28"/>
      <c r="B134" s="28"/>
      <c r="C134" s="28"/>
      <c r="D134" s="28"/>
      <c r="E134" s="28"/>
      <c r="F134" s="28"/>
    </row>
    <row r="135" customFormat="false" ht="15.75" hidden="false" customHeight="true" outlineLevel="0" collapsed="false">
      <c r="A135" s="28"/>
      <c r="B135" s="28"/>
      <c r="C135" s="28"/>
      <c r="D135" s="28"/>
      <c r="E135" s="28"/>
      <c r="F135" s="28"/>
    </row>
    <row r="136" customFormat="false" ht="15.75" hidden="false" customHeight="true" outlineLevel="0" collapsed="false">
      <c r="A136" s="28"/>
      <c r="B136" s="28"/>
      <c r="C136" s="28"/>
      <c r="D136" s="28"/>
      <c r="E136" s="28"/>
      <c r="F136" s="28"/>
    </row>
    <row r="137" customFormat="false" ht="15.75" hidden="false" customHeight="true" outlineLevel="0" collapsed="false">
      <c r="A137" s="28"/>
      <c r="B137" s="28"/>
      <c r="C137" s="28"/>
      <c r="D137" s="28"/>
      <c r="E137" s="28"/>
      <c r="F137" s="28"/>
    </row>
    <row r="138" customFormat="false" ht="15.75" hidden="false" customHeight="true" outlineLevel="0" collapsed="false">
      <c r="A138" s="28"/>
      <c r="B138" s="28"/>
      <c r="C138" s="28"/>
      <c r="D138" s="28"/>
      <c r="E138" s="28"/>
      <c r="F138" s="28"/>
    </row>
    <row r="139" customFormat="false" ht="15.75" hidden="false" customHeight="true" outlineLevel="0" collapsed="false">
      <c r="A139" s="28"/>
      <c r="B139" s="28"/>
      <c r="C139" s="28"/>
      <c r="D139" s="28"/>
      <c r="E139" s="28"/>
      <c r="F139" s="28"/>
    </row>
    <row r="140" customFormat="false" ht="15.75" hidden="false" customHeight="true" outlineLevel="0" collapsed="false">
      <c r="A140" s="28"/>
      <c r="B140" s="28"/>
      <c r="C140" s="28"/>
      <c r="D140" s="28"/>
      <c r="E140" s="28"/>
      <c r="F140" s="28"/>
    </row>
    <row r="141" customFormat="false" ht="15.75" hidden="false" customHeight="true" outlineLevel="0" collapsed="false">
      <c r="A141" s="28"/>
      <c r="B141" s="28"/>
      <c r="C141" s="28"/>
      <c r="D141" s="28"/>
      <c r="E141" s="28"/>
      <c r="F141" s="28"/>
    </row>
    <row r="142" customFormat="false" ht="15.75" hidden="false" customHeight="true" outlineLevel="0" collapsed="false">
      <c r="A142" s="28"/>
      <c r="B142" s="28"/>
      <c r="C142" s="28"/>
      <c r="D142" s="28"/>
      <c r="E142" s="28"/>
      <c r="F142" s="28"/>
    </row>
    <row r="143" customFormat="false" ht="15.75" hidden="false" customHeight="true" outlineLevel="0" collapsed="false">
      <c r="A143" s="28"/>
      <c r="B143" s="28"/>
      <c r="C143" s="28"/>
      <c r="D143" s="28"/>
      <c r="E143" s="28"/>
      <c r="F143" s="28"/>
    </row>
    <row r="144" customFormat="false" ht="15.75" hidden="false" customHeight="true" outlineLevel="0" collapsed="false">
      <c r="A144" s="28"/>
      <c r="B144" s="28"/>
      <c r="C144" s="28"/>
      <c r="D144" s="28"/>
      <c r="E144" s="28"/>
      <c r="F144" s="28"/>
    </row>
    <row r="145" customFormat="false" ht="15.75" hidden="false" customHeight="true" outlineLevel="0" collapsed="false">
      <c r="A145" s="28"/>
      <c r="B145" s="28"/>
      <c r="C145" s="28"/>
      <c r="D145" s="28"/>
      <c r="E145" s="28"/>
      <c r="F145" s="28"/>
    </row>
    <row r="146" customFormat="false" ht="15.75" hidden="false" customHeight="true" outlineLevel="0" collapsed="false">
      <c r="A146" s="28"/>
      <c r="B146" s="28"/>
      <c r="C146" s="28"/>
      <c r="D146" s="28"/>
      <c r="E146" s="28"/>
      <c r="F146" s="28"/>
    </row>
    <row r="147" customFormat="false" ht="15.75" hidden="false" customHeight="true" outlineLevel="0" collapsed="false">
      <c r="A147" s="28"/>
      <c r="B147" s="28"/>
      <c r="C147" s="28"/>
      <c r="D147" s="28"/>
      <c r="E147" s="28"/>
      <c r="F147" s="28"/>
    </row>
    <row r="148" customFormat="false" ht="15.75" hidden="false" customHeight="true" outlineLevel="0" collapsed="false">
      <c r="A148" s="28"/>
      <c r="B148" s="28"/>
      <c r="C148" s="28"/>
      <c r="D148" s="28"/>
      <c r="E148" s="28"/>
      <c r="F148" s="28"/>
    </row>
    <row r="149" customFormat="false" ht="15.75" hidden="false" customHeight="true" outlineLevel="0" collapsed="false">
      <c r="A149" s="28"/>
      <c r="B149" s="28"/>
      <c r="C149" s="28"/>
      <c r="D149" s="28"/>
      <c r="E149" s="28"/>
      <c r="F149" s="28"/>
    </row>
    <row r="150" customFormat="false" ht="15.75" hidden="false" customHeight="true" outlineLevel="0" collapsed="false">
      <c r="A150" s="28"/>
      <c r="B150" s="28"/>
      <c r="C150" s="28"/>
      <c r="D150" s="28"/>
      <c r="E150" s="28"/>
      <c r="F150" s="28"/>
    </row>
    <row r="151" customFormat="false" ht="15.75" hidden="false" customHeight="true" outlineLevel="0" collapsed="false">
      <c r="A151" s="28"/>
      <c r="B151" s="28"/>
      <c r="C151" s="28"/>
      <c r="D151" s="28"/>
      <c r="E151" s="28"/>
      <c r="F151" s="28"/>
    </row>
    <row r="152" customFormat="false" ht="15.75" hidden="false" customHeight="true" outlineLevel="0" collapsed="false">
      <c r="A152" s="28"/>
      <c r="B152" s="28"/>
      <c r="C152" s="28"/>
      <c r="D152" s="28"/>
      <c r="E152" s="28"/>
      <c r="F152" s="28"/>
    </row>
    <row r="153" customFormat="false" ht="15.75" hidden="false" customHeight="true" outlineLevel="0" collapsed="false">
      <c r="A153" s="28"/>
      <c r="B153" s="28"/>
      <c r="C153" s="28"/>
      <c r="D153" s="28"/>
      <c r="E153" s="28"/>
      <c r="F153" s="28"/>
    </row>
    <row r="154" customFormat="false" ht="15.75" hidden="false" customHeight="true" outlineLevel="0" collapsed="false">
      <c r="A154" s="28"/>
      <c r="B154" s="28"/>
      <c r="C154" s="28"/>
      <c r="D154" s="28"/>
      <c r="E154" s="28"/>
      <c r="F154" s="28"/>
    </row>
    <row r="155" customFormat="false" ht="15.75" hidden="false" customHeight="true" outlineLevel="0" collapsed="false">
      <c r="A155" s="28"/>
      <c r="B155" s="28"/>
      <c r="C155" s="28"/>
      <c r="D155" s="28"/>
      <c r="E155" s="28"/>
      <c r="F155" s="28"/>
    </row>
    <row r="156" customFormat="false" ht="15.75" hidden="false" customHeight="true" outlineLevel="0" collapsed="false">
      <c r="A156" s="28"/>
      <c r="B156" s="28"/>
      <c r="C156" s="28"/>
      <c r="D156" s="28"/>
      <c r="E156" s="28"/>
      <c r="F156" s="28"/>
    </row>
    <row r="157" customFormat="false" ht="15.75" hidden="false" customHeight="true" outlineLevel="0" collapsed="false">
      <c r="A157" s="28"/>
      <c r="B157" s="28"/>
      <c r="C157" s="28"/>
      <c r="D157" s="28"/>
      <c r="E157" s="28"/>
      <c r="F157" s="28"/>
    </row>
    <row r="158" customFormat="false" ht="15.75" hidden="false" customHeight="true" outlineLevel="0" collapsed="false">
      <c r="A158" s="28"/>
      <c r="B158" s="28"/>
      <c r="C158" s="28"/>
      <c r="D158" s="28"/>
      <c r="E158" s="28"/>
      <c r="F158" s="28"/>
    </row>
    <row r="159" customFormat="false" ht="15.75" hidden="false" customHeight="true" outlineLevel="0" collapsed="false">
      <c r="A159" s="28"/>
      <c r="B159" s="28"/>
      <c r="C159" s="28"/>
      <c r="D159" s="28"/>
      <c r="E159" s="28"/>
      <c r="F159" s="28"/>
    </row>
    <row r="160" customFormat="false" ht="15.75" hidden="false" customHeight="true" outlineLevel="0" collapsed="false">
      <c r="A160" s="28"/>
      <c r="B160" s="28"/>
      <c r="C160" s="28"/>
      <c r="D160" s="28"/>
      <c r="E160" s="28"/>
      <c r="F160" s="28"/>
    </row>
    <row r="161" customFormat="false" ht="15.75" hidden="false" customHeight="true" outlineLevel="0" collapsed="false">
      <c r="A161" s="28"/>
      <c r="B161" s="28"/>
      <c r="C161" s="28"/>
      <c r="D161" s="28"/>
      <c r="E161" s="28"/>
      <c r="F161" s="28"/>
    </row>
    <row r="162" customFormat="false" ht="15.75" hidden="false" customHeight="true" outlineLevel="0" collapsed="false">
      <c r="A162" s="28"/>
      <c r="B162" s="28"/>
      <c r="C162" s="28"/>
      <c r="D162" s="28"/>
      <c r="E162" s="28"/>
      <c r="F162" s="28"/>
    </row>
    <row r="163" customFormat="false" ht="15.75" hidden="false" customHeight="true" outlineLevel="0" collapsed="false">
      <c r="A163" s="28"/>
      <c r="B163" s="28"/>
      <c r="C163" s="28"/>
      <c r="D163" s="28"/>
      <c r="E163" s="28"/>
      <c r="F163" s="28"/>
    </row>
    <row r="164" customFormat="false" ht="15.75" hidden="false" customHeight="true" outlineLevel="0" collapsed="false">
      <c r="A164" s="28"/>
      <c r="B164" s="28"/>
      <c r="C164" s="28"/>
      <c r="D164" s="28"/>
      <c r="E164" s="28"/>
      <c r="F164" s="28"/>
    </row>
    <row r="165" customFormat="false" ht="15.75" hidden="false" customHeight="true" outlineLevel="0" collapsed="false">
      <c r="A165" s="28"/>
      <c r="B165" s="28"/>
      <c r="C165" s="28"/>
      <c r="D165" s="28"/>
      <c r="E165" s="28"/>
      <c r="F165" s="28"/>
    </row>
    <row r="166" customFormat="false" ht="15.75" hidden="false" customHeight="true" outlineLevel="0" collapsed="false">
      <c r="A166" s="28"/>
      <c r="B166" s="28"/>
      <c r="C166" s="28"/>
      <c r="D166" s="28"/>
      <c r="E166" s="28"/>
      <c r="F166" s="28"/>
    </row>
    <row r="167" customFormat="false" ht="15.75" hidden="false" customHeight="true" outlineLevel="0" collapsed="false">
      <c r="A167" s="28"/>
      <c r="B167" s="28"/>
      <c r="C167" s="28"/>
      <c r="D167" s="28"/>
      <c r="E167" s="28"/>
      <c r="F167" s="28"/>
    </row>
    <row r="168" customFormat="false" ht="15.75" hidden="false" customHeight="true" outlineLevel="0" collapsed="false">
      <c r="A168" s="28"/>
      <c r="B168" s="28"/>
      <c r="C168" s="28"/>
      <c r="D168" s="28"/>
      <c r="E168" s="28"/>
      <c r="F168" s="28"/>
    </row>
    <row r="169" customFormat="false" ht="15.75" hidden="false" customHeight="true" outlineLevel="0" collapsed="false">
      <c r="A169" s="28"/>
      <c r="B169" s="28"/>
      <c r="C169" s="28"/>
      <c r="D169" s="28"/>
      <c r="E169" s="28"/>
      <c r="F169" s="28"/>
    </row>
    <row r="170" customFormat="false" ht="15.75" hidden="false" customHeight="true" outlineLevel="0" collapsed="false">
      <c r="A170" s="28"/>
      <c r="B170" s="28"/>
      <c r="C170" s="28"/>
      <c r="D170" s="28"/>
      <c r="E170" s="28"/>
      <c r="F170" s="28"/>
    </row>
    <row r="171" customFormat="false" ht="15.75" hidden="false" customHeight="true" outlineLevel="0" collapsed="false">
      <c r="A171" s="28"/>
      <c r="B171" s="28"/>
      <c r="C171" s="28"/>
      <c r="D171" s="28"/>
      <c r="E171" s="28"/>
      <c r="F171" s="28"/>
    </row>
    <row r="172" customFormat="false" ht="15.75" hidden="false" customHeight="true" outlineLevel="0" collapsed="false">
      <c r="A172" s="28"/>
      <c r="B172" s="28"/>
      <c r="C172" s="28"/>
      <c r="D172" s="28"/>
      <c r="E172" s="28"/>
      <c r="F172" s="28"/>
    </row>
    <row r="173" customFormat="false" ht="15.75" hidden="false" customHeight="true" outlineLevel="0" collapsed="false">
      <c r="A173" s="28"/>
      <c r="B173" s="28"/>
      <c r="C173" s="28"/>
      <c r="D173" s="28"/>
      <c r="E173" s="28"/>
      <c r="F173" s="28"/>
    </row>
    <row r="174" customFormat="false" ht="15.75" hidden="false" customHeight="true" outlineLevel="0" collapsed="false">
      <c r="A174" s="28"/>
      <c r="B174" s="28"/>
      <c r="C174" s="28"/>
      <c r="D174" s="28"/>
      <c r="E174" s="28"/>
      <c r="F174" s="28"/>
    </row>
    <row r="175" customFormat="false" ht="15.75" hidden="false" customHeight="true" outlineLevel="0" collapsed="false">
      <c r="A175" s="28"/>
      <c r="B175" s="28"/>
      <c r="C175" s="28"/>
      <c r="D175" s="28"/>
      <c r="E175" s="28"/>
      <c r="F175" s="28"/>
    </row>
    <row r="176" customFormat="false" ht="15.75" hidden="false" customHeight="true" outlineLevel="0" collapsed="false">
      <c r="A176" s="28"/>
      <c r="B176" s="28"/>
      <c r="C176" s="28"/>
      <c r="D176" s="28"/>
      <c r="E176" s="28"/>
      <c r="F176" s="28"/>
    </row>
    <row r="177" customFormat="false" ht="15.75" hidden="false" customHeight="true" outlineLevel="0" collapsed="false">
      <c r="A177" s="28"/>
      <c r="B177" s="28"/>
      <c r="C177" s="28"/>
      <c r="D177" s="28"/>
      <c r="E177" s="28"/>
      <c r="F177" s="28"/>
    </row>
    <row r="178" customFormat="false" ht="15.75" hidden="false" customHeight="true" outlineLevel="0" collapsed="false">
      <c r="A178" s="28"/>
      <c r="B178" s="28"/>
      <c r="C178" s="28"/>
      <c r="D178" s="28"/>
      <c r="E178" s="28"/>
      <c r="F178" s="28"/>
    </row>
    <row r="179" customFormat="false" ht="15.75" hidden="false" customHeight="true" outlineLevel="0" collapsed="false">
      <c r="A179" s="28"/>
      <c r="B179" s="28"/>
      <c r="C179" s="28"/>
      <c r="D179" s="28"/>
      <c r="E179" s="28"/>
      <c r="F179" s="28"/>
    </row>
    <row r="180" customFormat="false" ht="15.75" hidden="false" customHeight="true" outlineLevel="0" collapsed="false">
      <c r="A180" s="28"/>
      <c r="B180" s="28"/>
      <c r="C180" s="28"/>
      <c r="D180" s="28"/>
      <c r="E180" s="28"/>
      <c r="F180" s="28"/>
    </row>
    <row r="181" customFormat="false" ht="15.75" hidden="false" customHeight="true" outlineLevel="0" collapsed="false">
      <c r="A181" s="28"/>
      <c r="B181" s="28"/>
      <c r="C181" s="28"/>
      <c r="D181" s="28"/>
      <c r="E181" s="28"/>
      <c r="F181" s="28"/>
    </row>
    <row r="182" customFormat="false" ht="15.75" hidden="false" customHeight="true" outlineLevel="0" collapsed="false">
      <c r="A182" s="28"/>
      <c r="B182" s="28"/>
      <c r="C182" s="28"/>
      <c r="D182" s="28"/>
      <c r="E182" s="28"/>
      <c r="F182" s="28"/>
    </row>
    <row r="183" customFormat="false" ht="15.75" hidden="false" customHeight="true" outlineLevel="0" collapsed="false">
      <c r="A183" s="28"/>
      <c r="B183" s="28"/>
      <c r="C183" s="28"/>
      <c r="D183" s="28"/>
      <c r="E183" s="28"/>
      <c r="F183" s="28"/>
    </row>
    <row r="184" customFormat="false" ht="15.75" hidden="false" customHeight="true" outlineLevel="0" collapsed="false">
      <c r="A184" s="28"/>
      <c r="B184" s="28"/>
      <c r="C184" s="28"/>
      <c r="D184" s="28"/>
      <c r="E184" s="28"/>
      <c r="F184" s="28"/>
    </row>
    <row r="185" customFormat="false" ht="15.75" hidden="false" customHeight="true" outlineLevel="0" collapsed="false">
      <c r="A185" s="28"/>
      <c r="B185" s="28"/>
      <c r="C185" s="28"/>
      <c r="D185" s="28"/>
      <c r="E185" s="28"/>
      <c r="F185" s="28"/>
    </row>
    <row r="186" customFormat="false" ht="15.75" hidden="false" customHeight="true" outlineLevel="0" collapsed="false">
      <c r="A186" s="28"/>
      <c r="B186" s="28"/>
      <c r="C186" s="28"/>
      <c r="D186" s="28"/>
      <c r="E186" s="28"/>
      <c r="F186" s="28"/>
    </row>
    <row r="187" customFormat="false" ht="15.75" hidden="false" customHeight="true" outlineLevel="0" collapsed="false">
      <c r="A187" s="28"/>
      <c r="B187" s="28"/>
      <c r="C187" s="28"/>
      <c r="D187" s="28"/>
      <c r="E187" s="28"/>
      <c r="F187" s="28"/>
    </row>
    <row r="188" customFormat="false" ht="15.75" hidden="false" customHeight="true" outlineLevel="0" collapsed="false">
      <c r="A188" s="28"/>
      <c r="B188" s="28"/>
      <c r="C188" s="28"/>
      <c r="D188" s="28"/>
      <c r="E188" s="28"/>
      <c r="F188" s="28"/>
    </row>
    <row r="189" customFormat="false" ht="15.75" hidden="false" customHeight="true" outlineLevel="0" collapsed="false">
      <c r="A189" s="28"/>
      <c r="B189" s="28"/>
      <c r="C189" s="28"/>
      <c r="D189" s="28"/>
      <c r="E189" s="28"/>
      <c r="F189" s="28"/>
    </row>
  </sheetData>
  <mergeCells count="1">
    <mergeCell ref="A42:F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8:15:47Z</dcterms:created>
  <dc:creator>Vanessa María Vázquez Meseguer</dc:creator>
  <dc:description/>
  <dc:language>en-US</dc:language>
  <cp:lastModifiedBy>JRENDON</cp:lastModifiedBy>
  <cp:lastPrinted>2010-10-25T18:57:12Z</cp:lastPrinted>
  <dcterms:modified xsi:type="dcterms:W3CDTF">2011-02-02T17:56:37Z</dcterms:modified>
  <cp:revision>0</cp:revision>
  <dc:subject/>
  <dc:title/>
</cp:coreProperties>
</file>