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3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GPTS_E" sheetId="1" state="visible" r:id="rId2"/>
    <sheet name="GPTS_FS" sheetId="2" state="visible" r:id="rId3"/>
    <sheet name="GPTS_AI" sheetId="3" state="visible" r:id="rId4"/>
    <sheet name="GPTS_OG" sheetId="4" state="visible" r:id="rId5"/>
    <sheet name="FASSA_P" sheetId="5" state="visible" r:id="rId6"/>
    <sheet name="EUM_FS" sheetId="6" state="visible" r:id="rId7"/>
    <sheet name="ATENCIÓN MÉDICA" sheetId="7" state="visible" r:id="rId8"/>
    <sheet name="RAMO12_P" sheetId="8" state="visible" r:id="rId9"/>
    <sheet name="ORG DESCON_FS" sheetId="9" state="visible" r:id="rId10"/>
    <sheet name="ORG DESCEN_FS" sheetId="10" state="visible" r:id="rId11"/>
    <sheet name="HFR_1_FS" sheetId="11" state="visible" r:id="rId12"/>
    <sheet name="PSIQ_FS" sheetId="12" state="visible" r:id="rId13"/>
    <sheet name="EUM_AI" sheetId="13" state="visible" r:id="rId14"/>
    <sheet name="UNIDADES CENTRALES_1_AI" sheetId="14" state="visible" r:id="rId15"/>
    <sheet name="ORG DESCON_AI" sheetId="15" state="visible" r:id="rId16"/>
    <sheet name="ORG DESCEN_AI" sheetId="16" state="visible" r:id="rId17"/>
    <sheet name="HFR_AI" sheetId="17" state="visible" r:id="rId18"/>
    <sheet name="PSIQ_AI" sheetId="18" state="visible" r:id="rId19"/>
    <sheet name="EUM_CC" sheetId="19" state="visible" r:id="rId20"/>
    <sheet name="UNIDADES CENTRALES_1_CC" sheetId="20" state="visible" r:id="rId21"/>
    <sheet name="ORG DESCON_CC" sheetId="21" state="visible" r:id="rId22"/>
    <sheet name="ORG DESCEN_CC" sheetId="22" state="visible" r:id="rId23"/>
    <sheet name="HFR_CC" sheetId="23" state="visible" r:id="rId24"/>
    <sheet name="Psiquiátricos_CC" sheetId="24" state="visible" r:id="rId25"/>
    <sheet name="FASSA_CG" sheetId="25" state="visible" r:id="rId26"/>
    <sheet name="Ramo 12_CG" sheetId="26" state="visible" r:id="rId27"/>
    <sheet name="FASSA_CE" sheetId="27" state="visible" r:id="rId28"/>
    <sheet name="Ramo 12_CE" sheetId="28" state="visible" r:id="rId29"/>
    <sheet name="MEDICAMENTOS" sheetId="29" state="visible" r:id="rId30"/>
    <sheet name="MATERIAL DE CURACIÓN" sheetId="30" state="visible" r:id="rId31"/>
    <sheet name="SEGURO POPULAR_C" sheetId="31" state="visible" r:id="rId32"/>
    <sheet name="SEGURO POPULAR_CG" sheetId="32" state="visible" r:id="rId33"/>
    <sheet name="PROG ESPECIALES" sheetId="33" state="visible" r:id="rId34"/>
    <sheet name="CUOTAS DE RECUPERACIÓN_1" sheetId="34" state="visible" r:id="rId35"/>
    <sheet name="CUOTAS DE RECUPERACIÓN_2" sheetId="35" state="visible" r:id="rId36"/>
  </sheets>
  <definedNames>
    <definedName function="false" hidden="false" localSheetId="34" name="_xlnm.Print_Area" vbProcedure="false">'CUOTAS DE RECUPERACIÓN_2'!$A$1:$C$53</definedName>
    <definedName function="false" hidden="false" localSheetId="16" name="_xlnm.Print_Area" vbProcedure="false">HFR_AI!$A$1:$E$78</definedName>
    <definedName function="false" hidden="false" localSheetId="22" name="_xlnm.Print_Area" vbProcedure="false">HFR_CC!$A$1:$E$40</definedName>
    <definedName function="false" hidden="false" localSheetId="15" name="_xlnm.Print_Area" vbProcedure="false">'ORG DESCEN_AI'!$A$1:$G$78</definedName>
    <definedName function="false" hidden="false" localSheetId="21" name="_xlnm.Print_Area" vbProcedure="false">'ORG DESCEN_CC'!$A$1:$G$69</definedName>
    <definedName function="false" hidden="false" localSheetId="14" name="_xlnm.Print_Area" vbProcedure="false">'ORG DESCON_AI'!$A$1:$E$78</definedName>
    <definedName function="false" hidden="false" localSheetId="20" name="_xlnm.Print_Area" vbProcedure="false">'ORG DESCON_CC'!$A$1:$E$69</definedName>
    <definedName function="false" hidden="false" localSheetId="8" name="_xlnm.Print_Area" vbProcedure="false">'ORG DESCON_FS'!$A$1:$B$34</definedName>
    <definedName function="false" hidden="false" localSheetId="32" name="_xlnm.Print_Area" vbProcedure="false">'PROG ESPECIALES'!$A$1:$G$44</definedName>
    <definedName function="false" hidden="false" localSheetId="17" name="_xlnm.Print_Area" vbProcedure="false">PSIQ_AI!$A$1:$G$78</definedName>
    <definedName function="false" hidden="false" localSheetId="11" name="_xlnm.Print_Area" vbProcedure="false">PSIQ_FS!$A$1:$C$37</definedName>
    <definedName function="false" hidden="false" localSheetId="23" name="_xlnm.Print_Area" vbProcedure="false">Psiquiátricos_CC!$A$1:$E$56</definedName>
    <definedName function="false" hidden="false" localSheetId="27" name="_xlnm.Print_Area" vbProcedure="false">'Ramo 12_CE'!$A$1:$G$79</definedName>
    <definedName function="false" hidden="false" localSheetId="25" name="_xlnm.Print_Area" vbProcedure="false">'Ramo 12_CG'!$A$2:$J$82</definedName>
    <definedName function="false" hidden="false" localSheetId="7" name="_xlnm.Print_Area" vbProcedure="false">RAMO12_P!$A$1:$E$84</definedName>
    <definedName function="false" hidden="false" localSheetId="13" name="_xlnm.Print_Area" vbProcedure="false">'UNIDADES CENTRALES_1_AI'!$A$1:$G$79</definedName>
    <definedName function="false" hidden="false" localSheetId="19" name="_xlnm.Print_Area" vbProcedure="false">'UNIDADES CENTRALES_1_CC'!$A$1:$G$70</definedName>
    <definedName function="false" hidden="false" name="FASSA20041a" vbProcedure="false">#REF!</definedName>
    <definedName function="false" hidden="false" localSheetId="1" name="Excel_BuiltIn__FilterDatabase" vbProcedure="false">GPTS_FS!$A$6:$I$6</definedName>
    <definedName function="false" hidden="false" localSheetId="5" name="Excel_BuiltIn__FilterDatabase" vbProcedure="false">EUM_FS!$A$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25" uniqueCount="900">
  <si>
    <t xml:space="preserve">Gasto público total en salud, según población, por fuente de financiamiento y entidad federativa, 2009</t>
  </si>
  <si>
    <t xml:space="preserve">Cuadro II.1</t>
  </si>
  <si>
    <t xml:space="preserve">(miles de pesos)</t>
  </si>
  <si>
    <t xml:space="preserve">Entidad Federativa</t>
  </si>
  <si>
    <r>
      <rPr>
        <b val="true"/>
        <sz val="11"/>
        <rFont val="Arial"/>
        <family val="2"/>
      </rPr>
      <t xml:space="preserve">Gasto Público Total en Salud</t>
    </r>
    <r>
      <rPr>
        <b val="true"/>
        <vertAlign val="superscript"/>
        <sz val="11"/>
        <rFont val="Arial"/>
        <family val="2"/>
      </rPr>
      <t xml:space="preserve">1/</t>
    </r>
  </si>
  <si>
    <r>
      <rPr>
        <b val="true"/>
        <sz val="11"/>
        <rFont val="Arial"/>
        <family val="2"/>
      </rPr>
      <t xml:space="preserve">Gasto en Salud de la Población con Seguridad Social </t>
    </r>
    <r>
      <rPr>
        <b val="true"/>
        <vertAlign val="superscript"/>
        <sz val="11"/>
        <rFont val="Arial"/>
        <family val="2"/>
      </rPr>
      <t xml:space="preserve">2/</t>
    </r>
  </si>
  <si>
    <r>
      <rPr>
        <b val="true"/>
        <sz val="11"/>
        <rFont val="Arial"/>
        <family val="2"/>
      </rPr>
      <t xml:space="preserve">Gasto en Salud de la Población sin Seguridad Social</t>
    </r>
    <r>
      <rPr>
        <b val="true"/>
        <vertAlign val="superscript"/>
        <sz val="11"/>
        <rFont val="Arial"/>
        <family val="2"/>
      </rPr>
      <t xml:space="preserve"> 3/</t>
    </r>
  </si>
  <si>
    <r>
      <rPr>
        <b val="true"/>
        <sz val="11"/>
        <rFont val="Arial"/>
        <family val="2"/>
      </rPr>
      <t xml:space="preserve">Secretaria de Salud         (Ramo 12) </t>
    </r>
    <r>
      <rPr>
        <b val="true"/>
        <vertAlign val="superscript"/>
        <sz val="11"/>
        <rFont val="Arial"/>
        <family val="2"/>
      </rPr>
      <t xml:space="preserve">4/</t>
    </r>
  </si>
  <si>
    <r>
      <rPr>
        <b val="true"/>
        <sz val="11"/>
        <rFont val="Arial"/>
        <family val="2"/>
      </rPr>
      <t xml:space="preserve">IMSS-Oportunidades </t>
    </r>
    <r>
      <rPr>
        <b val="true"/>
        <vertAlign val="superscript"/>
        <sz val="11"/>
        <rFont val="Arial"/>
        <family val="2"/>
      </rPr>
      <t xml:space="preserve">5/</t>
    </r>
  </si>
  <si>
    <t xml:space="preserve">FASSA       (Ramo 33)</t>
  </si>
  <si>
    <r>
      <rPr>
        <b val="true"/>
        <sz val="11"/>
        <rFont val="Arial"/>
        <family val="2"/>
      </rPr>
      <t xml:space="preserve">Gasto Estatal</t>
    </r>
    <r>
      <rPr>
        <b val="true"/>
        <vertAlign val="superscript"/>
        <sz val="11"/>
        <rFont val="Arial"/>
        <family val="2"/>
      </rPr>
      <t xml:space="preserve">6/</t>
    </r>
  </si>
  <si>
    <t xml:space="preserve">IMSS</t>
  </si>
  <si>
    <t xml:space="preserve">ISSSTE</t>
  </si>
  <si>
    <t xml:space="preserve">PEMEX</t>
  </si>
  <si>
    <t xml:space="preserve">Estados Unidos Mexicanos</t>
  </si>
  <si>
    <t xml:space="preserve">Aguascalientes</t>
  </si>
  <si>
    <t xml:space="preserve">Baja California</t>
  </si>
  <si>
    <t xml:space="preserve">Baja California Sur</t>
  </si>
  <si>
    <t xml:space="preserve">Campeche</t>
  </si>
  <si>
    <t xml:space="preserve">Coahuila de Zaragoza</t>
  </si>
  <si>
    <t xml:space="preserve">Colima</t>
  </si>
  <si>
    <t xml:space="preserve">Chiapas</t>
  </si>
  <si>
    <t xml:space="preserve">Chihuahua</t>
  </si>
  <si>
    <t xml:space="preserve">Distrito Federal</t>
  </si>
  <si>
    <t xml:space="preserve">Durango</t>
  </si>
  <si>
    <t xml:space="preserve">Guanajuato</t>
  </si>
  <si>
    <t xml:space="preserve">Guerrero</t>
  </si>
  <si>
    <t xml:space="preserve">Hidalgo</t>
  </si>
  <si>
    <t xml:space="preserve">Jalisco</t>
  </si>
  <si>
    <t xml:space="preserve">México</t>
  </si>
  <si>
    <t xml:space="preserve">Michoacán de Ocampo</t>
  </si>
  <si>
    <t xml:space="preserve">Morelos</t>
  </si>
  <si>
    <t xml:space="preserve">Nayarit</t>
  </si>
  <si>
    <t xml:space="preserve">Nuevo León</t>
  </si>
  <si>
    <t xml:space="preserve">Oaxaca</t>
  </si>
  <si>
    <t xml:space="preserve">Puebla</t>
  </si>
  <si>
    <t xml:space="preserve">Querétaro de Arteaga</t>
  </si>
  <si>
    <t xml:space="preserve">Quintana Roo</t>
  </si>
  <si>
    <t xml:space="preserve">San Luis Potosí</t>
  </si>
  <si>
    <t xml:space="preserve">Sinaloa</t>
  </si>
  <si>
    <t xml:space="preserve">Sonora</t>
  </si>
  <si>
    <t xml:space="preserve">Tabasco</t>
  </si>
  <si>
    <t xml:space="preserve">Tamaulipas</t>
  </si>
  <si>
    <t xml:space="preserve">Tlaxcala</t>
  </si>
  <si>
    <t xml:space="preserve">Veracruz de Ignacio de la Llave</t>
  </si>
  <si>
    <t xml:space="preserve">Yucatán</t>
  </si>
  <si>
    <t xml:space="preserve">Zacatecas</t>
  </si>
  <si>
    <t xml:space="preserve">No distribuible</t>
  </si>
  <si>
    <t xml:space="preserve">Notas:</t>
  </si>
  <si>
    <t xml:space="preserve">1/ Para calcular el Gasto Público Total en Salud existen dos formulas: la primera, sumando el gasto de la Secretaria de Salud (Ramo 12), IMSS-Oportunidades (Ramo 19), FASSA (Ramo 33), Gasto Estatal, IMSS, ISSSTE y PEMEX.; la segunda, sumando el Gasto en Salud de la Población con Seguridad Social y sin Seguridad Social.</t>
  </si>
  <si>
    <t xml:space="preserve">2/ El Gasto Público en Salud de la Población con Seguridad Social comprende el Gasto del IMSS, ISSSTE y PEMEX.</t>
  </si>
  <si>
    <t xml:space="preserve">3/ El Gasto Público en Salud de la Población sin Seguridad Social comprende el Gasto de la Secretaria de Salud (Ramo 12), IMSS-Oportunidades (Ramo 19), FASSA (Ramo 33) y Gasto Estatal.</t>
  </si>
  <si>
    <t xml:space="preserve">4/ El Gasto Público de la Secretaria de Salud (Ramo 12) es el gasto total de las Unidades Administrativas Centrales, Organismos Descentralizados y Órganos Desconcentrados. La distribución del Ramo 12 por entidad federativa se realizó asignando las transferencias directas de los programas de salud que comprende Desarrollo Humano Oportunidades, Seguro Medico para una Nueva Generación, Atención a Familias y Población Vulnerable, Atención a Población con Discapacidad, Cruzada Nacional por la Calidad, Comunidades Saludables, Arranque Parejo en la Vida, Mujer y Salud, Equidad de Género y Salud Reproductiva, Cáncer Cervico Uterino y Mamario, Adicciones, Atención a la infancia y la Adolescencia, Control y Prevención VIH SIDA-ITS, Vigilancia Epidemiológica, Protección contra Riesgos Sanitarios, Desarrollo de la Infraestructura Física, Operación Unidades Nuevas, Homologación de trabajadores y Caravanas de Salud; además de las transferencias al Seguro Popular. El gasto de los Hospitales Federales y los Institutos Nacionales se distribuyeron en función de los egresos hospitalarios. Por último, el gasto de las Unidades Centrales, Organismos Descentralizados y Órganos Desconcentrados que no cuentan con egresos hospitalarios se considera como gasto no distribuible.    </t>
  </si>
  <si>
    <t xml:space="preserve">5/ El Programa IMSS-Oportunidades financia su operación mediante recursos federales ministrados a través del Ramo 19 “Aportaciones a la Seguridad Social”, el cual se emplea para brindar servicios de salud en la población en zonas rurales de alta y muy alta marginación. Adicionalmente, se reciben recursos por parte de la Comisión Nacional de Protección Social en Salud (CNPSS), proveniente del ramo 12 “Salud” para apoyar al Programa de Desarrollo Humano-Oportunidades en el otorgamiento del componente salud a las familias beneficiarias, tanto en el ámbito rural, como en el urbano.  Cabe mencionar que el sistema contable presupuestal que maneja el IMSS, quien funge como administrador del programa no contempla la separación en el registro de estos recursos.</t>
  </si>
  <si>
    <t xml:space="preserve">6/ El Gasto Estatal en Salud es el gasto que realizan las Entidades Federativas con recursos propios para el otorgamiento de bienes y servicios de salud. Cabe mencionar que tras el análisis de esta fuente de financiamiento en las cuentas de las haciendas públicas estatales se observó que hay instituciones y organizaciones -aparte de los SESAS- que perciben también recursos para otorgar servicios de salud y que no reportan a SICUENTAS, se estima representan un 3% del gasto público en salud. El dato de Baja California es una estimación y para el caso de Guerrero es información preliminar.</t>
  </si>
  <si>
    <r>
      <rPr>
        <b val="true"/>
        <sz val="8"/>
        <rFont val="Arial"/>
        <family val="2"/>
      </rPr>
      <t xml:space="preserve">Fuente</t>
    </r>
    <r>
      <rPr>
        <sz val="8"/>
        <rFont val="Arial"/>
        <family val="2"/>
      </rPr>
      <t xml:space="preserve">: Secretaría de Salud. Dirección General de Información en Salud. Sistema de Cuentas en Salud a Nivel Federal y Estatal (SICUENTAS), México 2009.</t>
    </r>
  </si>
  <si>
    <t xml:space="preserve">Gasto público total en salud, según población y fuente de financiamiento, 2009</t>
  </si>
  <si>
    <t xml:space="preserve">Cuadro II.2</t>
  </si>
  <si>
    <t xml:space="preserve">Clasificación por funciones de atención de la salud</t>
  </si>
  <si>
    <t xml:space="preserve">Clave</t>
  </si>
  <si>
    <t xml:space="preserve">Denominación</t>
  </si>
  <si>
    <r>
      <rPr>
        <b val="true"/>
        <sz val="10"/>
        <color rgb="FF000000"/>
        <rFont val="Arial"/>
        <family val="2"/>
      </rPr>
      <t xml:space="preserve">IMSS -       Oportunidades </t>
    </r>
    <r>
      <rPr>
        <b val="true"/>
        <vertAlign val="superscript"/>
        <sz val="10"/>
        <color rgb="FF000000"/>
        <rFont val="Arial"/>
        <family val="2"/>
      </rPr>
      <t xml:space="preserve">5/</t>
    </r>
  </si>
  <si>
    <r>
      <rPr>
        <b val="true"/>
        <sz val="10"/>
        <color rgb="FF000000"/>
        <rFont val="Arial"/>
        <family val="2"/>
      </rPr>
      <t xml:space="preserve">FASSA           (Ramo 33)</t>
    </r>
    <r>
      <rPr>
        <b val="true"/>
        <vertAlign val="superscript"/>
        <sz val="10"/>
        <color rgb="FF000000"/>
        <rFont val="Arial"/>
        <family val="2"/>
      </rPr>
      <t xml:space="preserve">6/</t>
    </r>
  </si>
  <si>
    <r>
      <rPr>
        <b val="true"/>
        <sz val="10"/>
        <color rgb="FF000000"/>
        <rFont val="Arial"/>
        <family val="2"/>
      </rPr>
      <t xml:space="preserve">Gasto            Estatal</t>
    </r>
    <r>
      <rPr>
        <b val="true"/>
        <vertAlign val="superscript"/>
        <sz val="10"/>
        <color rgb="FF000000"/>
        <rFont val="Arial"/>
        <family val="2"/>
      </rPr>
      <t xml:space="preserve">7/</t>
    </r>
  </si>
  <si>
    <t xml:space="preserve">HC</t>
  </si>
  <si>
    <t xml:space="preserve">Salud</t>
  </si>
  <si>
    <t xml:space="preserve">HC.1-HC.5</t>
  </si>
  <si>
    <t xml:space="preserve">Servicios de salud a la persona </t>
  </si>
  <si>
    <t xml:space="preserve">HC.1</t>
  </si>
  <si>
    <t xml:space="preserve">Servicios de atención curativa </t>
  </si>
  <si>
    <t xml:space="preserve">HC.1.1</t>
  </si>
  <si>
    <t xml:space="preserve">Atención curativa hospitalaria </t>
  </si>
  <si>
    <t xml:space="preserve">HC.1.2</t>
  </si>
  <si>
    <t xml:space="preserve">Atención curativa en hospital de día </t>
  </si>
  <si>
    <t xml:space="preserve">HC.1.3</t>
  </si>
  <si>
    <t xml:space="preserve">Atención curativa ambulatoria </t>
  </si>
  <si>
    <t xml:space="preserve">HC.1.3.1</t>
  </si>
  <si>
    <t xml:space="preserve">Servicios médicos y de diagnósticos básicos</t>
  </si>
  <si>
    <t xml:space="preserve">HC.1.3.2</t>
  </si>
  <si>
    <t xml:space="preserve">Atención odontológica ambulatoria</t>
  </si>
  <si>
    <t xml:space="preserve">HC.1.3.3</t>
  </si>
  <si>
    <t xml:space="preserve">Servicios médicos especializados</t>
  </si>
  <si>
    <t xml:space="preserve">HC.1.3.9</t>
  </si>
  <si>
    <t xml:space="preserve">Otros servicios de atención ambulatoria</t>
  </si>
  <si>
    <t xml:space="preserve">HC.1.4</t>
  </si>
  <si>
    <t xml:space="preserve">Servicios de atención curativa domiciliaria </t>
  </si>
  <si>
    <t xml:space="preserve">HC.2</t>
  </si>
  <si>
    <t xml:space="preserve">Servicios de rehabilitación </t>
  </si>
  <si>
    <t xml:space="preserve">HC.2.1</t>
  </si>
  <si>
    <t xml:space="preserve">Rehabilitación hospitalaria </t>
  </si>
  <si>
    <t xml:space="preserve">HC.2.2</t>
  </si>
  <si>
    <t xml:space="preserve">Rehabilitación en hospital de día </t>
  </si>
  <si>
    <t xml:space="preserve">HC.2.3</t>
  </si>
  <si>
    <t xml:space="preserve">Rehabilitación ambulatoria </t>
  </si>
  <si>
    <t xml:space="preserve">HC.2.4</t>
  </si>
  <si>
    <t xml:space="preserve">Rehabilitación domiciliaria </t>
  </si>
  <si>
    <t xml:space="preserve">HC.3</t>
  </si>
  <si>
    <t xml:space="preserve">Servicios de atención de larga duración </t>
  </si>
  <si>
    <t xml:space="preserve">HC.3.1</t>
  </si>
  <si>
    <t xml:space="preserve">Atención de larga duración hospitalaria</t>
  </si>
  <si>
    <t xml:space="preserve">HC.3.2</t>
  </si>
  <si>
    <t xml:space="preserve">Atención de larga duración en hospitalización de día</t>
  </si>
  <si>
    <t xml:space="preserve">HC.3.3</t>
  </si>
  <si>
    <t xml:space="preserve">Atención de larga duración domiciliaria</t>
  </si>
  <si>
    <t xml:space="preserve">HC.4</t>
  </si>
  <si>
    <t xml:space="preserve">Servicios auxiliares de atención médica </t>
  </si>
  <si>
    <t xml:space="preserve">HC.4.1</t>
  </si>
  <si>
    <t xml:space="preserve">Laboratorio clínico </t>
  </si>
  <si>
    <t xml:space="preserve">HC.4.2</t>
  </si>
  <si>
    <t xml:space="preserve">Imagenología </t>
  </si>
  <si>
    <t xml:space="preserve">HC.4.3</t>
  </si>
  <si>
    <t xml:space="preserve">Transporte de pacientes y atención de emergencia </t>
  </si>
  <si>
    <t xml:space="preserve">HC.4.9</t>
  </si>
  <si>
    <t xml:space="preserve">Los demás servicios auxiliares </t>
  </si>
  <si>
    <t xml:space="preserve">HC.5</t>
  </si>
  <si>
    <t xml:space="preserve">Bienes médicos proporcionados a pacientes ambulatorios </t>
  </si>
  <si>
    <t xml:space="preserve">HC.5.1</t>
  </si>
  <si>
    <t xml:space="preserve">Bienes farmacéuticos y otros bienes médicos perecederos </t>
  </si>
  <si>
    <t xml:space="preserve">HC.5.1.1</t>
  </si>
  <si>
    <t xml:space="preserve">Medicamentos</t>
  </si>
  <si>
    <t xml:space="preserve">HC.5.1.3</t>
  </si>
  <si>
    <t xml:space="preserve">Otros productos médicos perecederos</t>
  </si>
  <si>
    <t xml:space="preserve">HC.5.2</t>
  </si>
  <si>
    <t xml:space="preserve">Dispositivos terapétuicos y otros bienes médicos no perecederos </t>
  </si>
  <si>
    <t xml:space="preserve">HC.5.2.1</t>
  </si>
  <si>
    <t xml:space="preserve">Lentes y otros productos ópticos</t>
  </si>
  <si>
    <t xml:space="preserve">HC.5.2.2</t>
  </si>
  <si>
    <t xml:space="preserve">Aparatos ortopédicos y otras prótesis</t>
  </si>
  <si>
    <t xml:space="preserve">HC.5.2.3</t>
  </si>
  <si>
    <t xml:space="preserve">Ayudas auditvas</t>
  </si>
  <si>
    <t xml:space="preserve">HC.5.2.4</t>
  </si>
  <si>
    <t xml:space="preserve">Dispositivos médicos técnicos, incluidas las sillas de ruedas</t>
  </si>
  <si>
    <t xml:space="preserve">HC.5.2.9</t>
  </si>
  <si>
    <t xml:space="preserve">Los demás bienes médicos no perecederos</t>
  </si>
  <si>
    <t xml:space="preserve">HC.6- HC.7</t>
  </si>
  <si>
    <t xml:space="preserve">Servicios de salud a la comunidad </t>
  </si>
  <si>
    <t xml:space="preserve">HC.6</t>
  </si>
  <si>
    <t xml:space="preserve">Servicios de prevención y de salud pública </t>
  </si>
  <si>
    <t xml:space="preserve">HC.6.1</t>
  </si>
  <si>
    <t xml:space="preserve">Salud materno-infantil, planificación y asesoría familiar </t>
  </si>
  <si>
    <t xml:space="preserve">HC.6.2</t>
  </si>
  <si>
    <t xml:space="preserve">Servicios de medicina escolar </t>
  </si>
  <si>
    <t xml:space="preserve">HC.6.3</t>
  </si>
  <si>
    <t xml:space="preserve">Prevención de las enfermedades transmisibles </t>
  </si>
  <si>
    <t xml:space="preserve">HC.6.4</t>
  </si>
  <si>
    <t xml:space="preserve">Prevención de las enfermedades no transmisibles </t>
  </si>
  <si>
    <t xml:space="preserve">HC.6.5</t>
  </si>
  <si>
    <t xml:space="preserve">Medicina del trabajo </t>
  </si>
  <si>
    <t xml:space="preserve">HC.6.9</t>
  </si>
  <si>
    <t xml:space="preserve">Los demás servicios de salud pública </t>
  </si>
  <si>
    <t xml:space="preserve">HC.7</t>
  </si>
  <si>
    <t xml:space="preserve">Rectoría y administración de seguros médicos </t>
  </si>
  <si>
    <t xml:space="preserve">HC.7.1</t>
  </si>
  <si>
    <t xml:space="preserve">Rectoría y administración de la salud por las administraciones públicas </t>
  </si>
  <si>
    <t xml:space="preserve">HC.7.1.1</t>
  </si>
  <si>
    <t xml:space="preserve">Rectoría central (aparte del seguro social)</t>
  </si>
  <si>
    <t xml:space="preserve">HC.7.1.2</t>
  </si>
  <si>
    <t xml:space="preserve">Actividades de administración, funcionamiento y apoyo de la seguridad social</t>
  </si>
  <si>
    <t xml:space="preserve">HC.R.1-HC.R.7</t>
  </si>
  <si>
    <t xml:space="preserve">Generación de Recursos </t>
  </si>
  <si>
    <t xml:space="preserve">HC.R.1</t>
  </si>
  <si>
    <t xml:space="preserve">Infraestructura y equipamiento </t>
  </si>
  <si>
    <t xml:space="preserve">HC.R.2</t>
  </si>
  <si>
    <t xml:space="preserve">Formación de capital humano </t>
  </si>
  <si>
    <t xml:space="preserve">HC.R.3</t>
  </si>
  <si>
    <t xml:space="preserve">Investigación y desarrollo tecnológico </t>
  </si>
  <si>
    <t xml:space="preserve">HC.R.4</t>
  </si>
  <si>
    <t xml:space="preserve">Control sanitario de alimentos, higiene y agua potable</t>
  </si>
  <si>
    <t xml:space="preserve">HC.R.5</t>
  </si>
  <si>
    <t xml:space="preserve">Salud ambiental</t>
  </si>
  <si>
    <t xml:space="preserve">HC.R.6</t>
  </si>
  <si>
    <t xml:space="preserve">Administración y suministros de servicios sociales en especie</t>
  </si>
  <si>
    <t xml:space="preserve">HC.R.7</t>
  </si>
  <si>
    <t xml:space="preserve">Administración y suministros de prestaciones relacionadas con la salud en efectivo</t>
  </si>
  <si>
    <t xml:space="preserve">4/ El gasto total del Ramo 12 de acuerdo al clasificador por funciones de atención de la salud, es la sumatoria de los Organismos Descentralizados y Órganos Desconcentrados; y la distribución de las Unidades Centrales a partir de la homologación entre las actividades del clasificador por actividad institucional y el clasificador por funciones de atención.</t>
  </si>
  <si>
    <t xml:space="preserve">6/ Para el recurso de FASSA, las entidades de Guerrero y Yucatán no presentaron la información de acuerdo al Clasificador por Funciones de Atención. Para consolidar la cuenta de este clasificador se procedió a distribuir el ejercicio presupuestal de acuerdo al año prevío.</t>
  </si>
  <si>
    <t xml:space="preserve">7/ El Gasto Estatal en Salud es el gasto que realizan las Entidades Federativas con recursos propios para el otorgamiento de bienes y servicios de salud. Cabe mencionar que tras el análisis de esta fuente de financiamiento en las cuentas de las haciendas públicas estatales se observó que hay instituciones y organizaciones -aparte de los SESAS- que perciben también recursos para otorgar servicios de salud y que no reportan a SICUENTAS, se estima representan un 3% del gasto público en salud. Las entidades de Baja California, Guerrero y Yucatán no presentaron la información de acuerdo a este clasificador del gasto. Para consolidar la cuenta de este clasificador se procedió a distribuir el ejercicio presupuestal de acuerdo al año prevío.</t>
  </si>
  <si>
    <t xml:space="preserve">Cuadro II.3</t>
  </si>
  <si>
    <t xml:space="preserve">Clasificación por actividad institucional</t>
  </si>
  <si>
    <t xml:space="preserve">Función  Actividad</t>
  </si>
  <si>
    <r>
      <rPr>
        <b val="true"/>
        <sz val="11"/>
        <rFont val="Arial"/>
        <family val="2"/>
      </rPr>
      <t xml:space="preserve">Gasto Público Total en Salud </t>
    </r>
    <r>
      <rPr>
        <b val="true"/>
        <vertAlign val="superscript"/>
        <sz val="11"/>
        <rFont val="Arial"/>
        <family val="2"/>
      </rPr>
      <t xml:space="preserve">1/</t>
    </r>
  </si>
  <si>
    <r>
      <rPr>
        <b val="true"/>
        <sz val="11"/>
        <color rgb="FF000000"/>
        <rFont val="Arial"/>
        <family val="2"/>
      </rPr>
      <t xml:space="preserve">IMSS -       Oportunidades </t>
    </r>
    <r>
      <rPr>
        <b val="true"/>
        <vertAlign val="superscript"/>
        <sz val="11"/>
        <color rgb="FF000000"/>
        <rFont val="Arial"/>
        <family val="2"/>
      </rPr>
      <t xml:space="preserve">5/</t>
    </r>
  </si>
  <si>
    <r>
      <rPr>
        <b val="true"/>
        <sz val="11"/>
        <color rgb="FF000000"/>
        <rFont val="Arial"/>
        <family val="2"/>
      </rPr>
      <t xml:space="preserve">FASSA       (Ramo 33)</t>
    </r>
    <r>
      <rPr>
        <b val="true"/>
        <vertAlign val="superscript"/>
        <sz val="11"/>
        <color rgb="FF000000"/>
        <rFont val="Arial"/>
        <family val="2"/>
      </rPr>
      <t xml:space="preserve">6/</t>
    </r>
  </si>
  <si>
    <r>
      <rPr>
        <b val="true"/>
        <sz val="11"/>
        <color rgb="FF000000"/>
        <rFont val="Arial"/>
        <family val="2"/>
      </rPr>
      <t xml:space="preserve">Gasto         Estatal</t>
    </r>
    <r>
      <rPr>
        <b val="true"/>
        <vertAlign val="superscript"/>
        <sz val="11"/>
        <color rgb="FF000000"/>
        <rFont val="Arial"/>
        <family val="2"/>
      </rPr>
      <t xml:space="preserve">7/</t>
    </r>
  </si>
  <si>
    <t xml:space="preserve">Prestación de Servicios de Salud a la Comunidad</t>
  </si>
  <si>
    <t xml:space="preserve">H11</t>
  </si>
  <si>
    <t xml:space="preserve">Promover la educación saludable</t>
  </si>
  <si>
    <t xml:space="preserve">H12</t>
  </si>
  <si>
    <t xml:space="preserve">Impulsar las comunidades saludables</t>
  </si>
  <si>
    <t xml:space="preserve">H13</t>
  </si>
  <si>
    <t xml:space="preserve">Impulsar la  promoción de la salud</t>
  </si>
  <si>
    <t xml:space="preserve">H14</t>
  </si>
  <si>
    <t xml:space="preserve">Disminuir la incidencia de lesiones accidentales e intencionales</t>
  </si>
  <si>
    <t xml:space="preserve">H15</t>
  </si>
  <si>
    <t xml:space="preserve">Fortalecer el Programa de Migrantes "Vete Sano y Regresa Sano"</t>
  </si>
  <si>
    <t xml:space="preserve">H16</t>
  </si>
  <si>
    <t xml:space="preserve">Mejorar la salud y nutrición de los pueblos indígenas</t>
  </si>
  <si>
    <t xml:space="preserve">H17</t>
  </si>
  <si>
    <t xml:space="preserve">Prevención contra la Obesidad </t>
  </si>
  <si>
    <t xml:space="preserve">H18</t>
  </si>
  <si>
    <t xml:space="preserve">Fortalecer el Programa de Salud Reproductiva</t>
  </si>
  <si>
    <t xml:space="preserve">H20</t>
  </si>
  <si>
    <t xml:space="preserve">Fortalecer el Programa de Cáncer cérvico-uterino y mamario</t>
  </si>
  <si>
    <t xml:space="preserve">H21</t>
  </si>
  <si>
    <t xml:space="preserve">Fortalecer el Programa de Cáncer de próstata</t>
  </si>
  <si>
    <t xml:space="preserve">H22</t>
  </si>
  <si>
    <t xml:space="preserve">Promover el transplante de órganos como una alternativa accesible</t>
  </si>
  <si>
    <t xml:space="preserve">H23</t>
  </si>
  <si>
    <t xml:space="preserve">Fortalecer los modelos de Salud Mental</t>
  </si>
  <si>
    <t xml:space="preserve">H24</t>
  </si>
  <si>
    <t xml:space="preserve">Combatir las Adicciones</t>
  </si>
  <si>
    <t xml:space="preserve">H25</t>
  </si>
  <si>
    <t xml:space="preserve">Asegurar la obtención de sangre de donadores voluntarios no remunerados y la cobertura oportuna de sangre segura</t>
  </si>
  <si>
    <t xml:space="preserve">H26</t>
  </si>
  <si>
    <t xml:space="preserve">Fortalecer las acciones de salud a población en condiciones de pobreza y en comunidades de dificil acceso</t>
  </si>
  <si>
    <t xml:space="preserve">H27</t>
  </si>
  <si>
    <t xml:space="preserve">Fortalecer el programa de Arranque Parejo en la Vida</t>
  </si>
  <si>
    <t xml:space="preserve">H29</t>
  </si>
  <si>
    <t xml:space="preserve">Desarrollar acciones integrales para la salud de la infancia</t>
  </si>
  <si>
    <t xml:space="preserve">H30</t>
  </si>
  <si>
    <t xml:space="preserve">Desarrollar acciones integrales para la salud de los Adolescentes</t>
  </si>
  <si>
    <t xml:space="preserve">H36</t>
  </si>
  <si>
    <t xml:space="preserve">Fortalecer el Programa de VIH-SIDA e ITS</t>
  </si>
  <si>
    <t xml:space="preserve">H37</t>
  </si>
  <si>
    <t xml:space="preserve">Elevar la calidad de vida del Adulto Mayor. (enfermedades crónico degenerativas; cardiovasculares, hipertensión arterial  y diabetes mellitus)</t>
  </si>
  <si>
    <t xml:space="preserve">H42</t>
  </si>
  <si>
    <t xml:space="preserve">Fortalecer el Programa de Salud Bucal</t>
  </si>
  <si>
    <t xml:space="preserve">H59</t>
  </si>
  <si>
    <t xml:space="preserve">Operar el programa de Prevención y Rehabilitación de Discapacidades</t>
  </si>
  <si>
    <t xml:space="preserve">H71</t>
  </si>
  <si>
    <t xml:space="preserve">Fortalecer el Programa Violencia Intrafamiliar</t>
  </si>
  <si>
    <t xml:space="preserve">H32</t>
  </si>
  <si>
    <t xml:space="preserve">Combatir la tuberculosis</t>
  </si>
  <si>
    <t xml:space="preserve">H33</t>
  </si>
  <si>
    <t xml:space="preserve">Combatir las enfermedades de problemas de rezago (cólera y lepra)</t>
  </si>
  <si>
    <t xml:space="preserve">H34</t>
  </si>
  <si>
    <t xml:space="preserve">Combatir las enfermedades transmitidas por vector (dengue, paludismo, chagas, leishmaniosis y oncocercosis)</t>
  </si>
  <si>
    <t xml:space="preserve">H35</t>
  </si>
  <si>
    <t xml:space="preserve">Fortalecer el Programa de Zoonosis (Rabia, Brucelosis, Teniosis-cisticercosis y Leptospirosis)</t>
  </si>
  <si>
    <t xml:space="preserve">H39</t>
  </si>
  <si>
    <t xml:space="preserve">Combatir las enfermedades regionales (alacranismo y  manganismo)</t>
  </si>
  <si>
    <t xml:space="preserve">H40</t>
  </si>
  <si>
    <t xml:space="preserve">Fortalecimiento de la vigilancia epidemiológica a través del diagnóstico</t>
  </si>
  <si>
    <t xml:space="preserve">H41</t>
  </si>
  <si>
    <t xml:space="preserve">Atender los desastres y urgencias epidemiológicas</t>
  </si>
  <si>
    <t xml:space="preserve">H43</t>
  </si>
  <si>
    <t xml:space="preserve">Desarrollar el sistema de vigilancia epidemiológica</t>
  </si>
  <si>
    <t xml:space="preserve">H44</t>
  </si>
  <si>
    <t xml:space="preserve">Análisis de riesgos sanitarios</t>
  </si>
  <si>
    <t xml:space="preserve">H45</t>
  </si>
  <si>
    <t xml:space="preserve">Control y vigilancia sanitaria</t>
  </si>
  <si>
    <t xml:space="preserve">H46</t>
  </si>
  <si>
    <t xml:space="preserve">Cultura y acciones de prevención contra riesgos sanitarios</t>
  </si>
  <si>
    <t xml:space="preserve">H47</t>
  </si>
  <si>
    <t xml:space="preserve">Coordinación entre órdenes de gobierno</t>
  </si>
  <si>
    <t xml:space="preserve">H48</t>
  </si>
  <si>
    <t xml:space="preserve">Fortalecimiento de la capacidad analítica con enfoque de riesgos</t>
  </si>
  <si>
    <t xml:space="preserve">H10</t>
  </si>
  <si>
    <t xml:space="preserve">Administración</t>
  </si>
  <si>
    <t xml:space="preserve">H49</t>
  </si>
  <si>
    <t xml:space="preserve">Capacitar a la población y fomento de la salud hacia otros sectores</t>
  </si>
  <si>
    <t xml:space="preserve">H104</t>
  </si>
  <si>
    <t xml:space="preserve">Servicios personales de la comunidad</t>
  </si>
  <si>
    <t xml:space="preserve">Prestacion de servicios de salud a la persona</t>
  </si>
  <si>
    <t xml:space="preserve">H93</t>
  </si>
  <si>
    <t xml:space="preserve">Otorgar apoyo económico y en especie en materia de salud a personas físicas y organizaciones de la sociedad civil que lo requieran</t>
  </si>
  <si>
    <t xml:space="preserve">H94</t>
  </si>
  <si>
    <t xml:space="preserve">Desarrollar programas de asistencia social a grupos vulnerables de la población</t>
  </si>
  <si>
    <t xml:space="preserve">H100</t>
  </si>
  <si>
    <t xml:space="preserve">Mejorar el abasto de medicamentos y otros insumos para la salud (atención médica)</t>
  </si>
  <si>
    <t xml:space="preserve">H28</t>
  </si>
  <si>
    <t xml:space="preserve">Fortalecer el esquema básico de vacunación (cartilla nacional de vacunación)</t>
  </si>
  <si>
    <t xml:space="preserve">H52</t>
  </si>
  <si>
    <t xml:space="preserve">Fortalecer la calidad de los servicios de salud </t>
  </si>
  <si>
    <t xml:space="preserve">H53</t>
  </si>
  <si>
    <t xml:space="preserve">Fortalecer el Sistema de Seguimiento y Respuesta a Quejas y Sugerencias</t>
  </si>
  <si>
    <t xml:space="preserve">H54</t>
  </si>
  <si>
    <t xml:space="preserve">Impulsar la Certificación y/o acreditación de unidades de salud y supervisión integral</t>
  </si>
  <si>
    <t xml:space="preserve">H60</t>
  </si>
  <si>
    <t xml:space="preserve">Brindar servicios de atención médica ambulatoria y de unidades móviles</t>
  </si>
  <si>
    <t xml:space="preserve">H61</t>
  </si>
  <si>
    <t xml:space="preserve">Atención médica de primer nivel</t>
  </si>
  <si>
    <t xml:space="preserve">H62</t>
  </si>
  <si>
    <t xml:space="preserve">Atención médica de segundo nivel</t>
  </si>
  <si>
    <t xml:space="preserve">H63</t>
  </si>
  <si>
    <t xml:space="preserve">Atención médica de tercer nivel</t>
  </si>
  <si>
    <t xml:space="preserve">H64</t>
  </si>
  <si>
    <t xml:space="preserve">Atención de urgencias</t>
  </si>
  <si>
    <t xml:space="preserve">H65</t>
  </si>
  <si>
    <t xml:space="preserve">Fortalecer los Laboratorios Clínicos de apoyo a la atención médica</t>
  </si>
  <si>
    <t xml:space="preserve">H76</t>
  </si>
  <si>
    <t xml:space="preserve">Promover el tratamiento de la insuficiencia renal crónica</t>
  </si>
  <si>
    <t xml:space="preserve">H77</t>
  </si>
  <si>
    <t xml:space="preserve">Controlar los tumores malignos</t>
  </si>
  <si>
    <t xml:space="preserve">H95</t>
  </si>
  <si>
    <t xml:space="preserve">Instrumentar acciones para la certificación y recertificación de la norma ISO de unidades administrativas y normativas</t>
  </si>
  <si>
    <t xml:space="preserve">H105</t>
  </si>
  <si>
    <t xml:space="preserve">Servicios personales a la persona</t>
  </si>
  <si>
    <t xml:space="preserve">Generación de recursos</t>
  </si>
  <si>
    <t xml:space="preserve">H09</t>
  </si>
  <si>
    <t xml:space="preserve">Capacitar al personal administrativo y directivo a nivel técnico y gerencial</t>
  </si>
  <si>
    <t xml:space="preserve">H84</t>
  </si>
  <si>
    <t xml:space="preserve">Capacitar a los prestadores de servicios de la salud</t>
  </si>
  <si>
    <t xml:space="preserve">H85</t>
  </si>
  <si>
    <t xml:space="preserve">Formar especialistas en materia de salud (enseñanza)</t>
  </si>
  <si>
    <t xml:space="preserve">H03</t>
  </si>
  <si>
    <t xml:space="preserve">Diseñar y/o coordinar programas de fortalecimiento de la oferta de servicios (planes maestros de Infraestructura en salud)</t>
  </si>
  <si>
    <t xml:space="preserve">H08</t>
  </si>
  <si>
    <t xml:space="preserve">Impulsar el desarrollo informático para la operación de programas, sistemas de información y prestación de servicios (Proyecto E-Salud) y uso de redes e Internet</t>
  </si>
  <si>
    <t xml:space="preserve">H38</t>
  </si>
  <si>
    <t xml:space="preserve">Fortalecer el equipamiento a la infraestructura física</t>
  </si>
  <si>
    <t xml:space="preserve">H87</t>
  </si>
  <si>
    <t xml:space="preserve">Desarrollar acciones de conservación y mantenimiento</t>
  </si>
  <si>
    <t xml:space="preserve">H88</t>
  </si>
  <si>
    <t xml:space="preserve">Fortalecer la obra pública y rehabilitación</t>
  </si>
  <si>
    <t xml:space="preserve">H86</t>
  </si>
  <si>
    <t xml:space="preserve">Fortalecer el desarrollo de la Investigación en salud</t>
  </si>
  <si>
    <t xml:space="preserve">Rectoría del sistema de salud</t>
  </si>
  <si>
    <t xml:space="preserve">H01</t>
  </si>
  <si>
    <t xml:space="preserve">Fortalecer el papel rector de los servicios de salud</t>
  </si>
  <si>
    <t xml:space="preserve">H02</t>
  </si>
  <si>
    <t xml:space="preserve">Ampliar la participación ciudadana en la planeación, desarrollo y operación eficiente de los servicios de salud</t>
  </si>
  <si>
    <t xml:space="preserve">H04</t>
  </si>
  <si>
    <t xml:space="preserve">Asuntos Jurídicos</t>
  </si>
  <si>
    <t xml:space="preserve">H05</t>
  </si>
  <si>
    <t xml:space="preserve">Contraloría Interna</t>
  </si>
  <si>
    <t xml:space="preserve">H06</t>
  </si>
  <si>
    <t xml:space="preserve">Fortalecer el Sistema Integral de Información en Salud</t>
  </si>
  <si>
    <t xml:space="preserve">H07</t>
  </si>
  <si>
    <t xml:space="preserve">Fortalecer el Sistema de Evaluación del Desempeño</t>
  </si>
  <si>
    <t xml:space="preserve">H91</t>
  </si>
  <si>
    <t xml:space="preserve">Coordinación de actividades con instituciones de salud, entidades federativas, municipios y jurisdicciones, así como con otros sectores</t>
  </si>
  <si>
    <t xml:space="preserve">H92</t>
  </si>
  <si>
    <t xml:space="preserve">Cooperación internacional en salud</t>
  </si>
  <si>
    <t xml:space="preserve">H51</t>
  </si>
  <si>
    <t xml:space="preserve">Atender oportunamente los conflictos derivados de la relación médico - paciente (Arbitraje Médico)</t>
  </si>
  <si>
    <t xml:space="preserve">H90</t>
  </si>
  <si>
    <t xml:space="preserve">Emitir, regular, supervisar y difundir normatividad y regulaciones de políticas y programas de salud</t>
  </si>
  <si>
    <t xml:space="preserve">4/ El gasto de la Secretaria de Salud (Ramo 12) es la sumatoria del gasto de las Unidades Centrales, Organismos Desecentralizados y Órganos Desconcentrados.</t>
  </si>
  <si>
    <t xml:space="preserve">6/ Para el recurso del FASSA, la entidad de Yucatán no presentó la información de acuerdo al Clasificador por Actividad Institucional. Para consolidar la cuenta de este clasificador se procedio a distribuir el ejercicio de acuerdo a la información reportada el año anterior.</t>
  </si>
  <si>
    <t xml:space="preserve">7/ El Gasto Estatal en Salud es el gasto que realizan las Entidades Federativas con recursos propios para el otorgamiento de bienes y servicios de salud. Cabe mencionar que tras el análisis de esta fuente de financiamiento en las cuentas de las haciendas públicas estatales se observó que hay instituciones y organizaciones -aparte de los SESAS- que perciben también recursos para otorgar servicios de salud y que no reportan a SICUENTAS, se estima representan un 3% del gasto público en salud. Los estados de Baja California, Guerrero y Yucatán no presentaron la información de acuerdo al Clasificador por Actividad Institucional. Para consolidar la cuenta de este clasificador se procedio a distribuir el ejercicio de acuerdo a la información reportada el año anterior.</t>
  </si>
  <si>
    <t xml:space="preserve">Cuadro II.4</t>
  </si>
  <si>
    <t xml:space="preserve">Clasificación por objeto del gasto</t>
  </si>
  <si>
    <t xml:space="preserve">Capítulo  Concepto</t>
  </si>
  <si>
    <r>
      <rPr>
        <b val="true"/>
        <sz val="11"/>
        <color rgb="FF000000"/>
        <rFont val="Arial"/>
        <family val="2"/>
      </rPr>
      <t xml:space="preserve">Gasto         Estatal </t>
    </r>
    <r>
      <rPr>
        <b val="true"/>
        <vertAlign val="superscript"/>
        <sz val="11"/>
        <color rgb="FF000000"/>
        <rFont val="Arial"/>
        <family val="2"/>
      </rPr>
      <t xml:space="preserve">6/</t>
    </r>
  </si>
  <si>
    <t xml:space="preserve">Gasto total en salud</t>
  </si>
  <si>
    <t xml:space="preserve">Gasto corriente</t>
  </si>
  <si>
    <t xml:space="preserve">Servicios personales</t>
  </si>
  <si>
    <t xml:space="preserve">Remuneraciones al personal de carácter permanente</t>
  </si>
  <si>
    <t xml:space="preserve">Remuneraciones al personal de carácter transitorio</t>
  </si>
  <si>
    <t xml:space="preserve">Remuneraciones adicionales  y  especiales</t>
  </si>
  <si>
    <t xml:space="preserve">Erogaciones del gobierno federal por concepto de seguridad social y seguros</t>
  </si>
  <si>
    <t xml:space="preserve">Pago  por  otras  prestaciones  de  seguridad y económicas</t>
  </si>
  <si>
    <t xml:space="preserve">Impuesto sobre nóminas</t>
  </si>
  <si>
    <t xml:space="preserve">Pago de estímulos a servidores públicos de mando y enlace</t>
  </si>
  <si>
    <t xml:space="preserve">Previsiones para servicios personales</t>
  </si>
  <si>
    <t xml:space="preserve">Materiales y suministros</t>
  </si>
  <si>
    <t xml:space="preserve">Materiales y útiles de administración y enseñanza</t>
  </si>
  <si>
    <t xml:space="preserve">Productos alimenticios</t>
  </si>
  <si>
    <t xml:space="preserve">Herramientas, refacciones y accesorios</t>
  </si>
  <si>
    <t xml:space="preserve">Materiales y artículos de construcción</t>
  </si>
  <si>
    <t xml:space="preserve">Materias primas de producción, productos químicos, farmacéuticos y de laboratorio</t>
  </si>
  <si>
    <t xml:space="preserve">Combustibles, lubricantes y aditivos</t>
  </si>
  <si>
    <t xml:space="preserve">Vestuario, blancos, prendas de protección personal y artículos deportivos</t>
  </si>
  <si>
    <t xml:space="preserve">Materiales, sumunistros y prendas de protección para seguridad</t>
  </si>
  <si>
    <t xml:space="preserve">Mercancías diversas</t>
  </si>
  <si>
    <t xml:space="preserve">Servicios generales</t>
  </si>
  <si>
    <t xml:space="preserve">Servicios básicos</t>
  </si>
  <si>
    <t xml:space="preserve">Servicios de arrendamiento</t>
  </si>
  <si>
    <t xml:space="preserve">Servicios de asesoría, consultoría, informáticos, estudios e investigaciones</t>
  </si>
  <si>
    <t xml:space="preserve">Servicios comercial y bancario</t>
  </si>
  <si>
    <t xml:space="preserve">Servicios de mantenimiento, conservación e instalación</t>
  </si>
  <si>
    <t xml:space="preserve">Servicios de impresión, grabado  publicación, difusión e información</t>
  </si>
  <si>
    <t xml:space="preserve">Servicios de comunicación social y publicidad</t>
  </si>
  <si>
    <t xml:space="preserve">Servicios oficiales</t>
  </si>
  <si>
    <t xml:space="preserve">Pérdidas del erario y gastos por concepto de responsabilidades</t>
  </si>
  <si>
    <t xml:space="preserve">Subsidios y Transferencias</t>
  </si>
  <si>
    <t xml:space="preserve">Subsidios</t>
  </si>
  <si>
    <t xml:space="preserve">Subsidios a entidades federativas y municipios</t>
  </si>
  <si>
    <t xml:space="preserve">Transferencias para apoyo de programas</t>
  </si>
  <si>
    <t xml:space="preserve">Inversión financiera, provisiones económicas, ayudas, otras erogaciones y pensiones, jubilaciones y otras</t>
  </si>
  <si>
    <t xml:space="preserve">Provisiones para erogaciones especiales</t>
  </si>
  <si>
    <t xml:space="preserve">Erogaciones para apoyar a los sectores social y privado en actividades culturales, deportivas y de ayuda extraordinaria</t>
  </si>
  <si>
    <t xml:space="preserve">Pagos de pensiones y jubilaciones</t>
  </si>
  <si>
    <t xml:space="preserve">Aportaciones a fideicomisos y mandatos</t>
  </si>
  <si>
    <t xml:space="preserve">Gasto de inversión</t>
  </si>
  <si>
    <t xml:space="preserve">Bienes muebles e inmuebles</t>
  </si>
  <si>
    <t xml:space="preserve">Mobiliario y equipo de administración</t>
  </si>
  <si>
    <t xml:space="preserve">Maquinaria y equipo agropecuario, industrial, de comunicaciones  y de uso informático</t>
  </si>
  <si>
    <t xml:space="preserve">Vehículos y equipo de transporte</t>
  </si>
  <si>
    <t xml:space="preserve">Equipo e instrumental médico y de laboratorio</t>
  </si>
  <si>
    <t xml:space="preserve">Herramientas y refacciones</t>
  </si>
  <si>
    <t xml:space="preserve">Bienes inmuebles</t>
  </si>
  <si>
    <t xml:space="preserve">Otros bienes muebles e inmuebles</t>
  </si>
  <si>
    <t xml:space="preserve">Obras públicas</t>
  </si>
  <si>
    <t xml:space="preserve">Obras públicas por contrato</t>
  </si>
  <si>
    <t xml:space="preserve">Obras públicas por administración</t>
  </si>
  <si>
    <t xml:space="preserve">Estudios de preinversión</t>
  </si>
  <si>
    <t xml:space="preserve">Aportaciones a otros convenios</t>
  </si>
  <si>
    <t xml:space="preserve">Deuda pública, pasivo circulante y otros</t>
  </si>
  <si>
    <t xml:space="preserve">Adeudos de ejercicios fiscales anteriores</t>
  </si>
  <si>
    <t xml:space="preserve">5/ El Programa IMSS-Oportunidades financia su operación mediante recursos federales ministrados a través del Ramo 19 “Aportaciones a la Seguridad Social”, el cual se emplea para brindar servicios de salud en la población en zonas rurales de alta y muy alta marginación. Adicionalmente, se reciben recursos por parte de la Comisión Nacional de Protección Social en Salud (CNPSS), proveniente del ramo 12 “Salud” para apoyar al Programa de Desarrollo Humano-Oportunidades en el otorgamiento del componente salud a las familias beneficiarias, tanto en el ámbito rural, como en el urbano.  Cabe mencionar que el sistema contable presupuestal que maneja el IMSS, quien funge como administrador del programa no contempla la separación en el registro de estos recursos. IMSS-Oportunidades reporta el gasto a nivel de capitulo.</t>
  </si>
  <si>
    <t xml:space="preserve">6/ El Gasto Estatal en Salud es el gasto que realizan las Entidades Federativas con recursos propios para el otorgamiento de bienes y servicios de salud. Cabe mencionar que tras el análisis de esta fuente de financiamiento en las cuentas de las haciendas públicas estatales se observó que hay instituciones y organizaciones -aparte de los SESAS- que perciben también recursos para otorgar servicios de salud y que no reportan a SICUENTAS, se estima representan un 3% del gasto público en salud. Las entidades que no presentaron la información del Clasificador por Objeto del Gasto fueron Baja California y Guerrero. Para consolidar la cuenta del clasificador se procedió a distribuir el ejercicio total de acuerdo al año previo.</t>
  </si>
  <si>
    <t xml:space="preserve">Presupuesto autorizado, modificado y ejercido por entidad federativa, 2009</t>
  </si>
  <si>
    <t xml:space="preserve">Cuadro III.1</t>
  </si>
  <si>
    <t xml:space="preserve">Fondo de aportaciones para los servicios de salud (FASSA), ramo 33</t>
  </si>
  <si>
    <t xml:space="preserve">Autorizado</t>
  </si>
  <si>
    <t xml:space="preserve">Modificado</t>
  </si>
  <si>
    <t xml:space="preserve">Ejercido</t>
  </si>
  <si>
    <r>
      <rPr>
        <b val="true"/>
        <sz val="8"/>
        <rFont val="Arial"/>
        <family val="2"/>
      </rPr>
      <t xml:space="preserve">Fuente</t>
    </r>
    <r>
      <rPr>
        <sz val="8"/>
        <rFont val="Arial"/>
        <family val="2"/>
      </rPr>
      <t xml:space="preserve">: Secretaría de Salud, Dirección General de Información en Salud, Sistema de Cuentas en Salud a Nivel Federal y Estatal en Salud (SICUENTAS), México, 2009.</t>
    </r>
  </si>
  <si>
    <t xml:space="preserve">Gasto estatal para los servicios de salud</t>
  </si>
  <si>
    <t xml:space="preserve">Nota:</t>
  </si>
  <si>
    <t xml:space="preserve">1/ El Gasto Estatal en Salud es el gasto que realizan las Entidades Federativas con recursos propios para el otorgamiento de bienes y servicios de salud. Cabe mencionar que tras el análisis de esta fuente de financiamiento en las cuentas de las haciendas públicas estatales se observó que hay instituciones y organizaciones -aparte de los SESAS- que perciben también recursos para otorgar servicios de salud y que no reportan a SICUENTAS, se estima representan un 3% del gasto público en salud.</t>
  </si>
  <si>
    <t xml:space="preserve">IMSS-Oportunidades</t>
  </si>
  <si>
    <t xml:space="preserve">1/ El Programa IMSS-Oportunidades financia su operación mediante recursos federales ministrados a través del Ramo 19 “Aportaciones a la Seguridad Social”, el cual se emplea para brindar servicios de salud en la población en zonas rurales de alta y muy alta marginación. Adicionalmente, se reciben recursos por parte de la Comisión Nacional de Protección Social en Salud (CNPSS), proveniente del ramo 12 “Salud” para apoyar al Programa de Desarrollo Humano-Oportunidades en el otorgamiento del componente salud a las familias beneficiarias, tanto en el ámbito rural, como en el urbano.  Cabe mencionar que el sistema contable presupuestal que maneja el IMSS, quien funge como administrador del programa no contempla la separación en el registro de estos recursos. IMSS-Oportunidades reporta el gasto a nivel de capitulo.</t>
  </si>
  <si>
    <t xml:space="preserve">Gasto público en salud para la población sin seguridad social, 2009</t>
  </si>
  <si>
    <t xml:space="preserve">Cuadro III.2</t>
  </si>
  <si>
    <r>
      <rPr>
        <b val="true"/>
        <sz val="10"/>
        <color rgb="FF000000"/>
        <rFont val="Arial"/>
        <family val="2"/>
      </rPr>
      <t xml:space="preserve">FASSA </t>
    </r>
    <r>
      <rPr>
        <b val="true"/>
        <vertAlign val="superscript"/>
        <sz val="10"/>
        <color rgb="FF000000"/>
        <rFont val="Arial"/>
        <family val="2"/>
      </rPr>
      <t xml:space="preserve">1</t>
    </r>
    <r>
      <rPr>
        <b val="true"/>
        <sz val="10"/>
        <color rgb="FF000000"/>
        <rFont val="Arial"/>
        <family val="2"/>
      </rPr>
      <t xml:space="preserve">           (Ramo 33)</t>
    </r>
  </si>
  <si>
    <r>
      <rPr>
        <b val="true"/>
        <sz val="10"/>
        <color rgb="FF000000"/>
        <rFont val="Arial"/>
        <family val="2"/>
      </rPr>
      <t xml:space="preserve">Gasto            Estatal </t>
    </r>
    <r>
      <rPr>
        <b val="true"/>
        <vertAlign val="superscript"/>
        <sz val="10"/>
        <color rgb="FF000000"/>
        <rFont val="Arial"/>
        <family val="2"/>
      </rPr>
      <t xml:space="preserve">2</t>
    </r>
  </si>
  <si>
    <r>
      <rPr>
        <b val="true"/>
        <sz val="10"/>
        <color rgb="FF000000"/>
        <rFont val="Arial"/>
        <family val="2"/>
      </rPr>
      <t xml:space="preserve"> Oportunidades</t>
    </r>
    <r>
      <rPr>
        <b val="true"/>
        <vertAlign val="superscript"/>
        <sz val="10"/>
        <color rgb="FF000000"/>
        <rFont val="Arial"/>
        <family val="2"/>
      </rPr>
      <t xml:space="preserve"> 3</t>
    </r>
  </si>
  <si>
    <t xml:space="preserve">IMSS -       Oportunidades</t>
  </si>
  <si>
    <t xml:space="preserve">Ayudas auditivas</t>
  </si>
  <si>
    <t xml:space="preserve">1/ Las entidades de Guerrero y Yucatán no presentaron la información de acuerdo a este clasificador. Para consolidar la cuenta de este clasificador se procedió a distribuir el ejercicio presupuestal de acuerdo al año prevío de estas entidades.</t>
  </si>
  <si>
    <t xml:space="preserve">2/ El Gasto Estatal en Salud es el gasto que realizan las Entidades Federativas con recursos propios para el otorgamiento de bienes y servicios de salud. Cabe mencionar que tras el análisis de esta fuente de financiamiento en las cuentas de las haciendas públicas estatales se observó que hay instituciones y organizaciones -aparte de los SESAS- que perciben también recursos para otorgar servicios de salud y que no reportan a SICUENTAS, se estima representan un 3% del gasto público en salud. Las entidades de Baja California, Guerrero y Yucatán no presentaron la información de acuerdo a este clasificador. Para consolidar la cuenta de este clasificador se procedió a distribuir el ejercicio presupuestal de acuerdo al año prevío de estas entidades.</t>
  </si>
  <si>
    <t xml:space="preserve">3/ El Gasto Total de Oportunidades incluye el gasto de la Unidad Central por un monto de 388,121,8 mdp (incorporado en el gasto de rectoría) más los recursos transferidos a IMSS-Oportunidades por un monto de 767,299.8 mdp, ambos conceptos se encuentran registrados en  el Distrito Federal.</t>
  </si>
  <si>
    <t xml:space="preserve">4/ El Programa IMSS-Oportunidades financia su operación mediante recursos federales ministrados a través del Ramo 19 “Aportaciones a la Seguridad Social”, el cual se emplea para brindar servicios de salud en la población en zonas rurales de alta y muy alta marginación. Adicionalmente, se reciben recursos por parte de la Comisión Nacional de Protección Social en Salud (CNPSS), proveniente del ramo 12 “Salud” para apoyar al Programa de Desarrollo Humano-Oportunidades en el otorgamiento del componente salud a las familias beneficiarias, tanto en el ámbito rural, como en el urbano.  Cabe mencionar que el sistema contable presupuestal que maneja el IMSS, quien funge como administrador del programa no contempla la separación en el registro de estos recursos.</t>
  </si>
  <si>
    <t xml:space="preserve">Coahuila</t>
  </si>
  <si>
    <t xml:space="preserve">Michoacán</t>
  </si>
  <si>
    <t xml:space="preserve">Querétaro</t>
  </si>
  <si>
    <t xml:space="preserve">Veracruz</t>
  </si>
  <si>
    <t xml:space="preserve">Gasto público en salud por nivel de atención médica para la población sin seguridad social, 2009</t>
  </si>
  <si>
    <t xml:space="preserve">Cuadro III.3</t>
  </si>
  <si>
    <t xml:space="preserve">(Miles de pesos)</t>
  </si>
  <si>
    <t xml:space="preserve">FASSA (Ramo 33)</t>
  </si>
  <si>
    <t xml:space="preserve">Gasto Estatal</t>
  </si>
  <si>
    <t xml:space="preserve">Unidad administrativa</t>
  </si>
  <si>
    <t xml:space="preserve">Ambulatoria</t>
  </si>
  <si>
    <t xml:space="preserve">Hospitalaria</t>
  </si>
  <si>
    <t xml:space="preserve">Presupuesto autorizado, modificado y ejercido por Unidad Administrativa,</t>
  </si>
  <si>
    <t xml:space="preserve">Cuadro III.4</t>
  </si>
  <si>
    <t xml:space="preserve">Organismos Descentralizados y Órganos Desconcentrados 2009</t>
  </si>
  <si>
    <t xml:space="preserve">Secretaría de Salud (Ramo 12)</t>
  </si>
  <si>
    <t xml:space="preserve">Presupuesto total</t>
  </si>
  <si>
    <t xml:space="preserve">Unidades administrativas centrales</t>
  </si>
  <si>
    <t xml:space="preserve">100</t>
  </si>
  <si>
    <t xml:space="preserve">Secretaría</t>
  </si>
  <si>
    <t xml:space="preserve">111</t>
  </si>
  <si>
    <t xml:space="preserve">Dirección General de Asuntos Jurídicos</t>
  </si>
  <si>
    <t xml:space="preserve">112</t>
  </si>
  <si>
    <t xml:space="preserve">Dirección General de Comunicación Social</t>
  </si>
  <si>
    <t xml:space="preserve">113</t>
  </si>
  <si>
    <t xml:space="preserve">Unidad de Contraloría Interna</t>
  </si>
  <si>
    <t xml:space="preserve">Unidad de Análisis Económico</t>
  </si>
  <si>
    <t xml:space="preserve">Coordinación General de los Institutos Nacionales de Salud</t>
  </si>
  <si>
    <t xml:space="preserve">Unidad Coordinadora deVinculación y Participación Social</t>
  </si>
  <si>
    <t xml:space="preserve">Secretariado Técnico del Consejo Nacional de Salud</t>
  </si>
  <si>
    <t xml:space="preserve">Dirección General de Relaciones Internacionales</t>
  </si>
  <si>
    <t xml:space="preserve"> </t>
  </si>
  <si>
    <t xml:space="preserve">300</t>
  </si>
  <si>
    <t xml:space="preserve">Subsecretaria de Prevención y Promoción de la Salud</t>
  </si>
  <si>
    <t xml:space="preserve">310</t>
  </si>
  <si>
    <t xml:space="preserve">Dirección General de Promoción de la Salud</t>
  </si>
  <si>
    <t xml:space="preserve">Secretariado Técnico del Consejo Nacional contra las Adicciones</t>
  </si>
  <si>
    <t xml:space="preserve">Secretariado Técnico del Consejo Nacional de Salud Mental </t>
  </si>
  <si>
    <t xml:space="preserve">Secretariado Técnico del Consejo Nacional para las Personas con Discapacidad</t>
  </si>
  <si>
    <t xml:space="preserve">Centro Nacional para la Prevención de Accidentes</t>
  </si>
  <si>
    <t xml:space="preserve">500</t>
  </si>
  <si>
    <t xml:space="preserve">Subsecretaria de Administración y Finanzas (Oficialía Mayor)</t>
  </si>
  <si>
    <t xml:space="preserve">510</t>
  </si>
  <si>
    <t xml:space="preserve">Dirección General de Programación Organización y Presupuesto</t>
  </si>
  <si>
    <t xml:space="preserve">511</t>
  </si>
  <si>
    <t xml:space="preserve">Dirección General de Tecnología de la Información</t>
  </si>
  <si>
    <t xml:space="preserve">512</t>
  </si>
  <si>
    <t xml:space="preserve">Dirección General de Recursos Materiales y Servicios Generales</t>
  </si>
  <si>
    <t xml:space="preserve">513</t>
  </si>
  <si>
    <t xml:space="preserve">Dirección General de Recursos Humanos</t>
  </si>
  <si>
    <t xml:space="preserve">514</t>
  </si>
  <si>
    <t xml:space="preserve">Dirección General de Desarrollo de la Infraestructura Física</t>
  </si>
  <si>
    <t xml:space="preserve">600</t>
  </si>
  <si>
    <t xml:space="preserve">Subsecretaria de Innovación y Calidad</t>
  </si>
  <si>
    <t xml:space="preserve">610</t>
  </si>
  <si>
    <t xml:space="preserve">Dirección General de Calidad y Educación en Salud</t>
  </si>
  <si>
    <t xml:space="preserve">611</t>
  </si>
  <si>
    <t xml:space="preserve">Dirección General de Planeación y Desarrollo en Salud</t>
  </si>
  <si>
    <t xml:space="preserve">Dirección General de Información en Salud </t>
  </si>
  <si>
    <t xml:space="preserve">Dirección General de Evaluación del Desempeño</t>
  </si>
  <si>
    <t xml:space="preserve">Dirección General de Coordinación y Desarrollo de los Hosp. Fed. De Ref.</t>
  </si>
  <si>
    <t xml:space="preserve">Organismos Descentralizados</t>
  </si>
  <si>
    <t xml:space="preserve">M7F</t>
  </si>
  <si>
    <t xml:space="preserve">Instituto Nacional de Psiquiatría "Ramón de la Fuente Muñiz"</t>
  </si>
  <si>
    <t xml:space="preserve">M7K</t>
  </si>
  <si>
    <t xml:space="preserve">Centros de Integración Juvenil, A.C.</t>
  </si>
  <si>
    <t xml:space="preserve">NAW</t>
  </si>
  <si>
    <t xml:space="preserve">Hospital Juárez de México</t>
  </si>
  <si>
    <t xml:space="preserve">NBB</t>
  </si>
  <si>
    <t xml:space="preserve">Hospital General "Dr. Manuel Gea González"</t>
  </si>
  <si>
    <t xml:space="preserve">NBD</t>
  </si>
  <si>
    <t xml:space="preserve">Hospital General de México</t>
  </si>
  <si>
    <t xml:space="preserve">NBG</t>
  </si>
  <si>
    <t xml:space="preserve">Hospital Infantil de México "Federico Gómez"</t>
  </si>
  <si>
    <t xml:space="preserve">NBV</t>
  </si>
  <si>
    <t xml:space="preserve">Instituto Nacional de Cancerología</t>
  </si>
  <si>
    <t xml:space="preserve">NCA</t>
  </si>
  <si>
    <t xml:space="preserve">Instituto Nacional de Cardiología "Ignacio Chávez"</t>
  </si>
  <si>
    <t xml:space="preserve">NCD</t>
  </si>
  <si>
    <t xml:space="preserve">Instituto Nacional de Enfermedades Respiratorias</t>
  </si>
  <si>
    <t xml:space="preserve">NCG</t>
  </si>
  <si>
    <t xml:space="preserve">Instituto Nacional de Ciencias Medicas y Nutrición "Salvador Zubirán"</t>
  </si>
  <si>
    <t xml:space="preserve">NCH</t>
  </si>
  <si>
    <t xml:space="preserve">Instituto Nacional de Medicina Genómica</t>
  </si>
  <si>
    <t xml:space="preserve">NCK</t>
  </si>
  <si>
    <t xml:space="preserve">Instituto Nacional de Neurología y Neurocirugía "Manuel Velasco"</t>
  </si>
  <si>
    <t xml:space="preserve">NCZ</t>
  </si>
  <si>
    <t xml:space="preserve">Instituto Nacional de Pediatría</t>
  </si>
  <si>
    <t xml:space="preserve">NDE</t>
  </si>
  <si>
    <t xml:space="preserve">Instituto Nacional de Perinatología "Isidro Espinosa de los Reyes"</t>
  </si>
  <si>
    <t xml:space="preserve">NDF</t>
  </si>
  <si>
    <t xml:space="preserve">Instituto Nacional de Rehabilitación</t>
  </si>
  <si>
    <t xml:space="preserve">NDY</t>
  </si>
  <si>
    <t xml:space="preserve">Instituto Nacional de Salud Publica</t>
  </si>
  <si>
    <t xml:space="preserve">NEF</t>
  </si>
  <si>
    <t xml:space="preserve">Laboratorios de Biológicos y Reactivos</t>
  </si>
  <si>
    <t xml:space="preserve">NHK</t>
  </si>
  <si>
    <t xml:space="preserve">Sistema Nacional para el Desarrollo Integral de la Familia</t>
  </si>
  <si>
    <t xml:space="preserve">Órganos Desconcentrados</t>
  </si>
  <si>
    <t xml:space="preserve">E00</t>
  </si>
  <si>
    <t xml:space="preserve">Administración del Patrimonio de la Beneficencia Publica</t>
  </si>
  <si>
    <t xml:space="preserve">I00</t>
  </si>
  <si>
    <t xml:space="preserve">Centro Nacional de la Transfusión Sanguínea</t>
  </si>
  <si>
    <t xml:space="preserve">K00</t>
  </si>
  <si>
    <t xml:space="preserve">Centro Nacional para la Prevención y Control de VIH/Sida</t>
  </si>
  <si>
    <t xml:space="preserve">L00</t>
  </si>
  <si>
    <t xml:space="preserve">Centro Nacional de Equidad de Género y Salud Reproductiva</t>
  </si>
  <si>
    <t xml:space="preserve">M00</t>
  </si>
  <si>
    <t xml:space="preserve">Comisión Nacional de Arbitraje Medico</t>
  </si>
  <si>
    <t xml:space="preserve">N00</t>
  </si>
  <si>
    <t xml:space="preserve">Servicios de Atención Psiquiátrica</t>
  </si>
  <si>
    <t xml:space="preserve">O00</t>
  </si>
  <si>
    <t xml:space="preserve">Centro Nacional de Vigilancia Epidemiológica y Control de Enf.</t>
  </si>
  <si>
    <t xml:space="preserve">Q00</t>
  </si>
  <si>
    <t xml:space="preserve">Centro Nacional de Trasplantes</t>
  </si>
  <si>
    <t xml:space="preserve">R00</t>
  </si>
  <si>
    <t xml:space="preserve">Centro Nacional para la Salud de la Infancia y Adolescencia</t>
  </si>
  <si>
    <t xml:space="preserve">S00</t>
  </si>
  <si>
    <t xml:space="preserve">Comisión Federal para la Protección Contra Riesgos Sanitarios</t>
  </si>
  <si>
    <t xml:space="preserve">TOO</t>
  </si>
  <si>
    <t xml:space="preserve">Centro Nacional de Excelencia Tecnológica en Salud </t>
  </si>
  <si>
    <t xml:space="preserve">UOO</t>
  </si>
  <si>
    <t xml:space="preserve">Comisión Nacional de Protección Social en Salud</t>
  </si>
  <si>
    <t xml:space="preserve">V00</t>
  </si>
  <si>
    <t xml:space="preserve">Comisión Nacional de Bioética</t>
  </si>
  <si>
    <t xml:space="preserve">M7A</t>
  </si>
  <si>
    <t xml:space="preserve">Hospital Regional de Alta Especialidad de Chiapas</t>
  </si>
  <si>
    <t xml:space="preserve">NBQ</t>
  </si>
  <si>
    <t xml:space="preserve">Hospital Regional de Alta Especialidad del Bajío</t>
  </si>
  <si>
    <t xml:space="preserve">NBR</t>
  </si>
  <si>
    <t xml:space="preserve">Hospital Regional de Alta Especialidad de Oaxaca</t>
  </si>
  <si>
    <t xml:space="preserve">NBS</t>
  </si>
  <si>
    <t xml:space="preserve">Hospital Regional de Alta Especialidad de la Península de Yucatán</t>
  </si>
  <si>
    <t xml:space="preserve">W00</t>
  </si>
  <si>
    <t xml:space="preserve">Instituto de Geriatría</t>
  </si>
  <si>
    <t xml:space="preserve">Fuente: Secretaría de Salud. Dirección General de Programación, Organización y Presupuesto (DGPOP), México 2009.</t>
  </si>
  <si>
    <t xml:space="preserve">Gasto en salud de los Órganos Desconcentrados de la Secretaria de Salud, 2009</t>
  </si>
  <si>
    <t xml:space="preserve">Cuadro III.5</t>
  </si>
  <si>
    <t xml:space="preserve">Administración del Patrimonio de la Beneficencia Pública</t>
  </si>
  <si>
    <t xml:space="preserve">Centro Nacional para la Prevensión y Control de VIH/Sida</t>
  </si>
  <si>
    <t xml:space="preserve">Comisión Nacional de Arbitraje Médico </t>
  </si>
  <si>
    <t xml:space="preserve">Centro Nacional de Vigilancia Epidemiológica </t>
  </si>
  <si>
    <t xml:space="preserve">Comisión Federal para la Protección contra Riesgos Sanitarios</t>
  </si>
  <si>
    <t xml:space="preserve">Centro Nacional de Excelencia Tecnológica en Salud</t>
  </si>
  <si>
    <t xml:space="preserve">Gasto en salud de los Organismos Descentralizados de la Secretaria de Salud, 2009</t>
  </si>
  <si>
    <t xml:space="preserve">Cuadro III.6</t>
  </si>
  <si>
    <t xml:space="preserve">Centro de Integración Juvenil,  A.C.</t>
  </si>
  <si>
    <t xml:space="preserve">Hospital General "Dr. Manuel Gea González" </t>
  </si>
  <si>
    <t xml:space="preserve">Instituto Nacional de Ciencias Médicas y Nutrición "Salvador Zubirán" </t>
  </si>
  <si>
    <t xml:space="preserve">Instituto Nacional de Medicina Genómica </t>
  </si>
  <si>
    <t xml:space="preserve">Instituto Nacional de Neurología y Neurocirugía "Manuel Velasco</t>
  </si>
  <si>
    <t xml:space="preserve">Instituto Nacional de Pediatría </t>
  </si>
  <si>
    <t xml:space="preserve">Instituto Nacional de Perinatología</t>
  </si>
  <si>
    <t xml:space="preserve">Instituto Nacional de Salud Pública</t>
  </si>
  <si>
    <t xml:space="preserve">Laboratorios de Biológicos y Reactivos </t>
  </si>
  <si>
    <t xml:space="preserve">Gasto en salud de los Hospitales Federales de Referencia, 2009</t>
  </si>
  <si>
    <t xml:space="preserve">Cuadro III.7</t>
  </si>
  <si>
    <t xml:space="preserve">Hospital Juárez del Centro</t>
  </si>
  <si>
    <t xml:space="preserve">Hospital de la Mujer</t>
  </si>
  <si>
    <t xml:space="preserve">Hospital Nacional Homeopático </t>
  </si>
  <si>
    <t xml:space="preserve">Gasto en salud de los Hospitales Psiquiátricos, 2009</t>
  </si>
  <si>
    <t xml:space="preserve">Cuadro III.8</t>
  </si>
  <si>
    <t xml:space="preserve">Función</t>
  </si>
  <si>
    <t xml:space="preserve">Hospital Psiquiátrico "Fray Bernardino Álvarez"</t>
  </si>
  <si>
    <t xml:space="preserve">Hospital Psiquiátrico     "Dr. Samuel Ramírez Moreno" </t>
  </si>
  <si>
    <t xml:space="preserve">Hospital Psiquiátrico Infantil                "Dr. Juan Navarro"</t>
  </si>
  <si>
    <t xml:space="preserve">Centro Comunitario de Salud Mental Cuauhtémoc</t>
  </si>
  <si>
    <t xml:space="preserve">Centro Comunitario de Salud Mental Iztapalapa</t>
  </si>
  <si>
    <t xml:space="preserve">Centro Comunitario de Salud Mental Zacatenco</t>
  </si>
  <si>
    <t xml:space="preserve">Cuadro III.9</t>
  </si>
  <si>
    <r>
      <rPr>
        <b val="true"/>
        <sz val="10"/>
        <color rgb="FF000000"/>
        <rFont val="Arial"/>
        <family val="2"/>
      </rPr>
      <t xml:space="preserve"> Oportunidades </t>
    </r>
    <r>
      <rPr>
        <b val="true"/>
        <vertAlign val="superscript"/>
        <sz val="10"/>
        <color rgb="FF000000"/>
        <rFont val="Arial"/>
        <family val="2"/>
      </rPr>
      <t xml:space="preserve">3</t>
    </r>
  </si>
  <si>
    <t xml:space="preserve">        </t>
  </si>
  <si>
    <t xml:space="preserve">1/ La entidad de Yucatán no presento la información de acuerdo a este clasificador. Para consolidar la cuenta se procedió a distribuir el ejercicio presupuestal de acuerdo al año prevío.</t>
  </si>
  <si>
    <t xml:space="preserve">2/ El Gasto Estatal en Salud es el gasto que realizan las Entidades Federativas con recursos propios para el otorgamiento de bienes y servicios de salud. Cabe mencionar que tras el análisis de esta fuente de financiamiento en las cuentas de las haciendas públicas estatales se observó que hay instituciones y organizaciones -aparte de los SESAS- que perciben también recursos para otorgar servicios de salud y que no reportan a SICUENTAS, se estima representan un 3% del gasto público en salud. Las entidades de Baja California, Guerrero y Yucatán no presentaron la información de acuerdo a este clasificador. Para consolidar la cuenta se procedió a distribuir el ejercicio presupuestal de acuerdo al año prevío.</t>
  </si>
  <si>
    <t xml:space="preserve">3/ El Gasto Total de Oportunidades incluye el gasto de la Unidad Central por un monto de 388,121.8 mdp (incorporado en el gasto de rectoría) más los recursos transferidos a IMSS-Oportunidades por un monto de 767,299.8 mdp, ambos conceptos se encuentran registrados en  el Distrito Federal.</t>
  </si>
  <si>
    <t xml:space="preserve">Michoacan</t>
  </si>
  <si>
    <t xml:space="preserve">Queretaro</t>
  </si>
  <si>
    <t xml:space="preserve">San Luis Potosi</t>
  </si>
  <si>
    <t xml:space="preserve">Gasto en Salud de las Unidades Administrativas Centrales, 2009</t>
  </si>
  <si>
    <t xml:space="preserve">Cuadro III.10</t>
  </si>
  <si>
    <t xml:space="preserve">Unidad Coordinadora de Vinculación y Participacion Social</t>
  </si>
  <si>
    <t xml:space="preserve">Subsecretaría de Prevención y Promoción de la Salud</t>
  </si>
  <si>
    <t xml:space="preserve">Secretariado Técnico del Consejo Nacional de Salud Mental</t>
  </si>
  <si>
    <t xml:space="preserve">Subsecretaría de Administración y Finanzas                        (Oficialía Mayor)</t>
  </si>
  <si>
    <t xml:space="preserve">Dirección General de Prog., Organización y Presupuesto</t>
  </si>
  <si>
    <t xml:space="preserve">Dirección General de Desarrollo
de la Infraestructura Física</t>
  </si>
  <si>
    <t xml:space="preserve">Subsecretaría de Innovación y Calidad</t>
  </si>
  <si>
    <t xml:space="preserve">Dirección General de Planeación
y Desarrollo en Salud</t>
  </si>
  <si>
    <t xml:space="preserve">Dirección General de Información en Salud</t>
  </si>
  <si>
    <t xml:space="preserve">Dirección General de Coordinación y Desarrollo de los Hospitales Federales de Referencia</t>
  </si>
  <si>
    <t xml:space="preserve">07</t>
  </si>
  <si>
    <t xml:space="preserve">Rectoría del Sistema de Salud</t>
  </si>
  <si>
    <t xml:space="preserve">Actividades de apoyo administrativo</t>
  </si>
  <si>
    <t xml:space="preserve">Calidad en salud e innovación</t>
  </si>
  <si>
    <t xml:space="preserve">Asistencia social y protección del paciente</t>
  </si>
  <si>
    <t xml:space="preserve">Promoción de la salud, prevención y control de enfermedades crónico degenerativas y transmisibles y lesiones</t>
  </si>
  <si>
    <t xml:space="preserve">Prevención y atención de VIH/SIDA y otras ITS</t>
  </si>
  <si>
    <t xml:space="preserve">Atención de la salud reproductiva y la igualdad de género en salud</t>
  </si>
  <si>
    <t xml:space="preserve">Reducción de la mortalidad materna</t>
  </si>
  <si>
    <t xml:space="preserve">Prevención contra la obesidad</t>
  </si>
  <si>
    <t xml:space="preserve">Prevención y atención contra las adicciones</t>
  </si>
  <si>
    <t xml:space="preserve">Programa Comunidades Saludables</t>
  </si>
  <si>
    <t xml:space="preserve">Programa de Desarrollo Humano Oportunidades</t>
  </si>
  <si>
    <t xml:space="preserve">Caravanas de la Salud</t>
  </si>
  <si>
    <t xml:space="preserve">Vigilancia epidemiológica</t>
  </si>
  <si>
    <t xml:space="preserve">Protección Contra Riesgos Sanitarios</t>
  </si>
  <si>
    <t xml:space="preserve">Prestación de Servicios de Salud a la Persona </t>
  </si>
  <si>
    <t xml:space="preserve">Prestación de servicios en los diferente niveles de atención a la salud</t>
  </si>
  <si>
    <t xml:space="preserve">Reducción de la incidencia de enfermedades prevenibles por vacunación</t>
  </si>
  <si>
    <t xml:space="preserve">Sistema Integral de Calidad en Salud</t>
  </si>
  <si>
    <t xml:space="preserve">Generación de Recursos para la Salud</t>
  </si>
  <si>
    <t xml:space="preserve">Formación de recursos humanos especializados para la salud</t>
  </si>
  <si>
    <t xml:space="preserve">Capacitación técnica y gerencial de recursos humanos para la salud </t>
  </si>
  <si>
    <t xml:space="preserve">Fortalecimiento de las Redes de Servicios de Salud</t>
  </si>
  <si>
    <t xml:space="preserve">Dignificación, conservación y mantenimiento de la infraestructura y equipamiento en salud</t>
  </si>
  <si>
    <t xml:space="preserve">Proyecto de infraestructura social de salud</t>
  </si>
  <si>
    <t xml:space="preserve">Proyectos de inmuebles (oficinas administrativas)</t>
  </si>
  <si>
    <t xml:space="preserve">Proyectos de mantenimiento de infraestructura</t>
  </si>
  <si>
    <t xml:space="preserve">5</t>
  </si>
  <si>
    <t xml:space="preserve">Protección Social en Salud</t>
  </si>
  <si>
    <t xml:space="preserve">Seguro Médico para una Nueva Generación</t>
  </si>
  <si>
    <t xml:space="preserve">Seguro Popular</t>
  </si>
  <si>
    <t xml:space="preserve">Atención de la Salud Reproductiva y la Igualdad de Género en Salud</t>
  </si>
  <si>
    <t xml:space="preserve">3</t>
  </si>
  <si>
    <t xml:space="preserve">Asistencia social</t>
  </si>
  <si>
    <t xml:space="preserve">Programas de Atención a Familias y Población Vulnerable</t>
  </si>
  <si>
    <t xml:space="preserve">Programa para la Protección y el Desarrollo Integral de la Infancia</t>
  </si>
  <si>
    <t xml:space="preserve">Programas de Atención a Personas con Discapacidad</t>
  </si>
  <si>
    <t xml:space="preserve">Programa de estancias infantiles para apoyar a las madres trabajadoras</t>
  </si>
  <si>
    <t xml:space="preserve">1</t>
  </si>
  <si>
    <t xml:space="preserve">Ciencia y Tecnología</t>
  </si>
  <si>
    <t xml:space="preserve">Investigación y desarrollo tecnológico en salud</t>
  </si>
  <si>
    <t xml:space="preserve">Función pública</t>
  </si>
  <si>
    <t xml:space="preserve">Actividades de apoyo a la función pública y buen gobierno</t>
  </si>
  <si>
    <t xml:space="preserve">Operación del Servicio Profesional de Carrera en la Administración Pública Federal Centralizada</t>
  </si>
  <si>
    <t xml:space="preserve">Fuente: Secretaría de Salud. Dirección General de Programación, Organización y Presupuesto (DGPOP). México 2009.</t>
  </si>
  <si>
    <t xml:space="preserve">Gasto en salud de los Órganos Desconcentrados, 2009</t>
  </si>
  <si>
    <t xml:space="preserve">Cuadro III.11</t>
  </si>
  <si>
    <t xml:space="preserve">(miles de pesos).</t>
  </si>
  <si>
    <t xml:space="preserve">Administración del Patrimonio de la Beneficencia Pública </t>
  </si>
  <si>
    <t xml:space="preserve">Centro Nacional para la Prevensión y Control de VIH/Sida </t>
  </si>
  <si>
    <t xml:space="preserve">Centro Nacional de Equidad de Género y Salud Reproductiva </t>
  </si>
  <si>
    <t xml:space="preserve">Centro Nacional de Vigilancia Epidemiológica</t>
  </si>
  <si>
    <t xml:space="preserve">Centro Nacional para la Salud de la Infancia y Adolescencia </t>
  </si>
  <si>
    <t xml:space="preserve">Comisión Nacional de Protección Social en Salud </t>
  </si>
  <si>
    <t xml:space="preserve">Hospital Regional de Alta Especialidad del Bajío </t>
  </si>
  <si>
    <t xml:space="preserve">Hospital Regional de Alta Especialidad de Oaxaca </t>
  </si>
  <si>
    <t xml:space="preserve">Hospital Regional de Alta Especialidad de la Península de Yucatán </t>
  </si>
  <si>
    <t xml:space="preserve">Instituto de Geriatria</t>
  </si>
  <si>
    <t xml:space="preserve">Calidad en Salud e Innovación</t>
  </si>
  <si>
    <t xml:space="preserve">Reducción de la Mortalidad Materna</t>
  </si>
  <si>
    <t xml:space="preserve">Prevención contra la Obesidad</t>
  </si>
  <si>
    <t xml:space="preserve">Fuente: Secretaría de Salud, Dirección General de Información en Salud, Sistema de Cuentas en Salud a Nivel Federal y Estatal en Salud (SICUENTAS), México, 2009.</t>
  </si>
  <si>
    <t xml:space="preserve">Gasto en salud de los Organismos Descentralizados, 2009</t>
  </si>
  <si>
    <t xml:space="preserve">Cuadro III.12</t>
  </si>
  <si>
    <t xml:space="preserve">Capítulo    Concepto</t>
  </si>
  <si>
    <t xml:space="preserve">Cuadro III.13</t>
  </si>
  <si>
    <t xml:space="preserve">Hospital de la Mujer </t>
  </si>
  <si>
    <t xml:space="preserve">Cuadro III.14</t>
  </si>
  <si>
    <t xml:space="preserve">Cuadro III.15</t>
  </si>
  <si>
    <t xml:space="preserve">FASSA        (Ramo 33)</t>
  </si>
  <si>
    <r>
      <rPr>
        <b val="true"/>
        <sz val="10"/>
        <color rgb="FF000000"/>
        <rFont val="Arial"/>
        <family val="2"/>
      </rPr>
      <t xml:space="preserve">Gasto         Estatal </t>
    </r>
    <r>
      <rPr>
        <b val="true"/>
        <vertAlign val="superscript"/>
        <sz val="10"/>
        <color rgb="FF000000"/>
        <rFont val="Arial"/>
        <family val="2"/>
      </rPr>
      <t xml:space="preserve">1</t>
    </r>
  </si>
  <si>
    <r>
      <rPr>
        <b val="true"/>
        <sz val="10"/>
        <color rgb="FF000000"/>
        <rFont val="Arial"/>
        <family val="2"/>
      </rPr>
      <t xml:space="preserve">Oportunidades </t>
    </r>
    <r>
      <rPr>
        <b val="true"/>
        <vertAlign val="superscript"/>
        <sz val="10"/>
        <color rgb="FF000000"/>
        <rFont val="Arial"/>
        <family val="2"/>
      </rPr>
      <t xml:space="preserve">2</t>
    </r>
  </si>
  <si>
    <r>
      <rPr>
        <b val="true"/>
        <sz val="10"/>
        <color rgb="FF000000"/>
        <rFont val="Arial"/>
        <family val="2"/>
      </rPr>
      <t xml:space="preserve">IMSS -       Oportunidades </t>
    </r>
    <r>
      <rPr>
        <b val="true"/>
        <vertAlign val="superscript"/>
        <sz val="10"/>
        <color rgb="FF000000"/>
        <rFont val="Arial"/>
        <family val="2"/>
      </rPr>
      <t xml:space="preserve">3/</t>
    </r>
  </si>
  <si>
    <t xml:space="preserve">Gasto público total en salud</t>
  </si>
  <si>
    <t xml:space="preserve">Subsidios y transferencias</t>
  </si>
  <si>
    <t xml:space="preserve">1/ El Gasto Estatal en Salud es el gasto que realizan las Entidades Federativas con recursos propios para el otorgamiento de bienes y servicios de salud. Cabe mencionar que tras el análisis de esta fuente de financiamiento en las cuentas de las haciendas públicas estatales se observó que hay instituciones y organizaciones -aparte de los SESAS- que perciben también recursos para otorgar servicios de salud y que no reportan a SICUENTAS, se estima representan un 3% del gasto público en salud. Las entidades que no presentaron la información del Clasificador por Objeto del Gasto fueron Baja California y Guerrero. Para consolidar la cuenta del clasificador se procedió a distribuir el ejercicio total de acuerdo al año previo.</t>
  </si>
  <si>
    <t xml:space="preserve">2/ El Gasto Total de Oportunidades incluye el gasto de la Unidad Central por un monto de 388,121,8 mdp (incorporado en el gasto de rectoría) más los recursos transferidos a IMSS-Oportunidades por un monto de 767,299.8 mdp, ambos conceptos se encuentran registrados en  el Distrito Federal.</t>
  </si>
  <si>
    <t xml:space="preserve">3/ El Programa IMSS-Oportunidades financia su operación mediante recursos federales ministrados a través del Ramo 19 “Aportaciones a la Seguridad Social”, el cual se emplea para brindar servicios de salud en la población en zonas rurales de alta y muy alta marginación. Adicionalmente, se reciben recursos por parte de la Comisión Nacional de Protección Social en Salud (CNPSS), proveniente del ramo 12 “Salud” para apoyar al Programa de Desarrollo Humano-Oportunidades en el otorgamiento del componente salud a las familias beneficiarias, tanto en el ámbito rural, como en el urbano.  Cabe mencionar que el sistema contable presupuestal que maneja el IMSS, quien funge como administrador del programa no contempla la separación en el registro de estos recursos.</t>
  </si>
  <si>
    <t xml:space="preserve">Cuadro III.16</t>
  </si>
  <si>
    <t xml:space="preserve">Capítulo
Concepto</t>
  </si>
  <si>
    <t xml:space="preserve">Gasto en Salud</t>
  </si>
  <si>
    <t xml:space="preserve">Gasto total corriente</t>
  </si>
  <si>
    <t xml:space="preserve">11</t>
  </si>
  <si>
    <t xml:space="preserve">12</t>
  </si>
  <si>
    <t xml:space="preserve">13</t>
  </si>
  <si>
    <t xml:space="preserve">Remuneraciones adicionales y especiales</t>
  </si>
  <si>
    <t xml:space="preserve">14</t>
  </si>
  <si>
    <t xml:space="preserve">15</t>
  </si>
  <si>
    <t xml:space="preserve">Pago por otras prestaciones de seguridad y económicas</t>
  </si>
  <si>
    <t xml:space="preserve">21</t>
  </si>
  <si>
    <t xml:space="preserve">22</t>
  </si>
  <si>
    <t xml:space="preserve">23</t>
  </si>
  <si>
    <t xml:space="preserve">24</t>
  </si>
  <si>
    <t xml:space="preserve">25</t>
  </si>
  <si>
    <t xml:space="preserve">Materias primas de producción, productos químicos, farmaceúticos y de laboratorio</t>
  </si>
  <si>
    <t xml:space="preserve">26</t>
  </si>
  <si>
    <t xml:space="preserve">27</t>
  </si>
  <si>
    <t xml:space="preserve">31</t>
  </si>
  <si>
    <t xml:space="preserve">32</t>
  </si>
  <si>
    <t xml:space="preserve">33</t>
  </si>
  <si>
    <t xml:space="preserve">34</t>
  </si>
  <si>
    <t xml:space="preserve">35</t>
  </si>
  <si>
    <t xml:space="preserve">36</t>
  </si>
  <si>
    <t xml:space="preserve">Servicios de difusión e información</t>
  </si>
  <si>
    <t xml:space="preserve">37</t>
  </si>
  <si>
    <t xml:space="preserve">38</t>
  </si>
  <si>
    <t xml:space="preserve">39</t>
  </si>
  <si>
    <t xml:space="preserve">Inversión financiera, provisiones económicas, ayudas, otras erogaciones.</t>
  </si>
  <si>
    <t xml:space="preserve">74</t>
  </si>
  <si>
    <t xml:space="preserve">Gasto total de inversión</t>
  </si>
  <si>
    <t xml:space="preserve">51</t>
  </si>
  <si>
    <t xml:space="preserve">52</t>
  </si>
  <si>
    <t xml:space="preserve">Maquinaria y equipo agropecuario, industrial, de comunicaciones y de uso informático</t>
  </si>
  <si>
    <t xml:space="preserve">53</t>
  </si>
  <si>
    <t xml:space="preserve">54</t>
  </si>
  <si>
    <t xml:space="preserve">61</t>
  </si>
  <si>
    <t xml:space="preserve">Cuadro III.17</t>
  </si>
  <si>
    <t xml:space="preserve">Inversión financiera, provisiones económicas, ayudas, otras erogaciones</t>
  </si>
  <si>
    <t xml:space="preserve">Cuadro III.18</t>
  </si>
  <si>
    <t xml:space="preserve">Hospital General        "Dr. Manuel Gea González" </t>
  </si>
  <si>
    <t xml:space="preserve">Cuadro III.19</t>
  </si>
  <si>
    <t xml:space="preserve">1000</t>
  </si>
  <si>
    <t xml:space="preserve">2000</t>
  </si>
  <si>
    <t xml:space="preserve">3000</t>
  </si>
  <si>
    <t xml:space="preserve">4000</t>
  </si>
  <si>
    <t xml:space="preserve">41</t>
  </si>
  <si>
    <t xml:space="preserve">42</t>
  </si>
  <si>
    <t xml:space="preserve">43</t>
  </si>
  <si>
    <t xml:space="preserve">7000</t>
  </si>
  <si>
    <t xml:space="preserve">78</t>
  </si>
  <si>
    <t xml:space="preserve">5000</t>
  </si>
  <si>
    <t xml:space="preserve">Maquinaria y equipo agropecuario, Industrial, de comunicaciones y de uso informático</t>
  </si>
  <si>
    <t xml:space="preserve">6000</t>
  </si>
  <si>
    <t xml:space="preserve">Deuda pública, pasivo circulante y otros </t>
  </si>
  <si>
    <t xml:space="preserve">Adeudos de ejercicios fiscales anteriores </t>
  </si>
  <si>
    <t xml:space="preserve">Gasto en salud de los Hospitales Psiquiátricos, 2009.</t>
  </si>
  <si>
    <t xml:space="preserve">Cuadro III.20</t>
  </si>
  <si>
    <t xml:space="preserve">Miles de pesos</t>
  </si>
  <si>
    <t xml:space="preserve">Capítulo Concepto</t>
  </si>
  <si>
    <t xml:space="preserve">Hospital Fray Bernardino Alvarez</t>
  </si>
  <si>
    <t xml:space="preserve">Hospital "Dr. Samuel Ramírez Moreno"</t>
  </si>
  <si>
    <t xml:space="preserve">Hospital                "Dr. Juan N. Navarro" </t>
  </si>
  <si>
    <t xml:space="preserve">Gasto en salud para la población sin seguridad social, 2009</t>
  </si>
  <si>
    <t xml:space="preserve">Cuadro III.21</t>
  </si>
  <si>
    <t xml:space="preserve">Fondo de aportaciones para los servicios de salud - FASSA (ramo 33)</t>
  </si>
  <si>
    <t xml:space="preserve">Clasificación por objeto del gasto, a nivel de capitulo</t>
  </si>
  <si>
    <t xml:space="preserve">Total</t>
  </si>
  <si>
    <t xml:space="preserve">1000          Servicios Personales</t>
  </si>
  <si>
    <t xml:space="preserve">2000           Materiales y suministros</t>
  </si>
  <si>
    <t xml:space="preserve">3000           Servicios generales</t>
  </si>
  <si>
    <t xml:space="preserve">4000         Transferencias</t>
  </si>
  <si>
    <t xml:space="preserve">5000         Bienes      muebles</t>
  </si>
  <si>
    <t xml:space="preserve">6000                 Obras       públicas</t>
  </si>
  <si>
    <t xml:space="preserve">7000          Inversión        financiera</t>
  </si>
  <si>
    <t xml:space="preserve">9000                    Deuda pública, pasivo, circulante y otros </t>
  </si>
  <si>
    <t xml:space="preserve">1/ El total es menor por un monto de 533,940.8; siendo éste el presupuesto reportado por Colima, quien no presento la información financiera por capitulo y concepto.</t>
  </si>
  <si>
    <t xml:space="preserve">Gasto Estatal para los servicios de salud</t>
  </si>
  <si>
    <r>
      <rPr>
        <sz val="11"/>
        <rFont val="Arial"/>
        <family val="2"/>
      </rPr>
      <t xml:space="preserve">Colima</t>
    </r>
    <r>
      <rPr>
        <vertAlign val="superscript"/>
        <sz val="11"/>
        <rFont val="Arial"/>
        <family val="2"/>
      </rPr>
      <t xml:space="preserve"> e/</t>
    </r>
  </si>
  <si>
    <t xml:space="preserve">1/ El total es menor por un monto de 2,236,408.6 mdp; siendo éste la suma del presupuesto reportado por  Baja California y Colima, quienes no presentaron la información financiera por capitulo y concepto.</t>
  </si>
  <si>
    <t xml:space="preserve">Programa de Desarrollo Humano Oportunidades - Componente de Salud</t>
  </si>
  <si>
    <t xml:space="preserve">Gasto en salud de las Unidades Centrales, Organismos Descentralizados y Órganos Desconcentrados de la Secretaria de Salud, 2009</t>
  </si>
  <si>
    <t xml:space="preserve">Cuadro III.22</t>
  </si>
  <si>
    <t xml:space="preserve">Unidad Administrativa</t>
  </si>
  <si>
    <t xml:space="preserve">TOTAL</t>
  </si>
  <si>
    <t xml:space="preserve">1000     Servicios personales</t>
  </si>
  <si>
    <t xml:space="preserve">2000    Materiales y suministros</t>
  </si>
  <si>
    <t xml:space="preserve">3000      Servicios generales</t>
  </si>
  <si>
    <t xml:space="preserve">4000   Transferencias</t>
  </si>
  <si>
    <t xml:space="preserve">5000      Bienes muebles
e inmuebles</t>
  </si>
  <si>
    <t xml:space="preserve">6000          Obras públicas</t>
  </si>
  <si>
    <t xml:space="preserve">7000      Inversión financiera</t>
  </si>
  <si>
    <t xml:space="preserve">Coordinación General de los Institutos Nacionales de salud</t>
  </si>
  <si>
    <t xml:space="preserve">Unidad Coordinadora de Vinculación y Participación Social</t>
  </si>
  <si>
    <t xml:space="preserve">Secretariado Técnico del Consejo Nacional de salud</t>
  </si>
  <si>
    <t xml:space="preserve">Instituto Nacional de Psiquiatría "Ramón de la Fuente Muñiz" </t>
  </si>
  <si>
    <t xml:space="preserve">Hospital Juárez de Mèxico </t>
  </si>
  <si>
    <t xml:space="preserve">Hospital General de México </t>
  </si>
  <si>
    <t xml:space="preserve">Instituto Nacional de Ciencias Médicas y Nutrición "Salvador Zubirán"</t>
  </si>
  <si>
    <t xml:space="preserve">Instituto Nacional de  Medicina Genómica</t>
  </si>
  <si>
    <t xml:space="preserve">Instituto Nacional de Salud Pública </t>
  </si>
  <si>
    <t xml:space="preserve">Sistema Nacional para el Desarrollo Integral de la Familia </t>
  </si>
  <si>
    <t xml:space="preserve">Comisión Nacional de Arbitraje Médico</t>
  </si>
  <si>
    <t xml:space="preserve">Servicios de Atención Psiquiátrica </t>
  </si>
  <si>
    <t xml:space="preserve">Centro Nacional de Vigilancia Epidemiológica y Control de Enfermedades</t>
  </si>
  <si>
    <t xml:space="preserve">Centro Nacional para la Salud de la Infancia y Adolescencia.</t>
  </si>
  <si>
    <t xml:space="preserve">T00</t>
  </si>
  <si>
    <t xml:space="preserve">U00</t>
  </si>
  <si>
    <t xml:space="preserve">Gasto en salud para la población sin seguridad social, 2009 </t>
  </si>
  <si>
    <t xml:space="preserve">Cuadro III.23</t>
  </si>
  <si>
    <t xml:space="preserve">Clasificación económica</t>
  </si>
  <si>
    <t xml:space="preserve">Estructura porcentual</t>
  </si>
  <si>
    <t xml:space="preserve">Gasto de capital</t>
  </si>
  <si>
    <t xml:space="preserve">1/ El total es menor por un monto de 533,940.8; siendo éste el presupuesto reportado por Colima, quien no presento la información financiera por clasificación económica.</t>
  </si>
  <si>
    <t xml:space="preserve">Gasto Estatal para los Servicios de Salud</t>
  </si>
  <si>
    <t xml:space="preserve">1/ El total es menor por un monto de 2,236,408.6 mdp; siendo éste la suma del presupuesto reportado por  Baja California y Colima, quienes no presentaron la información financiera por clasificación económica.</t>
  </si>
  <si>
    <t xml:space="preserve">Unidades Administrativas Centrales, Organismos Descentralizados y Órganos Desconcentrados de la Secretaria de Salud, 2009</t>
  </si>
  <si>
    <t xml:space="preserve">Cuadro III.24</t>
  </si>
  <si>
    <t xml:space="preserve">Clasificación económica del gasto</t>
  </si>
  <si>
    <t xml:space="preserve">Unidad de Análisis económico</t>
  </si>
  <si>
    <t xml:space="preserve">Secretariado Técnico del Consejo Nacional de salud Mental </t>
  </si>
  <si>
    <t xml:space="preserve">Secretariado Técnico del Consejo Nacional para las personas con Discapacidad</t>
  </si>
  <si>
    <r>
      <rPr>
        <b val="true"/>
        <sz val="10"/>
        <rFont val="Arial"/>
        <family val="2"/>
      </rPr>
      <t xml:space="preserve">Órganos Desconcentrados</t>
    </r>
    <r>
      <rPr>
        <b val="true"/>
        <vertAlign val="superscript"/>
        <sz val="10"/>
        <rFont val="Arial"/>
        <family val="2"/>
      </rPr>
      <t xml:space="preserve"> </t>
    </r>
  </si>
  <si>
    <t xml:space="preserve">Servicios de Salud Psiquiátrica</t>
  </si>
  <si>
    <t xml:space="preserve">Hospital Regional de Alta Especialidad del Bají</t>
  </si>
  <si>
    <t xml:space="preserve">Gasto en salud: medicamentos (partida 2504), 2009</t>
  </si>
  <si>
    <t xml:space="preserve">Cuadro III.25</t>
  </si>
  <si>
    <t xml:space="preserve">FASSA                  (Ramo 33)</t>
  </si>
  <si>
    <t xml:space="preserve">Gasto                Estatal</t>
  </si>
  <si>
    <t xml:space="preserve">Total entidades federativas</t>
  </si>
  <si>
    <t xml:space="preserve">1/ Información no disponoble para Yucatán (FASSA y Gasto Estatal) y Guerrero (Gasto Estatal).</t>
  </si>
  <si>
    <t xml:space="preserve">Gasto en salud: material de curación (partida 2505), 2009</t>
  </si>
  <si>
    <t xml:space="preserve">Cuadro III.26</t>
  </si>
  <si>
    <t xml:space="preserve">Gasto en salud para la población afiliada al Seguro Popular, 2009  1/</t>
  </si>
  <si>
    <t xml:space="preserve">Cuadro III.27</t>
  </si>
  <si>
    <t xml:space="preserve">Recursos transferidos</t>
  </si>
  <si>
    <t xml:space="preserve">Familias Afiliadas</t>
  </si>
  <si>
    <t xml:space="preserve">Aportación Solidaria Federal (ASF)</t>
  </si>
  <si>
    <t xml:space="preserve">Cuota Social Transferible</t>
  </si>
  <si>
    <t xml:space="preserve">Fondo de Gastos Catastróficos</t>
  </si>
  <si>
    <t xml:space="preserve">Fondo de Gastos Previsión Presupuestaria</t>
  </si>
  <si>
    <t xml:space="preserve">Aportación Solidaria Estatal (ASE)</t>
  </si>
  <si>
    <t xml:space="preserve">Cuota Familiar</t>
  </si>
  <si>
    <t xml:space="preserve">1/  Recursos transferidos al 31 de diciembre de 2009.</t>
  </si>
  <si>
    <t xml:space="preserve">2/ La Aportación Solidaria Federal representa los recursos transferibles directamente a la entidad federativa. Las entidades que no reciben esta aportación es porque se cubre en su totalidad con recursos provenientes del FASSA-P (ramo 33).</t>
  </si>
  <si>
    <t xml:space="preserve">3/ Los importes negativos en el Fondo de Previsión Presupuestal corresponden a reintegros de economías.</t>
  </si>
  <si>
    <t xml:space="preserve">4/ Los montos de la Cuota Social, Aportación Solidaria Federal, Fondo de Gastos Catastroficos y el Fondo de Previsión Presupuestal no son sumables al gasto público en salud, debido a que ya se encuentran contemplados en el gasto ejercido del Ramo12. Tampoco la Aportación Solidaria Estatal es sumable al Gasto Estatal, pues el primero surge del resultado de multiplicar la capita por el número de familias afiliadas.</t>
  </si>
  <si>
    <r>
      <rPr>
        <b val="true"/>
        <sz val="8"/>
        <rFont val="Arial"/>
        <family val="2"/>
      </rPr>
      <t xml:space="preserve">Fuente</t>
    </r>
    <r>
      <rPr>
        <sz val="8"/>
        <rFont val="Arial"/>
        <family val="2"/>
      </rPr>
      <t xml:space="preserve">: Secretaría de Salud. Comisión de Protección Social en Salud, México 2009.</t>
    </r>
  </si>
  <si>
    <t xml:space="preserve">Situación del ejercicio de los recursos transferidos para el Seguro Popular, 2009</t>
  </si>
  <si>
    <t xml:space="preserve">Transferido</t>
  </si>
  <si>
    <t xml:space="preserve">Honorarios al Personal</t>
  </si>
  <si>
    <t xml:space="preserve">Regularización de Personal</t>
  </si>
  <si>
    <t xml:space="preserve">Conservación y Mantenimiento de Unidades Médicas</t>
  </si>
  <si>
    <t xml:space="preserve">Acciones de Prevención y Promoción de la Salud</t>
  </si>
  <si>
    <t xml:space="preserve">Adquisición de Medicamentos, material curativo y otros insumos</t>
  </si>
  <si>
    <t xml:space="preserve">Acreditación de Unidades Médicas</t>
  </si>
  <si>
    <t xml:space="preserve">Sistemas de Información Automatizados</t>
  </si>
  <si>
    <t xml:space="preserve">Gasto de Operación REPSS</t>
  </si>
  <si>
    <t xml:space="preserve">Apoyo Administrativo</t>
  </si>
  <si>
    <t xml:space="preserve">Pagos a Terceros por Servicios de Salud</t>
  </si>
  <si>
    <t xml:space="preserve">Construcción de Infraestructura Física</t>
  </si>
  <si>
    <t xml:space="preserve">Gasto Operativo de Unidades Médicas</t>
  </si>
  <si>
    <t xml:space="preserve">Compra y Renta de Equipo e Instrumental Médico y de Lab.</t>
  </si>
  <si>
    <t xml:space="preserve">Total Ejercido</t>
  </si>
  <si>
    <t xml:space="preserve">Gasto en salud en programas especiales por entidad federativa, 2009</t>
  </si>
  <si>
    <t xml:space="preserve">Cuadro III.28</t>
  </si>
  <si>
    <t xml:space="preserve">Secretaría de Salud (ramo 12)</t>
  </si>
  <si>
    <t xml:space="preserve">Desarrollo Humano de Oportunidades</t>
  </si>
  <si>
    <t xml:space="preserve">Seguro Popular de Salud</t>
  </si>
  <si>
    <t xml:space="preserve">Seguro Medico para una Nueva Generación</t>
  </si>
  <si>
    <t xml:space="preserve">Atención a familias y población vulnerable</t>
  </si>
  <si>
    <t xml:space="preserve">Atención a Población con Discapacidad</t>
  </si>
  <si>
    <t xml:space="preserve">Cruzada Nacional por la Calidad</t>
  </si>
  <si>
    <t xml:space="preserve">Comunidades Saludables            (Prom. Salud)</t>
  </si>
  <si>
    <t xml:space="preserve">Arranque Parejo en la Vida</t>
  </si>
  <si>
    <t xml:space="preserve">Mujer y Salud (Violencia contra las mujeres)</t>
  </si>
  <si>
    <t xml:space="preserve">Equidad de Genero y Salud Reproductiva</t>
  </si>
  <si>
    <t xml:space="preserve">Cancer Cervico Uterino y Mamario</t>
  </si>
  <si>
    <t xml:space="preserve">Adicciones</t>
  </si>
  <si>
    <t xml:space="preserve">Atención a la Infancia y la Adolescencia</t>
  </si>
  <si>
    <t xml:space="preserve">Control y Prevención VIH SIDA - ITS</t>
  </si>
  <si>
    <t xml:space="preserve">Vigilancia Epidemiológica</t>
  </si>
  <si>
    <t xml:space="preserve">Desarrollo de la Infraestrucutra Física</t>
  </si>
  <si>
    <t xml:space="preserve">Caravanas</t>
  </si>
  <si>
    <t xml:space="preserve">Fondo de Previsión Presupuestal *</t>
  </si>
  <si>
    <t xml:space="preserve">Influenza A (H1N1) y Estacional*</t>
  </si>
  <si>
    <t xml:space="preserve">Atención y Control del VIH/SIDA*</t>
  </si>
  <si>
    <t xml:space="preserve">Vacunación*</t>
  </si>
  <si>
    <t xml:space="preserve">Cáncer Cervico Uterino y Mamario*</t>
  </si>
  <si>
    <t xml:space="preserve">Leucemia Linfoblastica Aguda*</t>
  </si>
  <si>
    <t xml:space="preserve">Cuidados Intensivos Neonatales*</t>
  </si>
  <si>
    <t xml:space="preserve">Trastornos Congénitos*</t>
  </si>
  <si>
    <t xml:space="preserve">Cataratas*</t>
  </si>
  <si>
    <t xml:space="preserve">Insuficiencia Renal Crónica*</t>
  </si>
  <si>
    <t xml:space="preserve">* Fideicomisos del SPSS.</t>
  </si>
  <si>
    <r>
      <rPr>
        <b val="true"/>
        <sz val="8"/>
        <rFont val="Arial"/>
        <family val="2"/>
      </rPr>
      <t xml:space="preserve">Fuente</t>
    </r>
    <r>
      <rPr>
        <sz val="8"/>
        <rFont val="Arial"/>
        <family val="2"/>
      </rPr>
      <t xml:space="preserve">: Secretaría de Salud. Dirección General de Programación, Organización y Presupuesto (DGPOP), México 2009.</t>
    </r>
  </si>
  <si>
    <t xml:space="preserve">Cuotas de recuperación de los Servicios</t>
  </si>
  <si>
    <t xml:space="preserve">Cuadro III.29</t>
  </si>
  <si>
    <t xml:space="preserve">Estatales de Salud, 2009</t>
  </si>
  <si>
    <t xml:space="preserve">Cuotas de recuperación</t>
  </si>
  <si>
    <t xml:space="preserve">1/ Información no disponible para los estado de Chiapas, Guerrero y Yucatán.</t>
  </si>
  <si>
    <r>
      <rPr>
        <b val="true"/>
        <sz val="8"/>
        <rFont val="Arial"/>
        <family val="2"/>
      </rPr>
      <t xml:space="preserve">Fuente</t>
    </r>
    <r>
      <rPr>
        <sz val="8"/>
        <rFont val="Arial"/>
        <family val="2"/>
      </rPr>
      <t xml:space="preserve">: Secretaría de Salud, Dirección General de Información en Salud, Sistema de Cuentas en Salud a Nivel Federal y Estatal en Salud (SICUENTAS), México, 2009</t>
    </r>
  </si>
  <si>
    <t xml:space="preserve">Cuotas de recuperación por unidad administrativa, 2009</t>
  </si>
  <si>
    <t xml:space="preserve">Hospital Juárez de Mèxico</t>
  </si>
</sst>
</file>

<file path=xl/styles.xml><?xml version="1.0" encoding="utf-8"?>
<styleSheet xmlns="http://schemas.openxmlformats.org/spreadsheetml/2006/main">
  <numFmts count="46">
    <numFmt numFmtId="164" formatCode="General"/>
    <numFmt numFmtId="165" formatCode="_-[$€-2]* #,##0.00_-;\-[$€-2]* #,##0.00_-;_-[$€-2]* \-??_-"/>
    <numFmt numFmtId="166" formatCode="0.00000"/>
    <numFmt numFmtId="167" formatCode="0.0000000000"/>
    <numFmt numFmtId="168" formatCode="0.0"/>
    <numFmt numFmtId="169" formatCode="##\ ###\ ##0.0_)&quot;  &quot;;\(##\ ###\ ##0.0\)"/>
    <numFmt numFmtId="170" formatCode="#\ ###\ ##0.0_)&quot;  &quot;;\(#\ ###\ ##0.0\)"/>
    <numFmt numFmtId="171" formatCode="#\ ###\ ##0.0_)&quot;    &quot;;\(#\ ###\ ##0.0\)"/>
    <numFmt numFmtId="172" formatCode="0"/>
    <numFmt numFmtId="173" formatCode="0.00"/>
    <numFmt numFmtId="174" formatCode="0.0000000"/>
    <numFmt numFmtId="175" formatCode="0.00000000000"/>
    <numFmt numFmtId="176" formatCode="#\ ###\ ###\ ##0.0"/>
    <numFmt numFmtId="177" formatCode="##\ ###\ ###\ ##0.0"/>
    <numFmt numFmtId="178" formatCode="0.0000000000000"/>
    <numFmt numFmtId="179" formatCode="############################\ ###\ ###\ ##0.0"/>
    <numFmt numFmtId="180" formatCode="0.000000"/>
    <numFmt numFmtId="181" formatCode="0.0000"/>
    <numFmt numFmtId="182" formatCode="_-* #,##0.00\ _€_-;\-* #,##0.00\ _€_-;_-* \-??\ _€_-;_-@_-"/>
    <numFmt numFmtId="183" formatCode="_-* #,##0.000\ _€_-;\-* #,##0.000\ _€_-;_-* \-??\ _€_-;_-@_-"/>
    <numFmt numFmtId="184" formatCode="#,##0.0_);\(#,##0.0\)"/>
    <numFmt numFmtId="185" formatCode="#,##0.000000000_);\(#,##0.000000000\)"/>
    <numFmt numFmtId="186" formatCode="#\ ###\ ##0.0_)&quot;  &quot;;\(#\ ##0.0\)"/>
    <numFmt numFmtId="187" formatCode="#,##0.000000000"/>
    <numFmt numFmtId="188" formatCode="#######\ ###\ ##0.0_)&quot;    &quot;;\(#######\ ###\ ##0.0\)"/>
    <numFmt numFmtId="189" formatCode="#,##0.000000000000"/>
    <numFmt numFmtId="190" formatCode="#########\ ###\ ###\ ##0.0"/>
    <numFmt numFmtId="191" formatCode="0.0_)"/>
    <numFmt numFmtId="192" formatCode="#\ ###\ ##0.0_)&quot;   &quot;;\(#\ ###\ ##0.0\)"/>
    <numFmt numFmtId="193" formatCode="#,##0.0"/>
    <numFmt numFmtId="194" formatCode="######\ ###\ ##0.0_)&quot;   &quot;;\(######\ ###\ ##0.0\)"/>
    <numFmt numFmtId="195" formatCode="#,##0.00"/>
    <numFmt numFmtId="196" formatCode="##############\ ###\ ###\ ##0.0"/>
    <numFmt numFmtId="197" formatCode="_-* #,##0.0000\ _€_-;\-* #,##0.0000\ _€_-;_-* \-????\ _€_-;_-@_-"/>
    <numFmt numFmtId="198" formatCode="#\ ##0.0_)\ ;\(#,##0.0\)"/>
    <numFmt numFmtId="199" formatCode="0.00000000"/>
    <numFmt numFmtId="200" formatCode="##\ ###\ ##0.0_)&quot;    &quot;;\(##\ ###\ ##0.0\)"/>
    <numFmt numFmtId="201" formatCode="######\ ###\ ##0.0_)&quot;    &quot;;\(######\ ###\ ##0.0\)"/>
    <numFmt numFmtId="202" formatCode="###\ ###\ ##0.0_)&quot;   &quot;;\(###\ ###\ ##0.0\)"/>
    <numFmt numFmtId="203" formatCode="############\ ###\ ##0.0_)&quot;   &quot;;\(############\ ###\ ##0.0\)"/>
    <numFmt numFmtId="204" formatCode="####\ ###\ ##0.0_)&quot;   &quot;;\(####\ ###\ ##0.0\)"/>
    <numFmt numFmtId="205" formatCode="0.000000000"/>
    <numFmt numFmtId="206" formatCode="#,##0.0_)&quot;      &quot;;\(#,##0.0\)"/>
    <numFmt numFmtId="207" formatCode="#,##0.0_)&quot;  &quot;;\(#,##0.0\)"/>
    <numFmt numFmtId="208" formatCode="#,##0.0_)&quot;       &quot;;\(#,##0.0\)"/>
    <numFmt numFmtId="209" formatCode="#\ ###\ ##0.0_)&quot;       &quot;;\(#\ ###\ ##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9"/>
      <name val="Arial"/>
      <family val="2"/>
    </font>
    <font>
      <sz val="9"/>
      <name val="Arial"/>
      <family val="2"/>
    </font>
    <font>
      <b val="true"/>
      <sz val="11"/>
      <name val="Arial"/>
      <family val="2"/>
    </font>
    <font>
      <b val="true"/>
      <vertAlign val="superscript"/>
      <sz val="11"/>
      <name val="Arial"/>
      <family val="2"/>
    </font>
    <font>
      <sz val="11"/>
      <name val="Arial"/>
      <family val="2"/>
    </font>
    <font>
      <b val="true"/>
      <sz val="8"/>
      <name val="Arial"/>
      <family val="2"/>
    </font>
    <font>
      <sz val="8"/>
      <name val="Arial"/>
      <family val="2"/>
    </font>
    <font>
      <b val="true"/>
      <sz val="12"/>
      <color rgb="FF000000"/>
      <name val="Arial"/>
      <family val="2"/>
    </font>
    <font>
      <b val="true"/>
      <sz val="10"/>
      <color rgb="FF000000"/>
      <name val="Arial"/>
      <family val="2"/>
    </font>
    <font>
      <b val="true"/>
      <vertAlign val="superscript"/>
      <sz val="10"/>
      <color rgb="FF000000"/>
      <name val="Arial"/>
      <family val="2"/>
    </font>
    <font>
      <sz val="10"/>
      <color rgb="FF000000"/>
      <name val="Arial"/>
      <family val="2"/>
    </font>
    <font>
      <b val="true"/>
      <sz val="8"/>
      <color rgb="FF000000"/>
      <name val="Arial"/>
      <family val="2"/>
    </font>
    <font>
      <sz val="8"/>
      <color rgb="FF000000"/>
      <name val="Arial"/>
      <family val="2"/>
    </font>
    <font>
      <b val="true"/>
      <sz val="11"/>
      <color rgb="FF000000"/>
      <name val="Arial"/>
      <family val="2"/>
    </font>
    <font>
      <b val="true"/>
      <vertAlign val="superscript"/>
      <sz val="11"/>
      <color rgb="FF000000"/>
      <name val="Arial"/>
      <family val="2"/>
    </font>
    <font>
      <b val="true"/>
      <sz val="10"/>
      <name val="Arial"/>
      <family val="2"/>
    </font>
    <font>
      <sz val="11"/>
      <color rgb="FF000000"/>
      <name val="Arial"/>
      <family val="2"/>
    </font>
    <font>
      <vertAlign val="superscript"/>
      <sz val="11"/>
      <name val="Arial"/>
      <family val="2"/>
    </font>
    <font>
      <b val="true"/>
      <vertAlign val="superscript"/>
      <sz val="10"/>
      <name val="Arial"/>
      <family val="2"/>
    </font>
    <font>
      <sz val="9"/>
      <color rgb="FFFF0000"/>
      <name val="Arial"/>
      <family val="2"/>
    </font>
    <font>
      <sz val="8"/>
      <color rgb="FFFFFFFF"/>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justify" vertical="top" textRotation="0" wrapText="true" indent="0" shrinkToFit="false"/>
      <protection locked="true" hidden="false"/>
    </xf>
    <xf numFmtId="164" fontId="0" fillId="2" borderId="0" xfId="20" applyFont="true" applyBorder="true" applyAlignment="true" applyProtection="true">
      <alignment horizontal="right" vertical="bottom"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center" textRotation="0" wrapText="false" indent="0" shrinkToFit="false"/>
      <protection locked="true" hidden="false"/>
    </xf>
    <xf numFmtId="166" fontId="6" fillId="2" borderId="0" xfId="20" applyFont="true" applyBorder="true" applyAlignment="true" applyProtection="true">
      <alignment horizontal="left" vertical="center" textRotation="0" wrapText="false" indent="0" shrinkToFit="false"/>
      <protection locked="true" hidden="false"/>
    </xf>
    <xf numFmtId="167" fontId="6" fillId="2" borderId="0" xfId="20" applyFont="true" applyBorder="tru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left" vertical="center" textRotation="0" wrapText="fals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68" fontId="9" fillId="2" borderId="0" xfId="20" applyFont="true" applyBorder="true" applyAlignment="true" applyProtection="true">
      <alignment horizontal="center" vertical="center" textRotation="0" wrapText="tru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9" fontId="9" fillId="2" borderId="0" xfId="20" applyFont="true" applyBorder="true" applyAlignment="true" applyProtection="true">
      <alignment horizontal="general" vertical="bottom" textRotation="0" wrapText="false" indent="0" shrinkToFit="false"/>
      <protection locked="true" hidden="false"/>
    </xf>
    <xf numFmtId="170" fontId="9" fillId="2" borderId="0" xfId="20" applyFont="true" applyBorder="true" applyAlignment="true" applyProtection="true">
      <alignment horizontal="general" vertical="bottom" textRotation="0" wrapText="false" indent="0" shrinkToFit="false"/>
      <protection locked="true" hidden="false"/>
    </xf>
    <xf numFmtId="168" fontId="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70" fontId="11" fillId="2" borderId="0" xfId="20" applyFont="true" applyBorder="true" applyAlignment="true" applyProtection="true">
      <alignment horizontal="general" vertical="bottom" textRotation="0" wrapText="false" indent="0" shrinkToFit="false"/>
      <protection locked="true" hidden="false"/>
    </xf>
    <xf numFmtId="171" fontId="11" fillId="2" borderId="0" xfId="26" applyFont="true" applyBorder="true" applyAlignment="false" applyProtection="true">
      <alignment horizontal="general" vertical="bottom" textRotation="0" wrapText="false" indent="0" shrinkToFit="false"/>
      <protection locked="true" hidden="false"/>
    </xf>
    <xf numFmtId="172" fontId="11" fillId="2" borderId="0" xfId="20" applyFont="true" applyBorder="true" applyAlignment="true" applyProtection="true">
      <alignment horizontal="left" vertical="bottom" textRotation="0" wrapText="false" indent="0" shrinkToFit="false"/>
      <protection locked="true" hidden="false"/>
    </xf>
    <xf numFmtId="164" fontId="11" fillId="2" borderId="2" xfId="20" applyFont="true" applyBorder="true" applyAlignment="true" applyProtection="true">
      <alignment horizontal="general" vertical="bottom" textRotation="0" wrapText="false" indent="0" shrinkToFit="false"/>
      <protection locked="true" hidden="false"/>
    </xf>
    <xf numFmtId="170" fontId="11" fillId="2" borderId="2" xfId="20" applyFont="true" applyBorder="true" applyAlignment="true" applyProtection="true">
      <alignment horizontal="general" vertical="bottom" textRotation="0" wrapText="false" indent="0" shrinkToFit="false"/>
      <protection locked="true" hidden="false"/>
    </xf>
    <xf numFmtId="171" fontId="11" fillId="2" borderId="2" xfId="26" applyFont="true" applyBorder="true" applyAlignment="fals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justify" vertical="center" textRotation="0" wrapText="true" indent="0" shrinkToFit="false"/>
      <protection locked="true" hidden="false"/>
    </xf>
    <xf numFmtId="164" fontId="13" fillId="2" borderId="0" xfId="20" applyFont="true" applyBorder="true" applyAlignment="true" applyProtection="true">
      <alignment horizontal="justify" vertical="center"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justify" vertical="top" textRotation="0" wrapText="tru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73" fontId="14" fillId="2" borderId="0" xfId="20" applyFont="true" applyBorder="true" applyAlignment="true" applyProtection="true">
      <alignment horizontal="left" vertical="bottom" textRotation="0" wrapText="false" indent="0" shrinkToFit="false"/>
      <protection locked="true" hidden="false"/>
    </xf>
    <xf numFmtId="174" fontId="14" fillId="2" borderId="0" xfId="20" applyFont="true" applyBorder="true" applyAlignment="true" applyProtection="true">
      <alignment horizontal="left" vertical="bottom" textRotation="0" wrapText="false" indent="0" shrinkToFit="false"/>
      <protection locked="true" hidden="false"/>
    </xf>
    <xf numFmtId="175" fontId="14" fillId="2" borderId="0" xfId="20" applyFont="true" applyBorder="true" applyAlignment="true" applyProtection="true">
      <alignment horizontal="left" vertical="bottom" textRotation="0" wrapText="false" indent="0" shrinkToFit="false"/>
      <protection locked="true" hidden="false"/>
    </xf>
    <xf numFmtId="164" fontId="15" fillId="2" borderId="1" xfId="20" applyFont="true" applyBorder="true" applyAlignment="true" applyProtection="true">
      <alignment horizontal="center" vertical="center" textRotation="0" wrapText="false" indent="0" shrinkToFit="false"/>
      <protection locked="true" hidden="false"/>
    </xf>
    <xf numFmtId="164" fontId="15" fillId="2" borderId="1" xfId="20" applyFont="true" applyBorder="true" applyAlignment="true" applyProtection="true">
      <alignment horizontal="center" vertical="center" textRotation="0" wrapText="true" indent="0" shrinkToFit="false"/>
      <protection locked="true" hidden="false"/>
    </xf>
    <xf numFmtId="164" fontId="15" fillId="2" borderId="0" xfId="20" applyFont="true" applyBorder="true" applyAlignment="true" applyProtection="true">
      <alignment horizontal="center" vertical="bottom" textRotation="0" wrapText="false" indent="0" shrinkToFit="false"/>
      <protection locked="true" hidden="false"/>
    </xf>
    <xf numFmtId="176" fontId="15" fillId="2" borderId="0" xfId="20" applyFont="true" applyBorder="true" applyAlignment="true" applyProtection="true">
      <alignment horizontal="general" vertical="bottom" textRotation="0" wrapText="false" indent="0" shrinkToFit="false"/>
      <protection locked="true" hidden="false"/>
    </xf>
    <xf numFmtId="176" fontId="0"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top" textRotation="0" wrapText="false" indent="0" shrinkToFit="false"/>
      <protection locked="true" hidden="false"/>
    </xf>
    <xf numFmtId="164" fontId="15" fillId="2" borderId="0" xfId="20" applyFont="true" applyBorder="true" applyAlignment="true" applyProtection="true">
      <alignment horizontal="left" vertical="center" textRotation="0" wrapText="true" indent="0" shrinkToFit="false"/>
      <protection locked="true" hidden="false"/>
    </xf>
    <xf numFmtId="164" fontId="17" fillId="2" borderId="0" xfId="20" applyFont="true" applyBorder="true" applyAlignment="true" applyProtection="true">
      <alignment horizontal="left" vertical="top" textRotation="0" wrapText="false" indent="1" shrinkToFit="false"/>
      <protection locked="true" hidden="false"/>
    </xf>
    <xf numFmtId="164" fontId="0" fillId="2" borderId="0" xfId="20" applyFont="true" applyBorder="true" applyAlignment="true" applyProtection="true">
      <alignment horizontal="general" vertical="center" textRotation="0" wrapText="true" indent="0" shrinkToFit="false"/>
      <protection locked="true" hidden="false"/>
    </xf>
    <xf numFmtId="176"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4" shrinkToFit="false"/>
      <protection locked="true" hidden="false"/>
    </xf>
    <xf numFmtId="168" fontId="17" fillId="2" borderId="0" xfId="20" applyFont="true" applyBorder="true" applyAlignment="true" applyProtection="true">
      <alignment horizontal="right" vertical="top"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76" fontId="15" fillId="2" borderId="0" xfId="20" applyFont="true" applyBorder="true" applyAlignment="true" applyProtection="true">
      <alignment horizontal="general"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1" shrinkToFit="false"/>
      <protection locked="true" hidden="false"/>
    </xf>
    <xf numFmtId="176" fontId="17" fillId="2" borderId="0" xfId="20" applyFont="true" applyBorder="true" applyAlignment="true" applyProtection="true">
      <alignment horizontal="general"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4" shrinkToFit="false"/>
      <protection locked="true" hidden="false"/>
    </xf>
    <xf numFmtId="177" fontId="17" fillId="2" borderId="0" xfId="20" applyFont="true" applyBorder="true" applyAlignment="true" applyProtection="true">
      <alignment horizontal="general" vertical="bottom" textRotation="0" wrapText="false" indent="0" shrinkToFit="false"/>
      <protection locked="true" hidden="false"/>
    </xf>
    <xf numFmtId="164" fontId="15" fillId="2" borderId="2" xfId="20" applyFont="true" applyBorder="true" applyAlignment="true" applyProtection="true">
      <alignment horizontal="left" vertical="center" textRotation="0" wrapText="false" indent="0" shrinkToFit="false"/>
      <protection locked="true" hidden="false"/>
    </xf>
    <xf numFmtId="164" fontId="15" fillId="2" borderId="2" xfId="20" applyFont="true" applyBorder="true" applyAlignment="true" applyProtection="true">
      <alignment horizontal="left" vertical="center" textRotation="0" wrapText="true" indent="0" shrinkToFit="false"/>
      <protection locked="true" hidden="false"/>
    </xf>
    <xf numFmtId="176" fontId="15" fillId="2" borderId="2" xfId="20" applyFont="true" applyBorder="true" applyAlignment="true" applyProtection="true">
      <alignment horizontal="general" vertical="center"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justify" vertical="top" textRotation="0" wrapText="true" indent="0" shrinkToFit="false"/>
      <protection locked="true" hidden="false"/>
    </xf>
    <xf numFmtId="178" fontId="0" fillId="2" borderId="0" xfId="20" applyFont="true" applyBorder="true" applyAlignment="true" applyProtection="true">
      <alignment horizontal="general" vertical="bottom" textRotation="0" wrapText="false" indent="0" shrinkToFit="false"/>
      <protection locked="true" hidden="false"/>
    </xf>
    <xf numFmtId="179" fontId="0" fillId="2" borderId="0" xfId="20" applyFont="true" applyBorder="true" applyAlignment="true" applyProtection="true">
      <alignment horizontal="general" vertical="bottom" textRotation="0" wrapText="false" indent="0" shrinkToFit="false"/>
      <protection locked="true" hidden="false"/>
    </xf>
    <xf numFmtId="180" fontId="0"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81" fontId="0" fillId="2" borderId="0" xfId="20" applyFont="true" applyBorder="true" applyAlignment="true" applyProtection="true">
      <alignment horizontal="general" vertical="bottom" textRotation="0" wrapText="false" indent="0" shrinkToFit="false"/>
      <protection locked="true" hidden="false"/>
    </xf>
    <xf numFmtId="182" fontId="0" fillId="2" borderId="0" xfId="15" applyFont="true" applyBorder="true" applyAlignment="true" applyProtection="true">
      <alignment horizontal="general" vertical="bottom" textRotation="0" wrapText="false" indent="0" shrinkToFit="false"/>
      <protection locked="true" hidden="false"/>
    </xf>
    <xf numFmtId="164" fontId="20" fillId="2" borderId="1" xfId="20" applyFont="true" applyBorder="true" applyAlignment="true" applyProtection="true">
      <alignment horizontal="center" vertical="center" textRotation="0" wrapText="tru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true" hidden="false"/>
    </xf>
    <xf numFmtId="164" fontId="20" fillId="2" borderId="0" xfId="20" applyFont="true" applyBorder="true" applyAlignment="true" applyProtection="true">
      <alignment horizontal="center" vertical="center" textRotation="0" wrapText="true" indent="0" shrinkToFit="false"/>
      <protection locked="true" hidden="false"/>
    </xf>
    <xf numFmtId="164" fontId="20" fillId="2" borderId="0" xfId="20" applyFont="true" applyBorder="true" applyAlignment="true" applyProtection="true">
      <alignment horizontal="center" vertical="center" textRotation="0" wrapText="false" indent="0" shrinkToFit="false"/>
      <protection locked="true" hidden="false"/>
    </xf>
    <xf numFmtId="164" fontId="20" fillId="2" borderId="0" xfId="20" applyFont="true" applyBorder="true" applyAlignment="true" applyProtection="true">
      <alignment horizontal="right" vertical="center" textRotation="0" wrapText="true" indent="2" shrinkToFit="false"/>
      <protection locked="true" hidden="false"/>
    </xf>
    <xf numFmtId="164" fontId="22" fillId="2" borderId="0" xfId="20" applyFont="true" applyBorder="true" applyAlignment="true" applyProtection="true">
      <alignment horizontal="justify" vertical="center" textRotation="0" wrapText="true" indent="0" shrinkToFit="false"/>
      <protection locked="true" hidden="false"/>
    </xf>
    <xf numFmtId="176" fontId="15" fillId="2" borderId="0" xfId="20" applyFont="true" applyBorder="true" applyAlignment="true" applyProtection="true">
      <alignment horizontal="right" vertical="bottom" textRotation="0" wrapText="false" indent="1" shrinkToFit="false"/>
      <protection locked="true" hidden="false"/>
    </xf>
    <xf numFmtId="164" fontId="23" fillId="2" borderId="0" xfId="20" applyFont="true" applyBorder="true" applyAlignment="true" applyProtection="true">
      <alignment horizontal="right" vertical="center" textRotation="0" wrapText="true" indent="2" shrinkToFit="false"/>
      <protection locked="true" hidden="false"/>
    </xf>
    <xf numFmtId="164" fontId="4" fillId="2" borderId="0" xfId="20" applyFont="true" applyBorder="true" applyAlignment="true" applyProtection="true">
      <alignment horizontal="justify" vertical="center" textRotation="0" wrapText="true" indent="0" shrinkToFit="false"/>
      <protection locked="true" hidden="false"/>
    </xf>
    <xf numFmtId="176" fontId="17" fillId="2" borderId="0" xfId="20" applyFont="true" applyBorder="true" applyAlignment="true" applyProtection="true">
      <alignment horizontal="right" vertical="bottom" textRotation="0" wrapText="false" indent="1" shrinkToFit="false"/>
      <protection locked="true" hidden="false"/>
    </xf>
    <xf numFmtId="176" fontId="17" fillId="2" borderId="0" xfId="20" applyFont="true" applyBorder="true" applyAlignment="true" applyProtection="true">
      <alignment horizontal="right" vertical="center" textRotation="0" wrapText="false" indent="1" shrinkToFit="false"/>
      <protection locked="true" hidden="false"/>
    </xf>
    <xf numFmtId="164" fontId="4" fillId="2" borderId="0" xfId="20" applyFont="true" applyBorder="true" applyAlignment="true" applyProtection="true">
      <alignment horizontal="right" vertical="center" textRotation="0" wrapText="false" indent="2" shrinkToFit="false"/>
      <protection locked="true" hidden="false"/>
    </xf>
    <xf numFmtId="176" fontId="17" fillId="2" borderId="0" xfId="20" applyFont="true" applyBorder="true" applyAlignment="true" applyProtection="true">
      <alignment horizontal="justify" vertical="center" textRotation="0" wrapText="true" indent="0" shrinkToFit="false"/>
      <protection locked="true" hidden="false"/>
    </xf>
    <xf numFmtId="164" fontId="17" fillId="2" borderId="0" xfId="20" applyFont="true" applyBorder="true" applyAlignment="true" applyProtection="true">
      <alignment horizontal="right" vertical="center" textRotation="0" wrapText="false" indent="2" shrinkToFit="false"/>
      <protection locked="true" hidden="false"/>
    </xf>
    <xf numFmtId="176" fontId="15" fillId="2" borderId="0" xfId="20" applyFont="true" applyBorder="true" applyAlignment="true" applyProtection="true">
      <alignment horizontal="justify" vertical="center" textRotation="0" wrapText="true" indent="0" shrinkToFit="false"/>
      <protection locked="true" hidden="false"/>
    </xf>
    <xf numFmtId="164" fontId="17" fillId="2" borderId="2" xfId="20" applyFont="true" applyBorder="true" applyAlignment="true" applyProtection="true">
      <alignment horizontal="right" vertical="center" textRotation="0" wrapText="false" indent="2" shrinkToFit="false"/>
      <protection locked="true" hidden="false"/>
    </xf>
    <xf numFmtId="176" fontId="17" fillId="2" borderId="2" xfId="20" applyFont="true" applyBorder="true" applyAlignment="true" applyProtection="true">
      <alignment horizontal="justify" vertical="center" textRotation="0" wrapText="true" indent="0" shrinkToFit="false"/>
      <protection locked="true" hidden="false"/>
    </xf>
    <xf numFmtId="176" fontId="17" fillId="2" borderId="2" xfId="20" applyFont="true" applyBorder="true" applyAlignment="true" applyProtection="true">
      <alignment horizontal="right" vertical="center" textRotation="0" wrapText="false" indent="1"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6" fontId="15" fillId="2" borderId="0" xfId="20" applyFont="true" applyBorder="true" applyAlignment="true" applyProtection="true">
      <alignment horizontal="general" vertical="top" textRotation="0" wrapText="false" indent="0" shrinkToFit="false"/>
      <protection locked="true" hidden="false"/>
    </xf>
    <xf numFmtId="168" fontId="4" fillId="2" borderId="0" xfId="20" applyFont="true" applyBorder="true" applyAlignment="true" applyProtection="true">
      <alignment horizontal="right" vertical="bottom" textRotation="0" wrapText="false" indent="1"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1" fillId="2" borderId="0" xfId="24" applyFont="true" applyBorder="tru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justify" vertical="bottom" textRotation="0" wrapText="true" indent="0" shrinkToFit="false"/>
      <protection locked="true" hidden="false"/>
    </xf>
    <xf numFmtId="183" fontId="0" fillId="2" borderId="0" xfId="15" applyFont="true" applyBorder="true" applyAlignment="true" applyProtection="true">
      <alignment horizontal="general" vertical="bottom" textRotation="0" wrapText="false" indent="0" shrinkToFit="false"/>
      <protection locked="true" hidden="false"/>
    </xf>
    <xf numFmtId="182" fontId="0" fillId="2" borderId="0" xfId="15" applyFont="true" applyBorder="true" applyAlignment="true" applyProtection="true">
      <alignment horizontal="general" vertical="bottom" textRotation="0" wrapText="false" indent="0" shrinkToFit="false"/>
      <protection locked="true" hidden="false"/>
    </xf>
    <xf numFmtId="177"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top" textRotation="0" wrapText="true" indent="0" shrinkToFit="false"/>
      <protection locked="true" hidden="false"/>
    </xf>
    <xf numFmtId="164" fontId="0" fillId="2" borderId="0" xfId="20" applyFont="true" applyBorder="true" applyAlignment="true" applyProtection="true">
      <alignment horizontal="general" vertical="top" textRotation="0" wrapText="true" indent="0" shrinkToFit="false"/>
      <protection locked="true" hidden="false"/>
    </xf>
    <xf numFmtId="176" fontId="17" fillId="2" borderId="0" xfId="20" applyFont="true" applyBorder="true" applyAlignment="true" applyProtection="true">
      <alignment horizontal="general" vertical="top" textRotation="0" wrapText="false" indent="0" shrinkToFit="false"/>
      <protection locked="true" hidden="false"/>
    </xf>
    <xf numFmtId="176" fontId="17" fillId="2" borderId="0" xfId="20" applyFont="true" applyBorder="true" applyAlignment="true" applyProtection="true">
      <alignment horizontal="right" vertical="center" textRotation="0" wrapText="true" indent="0" shrinkToFit="false"/>
      <protection locked="true" hidden="false"/>
    </xf>
    <xf numFmtId="176" fontId="15" fillId="2" borderId="0" xfId="20" applyFont="true" applyBorder="true" applyAlignment="true" applyProtection="true">
      <alignment horizontal="right" vertical="center" textRotation="0" wrapText="tru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7" fillId="2" borderId="2" xfId="20" applyFont="true" applyBorder="true" applyAlignment="true" applyProtection="true">
      <alignment horizontal="left" vertical="top" textRotation="0" wrapText="false" indent="1" shrinkToFit="false"/>
      <protection locked="true" hidden="false"/>
    </xf>
    <xf numFmtId="164" fontId="0" fillId="2" borderId="2" xfId="20" applyFont="true" applyBorder="true" applyAlignment="true" applyProtection="true">
      <alignment horizontal="general" vertical="top" textRotation="0" wrapText="true" indent="0" shrinkToFit="false"/>
      <protection locked="true" hidden="false"/>
    </xf>
    <xf numFmtId="176" fontId="17" fillId="2" borderId="2" xfId="20" applyFont="true" applyBorder="true" applyAlignment="true" applyProtection="true">
      <alignment horizontal="general" vertical="bottom" textRotation="0" wrapText="false" indent="0" shrinkToFit="false"/>
      <protection locked="true" hidden="false"/>
    </xf>
    <xf numFmtId="164" fontId="13" fillId="2" borderId="0" xfId="26" applyFont="true" applyBorder="true" applyAlignment="false" applyProtection="false">
      <alignment horizontal="general" vertical="bottom" textRotation="0" wrapText="false" indent="0" shrinkToFit="false"/>
      <protection locked="true" hidden="false"/>
    </xf>
    <xf numFmtId="164" fontId="5" fillId="2" borderId="0" xfId="26" applyFont="true" applyBorder="true" applyAlignment="true" applyProtection="true">
      <alignment horizontal="left" vertical="bottom" textRotation="0" wrapText="false" indent="0" shrinkToFit="false"/>
      <protection locked="true" hidden="false"/>
    </xf>
    <xf numFmtId="184" fontId="8" fillId="2" borderId="0" xfId="26" applyFont="true" applyBorder="true" applyAlignment="false" applyProtection="tru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68" fontId="5" fillId="2" borderId="0" xfId="25" applyFont="true" applyBorder="true" applyAlignment="false" applyProtection="false">
      <alignment horizontal="general" vertical="bottom" textRotation="0" wrapText="false" indent="0" shrinkToFit="false"/>
      <protection locked="true" hidden="false"/>
    </xf>
    <xf numFmtId="185" fontId="8" fillId="2" borderId="0" xfId="26" applyFont="true" applyBorder="true" applyAlignment="false" applyProtection="true">
      <alignment horizontal="general" vertical="bottom" textRotation="0" wrapText="false" indent="0" shrinkToFit="false"/>
      <protection locked="true" hidden="false"/>
    </xf>
    <xf numFmtId="164" fontId="9" fillId="2" borderId="0" xfId="26" applyFont="true" applyBorder="true" applyAlignment="false" applyProtection="false">
      <alignment horizontal="general" vertical="bottom" textRotation="0" wrapText="false" indent="0" shrinkToFit="false"/>
      <protection locked="true" hidden="false"/>
    </xf>
    <xf numFmtId="184" fontId="9" fillId="2" borderId="0" xfId="26" applyFont="true" applyBorder="true" applyAlignment="false" applyProtection="true">
      <alignment horizontal="general" vertical="bottom" textRotation="0" wrapText="false" indent="0" shrinkToFit="false"/>
      <protection locked="true" hidden="false"/>
    </xf>
    <xf numFmtId="164" fontId="9" fillId="2" borderId="0" xfId="26" applyFont="true" applyBorder="true" applyAlignment="true" applyProtection="true">
      <alignment horizontal="left" vertical="bottom" textRotation="0" wrapText="false" indent="0" shrinkToFit="false"/>
      <protection locked="true" hidden="false"/>
    </xf>
    <xf numFmtId="171" fontId="9" fillId="2" borderId="0" xfId="26" applyFont="true" applyBorder="true" applyAlignment="false" applyProtection="true">
      <alignment horizontal="general" vertical="bottom" textRotation="0" wrapText="false" indent="0" shrinkToFit="false"/>
      <protection locked="true" hidden="false"/>
    </xf>
    <xf numFmtId="171" fontId="13" fillId="2" borderId="0" xfId="26" applyFont="true" applyBorder="true" applyAlignment="false" applyProtection="false">
      <alignment horizontal="general"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false" applyProtection="false">
      <alignment horizontal="general" vertical="bottom" textRotation="0" wrapText="false" indent="0" shrinkToFit="false"/>
      <protection locked="true" hidden="false"/>
    </xf>
    <xf numFmtId="171" fontId="11" fillId="2" borderId="0" xfId="26" applyFont="true" applyBorder="true" applyAlignment="false" applyProtection="false">
      <alignment horizontal="general" vertical="bottom" textRotation="0" wrapText="false" indent="0" shrinkToFit="false"/>
      <protection locked="true" hidden="false"/>
    </xf>
    <xf numFmtId="164" fontId="11" fillId="2" borderId="0" xfId="26" applyFont="true" applyBorder="true" applyAlignment="true" applyProtection="true">
      <alignment horizontal="left" vertical="bottom" textRotation="0" wrapText="false" indent="0" shrinkToFit="false"/>
      <protection locked="true" hidden="false"/>
    </xf>
    <xf numFmtId="186" fontId="11" fillId="2" borderId="0" xfId="26" applyFont="true" applyBorder="true" applyAlignment="true" applyProtection="true">
      <alignment horizontal="right" vertical="bottom" textRotation="0" wrapText="false" indent="0" shrinkToFit="false"/>
      <protection locked="true" hidden="false"/>
    </xf>
    <xf numFmtId="171" fontId="11" fillId="2" borderId="0" xfId="26" applyFont="true" applyBorder="true" applyAlignment="true" applyProtection="true">
      <alignment horizontal="righ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72" fontId="11" fillId="2" borderId="0" xfId="26" applyFont="true" applyBorder="true" applyAlignment="true" applyProtection="false">
      <alignment horizontal="left" vertical="bottom" textRotation="0" wrapText="false" indent="0" shrinkToFit="false"/>
      <protection locked="true" hidden="false"/>
    </xf>
    <xf numFmtId="186" fontId="11" fillId="2" borderId="0" xfId="26" applyFont="true" applyBorder="true" applyAlignment="false" applyProtection="true">
      <alignment horizontal="general" vertical="bottom" textRotation="0" wrapText="false" indent="0" shrinkToFit="false"/>
      <protection locked="true" hidden="false"/>
    </xf>
    <xf numFmtId="172" fontId="11" fillId="2" borderId="2" xfId="26" applyFont="true" applyBorder="true" applyAlignment="true" applyProtection="false">
      <alignment horizontal="left" vertical="bottom" textRotation="0" wrapText="false" indent="0" shrinkToFit="false"/>
      <protection locked="true" hidden="false"/>
    </xf>
    <xf numFmtId="171" fontId="11" fillId="2" borderId="2" xfId="26" applyFont="true" applyBorder="true" applyAlignment="true" applyProtection="true">
      <alignment horizontal="right" vertical="bottom" textRotation="0" wrapText="false" indent="0" shrinkToFit="false"/>
      <protection locked="true" hidden="false"/>
    </xf>
    <xf numFmtId="186" fontId="11" fillId="2" borderId="2" xfId="26" applyFont="true" applyBorder="true" applyAlignment="true" applyProtection="true">
      <alignment horizontal="right" vertical="bottom" textRotation="0" wrapText="false" indent="0" shrinkToFit="false"/>
      <protection locked="true" hidden="false"/>
    </xf>
    <xf numFmtId="164" fontId="12" fillId="0" borderId="3" xfId="20" applyFont="true" applyBorder="true" applyAlignment="true" applyProtection="true">
      <alignment horizontal="general" vertical="bottom" textRotation="0" wrapText="true" indent="0" shrinkToFit="false"/>
      <protection locked="true" hidden="false"/>
    </xf>
    <xf numFmtId="187" fontId="13" fillId="2" borderId="0" xfId="26" applyFont="true" applyBorder="true" applyAlignment="false" applyProtection="false">
      <alignment horizontal="general" vertical="bottom" textRotation="0" wrapText="false" indent="0" shrinkToFit="false"/>
      <protection locked="true" hidden="false"/>
    </xf>
    <xf numFmtId="172" fontId="12" fillId="2" borderId="0" xfId="26" applyFont="true" applyBorder="true" applyAlignment="true" applyProtection="false">
      <alignment horizontal="left" vertical="bottom" textRotation="0" wrapText="false" indent="0" shrinkToFit="false"/>
      <protection locked="true" hidden="false"/>
    </xf>
    <xf numFmtId="172" fontId="13" fillId="2" borderId="0" xfId="26" applyFont="true" applyBorder="tru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true">
      <alignment horizontal="justify" vertical="bottom" textRotation="0" wrapText="true" indent="0" shrinkToFit="false"/>
      <protection locked="true" hidden="false"/>
    </xf>
    <xf numFmtId="188" fontId="13" fillId="2" borderId="0" xfId="26" applyFont="true" applyBorder="true" applyAlignment="false" applyProtection="false">
      <alignment horizontal="general" vertical="bottom" textRotation="0" wrapText="false" indent="0" shrinkToFit="false"/>
      <protection locked="true" hidden="false"/>
    </xf>
    <xf numFmtId="171" fontId="11" fillId="2" borderId="0" xfId="26" applyFont="true" applyBorder="true" applyAlignment="true" applyProtection="true">
      <alignment horizontal="center" vertical="bottom" textRotation="0" wrapText="false" indent="0" shrinkToFit="false"/>
      <protection locked="true" hidden="false"/>
    </xf>
    <xf numFmtId="172" fontId="13" fillId="2" borderId="0" xfId="26" applyFont="true" applyBorder="true" applyAlignment="true" applyProtection="false">
      <alignment horizontal="justify" vertical="center" textRotation="0" wrapText="true" indent="0" shrinkToFit="false"/>
      <protection locked="true" hidden="false"/>
    </xf>
    <xf numFmtId="189" fontId="0" fillId="2" borderId="0" xfId="20" applyFont="true" applyBorder="true" applyAlignment="true" applyProtection="true">
      <alignment horizontal="general" vertical="bottom" textRotation="0" wrapText="false" indent="0" shrinkToFit="false"/>
      <protection locked="true" hidden="false"/>
    </xf>
    <xf numFmtId="190" fontId="0" fillId="2" borderId="0" xfId="20" applyFont="true" applyBorder="true" applyAlignment="true" applyProtection="true">
      <alignment horizontal="general" vertical="bottom" textRotation="0" wrapText="false" indent="0" shrinkToFit="false"/>
      <protection locked="true" hidden="false"/>
    </xf>
    <xf numFmtId="164" fontId="15" fillId="2" borderId="1" xfId="20" applyFont="true" applyBorder="true" applyAlignment="true" applyProtection="true">
      <alignment horizontal="general" vertical="center" textRotation="0" wrapText="true" indent="0" shrinkToFit="false"/>
      <protection locked="true" hidden="false"/>
    </xf>
    <xf numFmtId="164" fontId="15" fillId="2" borderId="0" xfId="20" applyFont="true" applyBorder="true" applyAlignment="true" applyProtection="true">
      <alignment horizontal="center" vertical="center" textRotation="0" wrapText="false" indent="0" shrinkToFit="false"/>
      <protection locked="true" hidden="false"/>
    </xf>
    <xf numFmtId="164" fontId="15" fillId="2" borderId="0" xfId="20" applyFont="true" applyBorder="true" applyAlignment="true" applyProtection="true">
      <alignment horizontal="center" vertical="center" textRotation="0" wrapText="true" indent="0" shrinkToFit="false"/>
      <protection locked="true" hidden="false"/>
    </xf>
    <xf numFmtId="176" fontId="17" fillId="2" borderId="2"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left" vertical="bottom" textRotation="0" wrapText="tru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13" fillId="2" borderId="0" xfId="20" applyFont="true" applyBorder="true" applyAlignment="true" applyProtection="true">
      <alignment horizontal="left"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true" applyBorder="true" applyAlignment="true" applyProtection="true">
      <alignment horizontal="right" vertical="bottom" textRotation="0" wrapText="false" indent="0" shrinkToFit="false"/>
      <protection locked="true" hidden="false"/>
    </xf>
    <xf numFmtId="164" fontId="11" fillId="2" borderId="3" xfId="20" applyFont="true" applyBorder="true" applyAlignment="true" applyProtection="true">
      <alignment horizontal="general" vertical="bottom" textRotation="0" wrapText="false" indent="0" shrinkToFit="false"/>
      <protection locked="true" hidden="false"/>
    </xf>
    <xf numFmtId="164" fontId="9" fillId="2" borderId="3" xfId="20" applyFont="true" applyBorder="true" applyAlignment="true" applyProtection="true">
      <alignment horizontal="center"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84" fontId="9" fillId="2" borderId="1" xfId="20" applyFont="true" applyBorder="true" applyAlignment="true" applyProtection="true">
      <alignment horizontal="center" vertical="center" textRotation="0" wrapText="true" indent="0" shrinkToFit="false"/>
      <protection locked="true" hidden="false"/>
    </xf>
    <xf numFmtId="164" fontId="9" fillId="2" borderId="2"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84" fontId="9" fillId="2" borderId="0" xfId="20" applyFont="true" applyBorder="true" applyAlignment="true" applyProtection="true">
      <alignment horizontal="general" vertical="bottom" textRotation="0" wrapText="false" indent="0" shrinkToFit="false"/>
      <protection locked="true" hidden="false"/>
    </xf>
    <xf numFmtId="191" fontId="9" fillId="2" borderId="0" xfId="20" applyFont="true" applyBorder="true" applyAlignment="true" applyProtection="true">
      <alignment horizontal="general" vertical="bottom" textRotation="0" wrapText="false" indent="0" shrinkToFit="false"/>
      <protection locked="true" hidden="false"/>
    </xf>
    <xf numFmtId="192" fontId="9" fillId="2" borderId="0" xfId="20" applyFont="true" applyBorder="true" applyAlignment="true" applyProtection="true">
      <alignment horizontal="general" vertical="bottom" textRotation="0" wrapText="false" indent="0" shrinkToFit="false"/>
      <protection locked="true" hidden="false"/>
    </xf>
    <xf numFmtId="192" fontId="0" fillId="2" borderId="0" xfId="20" applyFont="true" applyBorder="true" applyAlignment="true" applyProtection="true">
      <alignment horizontal="general" vertical="bottom" textRotation="0" wrapText="false" indent="0" shrinkToFit="false"/>
      <protection locked="true" hidden="false"/>
    </xf>
    <xf numFmtId="168" fontId="11" fillId="2" borderId="0" xfId="20" applyFont="true" applyBorder="true" applyAlignment="true" applyProtection="true">
      <alignment horizontal="left" vertical="bottom" textRotation="0" wrapText="false" indent="0" shrinkToFit="false"/>
      <protection locked="true" hidden="false"/>
    </xf>
    <xf numFmtId="192" fontId="11" fillId="2" borderId="0" xfId="20" applyFont="true" applyBorder="true" applyAlignment="true" applyProtection="true">
      <alignment horizontal="right" vertical="bottom" textRotation="0" wrapText="false" indent="0" shrinkToFit="false"/>
      <protection locked="true" hidden="false"/>
    </xf>
    <xf numFmtId="172" fontId="11" fillId="2" borderId="2" xfId="20" applyFont="true" applyBorder="true" applyAlignment="true" applyProtection="true">
      <alignment horizontal="general" vertical="bottom" textRotation="0" wrapText="false" indent="0" shrinkToFit="false"/>
      <protection locked="true" hidden="false"/>
    </xf>
    <xf numFmtId="192" fontId="11" fillId="2" borderId="2" xfId="20" applyFont="true" applyBorder="true" applyAlignment="true" applyProtection="true">
      <alignment horizontal="right" vertical="bottom" textRotation="0" wrapText="false" indent="0" shrinkToFit="false"/>
      <protection locked="true" hidden="false"/>
    </xf>
    <xf numFmtId="168" fontId="13" fillId="2" borderId="0" xfId="20" applyFont="true" applyBorder="true" applyAlignment="true" applyProtection="true">
      <alignment horizontal="left" vertical="bottom" textRotation="0" wrapText="false" indent="0" shrinkToFit="false"/>
      <protection locked="true" hidden="false"/>
    </xf>
    <xf numFmtId="164" fontId="13" fillId="2" borderId="0" xfId="24" applyFont="true" applyBorder="true" applyAlignment="false" applyProtection="false">
      <alignment horizontal="general" vertical="bottom" textRotation="0" wrapText="false" indent="0" shrinkToFit="false"/>
      <protection locked="true" hidden="false"/>
    </xf>
    <xf numFmtId="164" fontId="5" fillId="2" borderId="0" xfId="24" applyFont="true" applyBorder="true" applyAlignment="true" applyProtection="true">
      <alignment horizontal="left"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93" fontId="6" fillId="2" borderId="0" xfId="24" applyFont="true" applyBorder="tru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true">
      <alignment horizontal="left" vertical="bottom" textRotation="0" wrapText="false" indent="0" shrinkToFit="false"/>
      <protection locked="true" hidden="false"/>
    </xf>
    <xf numFmtId="164" fontId="8" fillId="2" borderId="0" xfId="24" applyFont="true" applyBorder="true" applyAlignment="false" applyProtection="false">
      <alignment horizontal="general" vertical="bottom" textRotation="0" wrapText="false" indent="0" shrinkToFit="false"/>
      <protection locked="true" hidden="false"/>
    </xf>
    <xf numFmtId="193" fontId="8" fillId="2" borderId="0" xfId="24" applyFont="true" applyBorder="true" applyAlignment="false" applyProtection="false">
      <alignment horizontal="general" vertical="bottom" textRotation="0" wrapText="false" indent="0" shrinkToFit="false"/>
      <protection locked="true" hidden="false"/>
    </xf>
    <xf numFmtId="192" fontId="13" fillId="2" borderId="0" xfId="24" applyFont="true" applyBorder="true" applyAlignment="false" applyProtection="false">
      <alignment horizontal="general" vertical="bottom" textRotation="0" wrapText="false" indent="0" shrinkToFit="false"/>
      <protection locked="true" hidden="false"/>
    </xf>
    <xf numFmtId="164" fontId="22" fillId="2" borderId="1" xfId="20" applyFont="true" applyBorder="true" applyAlignment="true" applyProtection="true">
      <alignment horizontal="center" vertical="center" textRotation="0" wrapText="true" indent="0" shrinkToFit="false"/>
      <protection locked="true" hidden="false"/>
    </xf>
    <xf numFmtId="164" fontId="4" fillId="2" borderId="0" xfId="24" applyFont="true" applyBorder="true" applyAlignment="true" applyProtection="true">
      <alignment horizontal="center" vertical="bottom" textRotation="0" wrapText="false" indent="0" shrinkToFit="false"/>
      <protection locked="true" hidden="false"/>
    </xf>
    <xf numFmtId="164" fontId="4" fillId="2" borderId="0" xfId="24" applyFont="true" applyBorder="true" applyAlignment="true" applyProtection="true">
      <alignment horizontal="left" vertical="bottom" textRotation="0" wrapText="false" indent="0" shrinkToFit="false"/>
      <protection locked="true" hidden="false"/>
    </xf>
    <xf numFmtId="192" fontId="4" fillId="2" borderId="0" xfId="24" applyFont="true" applyBorder="true" applyAlignment="true" applyProtection="true">
      <alignment horizontal="right"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92" fontId="4" fillId="2" borderId="0" xfId="24" applyFont="true" applyBorder="true" applyAlignment="true" applyProtection="false">
      <alignment horizontal="general" vertical="bottom" textRotation="0" wrapText="false" indent="0" shrinkToFit="false"/>
      <protection locked="true" hidden="false"/>
    </xf>
    <xf numFmtId="192" fontId="4" fillId="2" borderId="0" xfId="24" applyFont="true" applyBorder="true" applyAlignment="true" applyProtection="true">
      <alignment horizontal="general" vertical="bottom" textRotation="0" wrapText="false" indent="0" shrinkToFit="false"/>
      <protection locked="true" hidden="false"/>
    </xf>
    <xf numFmtId="193" fontId="4" fillId="2" borderId="0" xfId="24" applyFont="true" applyBorder="true" applyAlignment="true" applyProtection="false">
      <alignment horizontal="general" vertical="bottom" textRotation="0" wrapText="false" indent="0" shrinkToFit="false"/>
      <protection locked="true" hidden="false"/>
    </xf>
    <xf numFmtId="164" fontId="22" fillId="2" borderId="0" xfId="24" applyFont="true" applyBorder="true" applyAlignment="true" applyProtection="false">
      <alignment horizontal="left" vertical="bottom" textRotation="0" wrapText="false" indent="0" shrinkToFit="false"/>
      <protection locked="true" hidden="false"/>
    </xf>
    <xf numFmtId="192" fontId="22" fillId="2" borderId="0" xfId="20" applyFont="true" applyBorder="true" applyAlignment="true" applyProtection="true">
      <alignment horizontal="general" vertical="bottom" textRotation="0" wrapText="false" indent="0" shrinkToFit="false"/>
      <protection locked="true" hidden="false"/>
    </xf>
    <xf numFmtId="164" fontId="22" fillId="2" borderId="0" xfId="24" applyFont="true" applyBorder="true" applyAlignment="true" applyProtection="true">
      <alignment horizontal="center" vertical="bottom" textRotation="0" wrapText="false" indent="0" shrinkToFit="false"/>
      <protection locked="true" hidden="false"/>
    </xf>
    <xf numFmtId="164" fontId="22" fillId="2" borderId="0" xfId="24" applyFont="true" applyBorder="true" applyAlignment="true" applyProtection="true">
      <alignment horizontal="left" vertical="bottom" textRotation="0" wrapText="false" indent="0" shrinkToFit="false"/>
      <protection locked="true" hidden="false"/>
    </xf>
    <xf numFmtId="192"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94" fontId="4" fillId="2" borderId="0" xfId="24" applyFont="true" applyBorder="true" applyAlignment="true" applyProtection="false">
      <alignment horizontal="general" vertical="bottom" textRotation="0" wrapText="false" indent="0" shrinkToFit="false"/>
      <protection locked="true" hidden="false"/>
    </xf>
    <xf numFmtId="176" fontId="4" fillId="2" borderId="0" xfId="20" applyFont="true" applyBorder="true" applyAlignment="true" applyProtection="true">
      <alignment horizontal="right" vertical="bottom" textRotation="0" wrapText="false" indent="0" shrinkToFit="false"/>
      <protection locked="true" hidden="false"/>
    </xf>
    <xf numFmtId="176" fontId="4" fillId="2" borderId="0" xfId="20" applyFont="true" applyBorder="true" applyAlignment="true" applyProtection="true">
      <alignment horizontal="right" vertical="bottom" textRotation="0" wrapText="false" indent="1" shrinkToFit="false"/>
      <protection locked="true" hidden="false"/>
    </xf>
    <xf numFmtId="164" fontId="4" fillId="2" borderId="2" xfId="24" applyFont="true" applyBorder="true" applyAlignment="true" applyProtection="true">
      <alignment horizontal="center" vertical="bottom" textRotation="0" wrapText="false" indent="0" shrinkToFit="false"/>
      <protection locked="true" hidden="false"/>
    </xf>
    <xf numFmtId="164" fontId="4" fillId="2" borderId="2" xfId="24" applyFont="true" applyBorder="true" applyAlignment="false" applyProtection="false">
      <alignment horizontal="general" vertical="bottom" textRotation="0" wrapText="false" indent="0" shrinkToFit="false"/>
      <protection locked="true" hidden="false"/>
    </xf>
    <xf numFmtId="176" fontId="4" fillId="2" borderId="2" xfId="20" applyFont="true" applyBorder="true" applyAlignment="true" applyProtection="true">
      <alignment horizontal="right" vertical="bottom" textRotation="0" wrapText="false" indent="0" shrinkToFit="false"/>
      <protection locked="true" hidden="false"/>
    </xf>
    <xf numFmtId="176" fontId="4" fillId="2" borderId="2" xfId="20" applyFont="true" applyBorder="true" applyAlignment="true" applyProtection="true">
      <alignment horizontal="right" vertical="bottom" textRotation="0" wrapText="false" indent="1" shrinkToFit="false"/>
      <protection locked="true" hidden="false"/>
    </xf>
    <xf numFmtId="164" fontId="13" fillId="2" borderId="0" xfId="24" applyFont="true" applyBorder="true" applyAlignment="true" applyProtection="false">
      <alignment horizontal="general" vertical="top" textRotation="0" wrapText="tru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93" fontId="5"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true" applyProtection="true">
      <alignment horizontal="left"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95" fontId="11" fillId="0" borderId="0" xfId="24" applyFont="true" applyBorder="true" applyAlignment="true" applyProtection="false">
      <alignment horizontal="center" vertical="bottom" textRotation="0" wrapText="false" indent="0" shrinkToFit="false"/>
      <protection locked="true" hidden="false"/>
    </xf>
    <xf numFmtId="193" fontId="11" fillId="0" borderId="0" xfId="24" applyFont="true" applyBorder="true" applyAlignment="true" applyProtection="false">
      <alignment horizontal="center"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true">
      <alignment horizontal="left" vertical="bottom" textRotation="0" wrapText="false" indent="0" shrinkToFit="false"/>
      <protection locked="true" hidden="false"/>
    </xf>
    <xf numFmtId="173" fontId="0" fillId="0" borderId="0" xfId="20" applyFont="true" applyBorder="true" applyAlignment="true" applyProtection="true">
      <alignment horizontal="left" vertical="center" textRotation="0" wrapText="true" indent="1" shrinkToFit="false"/>
      <protection locked="true" hidden="false"/>
    </xf>
    <xf numFmtId="164" fontId="22" fillId="0" borderId="1" xfId="24" applyFont="true" applyBorder="true" applyAlignment="true" applyProtection="false">
      <alignment horizontal="center" vertical="center" textRotation="0" wrapText="true" indent="0" shrinkToFit="false"/>
      <protection locked="true" hidden="false"/>
    </xf>
    <xf numFmtId="168" fontId="22" fillId="0" borderId="1" xfId="24" applyFont="true" applyBorder="true" applyAlignment="true" applyProtection="false">
      <alignment horizontal="center" vertical="center" textRotation="0" wrapText="tru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true" applyAlignment="true" applyProtection="false">
      <alignment horizontal="center" vertical="top" textRotation="0" wrapText="false" indent="0" shrinkToFit="false"/>
      <protection locked="true" hidden="false"/>
    </xf>
    <xf numFmtId="176"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92" fontId="22" fillId="2" borderId="0" xfId="20" applyFont="true" applyBorder="tru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general" vertical="center" textRotation="0" wrapText="true" indent="0" shrinkToFit="false"/>
      <protection locked="true" hidden="false"/>
    </xf>
    <xf numFmtId="192" fontId="4" fillId="2" borderId="0" xfId="20" applyFont="true" applyBorder="true" applyAlignment="true" applyProtection="true">
      <alignment horizontal="right"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92" fontId="22" fillId="2" borderId="0" xfId="20" applyFont="true" applyBorder="true" applyAlignment="true" applyProtection="true">
      <alignment horizontal="right" vertical="center" textRotation="0" wrapText="false" indent="0" shrinkToFit="false"/>
      <protection locked="true" hidden="false"/>
    </xf>
    <xf numFmtId="192" fontId="4" fillId="2" borderId="0" xfId="20" applyFont="true" applyBorder="true" applyAlignment="true" applyProtection="true">
      <alignment horizontal="righ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tru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17" fillId="2" borderId="2" xfId="20" applyFont="true" applyBorder="true" applyAlignment="true" applyProtection="true">
      <alignment horizontal="left" vertical="center" textRotation="0" wrapText="false" indent="0" shrinkToFit="false"/>
      <protection locked="true" hidden="false"/>
    </xf>
    <xf numFmtId="164" fontId="17" fillId="2" borderId="2" xfId="20" applyFont="true" applyBorder="true" applyAlignment="true" applyProtection="true">
      <alignment horizontal="justify" vertical="center" textRotation="0" wrapText="true" indent="0" shrinkToFit="false"/>
      <protection locked="true" hidden="false"/>
    </xf>
    <xf numFmtId="192" fontId="4" fillId="2" borderId="2" xfId="20" applyFont="true" applyBorder="true" applyAlignment="true" applyProtection="true">
      <alignment horizontal="right"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0" fillId="2" borderId="0" xfId="24" applyFont="false" applyBorder="true" applyAlignment="false" applyProtection="false">
      <alignment horizontal="general" vertical="bottom" textRotation="0" wrapText="false" indent="0" shrinkToFit="false"/>
      <protection locked="true" hidden="false"/>
    </xf>
    <xf numFmtId="164" fontId="0" fillId="2" borderId="0" xfId="24" applyFont="false" applyBorder="true" applyAlignment="true" applyProtection="false">
      <alignment horizontal="center" vertical="bottom" textRotation="0" wrapText="false" indent="0" shrinkToFit="false"/>
      <protection locked="true" hidden="false"/>
    </xf>
    <xf numFmtId="164" fontId="5" fillId="2" borderId="0" xfId="24" applyFont="true" applyBorder="true" applyAlignment="false" applyProtection="false">
      <alignment horizontal="general" vertical="bottom" textRotation="0" wrapText="false" indent="0" shrinkToFit="false"/>
      <protection locked="true" hidden="false"/>
    </xf>
    <xf numFmtId="193" fontId="5"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93" fontId="11" fillId="2" borderId="0" xfId="24" applyFont="true" applyBorder="true" applyAlignment="true" applyProtection="false">
      <alignment horizontal="center" vertical="bottom" textRotation="0" wrapText="false" indent="0" shrinkToFit="false"/>
      <protection locked="true" hidden="false"/>
    </xf>
    <xf numFmtId="164" fontId="11" fillId="2" borderId="0" xfId="24" applyFont="true" applyBorder="true" applyAlignment="true" applyProtection="false">
      <alignment horizontal="center" vertical="bottom" textRotation="0" wrapText="false" indent="0" shrinkToFit="false"/>
      <protection locked="true" hidden="false"/>
    </xf>
    <xf numFmtId="195" fontId="11" fillId="2" borderId="0" xfId="24" applyFont="true" applyBorder="true" applyAlignment="true" applyProtection="false">
      <alignment horizontal="center" vertical="bottom" textRotation="0" wrapText="false" indent="0" shrinkToFit="false"/>
      <protection locked="true" hidden="false"/>
    </xf>
    <xf numFmtId="195" fontId="11" fillId="2" borderId="0" xfId="24" applyFont="true" applyBorder="true" applyAlignment="false" applyProtection="false">
      <alignment horizontal="general" vertical="bottom" textRotation="0" wrapText="false" indent="0" shrinkToFit="false"/>
      <protection locked="true" hidden="false"/>
    </xf>
    <xf numFmtId="164" fontId="9" fillId="2" borderId="0" xfId="24" applyFont="true" applyBorder="true" applyAlignment="true" applyProtection="true">
      <alignment horizontal="left" vertical="bottom" textRotation="0" wrapText="false" indent="0" shrinkToFit="false"/>
      <protection locked="true" hidden="false"/>
    </xf>
    <xf numFmtId="173" fontId="0" fillId="2" borderId="0" xfId="20" applyFont="true" applyBorder="true" applyAlignment="true" applyProtection="true">
      <alignment horizontal="left" vertical="center" textRotation="0" wrapText="true" indent="1" shrinkToFit="false"/>
      <protection locked="true" hidden="false"/>
    </xf>
    <xf numFmtId="164" fontId="22" fillId="2" borderId="1" xfId="24" applyFont="true" applyBorder="true" applyAlignment="true" applyProtection="false">
      <alignment horizontal="center" vertical="center" textRotation="0" wrapText="true" indent="0" shrinkToFit="false"/>
      <protection locked="true" hidden="false"/>
    </xf>
    <xf numFmtId="168" fontId="22" fillId="2" borderId="1" xfId="24" applyFont="true" applyBorder="true" applyAlignment="true" applyProtection="false">
      <alignment horizontal="center" vertical="center" textRotation="0" wrapText="true" indent="0" shrinkToFit="false"/>
      <protection locked="true" hidden="false"/>
    </xf>
    <xf numFmtId="164" fontId="22" fillId="2" borderId="0" xfId="24" applyFont="true" applyBorder="true" applyAlignment="false" applyProtection="false">
      <alignment horizontal="general" vertical="bottom" textRotation="0" wrapText="false" indent="0" shrinkToFit="false"/>
      <protection locked="true" hidden="false"/>
    </xf>
    <xf numFmtId="164" fontId="15" fillId="2" borderId="0" xfId="24" applyFont="true" applyBorder="false" applyAlignment="false" applyProtection="false">
      <alignment horizontal="general" vertical="bottom" textRotation="0" wrapText="false" indent="0" shrinkToFit="false"/>
      <protection locked="true" hidden="false"/>
    </xf>
    <xf numFmtId="176" fontId="4" fillId="2" borderId="0" xfId="24" applyFont="true" applyBorder="true" applyAlignment="true" applyProtection="false">
      <alignment horizontal="center" vertical="top" textRotation="0" wrapText="false" indent="0" shrinkToFit="false"/>
      <protection locked="true" hidden="false"/>
    </xf>
    <xf numFmtId="176" fontId="4" fillId="2" borderId="0" xfId="24" applyFont="true" applyBorder="false" applyAlignment="true" applyProtection="false">
      <alignment horizontal="general" vertical="top"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true">
      <alignment horizontal="left" vertical="center" textRotation="0" wrapText="true" indent="1" shrinkToFit="false"/>
      <protection locked="true" hidden="false"/>
    </xf>
    <xf numFmtId="192" fontId="22" fillId="2" borderId="0" xfId="20" applyFont="true" applyBorder="true" applyAlignment="true" applyProtection="true">
      <alignment horizontal="right" vertical="bottom" textRotation="0" wrapText="false" indent="1" shrinkToFit="false"/>
      <protection locked="true" hidden="false"/>
    </xf>
    <xf numFmtId="173" fontId="22" fillId="2" borderId="0" xfId="24" applyFont="true" applyBorder="true" applyAlignment="true" applyProtection="false">
      <alignment horizontal="right" vertical="center" textRotation="0" wrapText="false" indent="1" shrinkToFit="false"/>
      <protection locked="true" hidden="false"/>
    </xf>
    <xf numFmtId="173" fontId="22" fillId="2" borderId="0" xfId="20" applyFont="true" applyBorder="true" applyAlignment="true" applyProtection="true">
      <alignment horizontal="right" vertical="center" textRotation="0" wrapText="false" indent="1" shrinkToFit="false"/>
      <protection locked="true" hidden="false"/>
    </xf>
    <xf numFmtId="173" fontId="4" fillId="2" borderId="0" xfId="20" applyFont="true" applyBorder="true" applyAlignment="true" applyProtection="true">
      <alignment horizontal="right" vertical="center" textRotation="0" wrapText="false" indent="1" shrinkToFit="false"/>
      <protection locked="true" hidden="false"/>
    </xf>
    <xf numFmtId="192" fontId="4" fillId="2" borderId="0" xfId="20" applyFont="true" applyBorder="true" applyAlignment="true" applyProtection="true">
      <alignment horizontal="right" vertical="bottom" textRotation="0" wrapText="false" indent="1" shrinkToFit="false"/>
      <protection locked="true" hidden="false"/>
    </xf>
    <xf numFmtId="164" fontId="4" fillId="2" borderId="0" xfId="24" applyFont="true" applyBorder="true" applyAlignment="true" applyProtection="false">
      <alignment horizontal="right" vertical="bottom" textRotation="0" wrapText="false" indent="1" shrinkToFit="false"/>
      <protection locked="true" hidden="false"/>
    </xf>
    <xf numFmtId="173" fontId="4" fillId="2" borderId="2" xfId="20" applyFont="true" applyBorder="true" applyAlignment="true" applyProtection="true">
      <alignment horizontal="right" vertical="center" textRotation="0" wrapText="false" indent="1"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93" fontId="5" fillId="2" borderId="0" xfId="24" applyFont="true" applyBorder="true" applyAlignment="false" applyProtection="false">
      <alignment horizontal="general" vertical="bottom" textRotation="0" wrapText="false" indent="0" shrinkToFit="false"/>
      <protection locked="true" hidden="false"/>
    </xf>
    <xf numFmtId="193" fontId="11" fillId="2" borderId="0" xfId="24" applyFont="true" applyBorder="true" applyAlignment="false" applyProtection="false">
      <alignment horizontal="general" vertical="bottom" textRotation="0" wrapText="false" indent="0" shrinkToFit="false"/>
      <protection locked="true" hidden="false"/>
    </xf>
    <xf numFmtId="164" fontId="22" fillId="0" borderId="1"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true" applyAlignment="true" applyProtection="false">
      <alignment horizontal="general" vertical="top"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92" fontId="4" fillId="2" borderId="0" xfId="24" applyFont="true" applyBorder="false" applyAlignment="true" applyProtection="false">
      <alignment horizontal="general" vertical="bottom" textRotation="0" wrapText="false" indent="0" shrinkToFit="false"/>
      <protection locked="true" hidden="false"/>
    </xf>
    <xf numFmtId="193" fontId="4" fillId="2" borderId="0" xfId="24" applyFont="true" applyBorder="false" applyAlignment="true" applyProtection="false">
      <alignment horizontal="general" vertical="bottom" textRotation="0" wrapText="false" indent="0" shrinkToFit="false"/>
      <protection locked="true" hidden="false"/>
    </xf>
    <xf numFmtId="192" fontId="22" fillId="2" borderId="0" xfId="24" applyFont="true" applyBorder="false" applyAlignment="true" applyProtection="false">
      <alignment horizontal="right" vertical="top" textRotation="0" wrapText="false" indent="1" shrinkToFit="false"/>
      <protection locked="true" hidden="false"/>
    </xf>
    <xf numFmtId="192" fontId="4" fillId="2" borderId="0" xfId="24" applyFont="true" applyBorder="false" applyAlignment="true" applyProtection="false">
      <alignment horizontal="right" vertical="top" textRotation="0" wrapText="false" indent="1" shrinkToFit="false"/>
      <protection locked="true" hidden="false"/>
    </xf>
    <xf numFmtId="192" fontId="4" fillId="2" borderId="2" xfId="24" applyFont="true" applyBorder="true" applyAlignment="true" applyProtection="false">
      <alignment horizontal="right" vertical="top" textRotation="0" wrapText="false" indent="1"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96" fontId="0" fillId="2" borderId="0" xfId="20" applyFont="true" applyBorder="true" applyAlignment="true" applyProtection="true">
      <alignment horizontal="general" vertical="bottom" textRotation="0" wrapText="false" indent="0" shrinkToFit="false"/>
      <protection locked="true" hidden="false"/>
    </xf>
    <xf numFmtId="173" fontId="0" fillId="2" borderId="0" xfId="20" applyFont="true" applyBorder="true" applyAlignment="true" applyProtection="true">
      <alignment horizontal="general" vertical="bottom" textRotation="0" wrapText="false" indent="0" shrinkToFit="false"/>
      <protection locked="true" hidden="false"/>
    </xf>
    <xf numFmtId="176" fontId="15" fillId="2" borderId="0" xfId="20" applyFont="true" applyBorder="true" applyAlignment="true" applyProtection="true">
      <alignment horizontal="right" vertical="bottom" textRotation="0" wrapText="false" indent="2" shrinkToFit="false"/>
      <protection locked="true" hidden="false"/>
    </xf>
    <xf numFmtId="164" fontId="4" fillId="2" borderId="0" xfId="20" applyFont="true" applyBorder="true" applyAlignment="true" applyProtection="true">
      <alignment horizontal="left" vertical="center" textRotation="0" wrapText="true" indent="0" shrinkToFit="false"/>
      <protection locked="true" hidden="false"/>
    </xf>
    <xf numFmtId="176" fontId="17" fillId="2" borderId="0" xfId="20" applyFont="true" applyBorder="true" applyAlignment="true" applyProtection="true">
      <alignment horizontal="right" vertical="bottom" textRotation="0" wrapText="false" indent="2"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76" fontId="17" fillId="2" borderId="0" xfId="20" applyFont="true" applyBorder="true" applyAlignment="true" applyProtection="true">
      <alignment horizontal="right" vertical="center" textRotation="0" wrapText="false" indent="2" shrinkToFit="false"/>
      <protection locked="true" hidden="false"/>
    </xf>
    <xf numFmtId="176" fontId="17" fillId="2" borderId="0" xfId="20" applyFont="true" applyBorder="true" applyAlignment="true" applyProtection="true">
      <alignment horizontal="left" vertical="center" textRotation="0" wrapText="true" indent="0" shrinkToFit="false"/>
      <protection locked="true" hidden="false"/>
    </xf>
    <xf numFmtId="176" fontId="4" fillId="2" borderId="0" xfId="20" applyFont="true" applyBorder="true" applyAlignment="true" applyProtection="true">
      <alignment horizontal="general" vertical="bottom" textRotation="0" wrapText="false" indent="0" shrinkToFit="false"/>
      <protection locked="true" hidden="false"/>
    </xf>
    <xf numFmtId="176" fontId="15" fillId="2" borderId="0" xfId="20" applyFont="true" applyBorder="true" applyAlignment="true" applyProtection="true">
      <alignment horizontal="left" vertical="center" textRotation="0" wrapText="true" indent="0" shrinkToFit="false"/>
      <protection locked="true" hidden="false"/>
    </xf>
    <xf numFmtId="176" fontId="17" fillId="2" borderId="2" xfId="20" applyFont="true" applyBorder="true" applyAlignment="true" applyProtection="true">
      <alignment horizontal="left" vertical="center" textRotation="0" wrapText="true" indent="0" shrinkToFit="false"/>
      <protection locked="true" hidden="false"/>
    </xf>
    <xf numFmtId="176" fontId="17" fillId="2" borderId="2" xfId="20" applyFont="true" applyBorder="true" applyAlignment="true" applyProtection="true">
      <alignment horizontal="right" vertical="center" textRotation="0" wrapText="false" indent="2" shrinkToFit="false"/>
      <protection locked="true" hidden="false"/>
    </xf>
    <xf numFmtId="164" fontId="18" fillId="2" borderId="0" xfId="20" applyFont="true" applyBorder="true" applyAlignment="true" applyProtection="true">
      <alignment horizontal="general" vertical="center"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4" fillId="2" borderId="0" xfId="26" applyFont="true" applyBorder="true" applyAlignment="true" applyProtection="false">
      <alignment horizontal="right" vertical="bottom" textRotation="0" wrapText="false" indent="0" shrinkToFit="false"/>
      <protection locked="true" hidden="false"/>
    </xf>
    <xf numFmtId="197" fontId="13" fillId="2" borderId="0" xfId="26" applyFont="true" applyBorder="true" applyAlignment="false" applyProtection="false">
      <alignment horizontal="general" vertical="bottom" textRotation="0" wrapText="false" indent="0" shrinkToFit="false"/>
      <protection locked="true" hidden="false"/>
    </xf>
    <xf numFmtId="173" fontId="13" fillId="2" borderId="0" xfId="26" applyFont="true" applyBorder="true" applyAlignment="false" applyProtection="false">
      <alignment horizontal="general" vertical="bottom" textRotation="0" wrapText="false" indent="0" shrinkToFit="false"/>
      <protection locked="true" hidden="false"/>
    </xf>
    <xf numFmtId="182" fontId="8" fillId="2" borderId="0" xfId="15" applyFont="true" applyBorder="true" applyAlignment="true" applyProtection="true">
      <alignment horizontal="general" vertical="bottom" textRotation="0" wrapText="false" indent="0" shrinkToFit="false"/>
      <protection locked="true" hidden="false"/>
    </xf>
    <xf numFmtId="164" fontId="7" fillId="2" borderId="0" xfId="26" applyFont="true" applyBorder="true" applyAlignment="true" applyProtection="true">
      <alignment horizontal="left" vertical="bottom" textRotation="0" wrapText="false" indent="0" shrinkToFit="false"/>
      <protection locked="true" hidden="false"/>
    </xf>
    <xf numFmtId="164" fontId="22" fillId="2" borderId="1" xfId="26" applyFont="true" applyBorder="true" applyAlignment="true" applyProtection="true">
      <alignment horizontal="center" vertical="center" textRotation="0" wrapText="true" indent="0" shrinkToFit="false"/>
      <protection locked="true" hidden="false"/>
    </xf>
    <xf numFmtId="164" fontId="4" fillId="2" borderId="0" xfId="26" applyFont="true" applyBorder="true" applyAlignment="true" applyProtection="false">
      <alignment horizontal="center" vertical="center" textRotation="0" wrapText="true" indent="0" shrinkToFit="false"/>
      <protection locked="true" hidden="false"/>
    </xf>
    <xf numFmtId="164" fontId="4" fillId="2" borderId="0" xfId="26" applyFont="true" applyBorder="true" applyAlignment="false" applyProtection="false">
      <alignment horizontal="general" vertical="bottom" textRotation="0" wrapText="false" indent="0" shrinkToFit="false"/>
      <protection locked="true" hidden="false"/>
    </xf>
    <xf numFmtId="164" fontId="22" fillId="2" borderId="3" xfId="26" applyFont="true" applyBorder="true" applyAlignment="true" applyProtection="true">
      <alignment horizontal="center" vertical="center" textRotation="0" wrapText="true" indent="0" shrinkToFit="false"/>
      <protection locked="true" hidden="false"/>
    </xf>
    <xf numFmtId="164" fontId="22" fillId="2" borderId="3" xfId="20" applyFont="true" applyBorder="true" applyAlignment="true" applyProtection="true">
      <alignment horizontal="center" vertical="center" textRotation="0" wrapText="true" indent="0" shrinkToFit="false"/>
      <protection locked="true" hidden="false"/>
    </xf>
    <xf numFmtId="164" fontId="22" fillId="2" borderId="0" xfId="20" applyFont="true" applyBorder="true" applyAlignment="true" applyProtection="true">
      <alignment horizontal="left" vertical="center" textRotation="0" wrapText="false" indent="0" shrinkToFit="false"/>
      <protection locked="false" hidden="false"/>
    </xf>
    <xf numFmtId="192" fontId="22" fillId="2" borderId="0" xfId="20" applyFont="true" applyBorder="true" applyAlignment="true" applyProtection="true">
      <alignment horizontal="general" vertical="bottom" textRotation="0" wrapText="true" indent="0" shrinkToFit="false"/>
      <protection locked="true" hidden="false"/>
    </xf>
    <xf numFmtId="173" fontId="22" fillId="2" borderId="0" xfId="26" applyFont="true" applyBorder="true" applyAlignment="true" applyProtection="false">
      <alignment horizontal="right" vertical="center" textRotation="0" wrapText="false" indent="0" shrinkToFit="false"/>
      <protection locked="true" hidden="false"/>
    </xf>
    <xf numFmtId="164" fontId="22" fillId="2" borderId="0" xfId="26" applyFont="true" applyBorder="true" applyAlignment="false" applyProtection="false">
      <alignment horizontal="general" vertical="bottom" textRotation="0" wrapText="false" indent="0" shrinkToFit="false"/>
      <protection locked="true" hidden="false"/>
    </xf>
    <xf numFmtId="173" fontId="22" fillId="2" borderId="0" xfId="26"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right" vertical="center" textRotation="0" wrapText="false" indent="0" shrinkToFit="false"/>
      <protection locked="false" hidden="false"/>
    </xf>
    <xf numFmtId="192" fontId="4" fillId="2" borderId="0" xfId="20" applyFont="true" applyBorder="true" applyAlignment="true" applyProtection="true">
      <alignment horizontal="general" vertical="bottom" textRotation="0" wrapText="true" indent="0" shrinkToFit="false"/>
      <protection locked="true" hidden="false"/>
    </xf>
    <xf numFmtId="173" fontId="4" fillId="2" borderId="0" xfId="26" applyFont="true" applyBorder="true" applyAlignment="true" applyProtection="false">
      <alignment horizontal="right" vertical="center" textRotation="0" wrapText="false" indent="0" shrinkToFit="false"/>
      <protection locked="true" hidden="false"/>
    </xf>
    <xf numFmtId="164" fontId="4" fillId="2" borderId="0" xfId="20" applyFont="true" applyBorder="true" applyAlignment="true" applyProtection="true">
      <alignment horizontal="center" vertical="center" textRotation="0" wrapText="false" indent="0" shrinkToFit="false"/>
      <protection locked="false" hidden="false"/>
    </xf>
    <xf numFmtId="164" fontId="4" fillId="2" borderId="2" xfId="20" applyFont="true" applyBorder="true" applyAlignment="true" applyProtection="true">
      <alignment horizontal="right" vertical="center" textRotation="0" wrapText="false" indent="0" shrinkToFit="false"/>
      <protection locked="false" hidden="false"/>
    </xf>
    <xf numFmtId="192" fontId="4" fillId="2" borderId="2" xfId="20" applyFont="true" applyBorder="true" applyAlignment="true" applyProtection="true">
      <alignment horizontal="general" vertical="bottom" textRotation="0" wrapText="true" indent="0" shrinkToFit="false"/>
      <protection locked="true" hidden="false"/>
    </xf>
    <xf numFmtId="176" fontId="15" fillId="2" borderId="2" xfId="20" applyFont="true" applyBorder="true" applyAlignment="true" applyProtection="true">
      <alignment horizontal="right" vertical="bottom" textRotation="0" wrapText="false" indent="2" shrinkToFit="false"/>
      <protection locked="true" hidden="false"/>
    </xf>
    <xf numFmtId="173" fontId="4" fillId="2" borderId="2" xfId="26" applyFont="true" applyBorder="true" applyAlignment="true" applyProtection="false">
      <alignment horizontal="right" vertical="center" textRotation="0" wrapText="false" indent="0" shrinkToFit="false"/>
      <protection locked="true" hidden="false"/>
    </xf>
    <xf numFmtId="164" fontId="13" fillId="0" borderId="0" xfId="24" applyFont="true" applyBorder="true" applyAlignment="true" applyProtection="false">
      <alignment horizontal="general" vertical="top" textRotation="0" wrapText="true" indent="0" shrinkToFit="false"/>
      <protection locked="true" hidden="false"/>
    </xf>
    <xf numFmtId="193" fontId="13" fillId="0" borderId="0" xfId="24" applyFont="true" applyBorder="true" applyAlignment="false" applyProtection="false">
      <alignment horizontal="general" vertical="bottom" textRotation="0" wrapText="false" indent="0" shrinkToFit="false"/>
      <protection locked="true" hidden="false"/>
    </xf>
    <xf numFmtId="193" fontId="6" fillId="0" borderId="0" xfId="24" applyFont="true" applyBorder="true" applyAlignment="false" applyProtection="false">
      <alignment horizontal="general" vertical="bottom" textRotation="0" wrapText="false" indent="0" shrinkToFit="false"/>
      <protection locked="true" hidden="false"/>
    </xf>
    <xf numFmtId="168" fontId="6" fillId="0" borderId="0" xfId="24"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false" hidden="false"/>
    </xf>
    <xf numFmtId="193" fontId="11" fillId="0" borderId="0" xfId="24" applyFont="true" applyBorder="true" applyAlignment="false" applyProtection="false">
      <alignment horizontal="general" vertical="bottom" textRotation="0" wrapText="false" indent="0" shrinkToFit="false"/>
      <protection locked="true" hidden="false"/>
    </xf>
    <xf numFmtId="164" fontId="22" fillId="0" borderId="1" xfId="24" applyFont="true" applyBorder="true" applyAlignment="true" applyProtection="tru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22" fillId="2" borderId="0" xfId="26" applyFont="true" applyBorder="true" applyAlignment="true" applyProtection="true">
      <alignment horizontal="center" vertical="center" textRotation="0" wrapText="true" indent="0" shrinkToFit="false"/>
      <protection locked="true" hidden="false"/>
    </xf>
    <xf numFmtId="164" fontId="22" fillId="0" borderId="0" xfId="24" applyFont="true" applyBorder="true" applyAlignment="true" applyProtection="true">
      <alignment horizontal="center" vertical="center" textRotation="0" wrapText="false" indent="0" shrinkToFit="false"/>
      <protection locked="true" hidden="false"/>
    </xf>
    <xf numFmtId="164" fontId="22" fillId="0" borderId="0" xfId="24" applyFont="true" applyBorder="true" applyAlignment="true" applyProtection="false">
      <alignment horizontal="center" vertical="center" textRotation="0" wrapText="true" indent="0" shrinkToFit="false"/>
      <protection locked="true" hidden="false"/>
    </xf>
    <xf numFmtId="168" fontId="22" fillId="0" borderId="0" xfId="24" applyFont="true" applyBorder="true" applyAlignment="true" applyProtection="false">
      <alignment horizontal="center" vertical="center" textRotation="0" wrapText="true" indent="0" shrinkToFit="false"/>
      <protection locked="true" hidden="false"/>
    </xf>
    <xf numFmtId="193" fontId="22" fillId="2" borderId="0" xfId="24" applyFont="true" applyBorder="true" applyAlignment="true" applyProtection="false">
      <alignment horizontal="general" vertical="top" textRotation="0" wrapText="false" indent="0" shrinkToFit="false"/>
      <protection locked="true" hidden="false"/>
    </xf>
    <xf numFmtId="164" fontId="22" fillId="0" borderId="0" xfId="24" applyFont="true" applyBorder="true" applyAlignment="true" applyProtection="false">
      <alignment horizontal="general" vertical="top" textRotation="0" wrapText="false" indent="0" shrinkToFit="false"/>
      <protection locked="true" hidden="false"/>
    </xf>
    <xf numFmtId="193" fontId="4" fillId="2" borderId="0" xfId="24" applyFont="true" applyBorder="true" applyAlignment="true" applyProtection="false">
      <alignment horizontal="general" vertical="top" textRotation="0" wrapText="false" indent="0" shrinkToFit="false"/>
      <protection locked="true" hidden="false"/>
    </xf>
    <xf numFmtId="164" fontId="4" fillId="0" borderId="0" xfId="24" applyFont="true" applyBorder="true" applyAlignment="true" applyProtection="false">
      <alignment horizontal="general" vertical="top" textRotation="0" wrapText="false" indent="0" shrinkToFit="false"/>
      <protection locked="true" hidden="false"/>
    </xf>
    <xf numFmtId="176" fontId="15" fillId="2" borderId="0" xfId="20" applyFont="true" applyBorder="true" applyAlignment="true" applyProtection="true">
      <alignment horizontal="right" vertical="center" textRotation="0" wrapText="false" indent="2" shrinkToFit="false"/>
      <protection locked="true" hidden="false"/>
    </xf>
    <xf numFmtId="164" fontId="4" fillId="0" borderId="0" xfId="24" applyFont="true" applyBorder="true" applyAlignment="true" applyProtection="false">
      <alignment horizontal="center" vertical="top" textRotation="0" wrapText="false" indent="0" shrinkToFit="false"/>
      <protection locked="true" hidden="false"/>
    </xf>
    <xf numFmtId="164" fontId="4" fillId="0" borderId="0" xfId="24" applyFont="true" applyBorder="true" applyAlignment="true" applyProtection="false">
      <alignment horizontal="right" vertical="top" textRotation="0" wrapText="false" indent="0" shrinkToFit="false"/>
      <protection locked="true" hidden="false"/>
    </xf>
    <xf numFmtId="176" fontId="17" fillId="2" borderId="2" xfId="20" applyFont="true" applyBorder="true" applyAlignment="true" applyProtection="true">
      <alignment horizontal="right" vertical="bottom" textRotation="0" wrapText="false" indent="2" shrinkToFit="false"/>
      <protection locked="true" hidden="false"/>
    </xf>
    <xf numFmtId="192" fontId="13" fillId="2" borderId="0" xfId="24" applyFont="true" applyBorder="true" applyAlignment="true" applyProtection="false">
      <alignment horizontal="general" vertical="bottom" textRotation="0" wrapText="true" indent="0" shrinkToFit="false"/>
      <protection locked="true" hidden="false"/>
    </xf>
    <xf numFmtId="192" fontId="13" fillId="2" borderId="0" xfId="24" applyFont="true" applyBorder="false" applyAlignment="true" applyProtection="false">
      <alignment horizontal="general" vertical="bottom" textRotation="0" wrapText="false" indent="0" shrinkToFit="false"/>
      <protection locked="true" hidden="false"/>
    </xf>
    <xf numFmtId="193" fontId="13" fillId="2"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2" borderId="0" xfId="24" applyFont="true" applyBorder="true" applyAlignment="true" applyProtection="false">
      <alignment horizontal="general" vertical="bottom" textRotation="0" wrapText="true" indent="0" shrinkToFit="false"/>
      <protection locked="true" hidden="false"/>
    </xf>
    <xf numFmtId="192" fontId="13" fillId="2" borderId="0" xfId="24" applyFont="true" applyBorder="true" applyAlignment="true" applyProtection="false">
      <alignment horizontal="general" vertical="bottom" textRotation="0" wrapText="false" indent="0" shrinkToFit="false"/>
      <protection locked="true" hidden="false"/>
    </xf>
    <xf numFmtId="193" fontId="13" fillId="2" borderId="0" xfId="24" applyFont="true" applyBorder="true" applyAlignment="true" applyProtection="false">
      <alignment horizontal="general" vertical="bottom" textRotation="0" wrapText="false" indent="0" shrinkToFit="false"/>
      <protection locked="true" hidden="false"/>
    </xf>
    <xf numFmtId="193" fontId="4" fillId="0" borderId="0" xfId="24" applyFont="true" applyBorder="true" applyAlignment="true" applyProtection="false">
      <alignment horizontal="general" vertical="top" textRotation="0" wrapText="false" indent="0" shrinkToFit="false"/>
      <protection locked="true" hidden="false"/>
    </xf>
    <xf numFmtId="193" fontId="4" fillId="0" borderId="0" xfId="24" applyFont="true" applyBorder="true" applyAlignment="false" applyProtection="false">
      <alignment horizontal="general" vertical="bottom" textRotation="0" wrapText="false" indent="0" shrinkToFit="false"/>
      <protection locked="true" hidden="false"/>
    </xf>
    <xf numFmtId="193" fontId="13" fillId="2" borderId="0" xfId="24" applyFont="true" applyBorder="true" applyAlignment="false" applyProtection="false">
      <alignment horizontal="general" vertical="bottom" textRotation="0" wrapText="false" indent="0" shrinkToFit="false"/>
      <protection locked="true" hidden="false"/>
    </xf>
    <xf numFmtId="168" fontId="6" fillId="2" borderId="0" xfId="24"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true">
      <alignment horizontal="left" vertical="bottom" textRotation="0" wrapText="false" indent="0" shrinkToFit="false"/>
      <protection locked="false" hidden="false"/>
    </xf>
    <xf numFmtId="173" fontId="11" fillId="2" borderId="0" xfId="24" applyFont="true" applyBorder="true" applyAlignment="false" applyProtection="false">
      <alignment horizontal="general" vertical="bottom" textRotation="0" wrapText="false" indent="0" shrinkToFit="false"/>
      <protection locked="true" hidden="false"/>
    </xf>
    <xf numFmtId="173" fontId="9" fillId="0" borderId="0" xfId="24" applyFont="true" applyBorder="true" applyAlignment="true" applyProtection="false">
      <alignment horizontal="center" vertical="center" textRotation="0" wrapText="true" indent="0" shrinkToFit="false"/>
      <protection locked="true" hidden="false"/>
    </xf>
    <xf numFmtId="164" fontId="22" fillId="2" borderId="1" xfId="24" applyFont="true" applyBorder="true" applyAlignment="true" applyProtection="true">
      <alignment horizontal="center" vertical="center" textRotation="0" wrapText="true" indent="0" shrinkToFit="false"/>
      <protection locked="true" hidden="false"/>
    </xf>
    <xf numFmtId="164" fontId="22" fillId="2" borderId="1"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0" borderId="0" xfId="24" applyFont="true" applyBorder="true" applyAlignment="true" applyProtection="false">
      <alignment horizontal="center" vertical="center" textRotation="0" wrapText="true" indent="0" shrinkToFit="false"/>
      <protection locked="true" hidden="false"/>
    </xf>
    <xf numFmtId="164" fontId="22" fillId="2" borderId="0" xfId="24" applyFont="true" applyBorder="tru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center" vertical="center" textRotation="0" wrapText="true" indent="0" shrinkToFit="false"/>
      <protection locked="true" hidden="false"/>
    </xf>
    <xf numFmtId="192" fontId="4" fillId="2" borderId="0" xfId="20" applyFont="true" applyBorder="true" applyAlignment="true" applyProtection="true">
      <alignment horizontal="left" vertical="center" textRotation="0" wrapText="true" indent="0" shrinkToFit="false"/>
      <protection locked="true" hidden="false"/>
    </xf>
    <xf numFmtId="164" fontId="4" fillId="2" borderId="0" xfId="24" applyFont="true" applyBorder="true" applyAlignment="true" applyProtection="false">
      <alignment horizontal="general" vertical="top" textRotation="0" wrapText="false" indent="0" shrinkToFit="false"/>
      <protection locked="true" hidden="false"/>
    </xf>
    <xf numFmtId="164" fontId="22" fillId="2" borderId="0" xfId="24" applyFont="true" applyBorder="true" applyAlignment="true" applyProtection="false">
      <alignment horizontal="general" vertical="top" textRotation="0" wrapText="false" indent="0" shrinkToFit="false"/>
      <protection locked="true" hidden="false"/>
    </xf>
    <xf numFmtId="193" fontId="4" fillId="2" borderId="0" xfId="24" applyFont="true" applyBorder="true" applyAlignment="true" applyProtection="false">
      <alignment horizontal="general" vertical="center" textRotation="0" wrapText="true" indent="0" shrinkToFit="false"/>
      <protection locked="true" hidden="false"/>
    </xf>
    <xf numFmtId="164" fontId="4" fillId="2" borderId="0" xfId="24" applyFont="true" applyBorder="true" applyAlignment="true" applyProtection="false">
      <alignment horizontal="center" vertical="center" textRotation="0" wrapText="true" indent="0" shrinkToFit="false"/>
      <protection locked="true" hidden="false"/>
    </xf>
    <xf numFmtId="193" fontId="4" fillId="2" borderId="0" xfId="24" applyFont="true" applyBorder="true" applyAlignment="true" applyProtection="false">
      <alignment horizontal="general" vertical="center" textRotation="0" wrapText="false" indent="0" shrinkToFit="false"/>
      <protection locked="true" hidden="false"/>
    </xf>
    <xf numFmtId="164" fontId="4" fillId="2" borderId="0"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5" fontId="0" fillId="2" borderId="0" xfId="20" applyFont="true" applyBorder="true" applyAlignment="true" applyProtection="true">
      <alignment horizontal="general" vertical="bottom" textRotation="0" wrapText="false" indent="0" shrinkToFit="false"/>
      <protection locked="true" hidden="false"/>
    </xf>
    <xf numFmtId="164" fontId="0" fillId="2" borderId="0" xfId="24" applyFont="false" applyBorder="false" applyAlignment="true" applyProtection="false">
      <alignment horizontal="general" vertical="center" textRotation="0" wrapText="true" indent="0" shrinkToFit="false"/>
      <protection locked="true" hidden="false"/>
    </xf>
    <xf numFmtId="198" fontId="8" fillId="2" borderId="0" xfId="26" applyFont="true" applyBorder="true" applyAlignment="false" applyProtection="false">
      <alignment horizontal="general" vertical="bottom" textRotation="0" wrapText="false" indent="0" shrinkToFit="false"/>
      <protection locked="true" hidden="false"/>
    </xf>
    <xf numFmtId="173" fontId="22" fillId="2" borderId="0" xfId="26" applyFont="true" applyBorder="true" applyAlignment="true" applyProtection="true">
      <alignment horizontal="center" vertical="center" textRotation="0" wrapText="tru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false" hidden="false"/>
    </xf>
    <xf numFmtId="168" fontId="22" fillId="2" borderId="0" xfId="26" applyFont="true" applyBorder="tru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1" shrinkToFit="false"/>
      <protection locked="false" hidden="false"/>
    </xf>
    <xf numFmtId="164" fontId="4" fillId="2" borderId="0" xfId="20" applyFont="true" applyBorder="true" applyAlignment="true" applyProtection="true">
      <alignment horizontal="right" vertical="bottom" textRotation="0" wrapText="false" indent="0" shrinkToFit="false"/>
      <protection locked="false" hidden="false"/>
    </xf>
    <xf numFmtId="164" fontId="4" fillId="2" borderId="0" xfId="20" applyFont="true" applyBorder="true" applyAlignment="true" applyProtection="true">
      <alignment horizontal="left" vertical="bottom" textRotation="0" wrapText="false" indent="0" shrinkToFit="false"/>
      <protection locked="false" hidden="false"/>
    </xf>
    <xf numFmtId="168" fontId="4" fillId="2" borderId="0" xfId="26"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right" vertical="distributed" textRotation="0" wrapText="true" indent="0" shrinkToFit="false"/>
      <protection locked="false" hidden="false"/>
    </xf>
    <xf numFmtId="164" fontId="4" fillId="2" borderId="0" xfId="20" applyFont="true" applyBorder="true" applyAlignment="true" applyProtection="true">
      <alignment horizontal="left" vertical="bottom" textRotation="0" wrapText="tru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4" fontId="4" fillId="2" borderId="0" xfId="26" applyFont="true" applyBorder="true" applyAlignment="true" applyProtection="false">
      <alignment horizontal="center" vertical="bottom" textRotation="0" wrapText="false" indent="0" shrinkToFit="false"/>
      <protection locked="true" hidden="false"/>
    </xf>
    <xf numFmtId="168" fontId="4" fillId="2" borderId="0" xfId="26" applyFont="true" applyBorder="true" applyAlignment="true" applyProtection="fals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center" textRotation="0" wrapText="false" indent="1" shrinkToFit="false"/>
      <protection locked="false" hidden="false"/>
    </xf>
    <xf numFmtId="164" fontId="22" fillId="2" borderId="0" xfId="20" applyFont="true" applyBorder="true" applyAlignment="true" applyProtection="true">
      <alignment horizontal="justify" vertical="bottom" textRotation="0" wrapText="true" indent="0" shrinkToFit="false"/>
      <protection locked="false" hidden="false"/>
    </xf>
    <xf numFmtId="164" fontId="4" fillId="2" borderId="0" xfId="20" applyFont="true" applyBorder="true" applyAlignment="true" applyProtection="true">
      <alignment horizontal="left" vertical="center" textRotation="0" wrapText="true" indent="0" shrinkToFit="false"/>
      <protection locked="false" hidden="false"/>
    </xf>
    <xf numFmtId="176" fontId="15" fillId="2" borderId="0" xfId="20" applyFont="true" applyBorder="true" applyAlignment="true" applyProtection="true">
      <alignment horizontal="right" vertical="center" textRotation="0" wrapText="false" indent="1" shrinkToFit="false"/>
      <protection locked="true" hidden="false"/>
    </xf>
    <xf numFmtId="164" fontId="4" fillId="2" borderId="2" xfId="20" applyFont="true" applyBorder="true" applyAlignment="true" applyProtection="true">
      <alignment horizontal="right" vertical="bottom" textRotation="0" wrapText="false" indent="0" shrinkToFit="false"/>
      <protection locked="false" hidden="false"/>
    </xf>
    <xf numFmtId="164" fontId="4" fillId="2" borderId="2" xfId="20" applyFont="true" applyBorder="true" applyAlignment="true" applyProtection="true">
      <alignment horizontal="left" vertical="bottom" textRotation="0" wrapText="false" indent="0" shrinkToFit="false"/>
      <protection locked="false" hidden="false"/>
    </xf>
    <xf numFmtId="176" fontId="17" fillId="2" borderId="2" xfId="20" applyFont="true" applyBorder="true" applyAlignment="true" applyProtection="true">
      <alignment horizontal="right" vertical="bottom" textRotation="0" wrapText="false" indent="1" shrinkToFit="false"/>
      <protection locked="true" hidden="false"/>
    </xf>
    <xf numFmtId="164" fontId="22" fillId="0" borderId="1" xfId="24" applyFont="true" applyBorder="true" applyAlignment="true" applyProtection="true">
      <alignment horizontal="center" vertical="center" textRotation="0" wrapText="true" indent="0" shrinkToFit="false"/>
      <protection locked="true" hidden="false"/>
    </xf>
    <xf numFmtId="164" fontId="22" fillId="0" borderId="3" xfId="24" applyFont="true" applyBorder="true" applyAlignment="true" applyProtection="true">
      <alignment horizontal="center" vertical="center" textRotation="0" wrapText="true" indent="0" shrinkToFit="false"/>
      <protection locked="true" hidden="false"/>
    </xf>
    <xf numFmtId="164" fontId="22" fillId="0" borderId="3" xfId="24" applyFont="true" applyBorder="true" applyAlignment="true" applyProtection="true">
      <alignment horizontal="center" vertical="center" textRotation="0" wrapText="false" indent="0" shrinkToFit="false"/>
      <protection locked="true" hidden="false"/>
    </xf>
    <xf numFmtId="193" fontId="4" fillId="2" borderId="0" xfId="24" applyFont="true" applyBorder="true" applyAlignment="true" applyProtection="false">
      <alignment horizontal="general" vertical="top" textRotation="0" wrapText="true" indent="0" shrinkToFit="false"/>
      <protection locked="true" hidden="false"/>
    </xf>
    <xf numFmtId="164" fontId="4" fillId="0" borderId="0" xfId="24" applyFont="true" applyBorder="true" applyAlignment="true" applyProtection="false">
      <alignment horizontal="right" vertical="top" textRotation="0" wrapText="true" indent="0" shrinkToFit="false"/>
      <protection locked="true" hidden="false"/>
    </xf>
    <xf numFmtId="176" fontId="15" fillId="2" borderId="0" xfId="20" applyFont="true" applyBorder="true" applyAlignment="true" applyProtection="true">
      <alignment horizontal="right" vertical="center" textRotation="0" wrapText="true" indent="2" shrinkToFit="false"/>
      <protection locked="true" hidden="false"/>
    </xf>
    <xf numFmtId="193" fontId="6" fillId="2" borderId="0" xfId="20" applyFont="true" applyBorder="true" applyAlignment="true" applyProtection="true">
      <alignment horizontal="general" vertical="bottom" textRotation="0" wrapText="false" indent="0" shrinkToFit="false"/>
      <protection locked="true" hidden="false"/>
    </xf>
    <xf numFmtId="193" fontId="11" fillId="2" borderId="0" xfId="20" applyFont="true" applyBorder="true" applyAlignment="true" applyProtection="true">
      <alignment horizontal="general" vertical="bottom" textRotation="0" wrapText="false" indent="0" shrinkToFit="false"/>
      <protection locked="true" hidden="false"/>
    </xf>
    <xf numFmtId="173" fontId="9" fillId="0" borderId="2" xfId="24" applyFont="true" applyBorder="true" applyAlignment="true" applyProtection="false">
      <alignment horizontal="center" vertical="center" textRotation="0" wrapText="true" indent="0" shrinkToFit="false"/>
      <protection locked="true" hidden="false"/>
    </xf>
    <xf numFmtId="164" fontId="22" fillId="2" borderId="3" xfId="24" applyFont="true" applyBorder="true" applyAlignment="true" applyProtection="true">
      <alignment horizontal="center" vertical="center" textRotation="0" wrapText="true" indent="0" shrinkToFit="false"/>
      <protection locked="true" hidden="false"/>
    </xf>
    <xf numFmtId="164" fontId="22" fillId="2" borderId="3" xfId="24" applyFont="true" applyBorder="true" applyAlignment="true" applyProtection="true">
      <alignment horizontal="center" vertical="center" textRotation="0" wrapText="false" indent="0" shrinkToFit="false"/>
      <protection locked="true" hidden="false"/>
    </xf>
    <xf numFmtId="164" fontId="22" fillId="0" borderId="3" xfId="24" applyFont="true" applyBorder="true" applyAlignment="true" applyProtection="false">
      <alignment horizontal="center" vertical="center" textRotation="0" wrapText="true" indent="0" shrinkToFit="false"/>
      <protection locked="true" hidden="false"/>
    </xf>
    <xf numFmtId="193" fontId="22" fillId="2" borderId="0" xfId="24" applyFont="true" applyBorder="false" applyAlignment="true" applyProtection="false">
      <alignment horizontal="general"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center" textRotation="0" wrapText="false" indent="0" shrinkToFit="false"/>
      <protection locked="true" hidden="false"/>
    </xf>
    <xf numFmtId="176" fontId="15" fillId="2" borderId="0" xfId="20" applyFont="true" applyBorder="true" applyAlignment="true" applyProtection="true">
      <alignment horizontal="general" vertical="center" textRotation="0" wrapText="true" indent="0" shrinkToFit="false"/>
      <protection locked="true" hidden="false"/>
    </xf>
    <xf numFmtId="164" fontId="13" fillId="2" borderId="3" xfId="24" applyFont="true" applyBorder="true" applyAlignment="true" applyProtection="false">
      <alignment horizontal="general" vertical="bottom" textRotation="0" wrapText="true" indent="0" shrinkToFit="false"/>
      <protection locked="true" hidden="false"/>
    </xf>
    <xf numFmtId="193" fontId="4" fillId="2" borderId="0" xfId="24" applyFont="true" applyBorder="true" applyAlignment="false" applyProtection="false">
      <alignment horizontal="general" vertical="bottom" textRotation="0" wrapText="false" indent="0" shrinkToFit="false"/>
      <protection locked="true" hidden="false"/>
    </xf>
    <xf numFmtId="164" fontId="22" fillId="2" borderId="0" xfId="22" applyFont="true" applyBorder="true" applyAlignment="true" applyProtection="true">
      <alignment horizontal="left" vertical="bottom" textRotation="0" wrapText="false" indent="0" shrinkToFit="false"/>
      <protection locked="false" hidden="false"/>
    </xf>
    <xf numFmtId="173" fontId="22" fillId="2" borderId="0" xfId="24" applyFont="true" applyBorder="true" applyAlignment="true" applyProtection="false">
      <alignment horizontal="center" vertical="center" textRotation="0" wrapText="false" indent="0" shrinkToFit="false"/>
      <protection locked="true" hidden="false"/>
    </xf>
    <xf numFmtId="164" fontId="4" fillId="2" borderId="0" xfId="24"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false" hidden="false"/>
    </xf>
    <xf numFmtId="176" fontId="15" fillId="2" borderId="0" xfId="20" applyFont="true" applyBorder="true" applyAlignment="true" applyProtection="true">
      <alignment horizontal="right" vertical="bottom" textRotation="0" wrapText="false" indent="4" shrinkToFit="false"/>
      <protection locked="true" hidden="false"/>
    </xf>
    <xf numFmtId="176" fontId="4" fillId="2" borderId="0" xfId="24" applyFont="true" applyBorder="true" applyAlignment="true" applyProtection="false">
      <alignment horizontal="general" vertical="top" textRotation="0" wrapText="false" indent="0" shrinkToFit="false"/>
      <protection locked="true" hidden="false"/>
    </xf>
    <xf numFmtId="184" fontId="4" fillId="2" borderId="0" xfId="24" applyFont="true" applyBorder="true" applyAlignment="true" applyProtection="true">
      <alignment horizontal="general" vertical="top" textRotation="0" wrapText="false" indent="0" shrinkToFit="false"/>
      <protection locked="true" hidden="false"/>
    </xf>
    <xf numFmtId="192" fontId="4" fillId="2" borderId="0" xfId="24" applyFont="true" applyBorder="true" applyAlignment="true" applyProtection="false">
      <alignment horizontal="general" vertical="top" textRotation="0" wrapText="false" indent="0" shrinkToFit="false"/>
      <protection locked="true" hidden="false"/>
    </xf>
    <xf numFmtId="192" fontId="4" fillId="2" borderId="0" xfId="24" applyFont="true" applyBorder="true" applyAlignment="true" applyProtection="true">
      <alignment horizontal="general" vertical="top" textRotation="0" wrapText="false" indent="0" shrinkToFit="false"/>
      <protection locked="true" hidden="false"/>
    </xf>
    <xf numFmtId="193" fontId="4" fillId="2" borderId="0" xfId="24" applyFont="true" applyBorder="true" applyAlignment="true" applyProtection="true">
      <alignment horizontal="general" vertical="top" textRotation="0" wrapText="false" indent="0" shrinkToFit="false"/>
      <protection locked="true" hidden="false"/>
    </xf>
    <xf numFmtId="176" fontId="17" fillId="2" borderId="0" xfId="20" applyFont="true" applyBorder="true" applyAlignment="true" applyProtection="true">
      <alignment horizontal="right" vertical="bottom" textRotation="0" wrapText="false" indent="4" shrinkToFit="false"/>
      <protection locked="true" hidden="false"/>
    </xf>
    <xf numFmtId="184" fontId="4" fillId="2" borderId="0" xfId="24" applyFont="true" applyBorder="true" applyAlignment="true" applyProtection="true">
      <alignment horizontal="center" vertical="top" textRotation="0" wrapText="false" indent="0" shrinkToFit="false"/>
      <protection locked="true" hidden="false"/>
    </xf>
    <xf numFmtId="164" fontId="4" fillId="2" borderId="0" xfId="24" applyFont="true" applyBorder="true" applyAlignment="true" applyProtection="false">
      <alignment horizontal="center" vertical="top" textRotation="0" wrapText="false" indent="0" shrinkToFit="false"/>
      <protection locked="true" hidden="false"/>
    </xf>
    <xf numFmtId="164" fontId="4" fillId="2" borderId="0" xfId="20" applyFont="true" applyBorder="true" applyAlignment="true" applyProtection="true">
      <alignment horizontal="right" vertical="top" textRotation="0" wrapText="false" indent="0" shrinkToFit="false"/>
      <protection locked="false" hidden="false"/>
    </xf>
    <xf numFmtId="192" fontId="4" fillId="2" borderId="0" xfId="24" applyFont="true" applyBorder="true" applyAlignment="true" applyProtection="false">
      <alignment horizontal="general" vertical="center" textRotation="0" wrapText="false" indent="0" shrinkToFit="false"/>
      <protection locked="true" hidden="false"/>
    </xf>
    <xf numFmtId="192" fontId="4" fillId="2" borderId="0" xfId="24" applyFont="true" applyBorder="true" applyAlignment="true" applyProtection="true">
      <alignment horizontal="general" vertical="center" textRotation="0" wrapText="false" indent="0" shrinkToFit="false"/>
      <protection locked="true" hidden="false"/>
    </xf>
    <xf numFmtId="193" fontId="4" fillId="2" borderId="0" xfId="24" applyFont="true" applyBorder="true" applyAlignment="true" applyProtection="true">
      <alignment horizontal="general" vertical="center" textRotation="0" wrapText="false" indent="0" shrinkToFit="false"/>
      <protection locked="true" hidden="false"/>
    </xf>
    <xf numFmtId="184" fontId="4" fillId="2" borderId="0" xfId="24" applyFont="true" applyBorder="true" applyAlignment="true" applyProtection="true">
      <alignment horizontal="general" vertical="center" textRotation="0" wrapText="false" indent="0" shrinkToFit="false"/>
      <protection locked="true" hidden="false"/>
    </xf>
    <xf numFmtId="164" fontId="4" fillId="2" borderId="0" xfId="24" applyFont="true" applyBorder="true" applyAlignment="true" applyProtection="false">
      <alignment horizontal="general" vertical="center" textRotation="0" wrapText="false" indent="0" shrinkToFit="false"/>
      <protection locked="true" hidden="false"/>
    </xf>
    <xf numFmtId="192" fontId="4" fillId="2" borderId="0" xfId="24" applyFont="true" applyBorder="true" applyAlignment="true" applyProtection="false">
      <alignment horizontal="general" vertical="top" textRotation="0" wrapText="true" indent="0" shrinkToFit="false"/>
      <protection locked="true" hidden="false"/>
    </xf>
    <xf numFmtId="192" fontId="4" fillId="2" borderId="0" xfId="24" applyFont="true" applyBorder="true" applyAlignment="true" applyProtection="true">
      <alignment horizontal="general" vertical="top" textRotation="0" wrapText="true" indent="0" shrinkToFit="false"/>
      <protection locked="true" hidden="false"/>
    </xf>
    <xf numFmtId="193" fontId="4" fillId="2" borderId="0" xfId="24" applyFont="true" applyBorder="true" applyAlignment="true" applyProtection="true">
      <alignment horizontal="general" vertical="top" textRotation="0" wrapText="true" indent="0" shrinkToFit="false"/>
      <protection locked="true" hidden="false"/>
    </xf>
    <xf numFmtId="184" fontId="4" fillId="2" borderId="0" xfId="24" applyFont="true" applyBorder="true" applyAlignment="true" applyProtection="true">
      <alignment horizontal="center"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84" fontId="4" fillId="2" borderId="0" xfId="24" applyFont="true" applyBorder="true" applyAlignment="true" applyProtection="true">
      <alignment horizontal="right" vertical="center" textRotation="0" wrapText="false" indent="0" shrinkToFit="false"/>
      <protection locked="true" hidden="false"/>
    </xf>
    <xf numFmtId="176" fontId="17" fillId="2" borderId="0" xfId="20" applyFont="true" applyBorder="true" applyAlignment="true" applyProtection="true">
      <alignment horizontal="right" vertical="center" textRotation="0" wrapText="false" indent="4"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84" fontId="4" fillId="2" borderId="0" xfId="24" applyFont="true" applyBorder="true" applyAlignment="true" applyProtection="false">
      <alignment horizontal="general" vertical="top" textRotation="0" wrapText="false" indent="0" shrinkToFit="false"/>
      <protection locked="true" hidden="false"/>
    </xf>
    <xf numFmtId="164" fontId="22" fillId="2" borderId="0" xfId="20" applyFont="true" applyBorder="true" applyAlignment="true" applyProtection="true">
      <alignment horizontal="left" vertical="bottom" textRotation="0" wrapText="true" indent="0" shrinkToFit="false"/>
      <protection locked="false" hidden="false"/>
    </xf>
    <xf numFmtId="192" fontId="4" fillId="2" borderId="0" xfId="24" applyFont="true" applyBorder="true" applyAlignment="true" applyProtection="false">
      <alignment horizontal="general" vertical="bottom" textRotation="0" wrapText="true" indent="0" shrinkToFit="false"/>
      <protection locked="true" hidden="false"/>
    </xf>
    <xf numFmtId="193" fontId="4" fillId="2" borderId="0" xfId="24" applyFont="true" applyBorder="true" applyAlignment="true" applyProtection="false">
      <alignment horizontal="general" vertical="bottom" textRotation="0" wrapText="true" indent="0" shrinkToFit="false"/>
      <protection locked="true" hidden="false"/>
    </xf>
    <xf numFmtId="164" fontId="4" fillId="2" borderId="0" xfId="24" applyFont="true" applyBorder="true" applyAlignment="true" applyProtection="false">
      <alignment horizontal="general" vertical="bottom" textRotation="0" wrapText="true" indent="0" shrinkToFit="false"/>
      <protection locked="true" hidden="false"/>
    </xf>
    <xf numFmtId="176" fontId="17" fillId="2" borderId="2" xfId="20" applyFont="true" applyBorder="true" applyAlignment="true" applyProtection="true">
      <alignment horizontal="right" vertical="bottom" textRotation="0" wrapText="false" indent="4" shrinkToFit="false"/>
      <protection locked="true" hidden="false"/>
    </xf>
    <xf numFmtId="193" fontId="9" fillId="0" borderId="0" xfId="24" applyFont="true" applyBorder="true" applyAlignment="true" applyProtection="true">
      <alignment horizontal="right" vertical="top" textRotation="0" wrapText="false" indent="0" shrinkToFit="false"/>
      <protection locked="true" hidden="false"/>
    </xf>
    <xf numFmtId="164" fontId="22" fillId="2" borderId="3" xfId="24" applyFont="true" applyBorder="true" applyAlignment="true" applyProtection="false">
      <alignment horizontal="center" vertical="center" textRotation="0" wrapText="true" indent="0" shrinkToFit="false"/>
      <protection locked="true" hidden="false"/>
    </xf>
    <xf numFmtId="192" fontId="22"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true" applyAlignment="true" applyProtection="false">
      <alignment horizontal="right" vertical="top" textRotation="0" wrapText="false" indent="0" shrinkToFit="false"/>
      <protection locked="true" hidden="false"/>
    </xf>
    <xf numFmtId="164" fontId="4"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99" fontId="8" fillId="2" borderId="0" xfId="26" applyFont="true" applyBorder="true" applyAlignment="false" applyProtection="false">
      <alignment horizontal="general" vertical="bottom" textRotation="0" wrapText="false" indent="0" shrinkToFit="false"/>
      <protection locked="true" hidden="false"/>
    </xf>
    <xf numFmtId="171" fontId="8" fillId="2" borderId="0" xfId="26" applyFont="true" applyBorder="true" applyAlignment="false" applyProtection="false">
      <alignment horizontal="general" vertical="bottom" textRotation="0" wrapText="false" indent="0" shrinkToFit="false"/>
      <protection locked="true" hidden="false"/>
    </xf>
    <xf numFmtId="193" fontId="9" fillId="2" borderId="0" xfId="26" applyFont="true" applyBorder="true" applyAlignment="false" applyProtection="true">
      <alignment horizontal="general" vertical="bottom" textRotation="0" wrapText="false" indent="0" shrinkToFit="false"/>
      <protection locked="true" hidden="false"/>
    </xf>
    <xf numFmtId="171" fontId="9" fillId="2" borderId="0" xfId="26" applyFont="true" applyBorder="true" applyAlignment="true" applyProtection="true">
      <alignment horizontal="right" vertical="bottom" textRotation="0" wrapText="false" indent="0" shrinkToFit="false"/>
      <protection locked="true" hidden="false"/>
    </xf>
    <xf numFmtId="164" fontId="9" fillId="2" borderId="0" xfId="26" applyFont="true" applyBorder="true" applyAlignment="true" applyProtection="true">
      <alignment horizontal="center" vertical="bottom" textRotation="0" wrapText="false" indent="0" shrinkToFit="false"/>
      <protection locked="true" hidden="false"/>
    </xf>
    <xf numFmtId="168" fontId="11" fillId="2" borderId="0" xfId="26" applyFont="true" applyBorder="true" applyAlignment="true" applyProtection="false">
      <alignment horizontal="left" vertical="bottom" textRotation="0" wrapText="false" indent="0" shrinkToFit="false"/>
      <protection locked="true" hidden="false"/>
    </xf>
    <xf numFmtId="168" fontId="11" fillId="2" borderId="2" xfId="26"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general" vertical="bottom" textRotation="0" wrapText="true" indent="0" shrinkToFit="false"/>
      <protection locked="true" hidden="false"/>
    </xf>
    <xf numFmtId="164" fontId="13" fillId="0" borderId="0" xfId="24" applyFont="true" applyBorder="tru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93" fontId="9" fillId="2" borderId="0" xfId="26" applyFont="true" applyBorder="true" applyAlignment="true" applyProtection="true">
      <alignment horizontal="right" vertical="bottom" textRotation="0" wrapText="false" indent="0" shrinkToFit="false"/>
      <protection locked="true" hidden="false"/>
    </xf>
    <xf numFmtId="200" fontId="9" fillId="2" borderId="0" xfId="26" applyFont="true" applyBorder="true" applyAlignment="false" applyProtection="true">
      <alignment horizontal="general" vertical="bottom" textRotation="0" wrapText="false" indent="0" shrinkToFit="false"/>
      <protection locked="true" hidden="false"/>
    </xf>
    <xf numFmtId="180" fontId="9" fillId="2" borderId="0" xfId="26" applyFont="true" applyBorder="true" applyAlignment="false" applyProtection="true">
      <alignment horizontal="general" vertical="bottom" textRotation="0" wrapText="false" indent="0" shrinkToFit="false"/>
      <protection locked="true" hidden="false"/>
    </xf>
    <xf numFmtId="172" fontId="11" fillId="2" borderId="2" xfId="26" applyFont="tru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justify" vertical="bottom" textRotation="0" wrapText="true" indent="0" shrinkToFit="false"/>
      <protection locked="true" hidden="false"/>
    </xf>
    <xf numFmtId="164" fontId="12" fillId="2" borderId="0" xfId="24" applyFont="true" applyBorder="true" applyAlignment="true" applyProtection="false">
      <alignment horizontal="justify" vertical="bottom" textRotation="0" wrapText="true" indent="0" shrinkToFit="false"/>
      <protection locked="true" hidden="false"/>
    </xf>
    <xf numFmtId="172" fontId="11" fillId="2" borderId="0" xfId="26" applyFont="true" applyBorder="true" applyAlignment="false" applyProtection="false">
      <alignment horizontal="general" vertical="bottom" textRotation="0" wrapText="false" indent="0" shrinkToFit="false"/>
      <protection locked="true" hidden="false"/>
    </xf>
    <xf numFmtId="164" fontId="0" fillId="2" borderId="2" xfId="20" applyFont="true" applyBorder="true" applyAlignment="true" applyProtection="true">
      <alignment horizontal="general" vertical="bottom" textRotation="0" wrapText="false" indent="0" shrinkToFit="false"/>
      <protection locked="true" hidden="false"/>
    </xf>
    <xf numFmtId="171" fontId="0" fillId="2" borderId="0" xfId="20" applyFont="true" applyBorder="true" applyAlignment="true" applyProtection="true">
      <alignment horizontal="general" vertical="bottom" textRotation="0" wrapText="false" indent="0" shrinkToFit="false"/>
      <protection locked="true" hidden="false"/>
    </xf>
    <xf numFmtId="201" fontId="9" fillId="2" borderId="0" xfId="26" applyFont="true" applyBorder="true" applyAlignment="false" applyProtection="true">
      <alignment horizontal="general" vertical="bottom" textRotation="0" wrapText="false" indent="0" shrinkToFit="false"/>
      <protection locked="true" hidden="false"/>
    </xf>
    <xf numFmtId="164" fontId="22" fillId="2" borderId="1" xfId="24" applyFont="true" applyBorder="true" applyAlignment="true" applyProtection="false">
      <alignment horizontal="center" vertical="center" textRotation="0" wrapText="false" indent="0" shrinkToFit="false"/>
      <protection locked="true" hidden="false"/>
    </xf>
    <xf numFmtId="176" fontId="4" fillId="2" borderId="0" xfId="24" applyFont="true" applyBorder="true" applyAlignment="false" applyProtection="false">
      <alignment horizontal="general" vertical="bottom" textRotation="0" wrapText="false" indent="0" shrinkToFit="false"/>
      <protection locked="true" hidden="false"/>
    </xf>
    <xf numFmtId="176" fontId="22" fillId="2" borderId="0" xfId="24"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92" fontId="22" fillId="2" borderId="0" xfId="24" applyFont="true" applyBorder="true" applyAlignment="true" applyProtection="true">
      <alignment horizontal="general" vertical="bottom" textRotation="0" wrapText="false" indent="0" shrinkToFit="false"/>
      <protection locked="true" hidden="false"/>
    </xf>
    <xf numFmtId="192" fontId="12" fillId="2" borderId="0" xfId="20" applyFont="true" applyBorder="true" applyAlignment="true" applyProtection="true">
      <alignment horizontal="right" vertical="bottom" textRotation="0" wrapText="false" indent="0" shrinkToFit="false"/>
      <protection locked="true" hidden="false"/>
    </xf>
    <xf numFmtId="168" fontId="13" fillId="2" borderId="0" xfId="20" applyFont="true" applyBorder="true" applyAlignment="true" applyProtection="true">
      <alignment horizontal="general" vertical="bottom" textRotation="0" wrapText="false" indent="0" shrinkToFit="false"/>
      <protection locked="true" hidden="false"/>
    </xf>
    <xf numFmtId="192" fontId="13" fillId="2" borderId="0" xfId="20" applyFont="true" applyBorder="true" applyAlignment="true" applyProtection="true">
      <alignment horizontal="right" vertical="bottom" textRotation="0" wrapText="false" indent="0" shrinkToFit="false"/>
      <protection locked="true" hidden="false"/>
    </xf>
    <xf numFmtId="192" fontId="13"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92" fontId="22" fillId="2" borderId="0" xfId="24" applyFont="true" applyBorder="true" applyAlignment="true" applyProtection="false">
      <alignment horizontal="general" vertical="bottom" textRotation="0" wrapText="false" indent="0" shrinkToFit="false"/>
      <protection locked="true" hidden="false"/>
    </xf>
    <xf numFmtId="192" fontId="4" fillId="2" borderId="2" xfId="24" applyFont="true" applyBorder="true" applyAlignment="true" applyProtection="true">
      <alignment horizontal="general" vertical="bottom" textRotation="0" wrapText="false" indent="0" shrinkToFit="false"/>
      <protection locked="true" hidden="false"/>
    </xf>
    <xf numFmtId="192" fontId="4" fillId="2" borderId="2" xfId="24" applyFont="true" applyBorder="true" applyAlignment="true" applyProtection="false">
      <alignment horizontal="general" vertical="bottom" textRotation="0" wrapText="false" indent="0" shrinkToFit="false"/>
      <protection locked="true" hidden="false"/>
    </xf>
    <xf numFmtId="164" fontId="12" fillId="2" borderId="0" xfId="24" applyFont="true" applyBorder="true" applyAlignment="true" applyProtection="true">
      <alignment horizontal="general" vertical="bottom" textRotation="0" wrapText="false" indent="0" shrinkToFit="false"/>
      <protection locked="true" hidden="false"/>
    </xf>
    <xf numFmtId="192" fontId="13" fillId="2" borderId="0" xfId="24" applyFont="true" applyBorder="false" applyAlignment="true" applyProtection="false">
      <alignment horizontal="general" vertical="top" textRotation="0" wrapText="true" indent="0" shrinkToFit="false"/>
      <protection locked="true" hidden="false"/>
    </xf>
    <xf numFmtId="192" fontId="13" fillId="2" borderId="0" xfId="24" applyFont="true" applyBorder="fals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85" fontId="9" fillId="2" borderId="0" xfId="20" applyFont="true" applyBorder="true" applyAlignment="true" applyProtection="true">
      <alignment horizontal="general" vertical="bottom" textRotation="0" wrapText="false" indent="0" shrinkToFit="false"/>
      <protection locked="true" hidden="false"/>
    </xf>
    <xf numFmtId="192" fontId="9" fillId="2" borderId="0" xfId="26" applyFont="true" applyBorder="true" applyAlignment="true" applyProtection="true">
      <alignment horizontal="general" vertical="bottom" textRotation="0" wrapText="false" indent="0" shrinkToFit="false"/>
      <protection locked="true" hidden="false"/>
    </xf>
    <xf numFmtId="202" fontId="9" fillId="2" borderId="0" xfId="26" applyFont="true" applyBorder="true" applyAlignment="true" applyProtection="true">
      <alignment horizontal="right" vertical="bottom" textRotation="0" wrapText="false" indent="0" shrinkToFit="false"/>
      <protection locked="true" hidden="false"/>
    </xf>
    <xf numFmtId="202" fontId="9" fillId="2" borderId="0" xfId="26" applyFont="true" applyBorder="true" applyAlignment="true" applyProtection="true">
      <alignment horizontal="right" vertical="bottom" textRotation="0" wrapText="false" indent="1" shrinkToFit="false"/>
      <protection locked="true" hidden="false"/>
    </xf>
    <xf numFmtId="202" fontId="11" fillId="2" borderId="0" xfId="26" applyFont="true" applyBorder="true" applyAlignment="true" applyProtection="true">
      <alignment horizontal="right" vertical="bottom" textRotation="0" wrapText="false" indent="0" shrinkToFit="false"/>
      <protection locked="true" hidden="false"/>
    </xf>
    <xf numFmtId="203" fontId="9" fillId="2" borderId="0" xfId="26" applyFont="true" applyBorder="true" applyAlignment="true" applyProtection="true">
      <alignment horizontal="center" vertical="bottom" textRotation="0" wrapText="false" indent="0" shrinkToFit="false"/>
      <protection locked="true" hidden="false"/>
    </xf>
    <xf numFmtId="192" fontId="11" fillId="2" borderId="0" xfId="26" applyFont="true" applyBorder="true" applyAlignment="true" applyProtection="true">
      <alignment horizontal="general" vertical="bottom" textRotation="0" wrapText="false" indent="0" shrinkToFit="false"/>
      <protection locked="true" hidden="false"/>
    </xf>
    <xf numFmtId="192" fontId="11" fillId="2" borderId="0" xfId="26" applyFont="true" applyBorder="true" applyAlignment="true" applyProtection="true">
      <alignment horizontal="right" vertical="bottom" textRotation="0" wrapText="false" indent="0" shrinkToFit="false"/>
      <protection locked="true" hidden="false"/>
    </xf>
    <xf numFmtId="204" fontId="11" fillId="2" borderId="0" xfId="26" applyFont="true" applyBorder="true" applyAlignment="true" applyProtection="true">
      <alignment horizontal="right" vertical="bottom" textRotation="0" wrapText="false" indent="0" shrinkToFit="false"/>
      <protection locked="true" hidden="false"/>
    </xf>
    <xf numFmtId="168" fontId="11" fillId="2" borderId="0" xfId="20" applyFont="true" applyBorder="true" applyAlignment="true" applyProtection="true">
      <alignment horizontal="right" vertical="bottom" textRotation="0" wrapText="false" indent="2" shrinkToFit="false"/>
      <protection locked="true" hidden="false"/>
    </xf>
    <xf numFmtId="172" fontId="11" fillId="2" borderId="2" xfId="20" applyFont="true" applyBorder="true" applyAlignment="true" applyProtection="true">
      <alignment horizontal="left" vertical="bottom" textRotation="0" wrapText="false" indent="0" shrinkToFit="false"/>
      <protection locked="true" hidden="false"/>
    </xf>
    <xf numFmtId="192" fontId="11" fillId="2" borderId="2" xfId="26" applyFont="true" applyBorder="true" applyAlignment="true" applyProtection="true">
      <alignment horizontal="right" vertical="bottom" textRotation="0" wrapText="false" indent="0" shrinkToFit="false"/>
      <protection locked="true" hidden="false"/>
    </xf>
    <xf numFmtId="202" fontId="11" fillId="2" borderId="2" xfId="26" applyFont="true" applyBorder="true" applyAlignment="true" applyProtection="true">
      <alignment horizontal="right" vertical="bottom" textRotation="0" wrapText="false" indent="0" shrinkToFit="false"/>
      <protection locked="true" hidden="false"/>
    </xf>
    <xf numFmtId="204" fontId="11" fillId="2" borderId="2" xfId="26" applyFont="true" applyBorder="true" applyAlignment="true" applyProtection="true">
      <alignment horizontal="right" vertical="bottom" textRotation="0" wrapText="false" indent="0" shrinkToFit="false"/>
      <protection locked="true" hidden="false"/>
    </xf>
    <xf numFmtId="168" fontId="11" fillId="2" borderId="2" xfId="20" applyFont="true" applyBorder="true" applyAlignment="true" applyProtection="true">
      <alignment horizontal="right" vertical="bottom" textRotation="0" wrapText="false" indent="2" shrinkToFit="false"/>
      <protection locked="true" hidden="false"/>
    </xf>
    <xf numFmtId="205" fontId="0" fillId="2" borderId="0" xfId="20" applyFont="true" applyBorder="true" applyAlignment="true" applyProtection="true">
      <alignment horizontal="general" vertical="bottom" textRotation="0" wrapText="false" indent="0" shrinkToFit="false"/>
      <protection locked="true" hidden="false"/>
    </xf>
    <xf numFmtId="192" fontId="11" fillId="2" borderId="2" xfId="26" applyFont="true" applyBorder="true" applyAlignment="true" applyProtection="true">
      <alignment horizontal="general" vertical="bottom" textRotation="0" wrapText="false" indent="0" shrinkToFit="false"/>
      <protection locked="true" hidden="false"/>
    </xf>
    <xf numFmtId="206" fontId="0" fillId="2" borderId="0" xfId="20" applyFont="true" applyBorder="true" applyAlignment="true" applyProtection="true">
      <alignment horizontal="general" vertical="bottom" textRotation="0" wrapText="false" indent="0" shrinkToFit="false"/>
      <protection locked="true" hidden="false"/>
    </xf>
    <xf numFmtId="168" fontId="11" fillId="0" borderId="0" xfId="26" applyFont="true" applyBorder="true" applyAlignment="true" applyProtection="false">
      <alignment horizontal="left" vertical="bottom" textRotation="0" wrapText="false" indent="0" shrinkToFit="false"/>
      <protection locked="true" hidden="false"/>
    </xf>
    <xf numFmtId="193" fontId="4" fillId="2" borderId="0" xfId="24" applyFont="true" applyBorder="true" applyAlignment="true" applyProtection="true">
      <alignment horizontal="general" vertical="bottom" textRotation="0" wrapText="false" indent="0" shrinkToFit="false"/>
      <protection locked="true" hidden="false"/>
    </xf>
    <xf numFmtId="192" fontId="4" fillId="2" borderId="2" xfId="20" applyFont="true" applyBorder="true" applyAlignment="true" applyProtection="true">
      <alignment horizontal="right"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84" fontId="6" fillId="2" borderId="0" xfId="20" applyFont="true" applyBorder="true" applyAlignment="true" applyProtection="true">
      <alignment horizontal="general" vertical="bottom" textRotation="0" wrapText="false" indent="0" shrinkToFit="false"/>
      <protection locked="true" hidden="false"/>
    </xf>
    <xf numFmtId="164" fontId="9" fillId="2" borderId="1" xfId="20" applyFont="true" applyBorder="true" applyAlignment="true" applyProtection="true">
      <alignment horizontal="center"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70" fontId="0"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top" textRotation="0" wrapText="true" indent="0" shrinkToFit="false"/>
      <protection locked="true" hidden="false"/>
    </xf>
    <xf numFmtId="207" fontId="11" fillId="2" borderId="0" xfId="20" applyFont="true" applyBorder="true" applyAlignment="true" applyProtection="true">
      <alignment horizontal="general" vertical="bottom" textRotation="0" wrapText="false" indent="0" shrinkToFit="false"/>
      <protection locked="true" hidden="false"/>
    </xf>
    <xf numFmtId="207" fontId="9" fillId="2" borderId="0" xfId="20" applyFont="true" applyBorder="true" applyAlignment="true" applyProtection="tru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top" textRotation="0" wrapText="true" indent="0" shrinkToFit="false"/>
      <protection locked="true" hidden="false"/>
    </xf>
    <xf numFmtId="164" fontId="13" fillId="2" borderId="2" xfId="20" applyFont="true" applyBorder="true" applyAlignment="true" applyProtection="true">
      <alignment horizontal="center" vertical="bottom" textRotation="0" wrapText="false" indent="0" shrinkToFit="false"/>
      <protection locked="true" hidden="false"/>
    </xf>
    <xf numFmtId="208" fontId="11" fillId="2" borderId="0" xfId="20" applyFont="true" applyBorder="true" applyAlignment="true" applyProtection="true">
      <alignment horizontal="general" vertical="bottom" textRotation="0" wrapText="false" indent="0" shrinkToFit="false"/>
      <protection locked="true" hidden="false"/>
    </xf>
    <xf numFmtId="164" fontId="13" fillId="2" borderId="0" xfId="23" applyFont="true" applyBorder="tru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true">
      <alignment horizontal="left" vertical="bottom" textRotation="0" wrapText="false" indent="0" shrinkToFit="false"/>
      <protection locked="true" hidden="false"/>
    </xf>
    <xf numFmtId="184" fontId="8" fillId="2" borderId="0" xfId="23" applyFont="true" applyBorder="true" applyAlignment="false" applyProtection="true">
      <alignment horizontal="general" vertical="bottom" textRotation="0" wrapText="false" indent="0" shrinkToFit="false"/>
      <protection locked="true" hidden="false"/>
    </xf>
    <xf numFmtId="164" fontId="8" fillId="2" borderId="0" xfId="23" applyFont="true" applyBorder="tru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center" vertical="center" textRotation="0" wrapText="true" indent="0" shrinkToFit="false"/>
      <protection locked="true" hidden="false"/>
    </xf>
    <xf numFmtId="164" fontId="9" fillId="2" borderId="0" xfId="23" applyFont="true" applyBorder="true" applyAlignment="false" applyProtection="false">
      <alignment horizontal="general" vertical="bottom" textRotation="0" wrapText="false" indent="0" shrinkToFit="false"/>
      <protection locked="true" hidden="false"/>
    </xf>
    <xf numFmtId="184" fontId="9" fillId="2" borderId="0" xfId="23" applyFont="true" applyBorder="true" applyAlignment="false" applyProtection="true">
      <alignment horizontal="general" vertical="bottom" textRotation="0" wrapText="false" indent="0" shrinkToFit="false"/>
      <protection locked="true" hidden="false"/>
    </xf>
    <xf numFmtId="164" fontId="9" fillId="2" borderId="0" xfId="23" applyFont="true" applyBorder="true" applyAlignment="true" applyProtection="true">
      <alignment horizontal="left" vertical="bottom" textRotation="0" wrapText="false" indent="0" shrinkToFit="false"/>
      <protection locked="true" hidden="false"/>
    </xf>
    <xf numFmtId="171" fontId="9" fillId="2" borderId="0" xfId="23" applyFont="true" applyBorder="true" applyAlignment="false" applyProtection="true">
      <alignment horizontal="general" vertical="bottom" textRotation="0" wrapText="false" indent="0" shrinkToFit="false"/>
      <protection locked="true" hidden="false"/>
    </xf>
    <xf numFmtId="164" fontId="9" fillId="2" borderId="0" xfId="23" applyFont="true" applyBorder="true" applyAlignment="true" applyProtection="false">
      <alignment horizontal="left" vertical="bottom" textRotation="0" wrapText="false" indent="0" shrinkToFit="false"/>
      <protection locked="true" hidden="false"/>
    </xf>
    <xf numFmtId="164" fontId="11" fillId="2" borderId="0" xfId="23" applyFont="true" applyBorder="true" applyAlignment="false" applyProtection="false">
      <alignment horizontal="general" vertical="bottom" textRotation="0" wrapText="false" indent="0" shrinkToFit="false"/>
      <protection locked="true" hidden="false"/>
    </xf>
    <xf numFmtId="164" fontId="11" fillId="2" borderId="0" xfId="23" applyFont="true" applyBorder="true" applyAlignment="true" applyProtection="true">
      <alignment horizontal="left" vertical="bottom" textRotation="0" wrapText="false" indent="0" shrinkToFit="false"/>
      <protection locked="true" hidden="false"/>
    </xf>
    <xf numFmtId="171" fontId="11" fillId="2" borderId="0" xfId="23" applyFont="true" applyBorder="true" applyAlignment="false" applyProtection="true">
      <alignment horizontal="general" vertical="bottom" textRotation="0" wrapText="false" indent="0" shrinkToFit="false"/>
      <protection locked="true" hidden="false"/>
    </xf>
    <xf numFmtId="171" fontId="13" fillId="2" borderId="0" xfId="23" applyFont="true" applyBorder="true" applyAlignment="false" applyProtection="false">
      <alignment horizontal="general" vertical="bottom" textRotation="0" wrapText="false" indent="0" shrinkToFit="false"/>
      <protection locked="true" hidden="false"/>
    </xf>
    <xf numFmtId="164" fontId="11" fillId="2" borderId="0" xfId="23" applyFont="true" applyBorder="true" applyAlignment="true" applyProtection="false">
      <alignment horizontal="left" vertical="bottom" textRotation="0" wrapText="false" indent="0" shrinkToFit="false"/>
      <protection locked="true" hidden="false"/>
    </xf>
    <xf numFmtId="172" fontId="11" fillId="2" borderId="0" xfId="23" applyFont="true" applyBorder="true" applyAlignment="true" applyProtection="false">
      <alignment horizontal="left" vertical="bottom" textRotation="0" wrapText="false" indent="0" shrinkToFit="false"/>
      <protection locked="true" hidden="false"/>
    </xf>
    <xf numFmtId="171" fontId="11" fillId="2" borderId="0" xfId="23" applyFont="true" applyBorder="true" applyAlignment="true" applyProtection="true">
      <alignment horizontal="left" vertical="center" textRotation="0" wrapText="false" indent="7" shrinkToFit="false"/>
      <protection locked="true" hidden="false"/>
    </xf>
    <xf numFmtId="171" fontId="11" fillId="2" borderId="0" xfId="23" applyFont="true" applyBorder="true" applyAlignment="true" applyProtection="true">
      <alignment horizontal="left" vertical="bottom" textRotation="0" wrapText="false" indent="5" shrinkToFit="false"/>
      <protection locked="true" hidden="false"/>
    </xf>
    <xf numFmtId="171" fontId="11" fillId="2" borderId="0" xfId="23" applyFont="true" applyBorder="true" applyAlignment="true" applyProtection="true">
      <alignment horizontal="right" vertical="center" textRotation="0" wrapText="false" indent="0" shrinkToFit="false"/>
      <protection locked="true" hidden="false"/>
    </xf>
    <xf numFmtId="164" fontId="12" fillId="2" borderId="3" xfId="23" applyFont="true" applyBorder="true" applyAlignment="false" applyProtection="false">
      <alignment horizontal="general" vertical="bottom" textRotation="0" wrapText="false" indent="0" shrinkToFit="false"/>
      <protection locked="true" hidden="false"/>
    </xf>
    <xf numFmtId="164" fontId="13" fillId="2" borderId="3" xfId="23" applyFont="true" applyBorder="true" applyAlignment="false" applyProtection="false">
      <alignment horizontal="general" vertical="bottom" textRotation="0" wrapText="false" indent="0" shrinkToFit="false"/>
      <protection locked="true" hidden="false"/>
    </xf>
    <xf numFmtId="164" fontId="13" fillId="2" borderId="0" xfId="22" applyFont="true" applyBorder="true" applyAlignment="true" applyProtection="false">
      <alignment horizontal="left" vertical="bottom" textRotation="0" wrapText="true" indent="0" shrinkToFit="false"/>
      <protection locked="true" hidden="false"/>
    </xf>
    <xf numFmtId="164" fontId="13" fillId="2" borderId="0" xfId="23" applyFont="true" applyBorder="true" applyAlignment="true" applyProtection="false">
      <alignment horizontal="general" vertical="center" textRotation="0" wrapText="true" indent="0" shrinkToFit="false"/>
      <protection locked="true" hidden="false"/>
    </xf>
    <xf numFmtId="184" fontId="12" fillId="2" borderId="0" xfId="23" applyFont="true" applyBorder="true" applyAlignment="true" applyProtection="true">
      <alignment horizontal="left" vertical="bottom" textRotation="0" wrapText="false" indent="0" shrinkToFit="false"/>
      <protection locked="true" hidden="false"/>
    </xf>
    <xf numFmtId="164" fontId="13" fillId="2" borderId="0" xfId="23" applyFont="true" applyBorder="true" applyAlignment="true" applyProtection="false">
      <alignment horizontal="justify" vertical="bottom" textRotation="0" wrapText="false" indent="0" shrinkToFit="false"/>
      <protection locked="true" hidden="false"/>
    </xf>
    <xf numFmtId="164" fontId="12" fillId="2" borderId="0" xfId="22" applyFont="true" applyBorder="true" applyAlignment="true" applyProtection="false">
      <alignment horizontal="general" vertical="bottom" textRotation="0" wrapText="true" indent="0" shrinkToFit="false"/>
      <protection locked="true" hidden="false"/>
    </xf>
    <xf numFmtId="171" fontId="9" fillId="2" borderId="0" xfId="23" applyFont="true" applyBorder="true" applyAlignment="false" applyProtection="false">
      <alignment horizontal="general" vertical="bottom" textRotation="0" wrapText="false" indent="0" shrinkToFit="false"/>
      <protection locked="true" hidden="false"/>
    </xf>
    <xf numFmtId="171" fontId="11" fillId="2" borderId="0" xfId="23" applyFont="true" applyBorder="true" applyAlignment="false" applyProtection="false">
      <alignment horizontal="general" vertical="bottom" textRotation="0" wrapText="false" indent="0" shrinkToFit="false"/>
      <protection locked="true" hidden="false"/>
    </xf>
    <xf numFmtId="172" fontId="11" fillId="2" borderId="2" xfId="23" applyFont="true" applyBorder="true" applyAlignment="true" applyProtection="false">
      <alignment horizontal="left" vertical="bottom" textRotation="0" wrapText="false" indent="0" shrinkToFit="false"/>
      <protection locked="true" hidden="false"/>
    </xf>
    <xf numFmtId="171" fontId="11" fillId="2" borderId="2" xfId="23" applyFont="true" applyBorder="true" applyAlignment="false" applyProtection="true">
      <alignment horizontal="general" vertical="bottom" textRotation="0" wrapText="false" indent="0" shrinkToFit="false"/>
      <protection locked="true" hidden="false"/>
    </xf>
    <xf numFmtId="164" fontId="12" fillId="2" borderId="0" xfId="22" applyFont="true" applyBorder="true" applyAlignment="true" applyProtection="false">
      <alignment horizontal="general" vertical="top" textRotation="0" wrapText="true" indent="0" shrinkToFit="false"/>
      <protection locked="true" hidden="false"/>
    </xf>
    <xf numFmtId="193" fontId="13" fillId="2" borderId="0" xfId="23" applyFont="true" applyBorder="true" applyAlignment="false" applyProtection="false">
      <alignment horizontal="general" vertical="bottom" textRotation="0" wrapText="false" indent="0" shrinkToFit="false"/>
      <protection locked="true" hidden="false"/>
    </xf>
    <xf numFmtId="184" fontId="8" fillId="0" borderId="0" xfId="24" applyFont="true" applyBorder="true" applyAlignment="true" applyProtection="tru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right" vertical="bottom" textRotation="0" wrapText="false" indent="0" shrinkToFit="false"/>
      <protection locked="true" hidden="false"/>
    </xf>
    <xf numFmtId="184" fontId="26" fillId="0" borderId="0" xfId="24" applyFont="true" applyBorder="true" applyAlignment="true" applyProtection="tru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84" fontId="4" fillId="0" borderId="0" xfId="24" applyFont="true" applyBorder="true" applyAlignment="false" applyProtection="false">
      <alignment horizontal="general" vertical="bottom" textRotation="0" wrapText="false" indent="0" shrinkToFit="false"/>
      <protection locked="true" hidden="false"/>
    </xf>
    <xf numFmtId="184" fontId="4" fillId="0" borderId="0" xfId="24" applyFont="true" applyBorder="true" applyAlignment="false" applyProtection="true">
      <alignment horizontal="general" vertical="bottom" textRotation="0" wrapText="false" indent="0" shrinkToFit="false"/>
      <protection locked="true" hidden="false"/>
    </xf>
    <xf numFmtId="164" fontId="22" fillId="0" borderId="0" xfId="24" applyFont="true" applyBorder="true" applyAlignment="true" applyProtection="true">
      <alignment horizontal="left" vertical="bottom" textRotation="0" wrapText="false" indent="0" shrinkToFit="false"/>
      <protection locked="true" hidden="false"/>
    </xf>
    <xf numFmtId="209" fontId="22" fillId="0" borderId="0" xfId="24" applyFont="true" applyBorder="true" applyAlignment="false" applyProtection="true">
      <alignment horizontal="general" vertical="bottom" textRotation="0" wrapText="false" indent="0" shrinkToFit="false"/>
      <protection locked="true" hidden="false"/>
    </xf>
    <xf numFmtId="209" fontId="4" fillId="0" borderId="0" xfId="24" applyFont="true" applyBorder="true" applyAlignment="false" applyProtection="true">
      <alignment horizontal="general" vertical="bottom" textRotation="0" wrapText="false" indent="0" shrinkToFit="false"/>
      <protection locked="true" hidden="false"/>
    </xf>
    <xf numFmtId="209" fontId="4" fillId="2" borderId="0" xfId="24" applyFont="true" applyBorder="true" applyAlignment="true" applyProtection="true">
      <alignment horizontal="general" vertical="bottom" textRotation="0" wrapText="false" indent="0" shrinkToFit="false"/>
      <protection locked="true" hidden="false"/>
    </xf>
    <xf numFmtId="209" fontId="4" fillId="2" borderId="0" xfId="24" applyFont="true" applyBorder="true" applyAlignment="true" applyProtection="false">
      <alignment horizontal="general" vertical="bottom" textRotation="0" wrapText="false" indent="0" shrinkToFit="false"/>
      <protection locked="true" hidden="false"/>
    </xf>
    <xf numFmtId="209" fontId="22" fillId="2" borderId="0" xfId="24" applyFont="true" applyBorder="true" applyAlignment="true" applyProtection="false">
      <alignment horizontal="general" vertical="center" textRotation="0" wrapText="true" indent="0" shrinkToFit="false"/>
      <protection locked="true" hidden="false"/>
    </xf>
    <xf numFmtId="164" fontId="4" fillId="0" borderId="0" xfId="24" applyFont="true" applyBorder="true" applyAlignment="true" applyProtection="true">
      <alignment horizontal="left" vertical="bottom" textRotation="0" wrapText="false" indent="0" shrinkToFit="false"/>
      <protection locked="true" hidden="false"/>
    </xf>
    <xf numFmtId="209" fontId="4" fillId="0" borderId="0" xfId="24" applyFont="true" applyBorder="true" applyAlignment="true" applyProtection="true">
      <alignment horizontal="right"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72" fontId="4" fillId="0" borderId="0" xfId="24" applyFont="true" applyBorder="true" applyAlignment="true" applyProtection="false">
      <alignment horizontal="left" vertical="bottom" textRotation="0" wrapText="false" indent="0" shrinkToFit="false"/>
      <protection locked="true" hidden="false"/>
    </xf>
    <xf numFmtId="172" fontId="4" fillId="0" borderId="2" xfId="24" applyFont="true" applyBorder="true" applyAlignment="true" applyProtection="false">
      <alignment horizontal="left" vertical="bottom" textRotation="0" wrapText="false" indent="0" shrinkToFit="false"/>
      <protection locked="true" hidden="false"/>
    </xf>
    <xf numFmtId="209" fontId="4" fillId="0" borderId="2" xfId="24" applyFont="true" applyBorder="true" applyAlignment="true" applyProtection="true">
      <alignment horizontal="right"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92" fontId="11" fillId="2" borderId="0" xfId="24" applyFont="true" applyBorder="true" applyAlignment="true" applyProtection="false">
      <alignment horizontal="general" vertical="bottom" textRotation="0" wrapText="false" indent="0" shrinkToFit="false"/>
      <protection locked="true" hidden="false"/>
    </xf>
    <xf numFmtId="192" fontId="11" fillId="2" borderId="0" xfId="24" applyFont="true" applyBorder="true" applyAlignment="true" applyProtection="true">
      <alignment horizontal="general" vertical="bottom" textRotation="0" wrapText="false" indent="0" shrinkToFit="false"/>
      <protection locked="true" hidden="false"/>
    </xf>
    <xf numFmtId="193" fontId="11" fillId="2" borderId="0" xfId="24" applyFont="true" applyBorder="true" applyAlignment="tru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92" fontId="13" fillId="2" borderId="0" xfId="24" applyFont="true" applyBorder="true" applyAlignment="true" applyProtection="true">
      <alignment horizontal="general" vertical="bottom" textRotation="0" wrapText="false" indent="0" shrinkToFit="false"/>
      <protection locked="true" hidden="false"/>
    </xf>
    <xf numFmtId="172" fontId="13" fillId="0" borderId="0" xfId="24" applyFont="true" applyBorder="true" applyAlignment="false" applyProtection="false">
      <alignment horizontal="general" vertical="bottom" textRotation="0" wrapText="false" indent="0" shrinkToFit="false"/>
      <protection locked="true" hidden="false"/>
    </xf>
    <xf numFmtId="184" fontId="13" fillId="0" borderId="0" xfId="24" applyFont="true" applyBorder="true" applyAlignment="false" applyProtection="true">
      <alignment horizontal="general" vertical="bottom" textRotation="0" wrapText="false" indent="0" shrinkToFit="false"/>
      <protection locked="true" hidden="false"/>
    </xf>
    <xf numFmtId="192" fontId="12" fillId="0" borderId="0" xfId="24" applyFont="true" applyBorder="true" applyAlignment="true" applyProtection="true">
      <alignment horizontal="right" vertical="bottom" textRotation="0" wrapText="false" indent="0" shrinkToFit="false"/>
      <protection locked="true" hidden="false"/>
    </xf>
    <xf numFmtId="192" fontId="13" fillId="0" borderId="0" xfId="24" applyFont="true" applyBorder="true" applyAlignment="true" applyProtection="true">
      <alignment horizontal="right" vertical="bottom" textRotation="0" wrapText="false" indent="0" shrinkToFit="false"/>
      <protection locked="true" hidden="false"/>
    </xf>
    <xf numFmtId="193" fontId="13" fillId="0" borderId="0" xfId="24" applyFont="true" applyBorder="true" applyAlignment="true" applyProtection="true">
      <alignment horizontal="right" vertical="bottom" textRotation="0" wrapText="false" indent="0" shrinkToFit="false"/>
      <protection locked="true" hidden="false"/>
    </xf>
    <xf numFmtId="168"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true">
      <alignment horizontal="left" vertical="bottom" textRotation="0" wrapText="false" indent="0" shrinkToFit="false"/>
      <protection locked="true" hidden="false"/>
    </xf>
    <xf numFmtId="193" fontId="27" fillId="0" borderId="0" xfId="24" applyFont="true" applyBorder="true" applyAlignment="false" applyProtection="false">
      <alignment horizontal="general" vertical="bottom" textRotation="0" wrapText="false" indent="0" shrinkToFit="false"/>
      <protection locked="true" hidden="false"/>
    </xf>
    <xf numFmtId="184" fontId="13" fillId="0" borderId="0" xfId="24" applyFont="true" applyBorder="true" applyAlignment="true" applyProtection="true">
      <alignment horizontal="left" vertical="bottom" textRotation="0" wrapText="false" indent="0" shrinkToFit="false"/>
      <protection locked="true" hidden="false"/>
    </xf>
    <xf numFmtId="164" fontId="0" fillId="0" borderId="0" xfId="24" applyFont="false" applyBorder="true" applyAlignment="true" applyProtection="false">
      <alignment horizontal="general" vertical="top" textRotation="0" wrapText="tru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93" fontId="13" fillId="0" borderId="2" xfId="24" applyFont="true" applyBorder="true" applyAlignment="true" applyProtection="true">
      <alignment horizontal="center" vertical="bottom" textRotation="0" wrapText="false" indent="0" shrinkToFit="false"/>
      <protection locked="true" hidden="false"/>
    </xf>
    <xf numFmtId="164" fontId="12" fillId="2" borderId="0" xfId="20" applyFont="true" applyBorder="true" applyAlignment="true" applyProtection="true">
      <alignment horizontal="justify" vertical="bottom" textRotation="0" wrapText="true" indent="0" shrinkToFit="false"/>
      <protection locked="true" hidden="false"/>
    </xf>
    <xf numFmtId="164" fontId="12" fillId="2" borderId="3" xfId="20" applyFont="true" applyBorder="true" applyAlignment="true" applyProtection="true">
      <alignment horizontal="justify" vertical="bottom" textRotation="0" wrapText="true" indent="0" shrinkToFit="false"/>
      <protection locked="true" hidden="false"/>
    </xf>
    <xf numFmtId="164" fontId="13" fillId="0" borderId="0" xfId="2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0"/>
    <cellStyle name="Euro" xfId="21"/>
    <cellStyle name="Normal_BIE_ISSSTE_FINANCIEROS" xfId="22"/>
    <cellStyle name="Normal_eguropopular2007" xfId="23"/>
    <cellStyle name="Normal_PNA_BIE-valores" xfId="24"/>
    <cellStyle name="Normal_pp99-4i" xfId="25"/>
    <cellStyle name="Normal_SSalud_SESAs_2006_val"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102240</xdr:colOff>
      <xdr:row>43</xdr:row>
      <xdr:rowOff>105120</xdr:rowOff>
    </xdr:to>
    <xdr:sp>
      <xdr:nvSpPr>
        <xdr:cNvPr id="0" name="Text Box 1"/>
        <xdr:cNvSpPr/>
      </xdr:nvSpPr>
      <xdr:spPr>
        <a:xfrm>
          <a:off x="0" y="7658280"/>
          <a:ext cx="10224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9</xdr:row>
      <xdr:rowOff>0</xdr:rowOff>
    </xdr:from>
    <xdr:to>
      <xdr:col>0</xdr:col>
      <xdr:colOff>101160</xdr:colOff>
      <xdr:row>80</xdr:row>
      <xdr:rowOff>75960</xdr:rowOff>
    </xdr:to>
    <xdr:sp>
      <xdr:nvSpPr>
        <xdr:cNvPr id="1" name="Text Box 1"/>
        <xdr:cNvSpPr/>
      </xdr:nvSpPr>
      <xdr:spPr>
        <a:xfrm>
          <a:off x="0" y="14954400"/>
          <a:ext cx="10116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102240</xdr:colOff>
      <xdr:row>43</xdr:row>
      <xdr:rowOff>266760</xdr:rowOff>
    </xdr:to>
    <xdr:sp>
      <xdr:nvSpPr>
        <xdr:cNvPr id="2" name="Text Box 1"/>
        <xdr:cNvSpPr/>
      </xdr:nvSpPr>
      <xdr:spPr>
        <a:xfrm>
          <a:off x="0" y="8010360"/>
          <a:ext cx="10224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102240</xdr:colOff>
      <xdr:row>43</xdr:row>
      <xdr:rowOff>266760</xdr:rowOff>
    </xdr:to>
    <xdr:sp>
      <xdr:nvSpPr>
        <xdr:cNvPr id="3" name="Text Box 1"/>
        <xdr:cNvSpPr/>
      </xdr:nvSpPr>
      <xdr:spPr>
        <a:xfrm>
          <a:off x="0" y="8048520"/>
          <a:ext cx="102240" cy="2667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102960</xdr:colOff>
      <xdr:row>44</xdr:row>
      <xdr:rowOff>267120</xdr:rowOff>
    </xdr:to>
    <xdr:sp>
      <xdr:nvSpPr>
        <xdr:cNvPr id="4" name="Text Box 1"/>
        <xdr:cNvSpPr/>
      </xdr:nvSpPr>
      <xdr:spPr>
        <a:xfrm>
          <a:off x="0" y="8210520"/>
          <a:ext cx="10296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44</xdr:row>
      <xdr:rowOff>0</xdr:rowOff>
    </xdr:from>
    <xdr:to>
      <xdr:col>0</xdr:col>
      <xdr:colOff>102960</xdr:colOff>
      <xdr:row>44</xdr:row>
      <xdr:rowOff>267120</xdr:rowOff>
    </xdr:to>
    <xdr:sp>
      <xdr:nvSpPr>
        <xdr:cNvPr id="5" name="Text Box 2"/>
        <xdr:cNvSpPr/>
      </xdr:nvSpPr>
      <xdr:spPr>
        <a:xfrm>
          <a:off x="0" y="8210520"/>
          <a:ext cx="102960" cy="26712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101160</xdr:colOff>
      <xdr:row>51</xdr:row>
      <xdr:rowOff>266760</xdr:rowOff>
    </xdr:to>
    <xdr:sp>
      <xdr:nvSpPr>
        <xdr:cNvPr id="6" name="Text Box 1"/>
        <xdr:cNvSpPr/>
      </xdr:nvSpPr>
      <xdr:spPr>
        <a:xfrm>
          <a:off x="0" y="9725040"/>
          <a:ext cx="101160" cy="266760"/>
        </a:xfrm>
        <a:prstGeom prst="rect">
          <a:avLst/>
        </a:prstGeom>
        <a:noFill/>
        <a:ln w="0">
          <a:noFill/>
        </a:ln>
      </xdr:spPr>
      <xdr:style>
        <a:lnRef idx="0"/>
        <a:fillRef idx="0"/>
        <a:effectRef idx="0"/>
        <a:fontRef idx="minor"/>
      </xdr:style>
    </xdr:sp>
    <xdr:clientData/>
  </xdr:twoCellAnchor>
  <xdr:twoCellAnchor editAs="oneCell">
    <xdr:from>
      <xdr:col>0</xdr:col>
      <xdr:colOff>0</xdr:colOff>
      <xdr:row>51</xdr:row>
      <xdr:rowOff>0</xdr:rowOff>
    </xdr:from>
    <xdr:to>
      <xdr:col>0</xdr:col>
      <xdr:colOff>101160</xdr:colOff>
      <xdr:row>51</xdr:row>
      <xdr:rowOff>266760</xdr:rowOff>
    </xdr:to>
    <xdr:sp>
      <xdr:nvSpPr>
        <xdr:cNvPr id="7" name="Text Box 2"/>
        <xdr:cNvSpPr/>
      </xdr:nvSpPr>
      <xdr:spPr>
        <a:xfrm>
          <a:off x="0" y="9725040"/>
          <a:ext cx="101160" cy="266760"/>
        </a:xfrm>
        <a:prstGeom prst="rect">
          <a:avLst/>
        </a:prstGeom>
        <a:noFill/>
        <a:ln w="0">
          <a:noFill/>
        </a:ln>
      </xdr:spPr>
      <xdr:style>
        <a:lnRef idx="0"/>
        <a:fillRef idx="0"/>
        <a:effectRef idx="0"/>
        <a:fontRef idx="minor"/>
      </xdr:style>
    </xdr:sp>
    <xdr:clientData/>
  </xdr:twoCellAnchor>
</xdr:wsDr>
</file>

<file path=xl/worksheets/_rels/sheet28.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34.xml.rels><?xml version="1.0" encoding="UTF-8"?>
<Relationships xmlns="http://schemas.openxmlformats.org/package/2006/relationships"><Relationship Id="rId1" Type="http://schemas.openxmlformats.org/officeDocument/2006/relationships/drawing" Target="../drawings/drawing5.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9" activeCellId="0" sqref="A49:K49"/>
    </sheetView>
  </sheetViews>
  <sheetFormatPr defaultColWidth="11.41796875" defaultRowHeight="12.75" zeroHeight="false" outlineLevelRow="0" outlineLevelCol="0"/>
  <cols>
    <col collapsed="false" customWidth="true" hidden="false" outlineLevel="0" max="1" min="1" style="1" width="29.28"/>
    <col collapsed="false" customWidth="true" hidden="false" outlineLevel="0" max="4" min="2" style="1" width="17.42"/>
    <col collapsed="false" customWidth="true" hidden="false" outlineLevel="0" max="5" min="5" style="1" width="17.28"/>
    <col collapsed="false" customWidth="true" hidden="false" outlineLevel="0" max="6" min="6" style="1" width="18.28"/>
    <col collapsed="false" customWidth="true" hidden="false" outlineLevel="0" max="11" min="7" style="1" width="15.7"/>
    <col collapsed="false" customWidth="true" hidden="false" outlineLevel="0" max="12" min="12" style="1" width="20.99"/>
    <col collapsed="false" customWidth="true" hidden="false" outlineLevel="0" max="13" min="13" style="1" width="14.41"/>
    <col collapsed="false" customWidth="false" hidden="false" outlineLevel="0" max="257" min="14" style="1" width="11.42"/>
  </cols>
  <sheetData>
    <row r="1" customFormat="false" ht="15.75" hidden="false" customHeight="true" outlineLevel="0" collapsed="false">
      <c r="A1" s="2" t="s">
        <v>0</v>
      </c>
      <c r="B1" s="2"/>
      <c r="C1" s="2"/>
      <c r="D1" s="2"/>
      <c r="E1" s="2"/>
      <c r="F1" s="2"/>
      <c r="G1" s="2"/>
      <c r="H1" s="2"/>
      <c r="I1" s="2"/>
      <c r="J1" s="2"/>
      <c r="K1" s="3" t="s">
        <v>1</v>
      </c>
    </row>
    <row r="2" customFormat="false" ht="15.75" hidden="false" customHeight="false" outlineLevel="0" collapsed="false">
      <c r="A2" s="4" t="s">
        <v>2</v>
      </c>
      <c r="B2" s="5"/>
      <c r="C2" s="5"/>
      <c r="D2" s="5"/>
      <c r="E2" s="5"/>
      <c r="F2" s="5"/>
      <c r="G2" s="5"/>
      <c r="H2" s="5"/>
      <c r="I2" s="5"/>
      <c r="J2" s="5"/>
      <c r="K2" s="5"/>
    </row>
    <row r="3" customFormat="false" ht="15.75" hidden="false" customHeight="false" outlineLevel="0" collapsed="false">
      <c r="A3" s="4"/>
      <c r="B3" s="6"/>
      <c r="C3" s="6"/>
      <c r="D3" s="6"/>
      <c r="E3" s="6"/>
      <c r="F3" s="6"/>
      <c r="G3" s="6"/>
      <c r="H3" s="6"/>
      <c r="I3" s="6"/>
      <c r="J3" s="6"/>
      <c r="K3" s="6"/>
    </row>
    <row r="4" customFormat="false" ht="15.75" hidden="false" customHeight="false" outlineLevel="0" collapsed="false">
      <c r="A4" s="4"/>
      <c r="B4" s="7"/>
      <c r="C4" s="7"/>
      <c r="D4" s="7"/>
      <c r="E4" s="7"/>
      <c r="F4" s="7"/>
      <c r="G4" s="7"/>
      <c r="H4" s="7"/>
      <c r="I4" s="7"/>
      <c r="J4" s="7"/>
      <c r="K4" s="7"/>
    </row>
    <row r="5" customFormat="false" ht="12.75" hidden="false" customHeight="false" outlineLevel="0" collapsed="false">
      <c r="A5" s="8"/>
      <c r="B5" s="9"/>
      <c r="C5" s="9"/>
      <c r="D5" s="9"/>
      <c r="E5" s="9"/>
      <c r="F5" s="9"/>
      <c r="G5" s="9"/>
      <c r="H5" s="9"/>
      <c r="I5" s="9"/>
      <c r="J5" s="9"/>
      <c r="K5" s="9"/>
    </row>
    <row r="6" customFormat="false" ht="62.25" hidden="false" customHeight="false" outlineLevel="0" collapsed="false">
      <c r="A6" s="10" t="s">
        <v>3</v>
      </c>
      <c r="B6" s="10" t="s">
        <v>4</v>
      </c>
      <c r="C6" s="10" t="s">
        <v>5</v>
      </c>
      <c r="D6" s="10" t="s">
        <v>6</v>
      </c>
      <c r="E6" s="10" t="s">
        <v>7</v>
      </c>
      <c r="F6" s="10" t="s">
        <v>8</v>
      </c>
      <c r="G6" s="10" t="s">
        <v>9</v>
      </c>
      <c r="H6" s="10" t="s">
        <v>10</v>
      </c>
      <c r="I6" s="10" t="s">
        <v>11</v>
      </c>
      <c r="J6" s="10" t="s">
        <v>12</v>
      </c>
      <c r="K6" s="10" t="s">
        <v>13</v>
      </c>
    </row>
    <row r="7" customFormat="false" ht="15" hidden="false" customHeight="false" outlineLevel="0" collapsed="false">
      <c r="A7" s="11"/>
      <c r="B7" s="12"/>
      <c r="C7" s="11"/>
      <c r="D7" s="12"/>
      <c r="E7" s="11"/>
      <c r="F7" s="11"/>
      <c r="G7" s="11"/>
      <c r="H7" s="11"/>
      <c r="I7" s="11"/>
      <c r="J7" s="11"/>
      <c r="K7" s="11"/>
    </row>
    <row r="8" customFormat="false" ht="15" hidden="false" customHeight="false" outlineLevel="0" collapsed="false">
      <c r="A8" s="13" t="s">
        <v>14</v>
      </c>
      <c r="B8" s="14" t="n">
        <v>367898276.85</v>
      </c>
      <c r="C8" s="15" t="n">
        <v>200909119.37</v>
      </c>
      <c r="D8" s="15" t="n">
        <v>166989157.48</v>
      </c>
      <c r="E8" s="15" t="n">
        <v>80959255.98</v>
      </c>
      <c r="F8" s="15" t="n">
        <v>7624477.85</v>
      </c>
      <c r="G8" s="15" t="n">
        <v>50416626.57</v>
      </c>
      <c r="H8" s="15" t="n">
        <v>27988797.12</v>
      </c>
      <c r="I8" s="15" t="n">
        <v>155180626.18</v>
      </c>
      <c r="J8" s="15" t="n">
        <v>35177679.02</v>
      </c>
      <c r="K8" s="15" t="n">
        <v>10550814.17</v>
      </c>
      <c r="L8" s="16"/>
      <c r="M8" s="16"/>
      <c r="N8" s="16"/>
      <c r="O8" s="16"/>
      <c r="P8" s="16"/>
      <c r="Q8" s="16"/>
      <c r="R8" s="16"/>
      <c r="S8" s="16"/>
      <c r="T8" s="16"/>
      <c r="U8" s="16"/>
      <c r="V8" s="16"/>
      <c r="W8" s="16"/>
    </row>
    <row r="9" customFormat="false" ht="15" hidden="false" customHeight="false" outlineLevel="0" collapsed="false">
      <c r="A9" s="13"/>
      <c r="B9" s="15"/>
      <c r="C9" s="15"/>
      <c r="D9" s="15"/>
      <c r="E9" s="15"/>
      <c r="F9" s="15"/>
      <c r="G9" s="15"/>
      <c r="H9" s="15"/>
      <c r="I9" s="15"/>
      <c r="J9" s="15"/>
      <c r="K9" s="15"/>
      <c r="L9" s="16"/>
      <c r="M9" s="16"/>
      <c r="N9" s="16"/>
      <c r="O9" s="16"/>
      <c r="P9" s="16"/>
      <c r="Q9" s="16"/>
      <c r="R9" s="16"/>
      <c r="S9" s="16"/>
      <c r="T9" s="16"/>
      <c r="U9" s="16"/>
      <c r="V9" s="16"/>
      <c r="W9" s="16"/>
    </row>
    <row r="10" customFormat="false" ht="14.25" hidden="false" customHeight="false" outlineLevel="0" collapsed="false">
      <c r="A10" s="17" t="s">
        <v>15</v>
      </c>
      <c r="B10" s="18" t="n">
        <v>4097963.6</v>
      </c>
      <c r="C10" s="18" t="n">
        <v>2349846.66</v>
      </c>
      <c r="D10" s="18" t="n">
        <v>1748116.94</v>
      </c>
      <c r="E10" s="18" t="n">
        <v>765436.64</v>
      </c>
      <c r="F10" s="19"/>
      <c r="G10" s="18" t="n">
        <v>786965.13</v>
      </c>
      <c r="H10" s="18" t="n">
        <v>195715.17</v>
      </c>
      <c r="I10" s="18" t="n">
        <v>1921829.2</v>
      </c>
      <c r="J10" s="18" t="n">
        <v>345696.46</v>
      </c>
      <c r="K10" s="18" t="n">
        <v>82321</v>
      </c>
      <c r="L10" s="16"/>
      <c r="M10" s="16"/>
      <c r="N10" s="16"/>
      <c r="O10" s="16"/>
      <c r="P10" s="16"/>
      <c r="Q10" s="16"/>
      <c r="R10" s="16"/>
      <c r="S10" s="16"/>
      <c r="T10" s="16"/>
      <c r="U10" s="16"/>
      <c r="V10" s="16"/>
      <c r="W10" s="16"/>
    </row>
    <row r="11" customFormat="false" ht="14.25" hidden="false" customHeight="false" outlineLevel="0" collapsed="false">
      <c r="A11" s="17" t="s">
        <v>16</v>
      </c>
      <c r="B11" s="18" t="n">
        <v>10162159.78</v>
      </c>
      <c r="C11" s="18" t="n">
        <v>6375643.73</v>
      </c>
      <c r="D11" s="18" t="n">
        <v>3786516.05</v>
      </c>
      <c r="E11" s="18" t="n">
        <v>1349925.47</v>
      </c>
      <c r="F11" s="19" t="n">
        <v>56508.91</v>
      </c>
      <c r="G11" s="18" t="n">
        <v>1035862.87</v>
      </c>
      <c r="H11" s="18" t="n">
        <v>1344218.8</v>
      </c>
      <c r="I11" s="18" t="n">
        <v>5733179.11</v>
      </c>
      <c r="J11" s="18" t="n">
        <v>608694.62</v>
      </c>
      <c r="K11" s="18" t="n">
        <v>33770</v>
      </c>
      <c r="L11" s="16"/>
      <c r="M11" s="16"/>
      <c r="N11" s="16"/>
      <c r="O11" s="16"/>
      <c r="P11" s="16"/>
      <c r="Q11" s="16"/>
      <c r="R11" s="16"/>
      <c r="S11" s="16"/>
      <c r="T11" s="16"/>
      <c r="U11" s="16"/>
      <c r="V11" s="16"/>
      <c r="W11" s="16"/>
    </row>
    <row r="12" customFormat="false" ht="14.25" hidden="false" customHeight="false" outlineLevel="0" collapsed="false">
      <c r="A12" s="17" t="s">
        <v>17</v>
      </c>
      <c r="B12" s="18" t="n">
        <v>3114054.52</v>
      </c>
      <c r="C12" s="18" t="n">
        <v>1929500.68</v>
      </c>
      <c r="D12" s="18" t="n">
        <v>1184553.84</v>
      </c>
      <c r="E12" s="18" t="n">
        <v>414000.37</v>
      </c>
      <c r="F12" s="19"/>
      <c r="G12" s="18" t="n">
        <v>518487.75</v>
      </c>
      <c r="H12" s="18" t="n">
        <v>252065.72</v>
      </c>
      <c r="I12" s="18" t="n">
        <v>1416389.4</v>
      </c>
      <c r="J12" s="18" t="n">
        <v>513111.28</v>
      </c>
      <c r="K12" s="18"/>
      <c r="L12" s="16"/>
      <c r="M12" s="16"/>
      <c r="N12" s="16"/>
      <c r="O12" s="16"/>
      <c r="P12" s="16"/>
      <c r="Q12" s="16"/>
      <c r="R12" s="16"/>
      <c r="S12" s="16"/>
      <c r="T12" s="16"/>
      <c r="U12" s="16"/>
      <c r="V12" s="16"/>
      <c r="W12" s="16"/>
    </row>
    <row r="13" customFormat="false" ht="14.25" hidden="false" customHeight="false" outlineLevel="0" collapsed="false">
      <c r="A13" s="17" t="s">
        <v>18</v>
      </c>
      <c r="B13" s="18" t="n">
        <v>3970311.05</v>
      </c>
      <c r="C13" s="18" t="n">
        <v>1804902.1</v>
      </c>
      <c r="D13" s="18" t="n">
        <v>2165408.95</v>
      </c>
      <c r="E13" s="18" t="n">
        <v>697640.71</v>
      </c>
      <c r="F13" s="19" t="n">
        <v>80954.24</v>
      </c>
      <c r="G13" s="18" t="n">
        <v>827781</v>
      </c>
      <c r="H13" s="18" t="n">
        <v>559033</v>
      </c>
      <c r="I13" s="18" t="n">
        <v>1111807.89</v>
      </c>
      <c r="J13" s="18" t="n">
        <v>232395.22</v>
      </c>
      <c r="K13" s="18" t="n">
        <v>460698.99</v>
      </c>
      <c r="L13" s="16"/>
      <c r="M13" s="16"/>
      <c r="N13" s="16"/>
      <c r="O13" s="16"/>
      <c r="P13" s="16"/>
      <c r="Q13" s="16"/>
      <c r="R13" s="16"/>
      <c r="S13" s="16"/>
      <c r="T13" s="16"/>
      <c r="U13" s="16"/>
      <c r="V13" s="16"/>
      <c r="W13" s="16"/>
    </row>
    <row r="14" customFormat="false" ht="14.25" hidden="false" customHeight="false" outlineLevel="0" collapsed="false">
      <c r="A14" s="17" t="s">
        <v>19</v>
      </c>
      <c r="B14" s="18" t="n">
        <v>8499865.04</v>
      </c>
      <c r="C14" s="18" t="n">
        <v>6523503.78</v>
      </c>
      <c r="D14" s="18" t="n">
        <v>1976361.26</v>
      </c>
      <c r="E14" s="18" t="n">
        <v>665352.11</v>
      </c>
      <c r="F14" s="19" t="n">
        <v>192080.15</v>
      </c>
      <c r="G14" s="18" t="n">
        <v>852668</v>
      </c>
      <c r="H14" s="18" t="n">
        <v>266261</v>
      </c>
      <c r="I14" s="18" t="n">
        <v>5774599.62</v>
      </c>
      <c r="J14" s="18" t="n">
        <v>714579.16</v>
      </c>
      <c r="K14" s="18" t="n">
        <v>34325</v>
      </c>
      <c r="L14" s="16"/>
      <c r="M14" s="16"/>
      <c r="N14" s="16"/>
      <c r="O14" s="16"/>
      <c r="P14" s="16"/>
      <c r="Q14" s="16"/>
      <c r="R14" s="16"/>
      <c r="S14" s="16"/>
      <c r="T14" s="16"/>
      <c r="U14" s="16"/>
      <c r="V14" s="16"/>
      <c r="W14" s="16"/>
    </row>
    <row r="15" customFormat="false" ht="14.25" hidden="false" customHeight="false" outlineLevel="0" collapsed="false">
      <c r="A15" s="17" t="s">
        <v>20</v>
      </c>
      <c r="B15" s="18" t="n">
        <v>2568092.79</v>
      </c>
      <c r="C15" s="18" t="n">
        <v>1336047.2</v>
      </c>
      <c r="D15" s="18" t="n">
        <v>1232045.59</v>
      </c>
      <c r="E15" s="18" t="n">
        <v>505815.19</v>
      </c>
      <c r="F15" s="19"/>
      <c r="G15" s="18" t="n">
        <v>701279.6</v>
      </c>
      <c r="H15" s="18" t="n">
        <v>24950.8</v>
      </c>
      <c r="I15" s="18" t="n">
        <v>1126816.84</v>
      </c>
      <c r="J15" s="18" t="n">
        <v>209230.36</v>
      </c>
      <c r="K15" s="18"/>
      <c r="L15" s="16"/>
      <c r="M15" s="16"/>
      <c r="N15" s="16"/>
      <c r="O15" s="16"/>
      <c r="P15" s="16"/>
      <c r="Q15" s="16"/>
      <c r="R15" s="16"/>
      <c r="S15" s="16"/>
      <c r="T15" s="16"/>
      <c r="U15" s="16"/>
      <c r="V15" s="16"/>
      <c r="W15" s="16"/>
    </row>
    <row r="16" customFormat="false" ht="14.25" hidden="false" customHeight="false" outlineLevel="0" collapsed="false">
      <c r="A16" s="17" t="s">
        <v>21</v>
      </c>
      <c r="B16" s="18" t="n">
        <v>9499946.51</v>
      </c>
      <c r="C16" s="18" t="n">
        <v>2528622.3</v>
      </c>
      <c r="D16" s="18" t="n">
        <v>6971324.21</v>
      </c>
      <c r="E16" s="18" t="n">
        <v>3452584.82</v>
      </c>
      <c r="F16" s="19" t="n">
        <v>1043727.32</v>
      </c>
      <c r="G16" s="18" t="n">
        <v>2139835.63</v>
      </c>
      <c r="H16" s="18" t="n">
        <v>335176.44</v>
      </c>
      <c r="I16" s="18" t="n">
        <v>1899965.08</v>
      </c>
      <c r="J16" s="18" t="n">
        <v>544597.22</v>
      </c>
      <c r="K16" s="18" t="n">
        <v>84060</v>
      </c>
      <c r="L16" s="16"/>
      <c r="M16" s="16"/>
      <c r="N16" s="16"/>
      <c r="O16" s="16"/>
      <c r="P16" s="16"/>
      <c r="Q16" s="16"/>
      <c r="R16" s="16"/>
      <c r="S16" s="16"/>
      <c r="T16" s="16"/>
      <c r="U16" s="16"/>
      <c r="V16" s="16"/>
      <c r="W16" s="16"/>
    </row>
    <row r="17" customFormat="false" ht="14.25" hidden="false" customHeight="false" outlineLevel="0" collapsed="false">
      <c r="A17" s="17" t="s">
        <v>22</v>
      </c>
      <c r="B17" s="18" t="n">
        <v>11441357.55</v>
      </c>
      <c r="C17" s="18" t="n">
        <v>7339330.23</v>
      </c>
      <c r="D17" s="18" t="n">
        <v>4102027.32</v>
      </c>
      <c r="E17" s="18" t="n">
        <v>1071224.66</v>
      </c>
      <c r="F17" s="19" t="n">
        <v>275001.66</v>
      </c>
      <c r="G17" s="18" t="n">
        <v>1320872</v>
      </c>
      <c r="H17" s="18" t="n">
        <v>1434929</v>
      </c>
      <c r="I17" s="18" t="n">
        <v>6655147.72</v>
      </c>
      <c r="J17" s="18" t="n">
        <v>612678.51</v>
      </c>
      <c r="K17" s="18" t="n">
        <v>71504</v>
      </c>
      <c r="L17" s="16"/>
      <c r="M17" s="16"/>
      <c r="N17" s="16"/>
      <c r="O17" s="16"/>
      <c r="P17" s="16"/>
      <c r="Q17" s="16"/>
      <c r="R17" s="16"/>
      <c r="S17" s="16"/>
      <c r="T17" s="16"/>
      <c r="U17" s="16"/>
      <c r="V17" s="16"/>
      <c r="W17" s="16"/>
    </row>
    <row r="18" customFormat="false" ht="14.25" hidden="false" customHeight="false" outlineLevel="0" collapsed="false">
      <c r="A18" s="20" t="s">
        <v>23</v>
      </c>
      <c r="B18" s="18" t="n">
        <v>71292448.24</v>
      </c>
      <c r="C18" s="18" t="n">
        <v>54169913.49</v>
      </c>
      <c r="D18" s="18" t="n">
        <v>17122534.75</v>
      </c>
      <c r="E18" s="18" t="n">
        <v>9194200.4</v>
      </c>
      <c r="F18" s="19" t="n">
        <v>1064636.45</v>
      </c>
      <c r="G18" s="18" t="n">
        <v>2566430.8</v>
      </c>
      <c r="H18" s="18" t="n">
        <v>4297267.1</v>
      </c>
      <c r="I18" s="18" t="n">
        <v>35554926.93</v>
      </c>
      <c r="J18" s="18" t="n">
        <v>16217861.38</v>
      </c>
      <c r="K18" s="18" t="n">
        <v>2397125.18</v>
      </c>
      <c r="L18" s="16"/>
      <c r="M18" s="16"/>
      <c r="N18" s="16"/>
      <c r="O18" s="16"/>
      <c r="P18" s="16"/>
      <c r="Q18" s="16"/>
      <c r="R18" s="16"/>
      <c r="S18" s="16"/>
      <c r="T18" s="16"/>
      <c r="U18" s="16"/>
      <c r="V18" s="16"/>
      <c r="W18" s="16"/>
    </row>
    <row r="19" customFormat="false" ht="14.25" hidden="false" customHeight="false" outlineLevel="0" collapsed="false">
      <c r="A19" s="17" t="s">
        <v>24</v>
      </c>
      <c r="B19" s="18" t="n">
        <v>5033893.23</v>
      </c>
      <c r="C19" s="18" t="n">
        <v>2850678.96</v>
      </c>
      <c r="D19" s="18" t="n">
        <v>2183214.27</v>
      </c>
      <c r="E19" s="18" t="n">
        <v>691902.98</v>
      </c>
      <c r="F19" s="19" t="n">
        <v>274316.4</v>
      </c>
      <c r="G19" s="18" t="n">
        <v>1167313.93</v>
      </c>
      <c r="H19" s="18" t="n">
        <v>49680.96</v>
      </c>
      <c r="I19" s="18" t="n">
        <v>2288930.84</v>
      </c>
      <c r="J19" s="18" t="n">
        <v>496736.12</v>
      </c>
      <c r="K19" s="18" t="n">
        <v>65012</v>
      </c>
      <c r="L19" s="16"/>
      <c r="M19" s="16"/>
      <c r="N19" s="16"/>
      <c r="O19" s="16"/>
      <c r="P19" s="16"/>
      <c r="Q19" s="16"/>
      <c r="R19" s="16"/>
      <c r="S19" s="16"/>
      <c r="T19" s="16"/>
      <c r="U19" s="16"/>
      <c r="V19" s="16"/>
      <c r="W19" s="16"/>
    </row>
    <row r="20" customFormat="false" ht="14.25" hidden="false" customHeight="false" outlineLevel="0" collapsed="false">
      <c r="A20" s="20" t="s">
        <v>25</v>
      </c>
      <c r="B20" s="18" t="n">
        <v>13077461.98</v>
      </c>
      <c r="C20" s="18" t="n">
        <v>6491170.38</v>
      </c>
      <c r="D20" s="18" t="n">
        <v>6586291.6</v>
      </c>
      <c r="E20" s="18" t="n">
        <v>4248377</v>
      </c>
      <c r="F20" s="19"/>
      <c r="G20" s="18" t="n">
        <v>1657896.2</v>
      </c>
      <c r="H20" s="18" t="n">
        <v>680018.4</v>
      </c>
      <c r="I20" s="18" t="n">
        <v>5216473.93</v>
      </c>
      <c r="J20" s="18" t="n">
        <v>856108.45</v>
      </c>
      <c r="K20" s="18" t="n">
        <v>418588</v>
      </c>
      <c r="L20" s="16"/>
      <c r="M20" s="16"/>
      <c r="N20" s="16"/>
      <c r="O20" s="16"/>
      <c r="P20" s="16"/>
      <c r="Q20" s="16"/>
      <c r="R20" s="16"/>
      <c r="S20" s="16"/>
      <c r="T20" s="16"/>
      <c r="U20" s="16"/>
      <c r="V20" s="16"/>
      <c r="W20" s="16"/>
    </row>
    <row r="21" customFormat="false" ht="14.25" hidden="false" customHeight="false" outlineLevel="0" collapsed="false">
      <c r="A21" s="20" t="s">
        <v>26</v>
      </c>
      <c r="B21" s="18" t="n">
        <v>8187541.81</v>
      </c>
      <c r="C21" s="18" t="n">
        <v>3028786.72</v>
      </c>
      <c r="D21" s="18" t="n">
        <v>5158755.09</v>
      </c>
      <c r="E21" s="18" t="n">
        <v>1965978.27</v>
      </c>
      <c r="F21" s="19" t="n">
        <v>67018.9</v>
      </c>
      <c r="G21" s="18" t="n">
        <v>2881408.92</v>
      </c>
      <c r="H21" s="18" t="n">
        <v>244349</v>
      </c>
      <c r="I21" s="18" t="n">
        <v>2282852.41</v>
      </c>
      <c r="J21" s="18" t="n">
        <v>745934.31</v>
      </c>
      <c r="K21" s="18"/>
      <c r="L21" s="16"/>
      <c r="M21" s="16"/>
      <c r="N21" s="16"/>
      <c r="O21" s="16"/>
      <c r="P21" s="16"/>
      <c r="Q21" s="16"/>
      <c r="R21" s="16"/>
      <c r="S21" s="16"/>
      <c r="T21" s="16"/>
      <c r="U21" s="16"/>
      <c r="V21" s="16"/>
      <c r="W21" s="16"/>
    </row>
    <row r="22" customFormat="false" ht="14.25" hidden="false" customHeight="false" outlineLevel="0" collapsed="false">
      <c r="A22" s="20" t="s">
        <v>27</v>
      </c>
      <c r="B22" s="18" t="n">
        <v>6200994.11</v>
      </c>
      <c r="C22" s="18" t="n">
        <v>2546499.63</v>
      </c>
      <c r="D22" s="18" t="n">
        <v>3654494.48</v>
      </c>
      <c r="E22" s="18" t="n">
        <v>1624442.54</v>
      </c>
      <c r="F22" s="19" t="n">
        <v>392542.94</v>
      </c>
      <c r="G22" s="18" t="n">
        <v>1537003</v>
      </c>
      <c r="H22" s="18" t="n">
        <v>100506</v>
      </c>
      <c r="I22" s="18" t="n">
        <v>1851835.24</v>
      </c>
      <c r="J22" s="18" t="n">
        <v>433098.39</v>
      </c>
      <c r="K22" s="18" t="n">
        <v>261566</v>
      </c>
      <c r="L22" s="16"/>
      <c r="M22" s="16"/>
      <c r="N22" s="16"/>
      <c r="O22" s="16"/>
      <c r="P22" s="16"/>
      <c r="Q22" s="16"/>
      <c r="R22" s="16"/>
      <c r="S22" s="16"/>
      <c r="T22" s="16"/>
      <c r="U22" s="16"/>
      <c r="V22" s="16"/>
      <c r="W22" s="16"/>
    </row>
    <row r="23" customFormat="false" ht="14.25" hidden="false" customHeight="false" outlineLevel="0" collapsed="false">
      <c r="A23" s="20" t="s">
        <v>28</v>
      </c>
      <c r="B23" s="18" t="n">
        <v>20916878.14</v>
      </c>
      <c r="C23" s="18" t="n">
        <v>12738445.33</v>
      </c>
      <c r="D23" s="18" t="n">
        <v>8178432.81</v>
      </c>
      <c r="E23" s="18" t="n">
        <v>2838714.16</v>
      </c>
      <c r="F23" s="19"/>
      <c r="G23" s="18" t="n">
        <v>3053662.79</v>
      </c>
      <c r="H23" s="18" t="n">
        <v>2286055.86</v>
      </c>
      <c r="I23" s="18" t="n">
        <v>11640082.63</v>
      </c>
      <c r="J23" s="18" t="n">
        <v>994807.7</v>
      </c>
      <c r="K23" s="18" t="n">
        <v>103555</v>
      </c>
      <c r="L23" s="16"/>
      <c r="M23" s="16"/>
      <c r="N23" s="16"/>
      <c r="O23" s="16"/>
      <c r="P23" s="16"/>
      <c r="Q23" s="16"/>
      <c r="R23" s="16"/>
      <c r="S23" s="16"/>
      <c r="T23" s="16"/>
      <c r="U23" s="16"/>
      <c r="V23" s="16"/>
      <c r="W23" s="16"/>
    </row>
    <row r="24" customFormat="false" ht="14.25" hidden="false" customHeight="false" outlineLevel="0" collapsed="false">
      <c r="A24" s="20" t="s">
        <v>29</v>
      </c>
      <c r="B24" s="18" t="n">
        <v>34892164.17</v>
      </c>
      <c r="C24" s="18" t="n">
        <v>13302243.43</v>
      </c>
      <c r="D24" s="18" t="n">
        <v>21589920.74</v>
      </c>
      <c r="E24" s="18" t="n">
        <v>8304997.11</v>
      </c>
      <c r="F24" s="19" t="n">
        <v>119805.5</v>
      </c>
      <c r="G24" s="18" t="n">
        <v>5555300.02</v>
      </c>
      <c r="H24" s="18" t="n">
        <v>7609818.11</v>
      </c>
      <c r="I24" s="18" t="n">
        <v>12320360.33</v>
      </c>
      <c r="J24" s="18" t="n">
        <v>929439.1</v>
      </c>
      <c r="K24" s="18" t="n">
        <v>52444</v>
      </c>
      <c r="L24" s="16"/>
      <c r="M24" s="16"/>
      <c r="N24" s="16"/>
      <c r="O24" s="16"/>
      <c r="P24" s="16"/>
      <c r="Q24" s="16"/>
      <c r="R24" s="16"/>
      <c r="S24" s="16"/>
      <c r="T24" s="16"/>
      <c r="U24" s="16"/>
      <c r="V24" s="16"/>
      <c r="W24" s="16"/>
    </row>
    <row r="25" customFormat="false" ht="14.25" hidden="false" customHeight="false" outlineLevel="0" collapsed="false">
      <c r="A25" s="20" t="s">
        <v>30</v>
      </c>
      <c r="B25" s="18" t="n">
        <v>9779093.43</v>
      </c>
      <c r="C25" s="18" t="n">
        <v>4169370.47</v>
      </c>
      <c r="D25" s="18" t="n">
        <v>5609722.96</v>
      </c>
      <c r="E25" s="18" t="n">
        <v>2066298.84</v>
      </c>
      <c r="F25" s="19" t="n">
        <v>477735.22</v>
      </c>
      <c r="G25" s="18" t="n">
        <v>2693258.8</v>
      </c>
      <c r="H25" s="18" t="n">
        <v>372430.1</v>
      </c>
      <c r="I25" s="18" t="n">
        <v>3210957.9</v>
      </c>
      <c r="J25" s="18" t="n">
        <v>895857.57</v>
      </c>
      <c r="K25" s="18" t="n">
        <v>62555</v>
      </c>
      <c r="L25" s="16"/>
      <c r="M25" s="16"/>
      <c r="N25" s="16"/>
      <c r="O25" s="16"/>
      <c r="P25" s="16"/>
      <c r="Q25" s="16"/>
      <c r="R25" s="16"/>
      <c r="S25" s="16"/>
      <c r="T25" s="16"/>
      <c r="U25" s="16"/>
      <c r="V25" s="16"/>
      <c r="W25" s="16"/>
    </row>
    <row r="26" customFormat="false" ht="14.25" hidden="false" customHeight="false" outlineLevel="0" collapsed="false">
      <c r="A26" s="20" t="s">
        <v>31</v>
      </c>
      <c r="B26" s="18" t="n">
        <v>5103529.23</v>
      </c>
      <c r="C26" s="18" t="n">
        <v>2831569.86</v>
      </c>
      <c r="D26" s="18" t="n">
        <v>2271959.37</v>
      </c>
      <c r="E26" s="18" t="n">
        <v>1235127.39</v>
      </c>
      <c r="F26" s="19"/>
      <c r="G26" s="18" t="n">
        <v>840214</v>
      </c>
      <c r="H26" s="18" t="n">
        <v>196618</v>
      </c>
      <c r="I26" s="18" t="n">
        <v>2181485.32</v>
      </c>
      <c r="J26" s="18" t="n">
        <v>601964.54</v>
      </c>
      <c r="K26" s="18" t="n">
        <v>48120</v>
      </c>
      <c r="L26" s="16"/>
      <c r="M26" s="16"/>
      <c r="N26" s="16"/>
      <c r="O26" s="16"/>
      <c r="P26" s="16"/>
      <c r="Q26" s="16"/>
      <c r="R26" s="16"/>
      <c r="S26" s="16"/>
      <c r="T26" s="16"/>
      <c r="U26" s="16"/>
      <c r="V26" s="16"/>
      <c r="W26" s="16"/>
    </row>
    <row r="27" customFormat="false" ht="14.25" hidden="false" customHeight="false" outlineLevel="0" collapsed="false">
      <c r="A27" s="20" t="s">
        <v>32</v>
      </c>
      <c r="B27" s="18" t="n">
        <v>3364019.63</v>
      </c>
      <c r="C27" s="18" t="n">
        <v>1791233.45</v>
      </c>
      <c r="D27" s="18" t="n">
        <v>1572786.18</v>
      </c>
      <c r="E27" s="18" t="n">
        <v>622299.01</v>
      </c>
      <c r="F27" s="19" t="n">
        <v>121607.97</v>
      </c>
      <c r="G27" s="18" t="n">
        <v>719653</v>
      </c>
      <c r="H27" s="18" t="n">
        <v>109226.2</v>
      </c>
      <c r="I27" s="18" t="n">
        <v>1467100.9</v>
      </c>
      <c r="J27" s="18" t="n">
        <v>324132.55</v>
      </c>
      <c r="K27" s="18"/>
      <c r="L27" s="16"/>
      <c r="M27" s="16"/>
      <c r="N27" s="16"/>
      <c r="O27" s="16"/>
      <c r="P27" s="16"/>
      <c r="Q27" s="16"/>
      <c r="R27" s="16"/>
      <c r="S27" s="16"/>
      <c r="T27" s="16"/>
      <c r="U27" s="16"/>
      <c r="V27" s="16"/>
      <c r="W27" s="16"/>
    </row>
    <row r="28" customFormat="false" ht="14.25" hidden="false" customHeight="false" outlineLevel="0" collapsed="false">
      <c r="A28" s="20" t="s">
        <v>33</v>
      </c>
      <c r="B28" s="18" t="n">
        <v>14176172.36</v>
      </c>
      <c r="C28" s="18" t="n">
        <v>11258545.01</v>
      </c>
      <c r="D28" s="18" t="n">
        <v>2917627.35</v>
      </c>
      <c r="E28" s="18" t="n">
        <v>1200578.77</v>
      </c>
      <c r="F28" s="19"/>
      <c r="G28" s="18" t="n">
        <v>1419022.88</v>
      </c>
      <c r="H28" s="18" t="n">
        <v>298025.7</v>
      </c>
      <c r="I28" s="18" t="n">
        <v>10076260.72</v>
      </c>
      <c r="J28" s="18" t="n">
        <v>869563.29</v>
      </c>
      <c r="K28" s="18" t="n">
        <v>312721</v>
      </c>
      <c r="L28" s="16"/>
      <c r="M28" s="16"/>
      <c r="N28" s="16"/>
      <c r="O28" s="16"/>
      <c r="P28" s="16"/>
      <c r="Q28" s="16"/>
      <c r="R28" s="16"/>
      <c r="S28" s="16"/>
      <c r="T28" s="16"/>
      <c r="U28" s="16"/>
      <c r="V28" s="16"/>
      <c r="W28" s="16"/>
    </row>
    <row r="29" customFormat="false" ht="14.25" hidden="false" customHeight="false" outlineLevel="0" collapsed="false">
      <c r="A29" s="20" t="s">
        <v>34</v>
      </c>
      <c r="B29" s="18" t="n">
        <v>8624011.12</v>
      </c>
      <c r="C29" s="18" t="n">
        <v>2653316.41</v>
      </c>
      <c r="D29" s="18" t="n">
        <v>5970694.71</v>
      </c>
      <c r="E29" s="18" t="n">
        <v>2754486.19</v>
      </c>
      <c r="F29" s="19" t="n">
        <v>832906.26</v>
      </c>
      <c r="G29" s="18" t="n">
        <v>2040057.12</v>
      </c>
      <c r="H29" s="18" t="n">
        <v>343245.15</v>
      </c>
      <c r="I29" s="18" t="n">
        <v>1595251.41</v>
      </c>
      <c r="J29" s="18" t="n">
        <v>764495</v>
      </c>
      <c r="K29" s="18" t="n">
        <v>293570</v>
      </c>
      <c r="L29" s="16"/>
      <c r="M29" s="16"/>
      <c r="N29" s="16"/>
      <c r="O29" s="16"/>
      <c r="P29" s="16"/>
      <c r="Q29" s="16"/>
      <c r="R29" s="16"/>
      <c r="S29" s="16"/>
      <c r="T29" s="16"/>
      <c r="U29" s="16"/>
      <c r="V29" s="16"/>
      <c r="W29" s="16"/>
    </row>
    <row r="30" customFormat="false" ht="14.25" hidden="false" customHeight="false" outlineLevel="0" collapsed="false">
      <c r="A30" s="20" t="s">
        <v>35</v>
      </c>
      <c r="B30" s="18" t="n">
        <v>11396172.12</v>
      </c>
      <c r="C30" s="18" t="n">
        <v>5647185.47</v>
      </c>
      <c r="D30" s="18" t="n">
        <v>5748986.65</v>
      </c>
      <c r="E30" s="18" t="n">
        <v>3203926.37</v>
      </c>
      <c r="F30" s="19" t="n">
        <v>569986.77</v>
      </c>
      <c r="G30" s="18" t="n">
        <v>1646588</v>
      </c>
      <c r="H30" s="18" t="n">
        <v>328485.51</v>
      </c>
      <c r="I30" s="18" t="n">
        <v>4735950.29</v>
      </c>
      <c r="J30" s="18" t="n">
        <v>763130.18</v>
      </c>
      <c r="K30" s="18" t="n">
        <v>148105</v>
      </c>
      <c r="L30" s="16"/>
      <c r="M30" s="16"/>
      <c r="N30" s="16"/>
      <c r="O30" s="16"/>
      <c r="P30" s="16"/>
      <c r="Q30" s="16"/>
      <c r="R30" s="16"/>
      <c r="S30" s="16"/>
      <c r="T30" s="16"/>
      <c r="U30" s="16"/>
      <c r="V30" s="16"/>
      <c r="W30" s="16"/>
    </row>
    <row r="31" customFormat="false" ht="14.25" hidden="false" customHeight="false" outlineLevel="0" collapsed="false">
      <c r="A31" s="20" t="s">
        <v>36</v>
      </c>
      <c r="B31" s="18" t="n">
        <v>4618569.21</v>
      </c>
      <c r="C31" s="18" t="n">
        <v>2625399.6</v>
      </c>
      <c r="D31" s="18" t="n">
        <v>1993169.61</v>
      </c>
      <c r="E31" s="18" t="n">
        <v>736414.07</v>
      </c>
      <c r="F31" s="19"/>
      <c r="G31" s="18" t="n">
        <v>973907.9</v>
      </c>
      <c r="H31" s="18" t="n">
        <v>282847.64</v>
      </c>
      <c r="I31" s="18" t="n">
        <v>2096915.84</v>
      </c>
      <c r="J31" s="18" t="n">
        <v>464588.76</v>
      </c>
      <c r="K31" s="18" t="n">
        <v>63895</v>
      </c>
      <c r="L31" s="16"/>
      <c r="M31" s="16"/>
      <c r="N31" s="16"/>
      <c r="O31" s="16"/>
      <c r="P31" s="16"/>
      <c r="Q31" s="16"/>
      <c r="R31" s="16"/>
      <c r="S31" s="16"/>
      <c r="T31" s="16"/>
      <c r="U31" s="16"/>
      <c r="V31" s="16"/>
      <c r="W31" s="16"/>
    </row>
    <row r="32" customFormat="false" ht="14.25" hidden="false" customHeight="false" outlineLevel="0" collapsed="false">
      <c r="A32" s="20" t="s">
        <v>37</v>
      </c>
      <c r="B32" s="18" t="n">
        <v>3992473.57</v>
      </c>
      <c r="C32" s="18" t="n">
        <v>2257322.29</v>
      </c>
      <c r="D32" s="18" t="n">
        <v>1735151.28</v>
      </c>
      <c r="E32" s="18" t="n">
        <v>606332.69</v>
      </c>
      <c r="F32" s="19"/>
      <c r="G32" s="18" t="n">
        <v>850133.13</v>
      </c>
      <c r="H32" s="18" t="n">
        <v>278685.46</v>
      </c>
      <c r="I32" s="18" t="n">
        <v>1980844.14</v>
      </c>
      <c r="J32" s="18" t="n">
        <v>276478.15</v>
      </c>
      <c r="K32" s="18"/>
      <c r="L32" s="16"/>
      <c r="M32" s="16"/>
      <c r="N32" s="16"/>
      <c r="O32" s="16"/>
      <c r="P32" s="16"/>
      <c r="Q32" s="16"/>
      <c r="R32" s="16"/>
      <c r="S32" s="16"/>
      <c r="T32" s="16"/>
      <c r="U32" s="16"/>
      <c r="V32" s="16"/>
      <c r="W32" s="16"/>
    </row>
    <row r="33" customFormat="false" ht="14.25" hidden="false" customHeight="false" outlineLevel="0" collapsed="false">
      <c r="A33" s="20" t="s">
        <v>38</v>
      </c>
      <c r="B33" s="18" t="n">
        <v>6130972.33</v>
      </c>
      <c r="C33" s="18" t="n">
        <v>3336173.45</v>
      </c>
      <c r="D33" s="18" t="n">
        <v>2794798.88</v>
      </c>
      <c r="E33" s="18" t="n">
        <v>1229751.17</v>
      </c>
      <c r="F33" s="19" t="n">
        <v>335502.24</v>
      </c>
      <c r="G33" s="18" t="n">
        <v>1053704.37</v>
      </c>
      <c r="H33" s="18" t="n">
        <v>175841.1</v>
      </c>
      <c r="I33" s="18" t="n">
        <v>2661639.96</v>
      </c>
      <c r="J33" s="18" t="n">
        <v>589432.49</v>
      </c>
      <c r="K33" s="18" t="n">
        <v>85101</v>
      </c>
      <c r="L33" s="16"/>
      <c r="M33" s="16"/>
      <c r="N33" s="16"/>
      <c r="O33" s="16"/>
      <c r="P33" s="16"/>
      <c r="Q33" s="16"/>
      <c r="R33" s="16"/>
      <c r="S33" s="16"/>
      <c r="T33" s="16"/>
      <c r="U33" s="16"/>
      <c r="V33" s="16"/>
      <c r="W33" s="16"/>
    </row>
    <row r="34" customFormat="false" ht="14.25" hidden="false" customHeight="false" outlineLevel="0" collapsed="false">
      <c r="A34" s="20" t="s">
        <v>39</v>
      </c>
      <c r="B34" s="18" t="n">
        <v>8643465.93</v>
      </c>
      <c r="C34" s="18" t="n">
        <v>5261708</v>
      </c>
      <c r="D34" s="18" t="n">
        <v>3381757.93</v>
      </c>
      <c r="E34" s="18" t="n">
        <v>1041818.99</v>
      </c>
      <c r="F34" s="19" t="n">
        <v>195863.36</v>
      </c>
      <c r="G34" s="18" t="n">
        <v>1377070.61</v>
      </c>
      <c r="H34" s="18" t="n">
        <v>767004.97</v>
      </c>
      <c r="I34" s="18" t="n">
        <v>4287429.34</v>
      </c>
      <c r="J34" s="18" t="n">
        <v>891860.66</v>
      </c>
      <c r="K34" s="18" t="n">
        <v>82418</v>
      </c>
      <c r="L34" s="16"/>
      <c r="M34" s="16"/>
      <c r="N34" s="16"/>
      <c r="O34" s="16"/>
      <c r="P34" s="16"/>
      <c r="Q34" s="16"/>
      <c r="R34" s="16"/>
      <c r="S34" s="16"/>
      <c r="T34" s="16"/>
      <c r="U34" s="16"/>
      <c r="V34" s="16"/>
      <c r="W34" s="16"/>
    </row>
    <row r="35" customFormat="false" ht="14.25" hidden="false" customHeight="false" outlineLevel="0" collapsed="false">
      <c r="A35" s="20" t="s">
        <v>40</v>
      </c>
      <c r="B35" s="18" t="n">
        <v>8457717.47</v>
      </c>
      <c r="C35" s="18" t="n">
        <v>5602877.58</v>
      </c>
      <c r="D35" s="18" t="n">
        <v>2854839.89</v>
      </c>
      <c r="E35" s="18" t="n">
        <v>750598.48</v>
      </c>
      <c r="F35" s="19"/>
      <c r="G35" s="18" t="n">
        <v>1339722.12</v>
      </c>
      <c r="H35" s="18" t="n">
        <v>764519.29</v>
      </c>
      <c r="I35" s="18" t="n">
        <v>4955802.75</v>
      </c>
      <c r="J35" s="18" t="n">
        <v>575357.83</v>
      </c>
      <c r="K35" s="18" t="n">
        <v>71717</v>
      </c>
      <c r="L35" s="16"/>
      <c r="M35" s="16"/>
      <c r="N35" s="16"/>
      <c r="O35" s="16"/>
      <c r="P35" s="16"/>
      <c r="Q35" s="16"/>
      <c r="R35" s="16"/>
      <c r="S35" s="16"/>
      <c r="T35" s="16"/>
      <c r="U35" s="16"/>
      <c r="V35" s="16"/>
      <c r="W35" s="16"/>
    </row>
    <row r="36" customFormat="false" ht="14.25" hidden="false" customHeight="false" outlineLevel="0" collapsed="false">
      <c r="A36" s="20" t="s">
        <v>41</v>
      </c>
      <c r="B36" s="18" t="n">
        <v>8374278.22</v>
      </c>
      <c r="C36" s="18" t="n">
        <v>3238549.51</v>
      </c>
      <c r="D36" s="18" t="n">
        <v>5135728.71</v>
      </c>
      <c r="E36" s="18" t="n">
        <v>2104104.7</v>
      </c>
      <c r="F36" s="19"/>
      <c r="G36" s="18" t="n">
        <v>1180756.71</v>
      </c>
      <c r="H36" s="18" t="n">
        <v>1850867.3</v>
      </c>
      <c r="I36" s="18" t="n">
        <v>1586192.71</v>
      </c>
      <c r="J36" s="18" t="n">
        <v>308547.8</v>
      </c>
      <c r="K36" s="18" t="n">
        <v>1343809</v>
      </c>
      <c r="L36" s="16"/>
      <c r="M36" s="16"/>
      <c r="N36" s="16"/>
      <c r="O36" s="16"/>
      <c r="P36" s="16"/>
      <c r="Q36" s="16"/>
      <c r="R36" s="16"/>
      <c r="S36" s="16"/>
      <c r="T36" s="16"/>
      <c r="U36" s="16"/>
      <c r="V36" s="16"/>
      <c r="W36" s="16"/>
    </row>
    <row r="37" customFormat="false" ht="14.25" hidden="false" customHeight="false" outlineLevel="0" collapsed="false">
      <c r="A37" s="20" t="s">
        <v>42</v>
      </c>
      <c r="B37" s="18" t="n">
        <v>10473664.36</v>
      </c>
      <c r="C37" s="18" t="n">
        <v>6699302.8</v>
      </c>
      <c r="D37" s="18" t="n">
        <v>3774361.56</v>
      </c>
      <c r="E37" s="18" t="n">
        <v>1247796.58</v>
      </c>
      <c r="F37" s="19" t="n">
        <v>172533.98</v>
      </c>
      <c r="G37" s="18" t="n">
        <v>1706745</v>
      </c>
      <c r="H37" s="18" t="n">
        <v>647286</v>
      </c>
      <c r="I37" s="18" t="n">
        <v>4367994.31</v>
      </c>
      <c r="J37" s="18" t="n">
        <v>872569.49</v>
      </c>
      <c r="K37" s="18" t="n">
        <v>1458739</v>
      </c>
      <c r="L37" s="16"/>
      <c r="M37" s="16"/>
      <c r="N37" s="16"/>
      <c r="O37" s="16"/>
      <c r="P37" s="16"/>
      <c r="Q37" s="16"/>
      <c r="R37" s="16"/>
      <c r="S37" s="16"/>
      <c r="T37" s="16"/>
      <c r="U37" s="16"/>
      <c r="V37" s="16"/>
      <c r="W37" s="16"/>
    </row>
    <row r="38" customFormat="false" ht="14.25" hidden="false" customHeight="false" outlineLevel="0" collapsed="false">
      <c r="A38" s="20" t="s">
        <v>43</v>
      </c>
      <c r="B38" s="18" t="n">
        <v>3053961.67</v>
      </c>
      <c r="C38" s="18" t="n">
        <v>1277500.52</v>
      </c>
      <c r="D38" s="18" t="n">
        <v>1776461.15</v>
      </c>
      <c r="E38" s="18" t="n">
        <v>983609.19</v>
      </c>
      <c r="F38" s="19"/>
      <c r="G38" s="18" t="n">
        <v>686176.95</v>
      </c>
      <c r="H38" s="18" t="n">
        <v>106675.01</v>
      </c>
      <c r="I38" s="18" t="n">
        <v>1053799.06</v>
      </c>
      <c r="J38" s="18" t="n">
        <v>223701.46</v>
      </c>
      <c r="K38" s="18"/>
      <c r="L38" s="16"/>
      <c r="M38" s="16"/>
      <c r="N38" s="16"/>
      <c r="O38" s="16"/>
      <c r="P38" s="16"/>
      <c r="Q38" s="16"/>
      <c r="R38" s="16"/>
      <c r="S38" s="16"/>
      <c r="T38" s="16"/>
      <c r="U38" s="16"/>
      <c r="V38" s="16"/>
      <c r="W38" s="16"/>
    </row>
    <row r="39" customFormat="false" ht="14.25" hidden="false" customHeight="false" outlineLevel="0" collapsed="false">
      <c r="A39" s="20" t="s">
        <v>44</v>
      </c>
      <c r="B39" s="18" t="n">
        <v>21030385.73</v>
      </c>
      <c r="C39" s="18" t="n">
        <v>11149329.13</v>
      </c>
      <c r="D39" s="18" t="n">
        <v>9881056.6</v>
      </c>
      <c r="E39" s="18" t="n">
        <v>4542864.41</v>
      </c>
      <c r="F39" s="19" t="n">
        <v>773862.69</v>
      </c>
      <c r="G39" s="18" t="n">
        <v>3134641.76</v>
      </c>
      <c r="H39" s="18" t="n">
        <v>1429687.74</v>
      </c>
      <c r="I39" s="18" t="n">
        <v>7363652.43</v>
      </c>
      <c r="J39" s="18" t="n">
        <v>1395910.7</v>
      </c>
      <c r="K39" s="18" t="n">
        <v>2389766</v>
      </c>
      <c r="L39" s="16"/>
      <c r="M39" s="16"/>
      <c r="N39" s="16"/>
      <c r="O39" s="16"/>
      <c r="P39" s="16"/>
      <c r="Q39" s="16"/>
      <c r="R39" s="16"/>
      <c r="S39" s="16"/>
      <c r="T39" s="16"/>
      <c r="U39" s="16"/>
      <c r="V39" s="16"/>
      <c r="W39" s="16"/>
    </row>
    <row r="40" customFormat="false" ht="14.25" hidden="false" customHeight="false" outlineLevel="0" collapsed="false">
      <c r="A40" s="20" t="s">
        <v>45</v>
      </c>
      <c r="B40" s="18" t="n">
        <v>6736923.43</v>
      </c>
      <c r="C40" s="18" t="n">
        <v>4108997.86</v>
      </c>
      <c r="D40" s="18" t="n">
        <v>2627925.57</v>
      </c>
      <c r="E40" s="18" t="n">
        <v>1012459.07</v>
      </c>
      <c r="F40" s="19" t="n">
        <v>272067.87</v>
      </c>
      <c r="G40" s="18" t="n">
        <v>1141541.44</v>
      </c>
      <c r="H40" s="18" t="n">
        <v>201857.19</v>
      </c>
      <c r="I40" s="18" t="n">
        <v>3414488.5</v>
      </c>
      <c r="J40" s="18" t="n">
        <v>569180.36</v>
      </c>
      <c r="K40" s="18" t="n">
        <v>125329</v>
      </c>
      <c r="L40" s="16"/>
      <c r="M40" s="16"/>
      <c r="N40" s="16"/>
      <c r="O40" s="16"/>
      <c r="P40" s="16"/>
      <c r="Q40" s="16"/>
      <c r="R40" s="16"/>
      <c r="S40" s="16"/>
      <c r="T40" s="16"/>
      <c r="U40" s="16"/>
      <c r="V40" s="16"/>
      <c r="W40" s="16"/>
    </row>
    <row r="41" customFormat="false" ht="14.25" hidden="false" customHeight="false" outlineLevel="0" collapsed="false">
      <c r="A41" s="20" t="s">
        <v>46</v>
      </c>
      <c r="B41" s="18" t="n">
        <v>3944080.59</v>
      </c>
      <c r="C41" s="18" t="n">
        <v>1685603.34</v>
      </c>
      <c r="D41" s="18" t="n">
        <v>2258477.25</v>
      </c>
      <c r="E41" s="18" t="n">
        <v>786543.69</v>
      </c>
      <c r="F41" s="19" t="n">
        <v>305819.02</v>
      </c>
      <c r="G41" s="18" t="n">
        <v>1010665.14</v>
      </c>
      <c r="H41" s="18" t="n">
        <v>155449.4</v>
      </c>
      <c r="I41" s="18" t="n">
        <v>1349663.43</v>
      </c>
      <c r="J41" s="18" t="n">
        <v>335939.91</v>
      </c>
      <c r="K41" s="18"/>
      <c r="L41" s="16"/>
      <c r="M41" s="16"/>
      <c r="N41" s="16"/>
      <c r="O41" s="16"/>
      <c r="P41" s="16"/>
      <c r="Q41" s="16"/>
      <c r="R41" s="16"/>
      <c r="S41" s="16"/>
      <c r="T41" s="16"/>
      <c r="U41" s="16"/>
      <c r="V41" s="16"/>
      <c r="W41" s="16"/>
    </row>
    <row r="42" customFormat="false" ht="14.25" hidden="false" customHeight="false" outlineLevel="0" collapsed="false">
      <c r="A42" s="21" t="s">
        <v>47</v>
      </c>
      <c r="B42" s="22" t="n">
        <v>17043653.93</v>
      </c>
      <c r="C42" s="22"/>
      <c r="D42" s="22" t="n">
        <v>17043653.93</v>
      </c>
      <c r="E42" s="22" t="n">
        <v>17043653.94</v>
      </c>
      <c r="F42" s="23"/>
      <c r="G42" s="22"/>
      <c r="H42" s="22"/>
      <c r="I42" s="22"/>
      <c r="J42" s="22"/>
      <c r="K42" s="22"/>
      <c r="L42" s="16"/>
      <c r="M42" s="16"/>
      <c r="N42" s="16"/>
      <c r="O42" s="16"/>
      <c r="P42" s="16"/>
      <c r="Q42" s="16"/>
      <c r="R42" s="16"/>
      <c r="S42" s="16"/>
      <c r="T42" s="16"/>
      <c r="U42" s="16"/>
      <c r="V42" s="16"/>
      <c r="W42" s="16"/>
    </row>
    <row r="43" customFormat="false" ht="12.75" hidden="false" customHeight="true" outlineLevel="0" collapsed="false">
      <c r="A43" s="24" t="s">
        <v>48</v>
      </c>
      <c r="B43" s="24"/>
      <c r="C43" s="24"/>
      <c r="D43" s="24"/>
      <c r="E43" s="24"/>
      <c r="F43" s="24"/>
      <c r="G43" s="24"/>
      <c r="H43" s="24"/>
      <c r="I43" s="24"/>
      <c r="J43" s="24"/>
      <c r="K43" s="24"/>
      <c r="L43" s="16"/>
      <c r="M43" s="16"/>
    </row>
    <row r="44" customFormat="false" ht="22.5" hidden="false" customHeight="true" outlineLevel="0" collapsed="false">
      <c r="A44" s="25" t="s">
        <v>49</v>
      </c>
      <c r="B44" s="25"/>
      <c r="C44" s="25"/>
      <c r="D44" s="25"/>
      <c r="E44" s="25"/>
      <c r="F44" s="25"/>
      <c r="G44" s="25"/>
      <c r="H44" s="25"/>
      <c r="I44" s="25"/>
      <c r="J44" s="25"/>
      <c r="K44" s="25"/>
    </row>
    <row r="45" customFormat="false" ht="12.75" hidden="false" customHeight="false" outlineLevel="0" collapsed="false">
      <c r="A45" s="26" t="s">
        <v>50</v>
      </c>
    </row>
    <row r="46" customFormat="false" ht="12.75" hidden="false" customHeight="true" outlineLevel="0" collapsed="false">
      <c r="A46" s="26" t="s">
        <v>51</v>
      </c>
      <c r="B46" s="26"/>
      <c r="C46" s="26"/>
      <c r="D46" s="26"/>
      <c r="E46" s="26"/>
      <c r="F46" s="26"/>
      <c r="G46" s="26"/>
      <c r="H46" s="26"/>
      <c r="I46" s="26"/>
      <c r="J46" s="26"/>
    </row>
    <row r="47" customFormat="false" ht="58.5" hidden="false" customHeight="true" outlineLevel="0" collapsed="false">
      <c r="A47" s="25" t="s">
        <v>52</v>
      </c>
      <c r="B47" s="25"/>
      <c r="C47" s="25"/>
      <c r="D47" s="25"/>
      <c r="E47" s="25"/>
      <c r="F47" s="25"/>
      <c r="G47" s="25"/>
      <c r="H47" s="25"/>
      <c r="I47" s="25"/>
      <c r="J47" s="25"/>
      <c r="K47" s="25"/>
    </row>
    <row r="48" customFormat="false" ht="35.25" hidden="false" customHeight="true" outlineLevel="0" collapsed="false">
      <c r="A48" s="25" t="s">
        <v>53</v>
      </c>
      <c r="B48" s="25"/>
      <c r="C48" s="25"/>
      <c r="D48" s="25"/>
      <c r="E48" s="25"/>
      <c r="F48" s="25"/>
      <c r="G48" s="25"/>
      <c r="H48" s="25"/>
      <c r="I48" s="25"/>
      <c r="J48" s="25"/>
      <c r="K48" s="25"/>
    </row>
    <row r="49" customFormat="false" ht="36" hidden="false" customHeight="true" outlineLevel="0" collapsed="false">
      <c r="A49" s="25" t="s">
        <v>54</v>
      </c>
      <c r="B49" s="25"/>
      <c r="C49" s="25"/>
      <c r="D49" s="25"/>
      <c r="E49" s="25"/>
      <c r="F49" s="25"/>
      <c r="G49" s="25"/>
      <c r="H49" s="25"/>
      <c r="I49" s="25"/>
      <c r="J49" s="25"/>
      <c r="K49" s="25"/>
    </row>
    <row r="50" customFormat="false" ht="12.75" hidden="false" customHeight="true" outlineLevel="0" collapsed="false"/>
    <row r="51" customFormat="false" ht="12.75" hidden="false" customHeight="true" outlineLevel="0" collapsed="false">
      <c r="A51" s="27" t="s">
        <v>55</v>
      </c>
      <c r="B51" s="27"/>
      <c r="C51" s="27"/>
      <c r="D51" s="27"/>
      <c r="E51" s="27"/>
      <c r="F51" s="27"/>
      <c r="G51" s="27"/>
      <c r="H51" s="27"/>
      <c r="I51" s="27"/>
      <c r="J51" s="27"/>
      <c r="K51" s="27"/>
    </row>
  </sheetData>
  <mergeCells count="7">
    <mergeCell ref="A1:J1"/>
    <mergeCell ref="A43:K43"/>
    <mergeCell ref="A44:K44"/>
    <mergeCell ref="A47:K47"/>
    <mergeCell ref="A48:K48"/>
    <mergeCell ref="A49:K49"/>
    <mergeCell ref="A51:K51"/>
  </mergeCells>
  <printOptions headings="false" gridLines="false" gridLinesSet="true" horizontalCentered="false" verticalCentered="false"/>
  <pageMargins left="0.7875" right="0.7875" top="0.984027777777778" bottom="0.984027777777778"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11.41796875" defaultRowHeight="12.75" zeroHeight="false" outlineLevelRow="0" outlineLevelCol="0"/>
  <cols>
    <col collapsed="false" customWidth="true" hidden="false" outlineLevel="0" max="1" min="1" style="223" width="13.99"/>
    <col collapsed="false" customWidth="true" hidden="false" outlineLevel="0" max="2" min="2" style="223" width="48.85"/>
    <col collapsed="false" customWidth="true" hidden="false" outlineLevel="0" max="11" min="3" style="224" width="15.7"/>
    <col collapsed="false" customWidth="true" hidden="false" outlineLevel="0" max="12" min="12" style="224" width="17.85"/>
    <col collapsed="false" customWidth="true" hidden="false" outlineLevel="0" max="17" min="13" style="224" width="15.7"/>
    <col collapsed="false" customWidth="true" hidden="false" outlineLevel="0" max="20" min="18" style="223" width="15.7"/>
    <col collapsed="false" customWidth="false" hidden="false" outlineLevel="0" max="257" min="21" style="223" width="11.42"/>
  </cols>
  <sheetData>
    <row r="1" s="157" customFormat="true" ht="15" hidden="false" customHeight="true" outlineLevel="0" collapsed="false">
      <c r="A1" s="225" t="s">
        <v>570</v>
      </c>
      <c r="C1" s="226"/>
      <c r="D1" s="226"/>
      <c r="E1" s="227"/>
      <c r="F1" s="227"/>
      <c r="G1" s="227"/>
      <c r="H1" s="227"/>
      <c r="I1" s="227"/>
      <c r="J1" s="227"/>
      <c r="K1" s="227"/>
      <c r="L1" s="227"/>
      <c r="M1" s="227"/>
      <c r="N1" s="227"/>
      <c r="O1" s="227"/>
      <c r="P1" s="227"/>
      <c r="Q1" s="3"/>
      <c r="T1" s="157" t="s">
        <v>571</v>
      </c>
    </row>
    <row r="2" s="157" customFormat="true" ht="15" hidden="false" customHeight="true" outlineLevel="0" collapsed="false">
      <c r="A2" s="156" t="s">
        <v>58</v>
      </c>
      <c r="C2" s="226"/>
      <c r="D2" s="226"/>
      <c r="E2" s="227"/>
      <c r="F2" s="227"/>
      <c r="G2" s="227"/>
      <c r="H2" s="227"/>
      <c r="I2" s="227"/>
      <c r="J2" s="227"/>
      <c r="K2" s="227"/>
      <c r="L2" s="227"/>
      <c r="M2" s="227"/>
      <c r="N2" s="227"/>
      <c r="O2" s="227"/>
      <c r="P2" s="227"/>
      <c r="Q2" s="227"/>
    </row>
    <row r="3" s="84" customFormat="true" ht="15" hidden="false" customHeight="true" outlineLevel="0" collapsed="false">
      <c r="A3" s="156" t="s">
        <v>2</v>
      </c>
      <c r="C3" s="228"/>
      <c r="D3" s="228"/>
      <c r="E3" s="229"/>
      <c r="F3" s="229"/>
      <c r="G3" s="229"/>
      <c r="H3" s="229"/>
      <c r="I3" s="229"/>
      <c r="J3" s="229"/>
      <c r="K3" s="229"/>
      <c r="L3" s="229"/>
      <c r="M3" s="229"/>
      <c r="N3" s="229"/>
      <c r="O3" s="229"/>
      <c r="P3" s="229"/>
      <c r="Q3" s="229"/>
    </row>
    <row r="4" s="84" customFormat="true" ht="15" hidden="false" customHeight="true" outlineLevel="0" collapsed="false">
      <c r="A4" s="156"/>
      <c r="C4" s="230"/>
      <c r="D4" s="230"/>
      <c r="E4" s="230"/>
      <c r="F4" s="230"/>
      <c r="G4" s="230"/>
      <c r="H4" s="230"/>
      <c r="I4" s="230"/>
      <c r="J4" s="230"/>
      <c r="K4" s="230"/>
      <c r="L4" s="230"/>
      <c r="M4" s="230"/>
      <c r="N4" s="230"/>
      <c r="O4" s="230"/>
      <c r="P4" s="230"/>
      <c r="Q4" s="230"/>
      <c r="R4" s="231"/>
      <c r="S4" s="231"/>
      <c r="T4" s="231"/>
    </row>
    <row r="5" s="84" customFormat="true" ht="15.75" hidden="false" customHeight="true" outlineLevel="0" collapsed="false">
      <c r="A5" s="232"/>
      <c r="C5" s="233"/>
      <c r="D5" s="233"/>
      <c r="E5" s="233"/>
      <c r="F5" s="233"/>
      <c r="G5" s="233"/>
      <c r="H5" s="233"/>
      <c r="I5" s="233"/>
      <c r="J5" s="233"/>
      <c r="K5" s="233"/>
      <c r="L5" s="233"/>
      <c r="M5" s="233"/>
      <c r="N5" s="233"/>
      <c r="O5" s="233"/>
      <c r="P5" s="233"/>
      <c r="Q5" s="233"/>
      <c r="R5" s="233"/>
      <c r="S5" s="233"/>
      <c r="T5" s="233"/>
    </row>
    <row r="6" s="236" customFormat="true" ht="84" hidden="false" customHeight="true" outlineLevel="0" collapsed="false">
      <c r="A6" s="32" t="s">
        <v>59</v>
      </c>
      <c r="B6" s="32" t="s">
        <v>60</v>
      </c>
      <c r="C6" s="234" t="s">
        <v>489</v>
      </c>
      <c r="D6" s="234" t="s">
        <v>572</v>
      </c>
      <c r="E6" s="234" t="s">
        <v>493</v>
      </c>
      <c r="F6" s="234" t="s">
        <v>573</v>
      </c>
      <c r="G6" s="234" t="s">
        <v>497</v>
      </c>
      <c r="H6" s="234" t="s">
        <v>499</v>
      </c>
      <c r="I6" s="234" t="s">
        <v>501</v>
      </c>
      <c r="J6" s="234" t="s">
        <v>503</v>
      </c>
      <c r="K6" s="234" t="s">
        <v>505</v>
      </c>
      <c r="L6" s="234" t="s">
        <v>574</v>
      </c>
      <c r="M6" s="234" t="s">
        <v>575</v>
      </c>
      <c r="N6" s="234" t="s">
        <v>576</v>
      </c>
      <c r="O6" s="234" t="s">
        <v>577</v>
      </c>
      <c r="P6" s="234" t="s">
        <v>578</v>
      </c>
      <c r="Q6" s="234" t="s">
        <v>517</v>
      </c>
      <c r="R6" s="234" t="s">
        <v>579</v>
      </c>
      <c r="S6" s="235" t="s">
        <v>580</v>
      </c>
      <c r="T6" s="235" t="s">
        <v>523</v>
      </c>
    </row>
    <row r="7" s="240" customFormat="true" ht="15" hidden="false" customHeight="true" outlineLevel="0" collapsed="false">
      <c r="A7" s="237"/>
      <c r="B7" s="237"/>
      <c r="C7" s="238"/>
      <c r="D7" s="238"/>
      <c r="E7" s="238"/>
      <c r="F7" s="238"/>
      <c r="G7" s="238"/>
      <c r="H7" s="238"/>
      <c r="I7" s="238"/>
      <c r="J7" s="238"/>
      <c r="K7" s="238"/>
      <c r="L7" s="238"/>
      <c r="M7" s="238"/>
      <c r="N7" s="238"/>
      <c r="O7" s="238"/>
      <c r="P7" s="238"/>
      <c r="Q7" s="238"/>
      <c r="R7" s="239"/>
    </row>
    <row r="8" s="236" customFormat="true" ht="12.75" hidden="false" customHeight="true" outlineLevel="0" collapsed="false">
      <c r="A8" s="34" t="s">
        <v>64</v>
      </c>
      <c r="B8" s="34" t="s">
        <v>65</v>
      </c>
      <c r="C8" s="207" t="n">
        <v>204934.6</v>
      </c>
      <c r="D8" s="207" t="n">
        <v>428486.5</v>
      </c>
      <c r="E8" s="207" t="n">
        <v>801468.1</v>
      </c>
      <c r="F8" s="207" t="n">
        <v>924207.6</v>
      </c>
      <c r="G8" s="207" t="n">
        <v>1765571.1</v>
      </c>
      <c r="H8" s="207" t="n">
        <v>830026.7</v>
      </c>
      <c r="I8" s="207" t="n">
        <v>556688.6</v>
      </c>
      <c r="J8" s="207" t="n">
        <v>681352.6</v>
      </c>
      <c r="K8" s="207" t="n">
        <v>751468.9</v>
      </c>
      <c r="L8" s="207" t="n">
        <v>843886.4</v>
      </c>
      <c r="M8" s="207" t="n">
        <v>159032</v>
      </c>
      <c r="N8" s="207" t="n">
        <v>491280.2</v>
      </c>
      <c r="O8" s="207" t="n">
        <v>904916.6</v>
      </c>
      <c r="P8" s="207" t="n">
        <v>540582.7</v>
      </c>
      <c r="Q8" s="207" t="n">
        <v>899190.5</v>
      </c>
      <c r="R8" s="207" t="n">
        <v>320892</v>
      </c>
      <c r="S8" s="207" t="n">
        <v>91424</v>
      </c>
      <c r="T8" s="207" t="n">
        <v>1618626.1</v>
      </c>
    </row>
    <row r="9" s="236" customFormat="true" ht="12.75" hidden="false" customHeight="true" outlineLevel="0" collapsed="false">
      <c r="A9" s="34"/>
      <c r="B9" s="34"/>
      <c r="C9" s="207"/>
      <c r="D9" s="207"/>
      <c r="E9" s="207"/>
      <c r="F9" s="207"/>
      <c r="G9" s="207"/>
      <c r="H9" s="207"/>
      <c r="I9" s="207"/>
      <c r="J9" s="207"/>
      <c r="K9" s="207"/>
      <c r="L9" s="207"/>
      <c r="M9" s="207"/>
      <c r="N9" s="207"/>
      <c r="O9" s="207"/>
      <c r="P9" s="207"/>
      <c r="Q9" s="207"/>
      <c r="R9" s="207"/>
      <c r="S9" s="207"/>
      <c r="T9" s="207"/>
    </row>
    <row r="10" s="236" customFormat="true" ht="12.75" hidden="false" customHeight="true" outlineLevel="0" collapsed="false">
      <c r="A10" s="37" t="s">
        <v>66</v>
      </c>
      <c r="B10" s="38" t="s">
        <v>67</v>
      </c>
      <c r="C10" s="207" t="n">
        <v>94308.9</v>
      </c>
      <c r="D10" s="207" t="n">
        <v>226667.54</v>
      </c>
      <c r="E10" s="207" t="n">
        <v>801468.1</v>
      </c>
      <c r="F10" s="207" t="n">
        <v>889573.7</v>
      </c>
      <c r="G10" s="207" t="n">
        <v>1480309.9</v>
      </c>
      <c r="H10" s="207" t="n">
        <v>603825.6</v>
      </c>
      <c r="I10" s="207" t="n">
        <v>452405.3</v>
      </c>
      <c r="J10" s="207" t="n">
        <v>486219.6</v>
      </c>
      <c r="K10" s="207" t="n">
        <v>463222.7</v>
      </c>
      <c r="L10" s="207" t="n">
        <v>607893.8</v>
      </c>
      <c r="M10" s="207" t="n">
        <v>0</v>
      </c>
      <c r="N10" s="207" t="n">
        <v>330724.6</v>
      </c>
      <c r="O10" s="207" t="n">
        <v>698022.45</v>
      </c>
      <c r="P10" s="207" t="n">
        <v>316245.4</v>
      </c>
      <c r="Q10" s="207" t="n">
        <v>545370.4</v>
      </c>
      <c r="R10" s="207" t="n">
        <v>0</v>
      </c>
      <c r="S10" s="207" t="n">
        <v>0</v>
      </c>
      <c r="T10" s="207" t="n">
        <v>482503.6</v>
      </c>
    </row>
    <row r="11" s="236" customFormat="true" ht="12.75" hidden="false" customHeight="true" outlineLevel="0" collapsed="false">
      <c r="A11" s="37" t="s">
        <v>68</v>
      </c>
      <c r="B11" s="38" t="s">
        <v>69</v>
      </c>
      <c r="C11" s="207" t="n">
        <v>64994.6</v>
      </c>
      <c r="D11" s="207" t="n">
        <v>220923.49</v>
      </c>
      <c r="E11" s="207" t="n">
        <v>801468.1</v>
      </c>
      <c r="F11" s="207" t="n">
        <v>889573.7</v>
      </c>
      <c r="G11" s="207" t="n">
        <v>1480309.9</v>
      </c>
      <c r="H11" s="207" t="n">
        <v>603825.6</v>
      </c>
      <c r="I11" s="207" t="n">
        <v>384783.1</v>
      </c>
      <c r="J11" s="207" t="n">
        <v>367110.9</v>
      </c>
      <c r="K11" s="207" t="n">
        <v>419428.9</v>
      </c>
      <c r="L11" s="207" t="n">
        <v>567138.3</v>
      </c>
      <c r="M11" s="207" t="n">
        <v>0</v>
      </c>
      <c r="N11" s="207" t="n">
        <v>330724.6</v>
      </c>
      <c r="O11" s="207" t="n">
        <v>698022.45</v>
      </c>
      <c r="P11" s="207" t="n">
        <v>251768.7</v>
      </c>
      <c r="Q11" s="207" t="n">
        <v>532969.9</v>
      </c>
      <c r="R11" s="207" t="n">
        <v>0</v>
      </c>
      <c r="S11" s="207" t="n">
        <v>0</v>
      </c>
      <c r="T11" s="207" t="n">
        <v>0</v>
      </c>
    </row>
    <row r="12" s="167" customFormat="true" ht="12.75" hidden="false" customHeight="true" outlineLevel="0" collapsed="false">
      <c r="A12" s="39" t="s">
        <v>70</v>
      </c>
      <c r="B12" s="208" t="s">
        <v>71</v>
      </c>
      <c r="C12" s="209" t="n">
        <v>22555.6</v>
      </c>
      <c r="D12" s="209" t="n">
        <v>0</v>
      </c>
      <c r="E12" s="209" t="n">
        <v>0</v>
      </c>
      <c r="F12" s="209" t="n">
        <v>889573.7</v>
      </c>
      <c r="G12" s="209" t="n">
        <v>1480309.9</v>
      </c>
      <c r="H12" s="209" t="n">
        <v>603825.6</v>
      </c>
      <c r="I12" s="209" t="n">
        <v>0</v>
      </c>
      <c r="J12" s="209" t="n">
        <v>367110.9</v>
      </c>
      <c r="K12" s="209" t="n">
        <v>0</v>
      </c>
      <c r="L12" s="209" t="n">
        <v>567138.3</v>
      </c>
      <c r="M12" s="209" t="n">
        <v>0</v>
      </c>
      <c r="N12" s="209" t="n">
        <v>0</v>
      </c>
      <c r="O12" s="209" t="n">
        <v>698022.45</v>
      </c>
      <c r="P12" s="209" t="n">
        <v>251768.7</v>
      </c>
      <c r="Q12" s="209"/>
      <c r="R12" s="209" t="n">
        <v>0</v>
      </c>
      <c r="S12" s="209" t="n">
        <v>0</v>
      </c>
      <c r="T12" s="209" t="n">
        <v>0</v>
      </c>
    </row>
    <row r="13" s="167" customFormat="true" ht="12.75" hidden="false" customHeight="true" outlineLevel="0" collapsed="false">
      <c r="A13" s="39" t="s">
        <v>72</v>
      </c>
      <c r="B13" s="208" t="s">
        <v>73</v>
      </c>
      <c r="C13" s="209" t="n">
        <v>0</v>
      </c>
      <c r="D13" s="209" t="n">
        <v>0</v>
      </c>
      <c r="E13" s="209" t="n">
        <v>0</v>
      </c>
      <c r="F13" s="209" t="n">
        <v>0</v>
      </c>
      <c r="G13" s="209" t="n">
        <v>0</v>
      </c>
      <c r="H13" s="209" t="n">
        <v>0</v>
      </c>
      <c r="I13" s="209" t="n">
        <v>0</v>
      </c>
      <c r="J13" s="209" t="n">
        <v>0</v>
      </c>
      <c r="K13" s="209" t="n">
        <v>0</v>
      </c>
      <c r="L13" s="209" t="n">
        <v>0</v>
      </c>
      <c r="M13" s="209" t="n">
        <v>0</v>
      </c>
      <c r="N13" s="209" t="n">
        <v>0</v>
      </c>
      <c r="O13" s="209" t="n">
        <v>0</v>
      </c>
      <c r="P13" s="209" t="n">
        <v>0</v>
      </c>
      <c r="Q13" s="209"/>
      <c r="R13" s="209" t="n">
        <v>0</v>
      </c>
      <c r="S13" s="209" t="n">
        <v>0</v>
      </c>
      <c r="T13" s="209" t="n">
        <v>0</v>
      </c>
    </row>
    <row r="14" s="167" customFormat="true" ht="12.75" hidden="false" customHeight="true" outlineLevel="0" collapsed="false">
      <c r="A14" s="39" t="s">
        <v>74</v>
      </c>
      <c r="B14" s="208" t="s">
        <v>75</v>
      </c>
      <c r="C14" s="209" t="n">
        <v>42439</v>
      </c>
      <c r="D14" s="209" t="n">
        <v>220923.49</v>
      </c>
      <c r="E14" s="209" t="n">
        <v>801468.1</v>
      </c>
      <c r="F14" s="209" t="n">
        <v>0</v>
      </c>
      <c r="G14" s="209" t="n">
        <v>0</v>
      </c>
      <c r="H14" s="209" t="n">
        <v>0</v>
      </c>
      <c r="I14" s="209" t="n">
        <v>384783.1</v>
      </c>
      <c r="J14" s="209" t="n">
        <v>0</v>
      </c>
      <c r="K14" s="209" t="n">
        <v>419428.9</v>
      </c>
      <c r="L14" s="209" t="n">
        <v>0</v>
      </c>
      <c r="M14" s="209" t="n">
        <v>0</v>
      </c>
      <c r="N14" s="209" t="n">
        <v>330724.6</v>
      </c>
      <c r="O14" s="209" t="n">
        <v>0</v>
      </c>
      <c r="P14" s="209" t="n">
        <v>0</v>
      </c>
      <c r="Q14" s="209" t="n">
        <v>532969.9</v>
      </c>
      <c r="R14" s="209" t="n">
        <v>0</v>
      </c>
      <c r="S14" s="209" t="n">
        <v>0</v>
      </c>
      <c r="T14" s="209" t="n">
        <v>0</v>
      </c>
    </row>
    <row r="15" s="167" customFormat="true" ht="12.75" hidden="false" customHeight="true" outlineLevel="0" collapsed="false">
      <c r="A15" s="42" t="s">
        <v>76</v>
      </c>
      <c r="B15" s="208" t="s">
        <v>77</v>
      </c>
      <c r="C15" s="209" t="n">
        <v>42439</v>
      </c>
      <c r="D15" s="209" t="n">
        <v>220923.49</v>
      </c>
      <c r="E15" s="209" t="n">
        <v>0</v>
      </c>
      <c r="F15" s="209" t="n">
        <v>0</v>
      </c>
      <c r="G15" s="209" t="n">
        <v>0</v>
      </c>
      <c r="H15" s="209" t="n">
        <v>0</v>
      </c>
      <c r="I15" s="209" t="n">
        <v>0</v>
      </c>
      <c r="J15" s="209" t="n">
        <v>0</v>
      </c>
      <c r="K15" s="209" t="n">
        <v>0</v>
      </c>
      <c r="L15" s="209" t="n">
        <v>0</v>
      </c>
      <c r="M15" s="209" t="n">
        <v>0</v>
      </c>
      <c r="N15" s="209" t="n">
        <v>330724.6</v>
      </c>
      <c r="O15" s="209" t="n">
        <v>0</v>
      </c>
      <c r="P15" s="209" t="n">
        <v>0</v>
      </c>
      <c r="Q15" s="209"/>
      <c r="R15" s="209" t="n">
        <v>0</v>
      </c>
      <c r="S15" s="209" t="n">
        <v>0</v>
      </c>
      <c r="T15" s="209" t="n">
        <v>0</v>
      </c>
    </row>
    <row r="16" s="167" customFormat="true" ht="12.75" hidden="false" customHeight="true" outlineLevel="0" collapsed="false">
      <c r="A16" s="42" t="s">
        <v>78</v>
      </c>
      <c r="B16" s="208" t="s">
        <v>79</v>
      </c>
      <c r="C16" s="209" t="n">
        <v>0</v>
      </c>
      <c r="D16" s="209" t="n">
        <v>0</v>
      </c>
      <c r="E16" s="209" t="n">
        <v>0</v>
      </c>
      <c r="F16" s="209" t="n">
        <v>0</v>
      </c>
      <c r="G16" s="209" t="n">
        <v>0</v>
      </c>
      <c r="H16" s="209" t="n">
        <v>0</v>
      </c>
      <c r="I16" s="209" t="n">
        <v>0</v>
      </c>
      <c r="J16" s="209" t="n">
        <v>0</v>
      </c>
      <c r="K16" s="209" t="n">
        <v>0</v>
      </c>
      <c r="L16" s="209" t="n">
        <v>0</v>
      </c>
      <c r="M16" s="209" t="n">
        <v>0</v>
      </c>
      <c r="N16" s="209" t="n">
        <v>0</v>
      </c>
      <c r="O16" s="209" t="n">
        <v>0</v>
      </c>
      <c r="P16" s="209" t="n">
        <v>0</v>
      </c>
      <c r="Q16" s="209"/>
      <c r="R16" s="209" t="n">
        <v>0</v>
      </c>
      <c r="S16" s="209" t="n">
        <v>0</v>
      </c>
      <c r="T16" s="209" t="n">
        <v>0</v>
      </c>
    </row>
    <row r="17" s="167" customFormat="true" ht="12.75" hidden="false" customHeight="true" outlineLevel="0" collapsed="false">
      <c r="A17" s="42" t="s">
        <v>80</v>
      </c>
      <c r="B17" s="208" t="s">
        <v>81</v>
      </c>
      <c r="C17" s="209" t="n">
        <v>0</v>
      </c>
      <c r="D17" s="209" t="n">
        <v>0</v>
      </c>
      <c r="E17" s="209" t="n">
        <v>801468.1</v>
      </c>
      <c r="F17" s="209" t="n">
        <v>0</v>
      </c>
      <c r="G17" s="209" t="n">
        <v>0</v>
      </c>
      <c r="H17" s="209" t="n">
        <v>0</v>
      </c>
      <c r="I17" s="209" t="n">
        <v>384783.1</v>
      </c>
      <c r="J17" s="209" t="n">
        <v>0</v>
      </c>
      <c r="K17" s="209" t="n">
        <v>419428.9</v>
      </c>
      <c r="L17" s="209" t="n">
        <v>0</v>
      </c>
      <c r="M17" s="209" t="n">
        <v>0</v>
      </c>
      <c r="N17" s="209" t="n">
        <v>0</v>
      </c>
      <c r="O17" s="209" t="n">
        <v>0</v>
      </c>
      <c r="P17" s="209" t="n">
        <v>0</v>
      </c>
      <c r="Q17" s="209" t="n">
        <v>532969.9</v>
      </c>
      <c r="R17" s="209" t="n">
        <v>0</v>
      </c>
      <c r="S17" s="209" t="n">
        <v>0</v>
      </c>
      <c r="T17" s="209" t="n">
        <v>0</v>
      </c>
    </row>
    <row r="18" s="167" customFormat="true" ht="12.75" hidden="false" customHeight="true" outlineLevel="0" collapsed="false">
      <c r="A18" s="42" t="s">
        <v>82</v>
      </c>
      <c r="B18" s="208" t="s">
        <v>83</v>
      </c>
      <c r="C18" s="209" t="n">
        <v>0</v>
      </c>
      <c r="D18" s="209" t="n">
        <v>0</v>
      </c>
      <c r="E18" s="209" t="n">
        <v>0</v>
      </c>
      <c r="F18" s="209" t="n">
        <v>0</v>
      </c>
      <c r="G18" s="209" t="n">
        <v>0</v>
      </c>
      <c r="H18" s="209" t="n">
        <v>0</v>
      </c>
      <c r="I18" s="209" t="n">
        <v>0</v>
      </c>
      <c r="J18" s="209" t="n">
        <v>0</v>
      </c>
      <c r="K18" s="209" t="n">
        <v>0</v>
      </c>
      <c r="L18" s="209" t="n">
        <v>0</v>
      </c>
      <c r="M18" s="209" t="n">
        <v>0</v>
      </c>
      <c r="N18" s="209" t="n">
        <v>0</v>
      </c>
      <c r="O18" s="209" t="n">
        <v>0</v>
      </c>
      <c r="P18" s="209" t="n">
        <v>0</v>
      </c>
      <c r="Q18" s="209" t="n">
        <v>0</v>
      </c>
      <c r="R18" s="209" t="n">
        <v>0</v>
      </c>
      <c r="S18" s="209" t="n">
        <v>0</v>
      </c>
      <c r="T18" s="209" t="n">
        <v>0</v>
      </c>
    </row>
    <row r="19" s="167" customFormat="true" ht="12.75" hidden="false" customHeight="true" outlineLevel="0" collapsed="false">
      <c r="A19" s="39" t="s">
        <v>84</v>
      </c>
      <c r="B19" s="208" t="s">
        <v>85</v>
      </c>
      <c r="C19" s="209" t="n">
        <v>0</v>
      </c>
      <c r="D19" s="209" t="n">
        <v>0</v>
      </c>
      <c r="E19" s="209" t="n">
        <v>0</v>
      </c>
      <c r="F19" s="209" t="n">
        <v>0</v>
      </c>
      <c r="G19" s="209" t="n">
        <v>0</v>
      </c>
      <c r="H19" s="209" t="n">
        <v>0</v>
      </c>
      <c r="I19" s="209" t="n">
        <v>0</v>
      </c>
      <c r="J19" s="209" t="n">
        <v>0</v>
      </c>
      <c r="K19" s="209" t="n">
        <v>0</v>
      </c>
      <c r="L19" s="209" t="n">
        <v>0</v>
      </c>
      <c r="M19" s="209" t="n">
        <v>0</v>
      </c>
      <c r="N19" s="209" t="n">
        <v>0</v>
      </c>
      <c r="O19" s="209" t="n">
        <v>0</v>
      </c>
      <c r="P19" s="209" t="n">
        <v>0</v>
      </c>
      <c r="Q19" s="209" t="n">
        <v>0</v>
      </c>
      <c r="R19" s="209" t="n">
        <v>0</v>
      </c>
      <c r="S19" s="209" t="n">
        <v>0</v>
      </c>
      <c r="T19" s="209" t="n">
        <v>0</v>
      </c>
    </row>
    <row r="20" s="236" customFormat="true" ht="12.75" hidden="false" customHeight="true" outlineLevel="0" collapsed="false">
      <c r="A20" s="37" t="s">
        <v>86</v>
      </c>
      <c r="B20" s="38" t="s">
        <v>87</v>
      </c>
      <c r="C20" s="207" t="n">
        <v>0</v>
      </c>
      <c r="D20" s="207" t="n">
        <v>0</v>
      </c>
      <c r="E20" s="207" t="n">
        <v>0</v>
      </c>
      <c r="F20" s="207" t="n">
        <v>0</v>
      </c>
      <c r="G20" s="207" t="n">
        <v>0</v>
      </c>
      <c r="H20" s="207" t="n">
        <v>0</v>
      </c>
      <c r="I20" s="207" t="n">
        <v>0</v>
      </c>
      <c r="J20" s="207" t="n">
        <v>0</v>
      </c>
      <c r="K20" s="207" t="n">
        <v>0</v>
      </c>
      <c r="L20" s="207" t="n">
        <v>0</v>
      </c>
      <c r="M20" s="207" t="n">
        <v>0</v>
      </c>
      <c r="N20" s="207" t="n">
        <v>0</v>
      </c>
      <c r="O20" s="207" t="n">
        <v>0</v>
      </c>
      <c r="P20" s="207" t="n">
        <v>0</v>
      </c>
      <c r="Q20" s="207" t="n">
        <v>12400.5</v>
      </c>
      <c r="R20" s="207" t="n">
        <v>0</v>
      </c>
      <c r="S20" s="207" t="n">
        <v>0</v>
      </c>
      <c r="T20" s="207" t="n">
        <v>436569.3</v>
      </c>
    </row>
    <row r="21" s="167" customFormat="true" ht="12.75" hidden="false" customHeight="true" outlineLevel="0" collapsed="false">
      <c r="A21" s="39" t="s">
        <v>88</v>
      </c>
      <c r="B21" s="208" t="s">
        <v>89</v>
      </c>
      <c r="C21" s="209" t="n">
        <v>0</v>
      </c>
      <c r="D21" s="209" t="n">
        <v>0</v>
      </c>
      <c r="E21" s="209" t="n">
        <v>0</v>
      </c>
      <c r="F21" s="209" t="n">
        <v>0</v>
      </c>
      <c r="G21" s="209" t="n">
        <v>0</v>
      </c>
      <c r="H21" s="209" t="n">
        <v>0</v>
      </c>
      <c r="I21" s="209" t="n">
        <v>0</v>
      </c>
      <c r="J21" s="209" t="n">
        <v>0</v>
      </c>
      <c r="K21" s="209" t="n">
        <v>0</v>
      </c>
      <c r="L21" s="209" t="n">
        <v>0</v>
      </c>
      <c r="M21" s="209" t="n">
        <v>0</v>
      </c>
      <c r="N21" s="209" t="n">
        <v>0</v>
      </c>
      <c r="O21" s="209" t="n">
        <v>0</v>
      </c>
      <c r="P21" s="209" t="n">
        <v>0</v>
      </c>
      <c r="Q21" s="209" t="n">
        <v>0</v>
      </c>
      <c r="R21" s="209" t="n">
        <v>0</v>
      </c>
      <c r="S21" s="209" t="n">
        <v>0</v>
      </c>
      <c r="T21" s="209" t="n">
        <v>0</v>
      </c>
    </row>
    <row r="22" s="167" customFormat="true" ht="12.75" hidden="false" customHeight="true" outlineLevel="0" collapsed="false">
      <c r="A22" s="39" t="s">
        <v>90</v>
      </c>
      <c r="B22" s="208" t="s">
        <v>91</v>
      </c>
      <c r="C22" s="209" t="n">
        <v>0</v>
      </c>
      <c r="D22" s="209" t="n">
        <v>0</v>
      </c>
      <c r="E22" s="209" t="n">
        <v>0</v>
      </c>
      <c r="F22" s="209" t="n">
        <v>0</v>
      </c>
      <c r="G22" s="209" t="n">
        <v>0</v>
      </c>
      <c r="H22" s="209" t="n">
        <v>0</v>
      </c>
      <c r="I22" s="209" t="n">
        <v>0</v>
      </c>
      <c r="J22" s="209" t="n">
        <v>0</v>
      </c>
      <c r="K22" s="209" t="n">
        <v>0</v>
      </c>
      <c r="L22" s="209" t="n">
        <v>0</v>
      </c>
      <c r="M22" s="209" t="n">
        <v>0</v>
      </c>
      <c r="N22" s="209" t="n">
        <v>0</v>
      </c>
      <c r="O22" s="209" t="n">
        <v>0</v>
      </c>
      <c r="P22" s="209" t="n">
        <v>0</v>
      </c>
      <c r="Q22" s="209" t="n">
        <v>0</v>
      </c>
      <c r="R22" s="209" t="n">
        <v>0</v>
      </c>
      <c r="S22" s="209" t="n">
        <v>0</v>
      </c>
      <c r="T22" s="209" t="n">
        <v>436569.3</v>
      </c>
    </row>
    <row r="23" s="167" customFormat="true" ht="12.75" hidden="false" customHeight="true" outlineLevel="0" collapsed="false">
      <c r="A23" s="39" t="s">
        <v>92</v>
      </c>
      <c r="B23" s="208" t="s">
        <v>93</v>
      </c>
      <c r="C23" s="209" t="n">
        <v>0</v>
      </c>
      <c r="D23" s="209" t="n">
        <v>0</v>
      </c>
      <c r="E23" s="209" t="n">
        <v>0</v>
      </c>
      <c r="F23" s="209" t="n">
        <v>0</v>
      </c>
      <c r="G23" s="209" t="n">
        <v>0</v>
      </c>
      <c r="H23" s="209" t="n">
        <v>0</v>
      </c>
      <c r="I23" s="209" t="n">
        <v>0</v>
      </c>
      <c r="J23" s="209" t="n">
        <v>0</v>
      </c>
      <c r="K23" s="209" t="n">
        <v>0</v>
      </c>
      <c r="L23" s="209" t="n">
        <v>0</v>
      </c>
      <c r="M23" s="209" t="n">
        <v>0</v>
      </c>
      <c r="N23" s="209" t="n">
        <v>0</v>
      </c>
      <c r="O23" s="209" t="n">
        <v>0</v>
      </c>
      <c r="P23" s="209" t="n">
        <v>0</v>
      </c>
      <c r="Q23" s="209" t="n">
        <v>12400.5</v>
      </c>
      <c r="R23" s="209" t="n">
        <v>0</v>
      </c>
      <c r="S23" s="209" t="n">
        <v>0</v>
      </c>
      <c r="T23" s="209" t="n">
        <v>0</v>
      </c>
    </row>
    <row r="24" s="167" customFormat="true" ht="12.75" hidden="false" customHeight="true" outlineLevel="0" collapsed="false">
      <c r="A24" s="39" t="s">
        <v>94</v>
      </c>
      <c r="B24" s="208" t="s">
        <v>95</v>
      </c>
      <c r="C24" s="209" t="n">
        <v>0</v>
      </c>
      <c r="D24" s="209" t="n">
        <v>0</v>
      </c>
      <c r="E24" s="209" t="n">
        <v>0</v>
      </c>
      <c r="F24" s="209" t="n">
        <v>0</v>
      </c>
      <c r="G24" s="209" t="n">
        <v>0</v>
      </c>
      <c r="H24" s="209" t="n">
        <v>0</v>
      </c>
      <c r="I24" s="209" t="n">
        <v>0</v>
      </c>
      <c r="J24" s="209" t="n">
        <v>0</v>
      </c>
      <c r="K24" s="209" t="n">
        <v>0</v>
      </c>
      <c r="L24" s="209" t="n">
        <v>0</v>
      </c>
      <c r="M24" s="209" t="n">
        <v>0</v>
      </c>
      <c r="N24" s="209" t="n">
        <v>0</v>
      </c>
      <c r="O24" s="209" t="n">
        <v>0</v>
      </c>
      <c r="P24" s="209" t="n">
        <v>0</v>
      </c>
      <c r="Q24" s="209" t="n">
        <v>0</v>
      </c>
      <c r="R24" s="209" t="n">
        <v>0</v>
      </c>
      <c r="S24" s="209" t="n">
        <v>0</v>
      </c>
      <c r="T24" s="209" t="n">
        <v>0</v>
      </c>
    </row>
    <row r="25" s="167" customFormat="true" ht="12.75" hidden="false" customHeight="true" outlineLevel="0" collapsed="false">
      <c r="A25" s="37" t="s">
        <v>96</v>
      </c>
      <c r="B25" s="38" t="s">
        <v>97</v>
      </c>
      <c r="C25" s="207" t="n">
        <v>0</v>
      </c>
      <c r="D25" s="207" t="n">
        <v>0</v>
      </c>
      <c r="E25" s="207" t="n">
        <v>0</v>
      </c>
      <c r="F25" s="207" t="n">
        <v>0</v>
      </c>
      <c r="G25" s="207" t="n">
        <v>0</v>
      </c>
      <c r="H25" s="207" t="n">
        <v>0</v>
      </c>
      <c r="I25" s="207" t="n">
        <v>0</v>
      </c>
      <c r="J25" s="207" t="n">
        <v>0</v>
      </c>
      <c r="K25" s="207" t="n">
        <v>0</v>
      </c>
      <c r="L25" s="207" t="n">
        <v>0</v>
      </c>
      <c r="M25" s="207" t="n">
        <v>0</v>
      </c>
      <c r="N25" s="207" t="n">
        <v>0</v>
      </c>
      <c r="O25" s="207" t="n">
        <v>0</v>
      </c>
      <c r="P25" s="207" t="n">
        <v>0</v>
      </c>
      <c r="Q25" s="207" t="n">
        <v>0</v>
      </c>
      <c r="R25" s="207" t="n">
        <v>0</v>
      </c>
      <c r="S25" s="207" t="n">
        <v>0</v>
      </c>
      <c r="T25" s="207" t="n">
        <v>0</v>
      </c>
    </row>
    <row r="26" s="167" customFormat="true" ht="12.75" hidden="false" customHeight="true" outlineLevel="0" collapsed="false">
      <c r="A26" s="39" t="s">
        <v>98</v>
      </c>
      <c r="B26" s="208" t="s">
        <v>99</v>
      </c>
      <c r="C26" s="209" t="n">
        <v>0</v>
      </c>
      <c r="D26" s="209" t="n">
        <v>0</v>
      </c>
      <c r="E26" s="209" t="n">
        <v>0</v>
      </c>
      <c r="F26" s="209" t="n">
        <v>0</v>
      </c>
      <c r="G26" s="209" t="n">
        <v>0</v>
      </c>
      <c r="H26" s="209" t="n">
        <v>0</v>
      </c>
      <c r="I26" s="209" t="n">
        <v>0</v>
      </c>
      <c r="J26" s="209" t="n">
        <v>0</v>
      </c>
      <c r="K26" s="209" t="n">
        <v>0</v>
      </c>
      <c r="L26" s="209" t="n">
        <v>0</v>
      </c>
      <c r="M26" s="209" t="n">
        <v>0</v>
      </c>
      <c r="N26" s="209" t="n">
        <v>0</v>
      </c>
      <c r="O26" s="209" t="n">
        <v>0</v>
      </c>
      <c r="P26" s="209" t="n">
        <v>0</v>
      </c>
      <c r="Q26" s="209" t="n">
        <v>0</v>
      </c>
      <c r="R26" s="209" t="n">
        <v>0</v>
      </c>
      <c r="S26" s="209" t="n">
        <v>0</v>
      </c>
      <c r="T26" s="209" t="n">
        <v>0</v>
      </c>
    </row>
    <row r="27" s="167" customFormat="true" ht="12.75" hidden="false" customHeight="true" outlineLevel="0" collapsed="false">
      <c r="A27" s="39" t="s">
        <v>100</v>
      </c>
      <c r="B27" s="208" t="s">
        <v>101</v>
      </c>
      <c r="C27" s="209" t="n">
        <v>0</v>
      </c>
      <c r="D27" s="209" t="n">
        <v>0</v>
      </c>
      <c r="E27" s="209" t="n">
        <v>0</v>
      </c>
      <c r="F27" s="209" t="n">
        <v>0</v>
      </c>
      <c r="G27" s="209" t="n">
        <v>0</v>
      </c>
      <c r="H27" s="209" t="n">
        <v>0</v>
      </c>
      <c r="I27" s="209" t="n">
        <v>0</v>
      </c>
      <c r="J27" s="209" t="n">
        <v>0</v>
      </c>
      <c r="K27" s="209" t="n">
        <v>0</v>
      </c>
      <c r="L27" s="209" t="n">
        <v>0</v>
      </c>
      <c r="M27" s="209" t="n">
        <v>0</v>
      </c>
      <c r="N27" s="209" t="n">
        <v>0</v>
      </c>
      <c r="O27" s="209" t="n">
        <v>0</v>
      </c>
      <c r="P27" s="209" t="n">
        <v>0</v>
      </c>
      <c r="Q27" s="209" t="n">
        <v>0</v>
      </c>
      <c r="R27" s="209" t="n">
        <v>0</v>
      </c>
      <c r="S27" s="209" t="n">
        <v>0</v>
      </c>
      <c r="T27" s="209" t="n">
        <v>0</v>
      </c>
    </row>
    <row r="28" s="167" customFormat="true" ht="12.75" hidden="false" customHeight="true" outlineLevel="0" collapsed="false">
      <c r="A28" s="39" t="s">
        <v>102</v>
      </c>
      <c r="B28" s="208" t="s">
        <v>103</v>
      </c>
      <c r="C28" s="209" t="n">
        <v>0</v>
      </c>
      <c r="D28" s="209" t="n">
        <v>0</v>
      </c>
      <c r="E28" s="209" t="n">
        <v>0</v>
      </c>
      <c r="F28" s="209" t="n">
        <v>0</v>
      </c>
      <c r="G28" s="209" t="n">
        <v>0</v>
      </c>
      <c r="H28" s="209" t="n">
        <v>0</v>
      </c>
      <c r="I28" s="209" t="n">
        <v>0</v>
      </c>
      <c r="J28" s="209" t="n">
        <v>0</v>
      </c>
      <c r="K28" s="209" t="n">
        <v>0</v>
      </c>
      <c r="L28" s="209" t="n">
        <v>0</v>
      </c>
      <c r="M28" s="209" t="n">
        <v>0</v>
      </c>
      <c r="N28" s="209" t="n">
        <v>0</v>
      </c>
      <c r="O28" s="209" t="n">
        <v>0</v>
      </c>
      <c r="P28" s="209" t="n">
        <v>0</v>
      </c>
      <c r="Q28" s="209" t="n">
        <v>0</v>
      </c>
      <c r="R28" s="209" t="n">
        <v>0</v>
      </c>
      <c r="S28" s="209" t="n">
        <v>0</v>
      </c>
      <c r="T28" s="209" t="n">
        <v>0</v>
      </c>
    </row>
    <row r="29" s="236" customFormat="true" ht="12.75" hidden="false" customHeight="true" outlineLevel="0" collapsed="false">
      <c r="A29" s="37" t="s">
        <v>104</v>
      </c>
      <c r="B29" s="38" t="s">
        <v>105</v>
      </c>
      <c r="C29" s="207" t="n">
        <v>28292.7</v>
      </c>
      <c r="D29" s="207" t="n">
        <v>0</v>
      </c>
      <c r="E29" s="207" t="n">
        <v>0</v>
      </c>
      <c r="F29" s="207" t="n">
        <v>0</v>
      </c>
      <c r="G29" s="207" t="n">
        <v>0</v>
      </c>
      <c r="H29" s="207" t="n">
        <v>0</v>
      </c>
      <c r="I29" s="207" t="n">
        <v>0</v>
      </c>
      <c r="J29" s="207" t="n">
        <v>0</v>
      </c>
      <c r="K29" s="207" t="n">
        <v>0</v>
      </c>
      <c r="L29" s="207" t="n">
        <v>0</v>
      </c>
      <c r="M29" s="207" t="n">
        <v>0</v>
      </c>
      <c r="N29" s="207" t="n">
        <v>0</v>
      </c>
      <c r="O29" s="207" t="n">
        <v>0</v>
      </c>
      <c r="P29" s="207" t="n">
        <v>0</v>
      </c>
      <c r="Q29" s="207" t="n">
        <v>0</v>
      </c>
      <c r="R29" s="207" t="n">
        <v>0</v>
      </c>
      <c r="S29" s="207" t="n">
        <v>0</v>
      </c>
      <c r="T29" s="207" t="n">
        <v>0</v>
      </c>
    </row>
    <row r="30" s="167" customFormat="true" ht="12.75" hidden="false" customHeight="true" outlineLevel="0" collapsed="false">
      <c r="A30" s="39" t="s">
        <v>106</v>
      </c>
      <c r="B30" s="208" t="s">
        <v>107</v>
      </c>
      <c r="C30" s="209" t="n">
        <v>9430.9</v>
      </c>
      <c r="D30" s="209" t="n">
        <v>0</v>
      </c>
      <c r="E30" s="209" t="n">
        <v>0</v>
      </c>
      <c r="F30" s="209" t="n">
        <v>0</v>
      </c>
      <c r="G30" s="209" t="n">
        <v>0</v>
      </c>
      <c r="H30" s="209" t="n">
        <v>0</v>
      </c>
      <c r="I30" s="209" t="n">
        <v>0</v>
      </c>
      <c r="J30" s="209" t="n">
        <v>0</v>
      </c>
      <c r="K30" s="209" t="n">
        <v>0</v>
      </c>
      <c r="L30" s="209" t="n">
        <v>0</v>
      </c>
      <c r="M30" s="209" t="n">
        <v>0</v>
      </c>
      <c r="N30" s="209" t="n">
        <v>0</v>
      </c>
      <c r="O30" s="209" t="n">
        <v>0</v>
      </c>
      <c r="P30" s="209" t="n">
        <v>0</v>
      </c>
      <c r="Q30" s="209" t="n">
        <v>0</v>
      </c>
      <c r="R30" s="209" t="n">
        <v>0</v>
      </c>
      <c r="S30" s="209" t="n">
        <v>0</v>
      </c>
      <c r="T30" s="209" t="n">
        <v>0</v>
      </c>
    </row>
    <row r="31" s="167" customFormat="true" ht="12.75" hidden="false" customHeight="true" outlineLevel="0" collapsed="false">
      <c r="A31" s="39" t="s">
        <v>108</v>
      </c>
      <c r="B31" s="208" t="s">
        <v>109</v>
      </c>
      <c r="C31" s="209" t="n">
        <v>18861.8</v>
      </c>
      <c r="D31" s="209" t="n">
        <v>0</v>
      </c>
      <c r="E31" s="209" t="n">
        <v>0</v>
      </c>
      <c r="F31" s="209" t="n">
        <v>0</v>
      </c>
      <c r="G31" s="209" t="n">
        <v>0</v>
      </c>
      <c r="H31" s="209" t="n">
        <v>0</v>
      </c>
      <c r="I31" s="209" t="n">
        <v>0</v>
      </c>
      <c r="J31" s="209" t="n">
        <v>0</v>
      </c>
      <c r="K31" s="209" t="n">
        <v>0</v>
      </c>
      <c r="L31" s="209" t="n">
        <v>0</v>
      </c>
      <c r="M31" s="209" t="n">
        <v>0</v>
      </c>
      <c r="N31" s="209" t="n">
        <v>0</v>
      </c>
      <c r="O31" s="209" t="n">
        <v>0</v>
      </c>
      <c r="P31" s="209" t="n">
        <v>0</v>
      </c>
      <c r="Q31" s="209" t="n">
        <v>0</v>
      </c>
      <c r="R31" s="209" t="n">
        <v>0</v>
      </c>
      <c r="S31" s="209" t="n">
        <v>0</v>
      </c>
      <c r="T31" s="209" t="n">
        <v>0</v>
      </c>
    </row>
    <row r="32" s="167" customFormat="true" ht="12.75" hidden="false" customHeight="true" outlineLevel="0" collapsed="false">
      <c r="A32" s="39" t="s">
        <v>110</v>
      </c>
      <c r="B32" s="208" t="s">
        <v>111</v>
      </c>
      <c r="C32" s="209" t="n">
        <v>0</v>
      </c>
      <c r="D32" s="209" t="n">
        <v>0</v>
      </c>
      <c r="E32" s="209" t="n">
        <v>0</v>
      </c>
      <c r="F32" s="209" t="n">
        <v>0</v>
      </c>
      <c r="G32" s="209" t="n">
        <v>0</v>
      </c>
      <c r="H32" s="209" t="n">
        <v>0</v>
      </c>
      <c r="I32" s="209" t="n">
        <v>0</v>
      </c>
      <c r="J32" s="209" t="n">
        <v>0</v>
      </c>
      <c r="K32" s="209" t="n">
        <v>0</v>
      </c>
      <c r="L32" s="209" t="n">
        <v>0</v>
      </c>
      <c r="M32" s="209" t="n">
        <v>0</v>
      </c>
      <c r="N32" s="209" t="n">
        <v>0</v>
      </c>
      <c r="O32" s="209" t="n">
        <v>0</v>
      </c>
      <c r="P32" s="209" t="n">
        <v>0</v>
      </c>
      <c r="Q32" s="209" t="n">
        <v>0</v>
      </c>
      <c r="R32" s="209" t="n">
        <v>0</v>
      </c>
      <c r="S32" s="209" t="n">
        <v>0</v>
      </c>
      <c r="T32" s="209" t="n">
        <v>0</v>
      </c>
    </row>
    <row r="33" s="167" customFormat="true" ht="12.75" hidden="false" customHeight="true" outlineLevel="0" collapsed="false">
      <c r="A33" s="39" t="s">
        <v>112</v>
      </c>
      <c r="B33" s="208" t="s">
        <v>113</v>
      </c>
      <c r="C33" s="209" t="n">
        <v>0</v>
      </c>
      <c r="D33" s="209" t="n">
        <v>0</v>
      </c>
      <c r="E33" s="209" t="n">
        <v>0</v>
      </c>
      <c r="F33" s="209" t="n">
        <v>0</v>
      </c>
      <c r="G33" s="209" t="n">
        <v>0</v>
      </c>
      <c r="H33" s="209" t="n">
        <v>0</v>
      </c>
      <c r="I33" s="209" t="n">
        <v>0</v>
      </c>
      <c r="J33" s="209" t="n">
        <v>0</v>
      </c>
      <c r="K33" s="209" t="n">
        <v>0</v>
      </c>
      <c r="L33" s="209" t="n">
        <v>0</v>
      </c>
      <c r="M33" s="209" t="n">
        <v>0</v>
      </c>
      <c r="N33" s="209" t="n">
        <v>0</v>
      </c>
      <c r="O33" s="209" t="n">
        <v>0</v>
      </c>
      <c r="P33" s="209" t="n">
        <v>0</v>
      </c>
      <c r="Q33" s="209" t="n">
        <v>0</v>
      </c>
      <c r="R33" s="209" t="n">
        <v>0</v>
      </c>
      <c r="S33" s="209" t="n">
        <v>0</v>
      </c>
      <c r="T33" s="209" t="n">
        <v>0</v>
      </c>
    </row>
    <row r="34" s="236" customFormat="true" ht="25.5" hidden="false" customHeight="true" outlineLevel="0" collapsed="false">
      <c r="A34" s="44" t="s">
        <v>114</v>
      </c>
      <c r="B34" s="38" t="s">
        <v>115</v>
      </c>
      <c r="C34" s="211" t="n">
        <v>1021.6</v>
      </c>
      <c r="D34" s="211" t="n">
        <v>5744.05</v>
      </c>
      <c r="E34" s="211" t="n">
        <v>0</v>
      </c>
      <c r="F34" s="211" t="n">
        <v>0</v>
      </c>
      <c r="G34" s="211" t="n">
        <v>0</v>
      </c>
      <c r="H34" s="211" t="n">
        <v>0</v>
      </c>
      <c r="I34" s="211" t="n">
        <v>67622.2</v>
      </c>
      <c r="J34" s="211" t="n">
        <v>119108.7</v>
      </c>
      <c r="K34" s="211" t="n">
        <v>43793.8</v>
      </c>
      <c r="L34" s="211" t="n">
        <v>40755.5</v>
      </c>
      <c r="M34" s="211" t="n">
        <v>0</v>
      </c>
      <c r="N34" s="211" t="n">
        <v>0</v>
      </c>
      <c r="O34" s="211" t="n">
        <v>0</v>
      </c>
      <c r="P34" s="211" t="n">
        <v>64476.7</v>
      </c>
      <c r="Q34" s="211"/>
      <c r="R34" s="211" t="n">
        <v>0</v>
      </c>
      <c r="S34" s="211" t="n">
        <v>0</v>
      </c>
      <c r="T34" s="211" t="n">
        <v>45934.3</v>
      </c>
    </row>
    <row r="35" s="167" customFormat="true" ht="12.75" hidden="false" customHeight="true" outlineLevel="0" collapsed="false">
      <c r="A35" s="46" t="s">
        <v>116</v>
      </c>
      <c r="B35" s="208" t="s">
        <v>117</v>
      </c>
      <c r="C35" s="209" t="n">
        <v>1021.6</v>
      </c>
      <c r="D35" s="209" t="n">
        <v>5744.05</v>
      </c>
      <c r="E35" s="209" t="n">
        <v>0</v>
      </c>
      <c r="F35" s="209" t="n">
        <v>0</v>
      </c>
      <c r="G35" s="209" t="n">
        <v>0</v>
      </c>
      <c r="H35" s="209" t="n">
        <v>0</v>
      </c>
      <c r="I35" s="209" t="n">
        <v>67622.2</v>
      </c>
      <c r="J35" s="209" t="n">
        <v>119108.7</v>
      </c>
      <c r="K35" s="209" t="n">
        <v>43793.8</v>
      </c>
      <c r="L35" s="209" t="n">
        <v>40755.5</v>
      </c>
      <c r="M35" s="209" t="n">
        <v>0</v>
      </c>
      <c r="N35" s="209" t="n">
        <v>0</v>
      </c>
      <c r="O35" s="209" t="n">
        <v>0</v>
      </c>
      <c r="P35" s="209" t="n">
        <v>64476.7</v>
      </c>
      <c r="Q35" s="209"/>
      <c r="R35" s="209" t="n">
        <v>0</v>
      </c>
      <c r="S35" s="209" t="n">
        <v>0</v>
      </c>
      <c r="T35" s="209" t="n">
        <v>0</v>
      </c>
    </row>
    <row r="36" s="167" customFormat="true" ht="12.75" hidden="false" customHeight="true" outlineLevel="0" collapsed="false">
      <c r="A36" s="42" t="s">
        <v>118</v>
      </c>
      <c r="B36" s="208" t="s">
        <v>119</v>
      </c>
      <c r="C36" s="209" t="n">
        <v>1021.6</v>
      </c>
      <c r="D36" s="209" t="n">
        <v>0</v>
      </c>
      <c r="E36" s="209" t="n">
        <v>0</v>
      </c>
      <c r="F36" s="209" t="n">
        <v>0</v>
      </c>
      <c r="G36" s="209" t="n">
        <v>0</v>
      </c>
      <c r="H36" s="209" t="n">
        <v>0</v>
      </c>
      <c r="I36" s="209" t="n">
        <v>67622.2</v>
      </c>
      <c r="J36" s="209" t="n">
        <v>33346.3</v>
      </c>
      <c r="K36" s="209" t="n">
        <v>43793.8</v>
      </c>
      <c r="L36" s="209" t="n">
        <v>40755.5</v>
      </c>
      <c r="M36" s="209" t="n">
        <v>0</v>
      </c>
      <c r="N36" s="209" t="n">
        <v>0</v>
      </c>
      <c r="O36" s="209" t="n">
        <v>0</v>
      </c>
      <c r="P36" s="209" t="n">
        <v>20286.6</v>
      </c>
      <c r="Q36" s="209"/>
      <c r="R36" s="209" t="n">
        <v>0</v>
      </c>
      <c r="S36" s="209" t="n">
        <v>0</v>
      </c>
      <c r="T36" s="209" t="n">
        <v>0</v>
      </c>
    </row>
    <row r="37" s="167" customFormat="true" ht="12.75" hidden="false" customHeight="true" outlineLevel="0" collapsed="false">
      <c r="A37" s="42" t="s">
        <v>120</v>
      </c>
      <c r="B37" s="208" t="s">
        <v>121</v>
      </c>
      <c r="C37" s="209" t="n">
        <v>0</v>
      </c>
      <c r="D37" s="209" t="n">
        <v>5744.05</v>
      </c>
      <c r="E37" s="209" t="n">
        <v>0</v>
      </c>
      <c r="F37" s="209" t="n">
        <v>0</v>
      </c>
      <c r="G37" s="209" t="n">
        <v>0</v>
      </c>
      <c r="H37" s="209" t="n">
        <v>0</v>
      </c>
      <c r="I37" s="209" t="n">
        <v>0</v>
      </c>
      <c r="J37" s="209" t="n">
        <v>85762.4</v>
      </c>
      <c r="K37" s="209" t="n">
        <v>0</v>
      </c>
      <c r="L37" s="209" t="n">
        <v>0</v>
      </c>
      <c r="M37" s="209" t="n">
        <v>0</v>
      </c>
      <c r="N37" s="209" t="n">
        <v>0</v>
      </c>
      <c r="O37" s="209" t="n">
        <v>0</v>
      </c>
      <c r="P37" s="209" t="n">
        <v>44190.1</v>
      </c>
      <c r="Q37" s="209"/>
      <c r="R37" s="209" t="n">
        <v>0</v>
      </c>
      <c r="S37" s="209" t="n">
        <v>0</v>
      </c>
      <c r="T37" s="209" t="n">
        <v>0</v>
      </c>
    </row>
    <row r="38" s="167" customFormat="true" ht="25.5" hidden="false" customHeight="true" outlineLevel="0" collapsed="false">
      <c r="A38" s="46" t="s">
        <v>122</v>
      </c>
      <c r="B38" s="208" t="s">
        <v>123</v>
      </c>
      <c r="C38" s="212" t="n">
        <v>0</v>
      </c>
      <c r="D38" s="212" t="n">
        <v>0</v>
      </c>
      <c r="E38" s="212" t="n">
        <v>0</v>
      </c>
      <c r="F38" s="212" t="n">
        <v>0</v>
      </c>
      <c r="G38" s="212" t="n">
        <v>0</v>
      </c>
      <c r="H38" s="212" t="n">
        <v>0</v>
      </c>
      <c r="I38" s="212" t="n">
        <v>0</v>
      </c>
      <c r="J38" s="212" t="n">
        <v>0</v>
      </c>
      <c r="K38" s="212" t="n">
        <v>0</v>
      </c>
      <c r="L38" s="212" t="n">
        <v>0</v>
      </c>
      <c r="M38" s="212" t="n">
        <v>0</v>
      </c>
      <c r="N38" s="212" t="n">
        <v>0</v>
      </c>
      <c r="O38" s="212" t="n">
        <v>0</v>
      </c>
      <c r="P38" s="212" t="n">
        <v>0</v>
      </c>
      <c r="Q38" s="212"/>
      <c r="R38" s="212" t="n">
        <v>0</v>
      </c>
      <c r="S38" s="212" t="n">
        <v>0</v>
      </c>
      <c r="T38" s="212" t="n">
        <v>45934.3</v>
      </c>
    </row>
    <row r="39" s="167" customFormat="true" ht="12.75" hidden="false" customHeight="true" outlineLevel="0" collapsed="false">
      <c r="A39" s="42" t="s">
        <v>124</v>
      </c>
      <c r="B39" s="208" t="s">
        <v>125</v>
      </c>
      <c r="C39" s="209" t="n">
        <v>0</v>
      </c>
      <c r="D39" s="209" t="n">
        <v>0</v>
      </c>
      <c r="E39" s="209" t="n">
        <v>0</v>
      </c>
      <c r="F39" s="209" t="n">
        <v>0</v>
      </c>
      <c r="G39" s="209" t="n">
        <v>0</v>
      </c>
      <c r="H39" s="209" t="n">
        <v>0</v>
      </c>
      <c r="I39" s="209" t="n">
        <v>0</v>
      </c>
      <c r="J39" s="209" t="n">
        <v>0</v>
      </c>
      <c r="K39" s="209" t="n">
        <v>0</v>
      </c>
      <c r="L39" s="209" t="n">
        <v>0</v>
      </c>
      <c r="M39" s="209" t="n">
        <v>0</v>
      </c>
      <c r="N39" s="209" t="n">
        <v>0</v>
      </c>
      <c r="O39" s="209" t="n">
        <v>0</v>
      </c>
      <c r="P39" s="209" t="n">
        <v>0</v>
      </c>
      <c r="Q39" s="209" t="n">
        <v>0</v>
      </c>
      <c r="R39" s="209" t="n">
        <v>0</v>
      </c>
      <c r="S39" s="209" t="n">
        <v>0</v>
      </c>
      <c r="T39" s="209" t="n">
        <v>0</v>
      </c>
    </row>
    <row r="40" s="167" customFormat="true" ht="12.75" hidden="false" customHeight="true" outlineLevel="0" collapsed="false">
      <c r="A40" s="42" t="s">
        <v>126</v>
      </c>
      <c r="B40" s="208" t="s">
        <v>127</v>
      </c>
      <c r="C40" s="209" t="n">
        <v>0</v>
      </c>
      <c r="D40" s="209" t="n">
        <v>0</v>
      </c>
      <c r="E40" s="209" t="n">
        <v>0</v>
      </c>
      <c r="F40" s="209" t="n">
        <v>0</v>
      </c>
      <c r="G40" s="209" t="n">
        <v>0</v>
      </c>
      <c r="H40" s="209" t="n">
        <v>0</v>
      </c>
      <c r="I40" s="209" t="n">
        <v>0</v>
      </c>
      <c r="J40" s="209" t="n">
        <v>0</v>
      </c>
      <c r="K40" s="209" t="n">
        <v>0</v>
      </c>
      <c r="L40" s="209" t="n">
        <v>0</v>
      </c>
      <c r="M40" s="209" t="n">
        <v>0</v>
      </c>
      <c r="N40" s="209" t="n">
        <v>0</v>
      </c>
      <c r="O40" s="209" t="n">
        <v>0</v>
      </c>
      <c r="P40" s="209" t="n">
        <v>0</v>
      </c>
      <c r="Q40" s="209" t="n">
        <v>0</v>
      </c>
      <c r="R40" s="209" t="n">
        <v>0</v>
      </c>
      <c r="S40" s="209" t="n">
        <v>0</v>
      </c>
      <c r="T40" s="209" t="n">
        <v>0</v>
      </c>
    </row>
    <row r="41" s="167" customFormat="true" ht="12.75" hidden="false" customHeight="true" outlineLevel="0" collapsed="false">
      <c r="A41" s="42" t="s">
        <v>128</v>
      </c>
      <c r="B41" s="208" t="s">
        <v>421</v>
      </c>
      <c r="C41" s="209" t="n">
        <v>0</v>
      </c>
      <c r="D41" s="209" t="n">
        <v>0</v>
      </c>
      <c r="E41" s="209" t="n">
        <v>0</v>
      </c>
      <c r="F41" s="209" t="n">
        <v>0</v>
      </c>
      <c r="G41" s="209" t="n">
        <v>0</v>
      </c>
      <c r="H41" s="209" t="n">
        <v>0</v>
      </c>
      <c r="I41" s="209" t="n">
        <v>0</v>
      </c>
      <c r="J41" s="209" t="n">
        <v>0</v>
      </c>
      <c r="K41" s="209" t="n">
        <v>0</v>
      </c>
      <c r="L41" s="209" t="n">
        <v>0</v>
      </c>
      <c r="M41" s="209" t="n">
        <v>0</v>
      </c>
      <c r="N41" s="209" t="n">
        <v>0</v>
      </c>
      <c r="O41" s="209" t="n">
        <v>0</v>
      </c>
      <c r="P41" s="209" t="n">
        <v>0</v>
      </c>
      <c r="Q41" s="209" t="n">
        <v>0</v>
      </c>
      <c r="R41" s="209" t="n">
        <v>0</v>
      </c>
      <c r="S41" s="209" t="n">
        <v>0</v>
      </c>
      <c r="T41" s="209" t="n">
        <v>0</v>
      </c>
    </row>
    <row r="42" s="167" customFormat="true" ht="25.5" hidden="false" customHeight="true" outlineLevel="0" collapsed="false">
      <c r="A42" s="48" t="s">
        <v>130</v>
      </c>
      <c r="B42" s="208" t="s">
        <v>131</v>
      </c>
      <c r="C42" s="212" t="n">
        <v>0</v>
      </c>
      <c r="D42" s="212" t="n">
        <v>0</v>
      </c>
      <c r="E42" s="212" t="n">
        <v>0</v>
      </c>
      <c r="F42" s="212" t="n">
        <v>0</v>
      </c>
      <c r="G42" s="212" t="n">
        <v>0</v>
      </c>
      <c r="H42" s="212" t="n">
        <v>0</v>
      </c>
      <c r="I42" s="212" t="n">
        <v>0</v>
      </c>
      <c r="J42" s="212" t="n">
        <v>0</v>
      </c>
      <c r="K42" s="212" t="n">
        <v>0</v>
      </c>
      <c r="L42" s="212" t="n">
        <v>0</v>
      </c>
      <c r="M42" s="212" t="n">
        <v>0</v>
      </c>
      <c r="N42" s="212" t="n">
        <v>0</v>
      </c>
      <c r="O42" s="212" t="n">
        <v>0</v>
      </c>
      <c r="P42" s="212" t="n">
        <v>0</v>
      </c>
      <c r="Q42" s="212" t="n">
        <v>0</v>
      </c>
      <c r="R42" s="212" t="n">
        <v>0</v>
      </c>
      <c r="S42" s="212" t="n">
        <v>0</v>
      </c>
      <c r="T42" s="212" t="n">
        <v>0</v>
      </c>
    </row>
    <row r="43" s="167" customFormat="true" ht="12.75" hidden="false" customHeight="true" outlineLevel="0" collapsed="false">
      <c r="A43" s="42" t="s">
        <v>132</v>
      </c>
      <c r="B43" s="208" t="s">
        <v>133</v>
      </c>
      <c r="C43" s="209" t="n">
        <v>0</v>
      </c>
      <c r="D43" s="209" t="n">
        <v>0</v>
      </c>
      <c r="E43" s="209" t="n">
        <v>0</v>
      </c>
      <c r="F43" s="209" t="n">
        <v>0</v>
      </c>
      <c r="G43" s="209" t="n">
        <v>0</v>
      </c>
      <c r="H43" s="209" t="n">
        <v>0</v>
      </c>
      <c r="I43" s="209" t="n">
        <v>0</v>
      </c>
      <c r="J43" s="209" t="n">
        <v>0</v>
      </c>
      <c r="K43" s="209" t="n">
        <v>0</v>
      </c>
      <c r="L43" s="209" t="n">
        <v>0</v>
      </c>
      <c r="M43" s="209" t="n">
        <v>0</v>
      </c>
      <c r="N43" s="209" t="n">
        <v>0</v>
      </c>
      <c r="O43" s="209" t="n">
        <v>0</v>
      </c>
      <c r="P43" s="209" t="n">
        <v>0</v>
      </c>
      <c r="Q43" s="209"/>
      <c r="R43" s="209" t="n">
        <v>0</v>
      </c>
      <c r="S43" s="209" t="n">
        <v>0</v>
      </c>
      <c r="T43" s="209" t="n">
        <v>45934.3</v>
      </c>
    </row>
    <row r="44" s="167" customFormat="true" ht="12.75" hidden="false" customHeight="true" outlineLevel="0" collapsed="false">
      <c r="A44" s="42"/>
      <c r="B44" s="208"/>
      <c r="C44" s="209"/>
      <c r="D44" s="209"/>
      <c r="E44" s="209"/>
      <c r="F44" s="209"/>
      <c r="G44" s="209"/>
      <c r="H44" s="209"/>
      <c r="I44" s="209"/>
      <c r="J44" s="209"/>
      <c r="K44" s="209"/>
      <c r="L44" s="209"/>
      <c r="M44" s="209"/>
      <c r="N44" s="209"/>
      <c r="O44" s="209"/>
      <c r="P44" s="209"/>
      <c r="Q44" s="209"/>
      <c r="R44" s="209"/>
      <c r="S44" s="209"/>
      <c r="T44" s="209"/>
    </row>
    <row r="45" s="236" customFormat="true" ht="12.75" hidden="false" customHeight="true" outlineLevel="0" collapsed="false">
      <c r="A45" s="37" t="s">
        <v>134</v>
      </c>
      <c r="B45" s="38" t="s">
        <v>135</v>
      </c>
      <c r="C45" s="207" t="n">
        <v>0</v>
      </c>
      <c r="D45" s="207" t="n">
        <v>175394.77</v>
      </c>
      <c r="E45" s="207" t="n">
        <v>0</v>
      </c>
      <c r="F45" s="207" t="n">
        <v>5052.5</v>
      </c>
      <c r="G45" s="207" t="n">
        <v>128347.4</v>
      </c>
      <c r="H45" s="207" t="n">
        <v>70350.3</v>
      </c>
      <c r="I45" s="207" t="n">
        <v>46226.5</v>
      </c>
      <c r="J45" s="207" t="n">
        <v>82314.3</v>
      </c>
      <c r="K45" s="207" t="n">
        <v>95960.8</v>
      </c>
      <c r="L45" s="207" t="n">
        <v>62283.7</v>
      </c>
      <c r="M45" s="207" t="n">
        <v>17838.4</v>
      </c>
      <c r="N45" s="207" t="n">
        <v>26238.9</v>
      </c>
      <c r="O45" s="207" t="n">
        <v>71404.65</v>
      </c>
      <c r="P45" s="207" t="n">
        <v>97980.9</v>
      </c>
      <c r="Q45" s="207" t="n">
        <v>56768.4</v>
      </c>
      <c r="R45" s="207" t="n">
        <v>320892</v>
      </c>
      <c r="S45" s="207" t="n">
        <v>0</v>
      </c>
      <c r="T45" s="207" t="n">
        <v>1136122.5</v>
      </c>
    </row>
    <row r="46" s="236" customFormat="true" ht="12.75" hidden="false" customHeight="true" outlineLevel="0" collapsed="false">
      <c r="A46" s="37" t="s">
        <v>136</v>
      </c>
      <c r="B46" s="38" t="s">
        <v>137</v>
      </c>
      <c r="C46" s="207" t="n">
        <v>0</v>
      </c>
      <c r="D46" s="207" t="n">
        <v>126209.49</v>
      </c>
      <c r="E46" s="207" t="n">
        <v>0</v>
      </c>
      <c r="F46" s="207" t="n">
        <v>0</v>
      </c>
      <c r="G46" s="207" t="n">
        <v>10417.9</v>
      </c>
      <c r="H46" s="207" t="n">
        <v>0</v>
      </c>
      <c r="I46" s="207" t="n">
        <v>0</v>
      </c>
      <c r="J46" s="207" t="n">
        <v>0</v>
      </c>
      <c r="K46" s="207" t="n">
        <v>23349.4</v>
      </c>
      <c r="L46" s="207" t="n">
        <v>0</v>
      </c>
      <c r="M46" s="207" t="n">
        <v>0</v>
      </c>
      <c r="N46" s="207" t="n">
        <v>0</v>
      </c>
      <c r="O46" s="207" t="n">
        <v>0</v>
      </c>
      <c r="P46" s="207" t="n">
        <v>0</v>
      </c>
      <c r="Q46" s="207" t="n">
        <v>0</v>
      </c>
      <c r="R46" s="207" t="n">
        <v>320892</v>
      </c>
      <c r="S46" s="207" t="n">
        <v>0</v>
      </c>
      <c r="T46" s="207" t="n">
        <v>913638.6</v>
      </c>
    </row>
    <row r="47" s="167" customFormat="true" ht="12.75" hidden="false" customHeight="true" outlineLevel="0" collapsed="false">
      <c r="A47" s="39" t="s">
        <v>138</v>
      </c>
      <c r="B47" s="208" t="s">
        <v>139</v>
      </c>
      <c r="C47" s="209" t="n">
        <v>0</v>
      </c>
      <c r="D47" s="209" t="n">
        <v>0</v>
      </c>
      <c r="E47" s="209" t="n">
        <v>0</v>
      </c>
      <c r="F47" s="209" t="n">
        <v>0</v>
      </c>
      <c r="G47" s="209" t="n">
        <v>10297.9</v>
      </c>
      <c r="H47" s="209" t="n">
        <v>0</v>
      </c>
      <c r="I47" s="209" t="n">
        <v>0</v>
      </c>
      <c r="J47" s="209" t="n">
        <v>0</v>
      </c>
      <c r="K47" s="209" t="n">
        <v>0</v>
      </c>
      <c r="L47" s="209" t="n">
        <v>0</v>
      </c>
      <c r="M47" s="209" t="n">
        <v>0</v>
      </c>
      <c r="N47" s="209" t="n">
        <v>0</v>
      </c>
      <c r="O47" s="209" t="n">
        <v>0</v>
      </c>
      <c r="P47" s="209" t="n">
        <v>0</v>
      </c>
      <c r="Q47" s="209" t="n">
        <v>0</v>
      </c>
      <c r="R47" s="209" t="n">
        <v>0</v>
      </c>
      <c r="S47" s="209" t="n">
        <v>0</v>
      </c>
      <c r="T47" s="209" t="n">
        <v>0</v>
      </c>
    </row>
    <row r="48" s="167" customFormat="true" ht="12.75" hidden="false" customHeight="true" outlineLevel="0" collapsed="false">
      <c r="A48" s="39" t="s">
        <v>140</v>
      </c>
      <c r="B48" s="208" t="s">
        <v>141</v>
      </c>
      <c r="C48" s="209" t="n">
        <v>0</v>
      </c>
      <c r="D48" s="209" t="n">
        <v>0</v>
      </c>
      <c r="E48" s="209" t="n">
        <v>0</v>
      </c>
      <c r="F48" s="209" t="n">
        <v>0</v>
      </c>
      <c r="G48" s="209" t="n">
        <v>0</v>
      </c>
      <c r="H48" s="209" t="n">
        <v>0</v>
      </c>
      <c r="I48" s="209" t="n">
        <v>0</v>
      </c>
      <c r="J48" s="209" t="n">
        <v>0</v>
      </c>
      <c r="K48" s="209" t="n">
        <v>0</v>
      </c>
      <c r="L48" s="209" t="n">
        <v>0</v>
      </c>
      <c r="M48" s="209" t="n">
        <v>0</v>
      </c>
      <c r="N48" s="209" t="n">
        <v>0</v>
      </c>
      <c r="O48" s="209" t="n">
        <v>0</v>
      </c>
      <c r="P48" s="209" t="n">
        <v>0</v>
      </c>
      <c r="Q48" s="209" t="n">
        <v>0</v>
      </c>
      <c r="R48" s="209" t="n">
        <v>0</v>
      </c>
      <c r="S48" s="209" t="n">
        <v>0</v>
      </c>
      <c r="T48" s="209" t="n">
        <v>0</v>
      </c>
    </row>
    <row r="49" s="167" customFormat="true" ht="12.75" hidden="false" customHeight="true" outlineLevel="0" collapsed="false">
      <c r="A49" s="39" t="s">
        <v>142</v>
      </c>
      <c r="B49" s="208" t="s">
        <v>143</v>
      </c>
      <c r="C49" s="209" t="n">
        <v>0</v>
      </c>
      <c r="D49" s="209" t="n">
        <v>0</v>
      </c>
      <c r="E49" s="209" t="n">
        <v>0</v>
      </c>
      <c r="F49" s="209" t="n">
        <v>0</v>
      </c>
      <c r="G49" s="209" t="n">
        <v>0</v>
      </c>
      <c r="H49" s="209" t="n">
        <v>0</v>
      </c>
      <c r="I49" s="209" t="n">
        <v>0</v>
      </c>
      <c r="J49" s="209" t="n">
        <v>0</v>
      </c>
      <c r="K49" s="209" t="n">
        <v>23349.4</v>
      </c>
      <c r="L49" s="209" t="n">
        <v>0</v>
      </c>
      <c r="M49" s="209" t="n">
        <v>0</v>
      </c>
      <c r="N49" s="209" t="n">
        <v>0</v>
      </c>
      <c r="O49" s="209" t="n">
        <v>0</v>
      </c>
      <c r="P49" s="209" t="n">
        <v>0</v>
      </c>
      <c r="Q49" s="209" t="n">
        <v>0</v>
      </c>
      <c r="R49" s="209" t="n">
        <v>0</v>
      </c>
      <c r="S49" s="209" t="n">
        <v>0</v>
      </c>
      <c r="T49" s="209" t="n">
        <v>0</v>
      </c>
    </row>
    <row r="50" s="167" customFormat="true" ht="12.75" hidden="false" customHeight="true" outlineLevel="0" collapsed="false">
      <c r="A50" s="39" t="s">
        <v>144</v>
      </c>
      <c r="B50" s="208" t="s">
        <v>145</v>
      </c>
      <c r="C50" s="209" t="n">
        <v>0</v>
      </c>
      <c r="D50" s="209" t="n">
        <v>126209.49</v>
      </c>
      <c r="E50" s="209" t="n">
        <v>0</v>
      </c>
      <c r="F50" s="209" t="n">
        <v>0</v>
      </c>
      <c r="G50" s="209" t="n">
        <v>0</v>
      </c>
      <c r="H50" s="209" t="n">
        <v>0</v>
      </c>
      <c r="I50" s="209" t="n">
        <v>0</v>
      </c>
      <c r="J50" s="209" t="n">
        <v>0</v>
      </c>
      <c r="K50" s="209" t="n">
        <v>0</v>
      </c>
      <c r="L50" s="209" t="n">
        <v>0</v>
      </c>
      <c r="M50" s="209" t="n">
        <v>0</v>
      </c>
      <c r="N50" s="209" t="n">
        <v>0</v>
      </c>
      <c r="O50" s="209" t="n">
        <v>0</v>
      </c>
      <c r="P50" s="209" t="n">
        <v>0</v>
      </c>
      <c r="Q50" s="209" t="n">
        <v>0</v>
      </c>
      <c r="R50" s="209" t="n">
        <v>0</v>
      </c>
      <c r="S50" s="209" t="n">
        <v>0</v>
      </c>
      <c r="T50" s="209" t="n">
        <v>0</v>
      </c>
    </row>
    <row r="51" s="167" customFormat="true" ht="12.75" hidden="false" customHeight="true" outlineLevel="0" collapsed="false">
      <c r="A51" s="39" t="s">
        <v>146</v>
      </c>
      <c r="B51" s="208" t="s">
        <v>147</v>
      </c>
      <c r="C51" s="209" t="n">
        <v>0</v>
      </c>
      <c r="D51" s="209" t="n">
        <v>0</v>
      </c>
      <c r="E51" s="209" t="n">
        <v>0</v>
      </c>
      <c r="F51" s="209" t="n">
        <v>0</v>
      </c>
      <c r="G51" s="209" t="n">
        <v>0</v>
      </c>
      <c r="H51" s="209" t="n">
        <v>0</v>
      </c>
      <c r="I51" s="209" t="n">
        <v>0</v>
      </c>
      <c r="J51" s="209" t="n">
        <v>0</v>
      </c>
      <c r="K51" s="209" t="n">
        <v>0</v>
      </c>
      <c r="L51" s="209" t="n">
        <v>0</v>
      </c>
      <c r="M51" s="209" t="n">
        <v>0</v>
      </c>
      <c r="N51" s="209" t="n">
        <v>0</v>
      </c>
      <c r="O51" s="209" t="n">
        <v>0</v>
      </c>
      <c r="P51" s="209" t="n">
        <v>0</v>
      </c>
      <c r="Q51" s="209" t="n">
        <v>0</v>
      </c>
      <c r="R51" s="209" t="n">
        <v>0</v>
      </c>
      <c r="S51" s="209" t="n">
        <v>0</v>
      </c>
      <c r="T51" s="209" t="n">
        <v>0</v>
      </c>
    </row>
    <row r="52" s="167" customFormat="true" ht="12.75" hidden="false" customHeight="true" outlineLevel="0" collapsed="false">
      <c r="A52" s="39" t="s">
        <v>148</v>
      </c>
      <c r="B52" s="208" t="s">
        <v>149</v>
      </c>
      <c r="C52" s="209" t="n">
        <v>0</v>
      </c>
      <c r="D52" s="209" t="n">
        <v>0</v>
      </c>
      <c r="E52" s="209" t="n">
        <v>0</v>
      </c>
      <c r="F52" s="209" t="n">
        <v>0</v>
      </c>
      <c r="G52" s="209" t="n">
        <v>120</v>
      </c>
      <c r="H52" s="209" t="n">
        <v>0</v>
      </c>
      <c r="I52" s="209" t="n">
        <v>0</v>
      </c>
      <c r="J52" s="209" t="n">
        <v>0</v>
      </c>
      <c r="K52" s="209" t="n">
        <v>0</v>
      </c>
      <c r="L52" s="209" t="n">
        <v>0</v>
      </c>
      <c r="M52" s="209" t="n">
        <v>0</v>
      </c>
      <c r="N52" s="209" t="n">
        <v>0</v>
      </c>
      <c r="O52" s="209" t="n">
        <v>0</v>
      </c>
      <c r="P52" s="209" t="n">
        <v>0</v>
      </c>
      <c r="Q52" s="209" t="n">
        <v>0</v>
      </c>
      <c r="R52" s="209" t="n">
        <v>320892</v>
      </c>
      <c r="S52" s="209" t="n">
        <v>0</v>
      </c>
      <c r="T52" s="209" t="n">
        <v>913638.6</v>
      </c>
    </row>
    <row r="53" s="236" customFormat="true" ht="12.75" hidden="false" customHeight="true" outlineLevel="0" collapsed="false">
      <c r="A53" s="37" t="s">
        <v>150</v>
      </c>
      <c r="B53" s="38" t="s">
        <v>151</v>
      </c>
      <c r="C53" s="207" t="n">
        <v>0</v>
      </c>
      <c r="D53" s="207" t="n">
        <v>49185.28</v>
      </c>
      <c r="E53" s="207" t="n">
        <v>0</v>
      </c>
      <c r="F53" s="207" t="n">
        <v>5052.5</v>
      </c>
      <c r="G53" s="207" t="n">
        <v>117929.5</v>
      </c>
      <c r="H53" s="207" t="n">
        <v>70350.3</v>
      </c>
      <c r="I53" s="207" t="n">
        <v>46226.5</v>
      </c>
      <c r="J53" s="207" t="n">
        <v>82314.3</v>
      </c>
      <c r="K53" s="207" t="n">
        <v>72611.4</v>
      </c>
      <c r="L53" s="207" t="n">
        <v>62283.7</v>
      </c>
      <c r="M53" s="207" t="n">
        <v>17838.4</v>
      </c>
      <c r="N53" s="207" t="n">
        <v>26238.9</v>
      </c>
      <c r="O53" s="207" t="n">
        <v>71404.65</v>
      </c>
      <c r="P53" s="207" t="n">
        <v>97980.9</v>
      </c>
      <c r="Q53" s="207" t="n">
        <v>56768.4</v>
      </c>
      <c r="R53" s="207" t="n">
        <v>0</v>
      </c>
      <c r="S53" s="207" t="n">
        <v>0</v>
      </c>
      <c r="T53" s="207" t="n">
        <v>222483.9</v>
      </c>
    </row>
    <row r="54" s="167" customFormat="true" ht="25.5" hidden="false" customHeight="true" outlineLevel="0" collapsed="false">
      <c r="A54" s="46" t="s">
        <v>152</v>
      </c>
      <c r="B54" s="208" t="s">
        <v>153</v>
      </c>
      <c r="C54" s="212" t="n">
        <v>0</v>
      </c>
      <c r="D54" s="212" t="n">
        <v>49185.28</v>
      </c>
      <c r="E54" s="212" t="n">
        <v>0</v>
      </c>
      <c r="F54" s="212" t="n">
        <v>5052.5</v>
      </c>
      <c r="G54" s="212" t="n">
        <v>117929.5</v>
      </c>
      <c r="H54" s="212" t="n">
        <v>70350.3</v>
      </c>
      <c r="I54" s="212" t="n">
        <v>46226.5</v>
      </c>
      <c r="J54" s="212" t="n">
        <v>82314.3</v>
      </c>
      <c r="K54" s="212" t="n">
        <v>72611.4</v>
      </c>
      <c r="L54" s="212" t="n">
        <v>62283.7</v>
      </c>
      <c r="M54" s="212" t="n">
        <v>17838.4</v>
      </c>
      <c r="N54" s="212" t="n">
        <v>26238.9</v>
      </c>
      <c r="O54" s="212" t="n">
        <v>71404.65</v>
      </c>
      <c r="P54" s="212" t="n">
        <v>97980.9</v>
      </c>
      <c r="Q54" s="212" t="n">
        <v>56768.4</v>
      </c>
      <c r="R54" s="212" t="n">
        <v>0</v>
      </c>
      <c r="S54" s="212" t="n">
        <v>0</v>
      </c>
      <c r="T54" s="212" t="n">
        <v>222483.9</v>
      </c>
    </row>
    <row r="55" s="167" customFormat="true" ht="12.75" hidden="false" customHeight="true" outlineLevel="0" collapsed="false">
      <c r="A55" s="42" t="s">
        <v>154</v>
      </c>
      <c r="B55" s="208" t="s">
        <v>155</v>
      </c>
      <c r="C55" s="209" t="n">
        <v>0</v>
      </c>
      <c r="D55" s="209" t="n">
        <v>49185.28</v>
      </c>
      <c r="E55" s="209" t="n">
        <v>0</v>
      </c>
      <c r="F55" s="209" t="n">
        <v>5052.5</v>
      </c>
      <c r="G55" s="209" t="n">
        <v>117929.5</v>
      </c>
      <c r="H55" s="209" t="n">
        <v>70350.3</v>
      </c>
      <c r="I55" s="209" t="n">
        <v>46226.5</v>
      </c>
      <c r="J55" s="209" t="n">
        <v>82314.3</v>
      </c>
      <c r="K55" s="209" t="n">
        <v>72611.4</v>
      </c>
      <c r="L55" s="209" t="n">
        <v>62283.7</v>
      </c>
      <c r="M55" s="209" t="n">
        <v>17838.4</v>
      </c>
      <c r="N55" s="209" t="n">
        <v>26238.9</v>
      </c>
      <c r="O55" s="209" t="n">
        <v>71404.65</v>
      </c>
      <c r="P55" s="209" t="n">
        <v>97980.9</v>
      </c>
      <c r="Q55" s="209" t="n">
        <v>56768.4</v>
      </c>
      <c r="R55" s="209" t="n">
        <v>0</v>
      </c>
      <c r="S55" s="209" t="n">
        <v>0</v>
      </c>
      <c r="T55" s="209" t="n">
        <v>222483.9</v>
      </c>
    </row>
    <row r="56" s="167" customFormat="true" ht="25.5" hidden="false" customHeight="true" outlineLevel="0" collapsed="false">
      <c r="A56" s="48" t="s">
        <v>156</v>
      </c>
      <c r="B56" s="208" t="s">
        <v>157</v>
      </c>
      <c r="C56" s="212" t="n">
        <v>0</v>
      </c>
      <c r="D56" s="212" t="n">
        <v>0</v>
      </c>
      <c r="E56" s="212" t="n">
        <v>0</v>
      </c>
      <c r="F56" s="212" t="n">
        <v>0</v>
      </c>
      <c r="G56" s="212"/>
      <c r="H56" s="212" t="n">
        <v>0</v>
      </c>
      <c r="I56" s="212" t="n">
        <v>0</v>
      </c>
      <c r="J56" s="212" t="n">
        <v>0</v>
      </c>
      <c r="K56" s="212" t="n">
        <v>0</v>
      </c>
      <c r="L56" s="212" t="n">
        <v>0</v>
      </c>
      <c r="M56" s="212" t="n">
        <v>0</v>
      </c>
      <c r="N56" s="212"/>
      <c r="O56" s="212" t="n">
        <v>0</v>
      </c>
      <c r="P56" s="212" t="n">
        <v>0</v>
      </c>
      <c r="Q56" s="212"/>
      <c r="R56" s="212" t="n">
        <v>0</v>
      </c>
      <c r="S56" s="212" t="n">
        <v>0</v>
      </c>
      <c r="T56" s="212"/>
    </row>
    <row r="57" s="167" customFormat="true" ht="25.5" hidden="false" customHeight="true" outlineLevel="0" collapsed="false">
      <c r="A57" s="48"/>
      <c r="B57" s="208"/>
      <c r="C57" s="212"/>
      <c r="D57" s="212"/>
      <c r="E57" s="212"/>
      <c r="F57" s="212"/>
      <c r="G57" s="212"/>
      <c r="H57" s="212"/>
      <c r="I57" s="212"/>
      <c r="J57" s="212"/>
      <c r="K57" s="212"/>
      <c r="L57" s="212"/>
      <c r="M57" s="212"/>
      <c r="N57" s="212"/>
      <c r="O57" s="212"/>
      <c r="P57" s="212"/>
      <c r="Q57" s="212"/>
      <c r="R57" s="212"/>
      <c r="S57" s="212"/>
      <c r="T57" s="212"/>
    </row>
    <row r="58" s="236" customFormat="true" ht="15" hidden="false" customHeight="true" outlineLevel="0" collapsed="false">
      <c r="A58" s="37" t="s">
        <v>158</v>
      </c>
      <c r="B58" s="38" t="s">
        <v>159</v>
      </c>
      <c r="C58" s="207" t="n">
        <v>110625.7</v>
      </c>
      <c r="D58" s="207" t="n">
        <v>26424.19</v>
      </c>
      <c r="E58" s="207" t="n">
        <v>0</v>
      </c>
      <c r="F58" s="207" t="n">
        <v>29581.4</v>
      </c>
      <c r="G58" s="207" t="n">
        <v>156913.8</v>
      </c>
      <c r="H58" s="207" t="n">
        <v>155850.8</v>
      </c>
      <c r="I58" s="207" t="n">
        <v>58056.8</v>
      </c>
      <c r="J58" s="207" t="n">
        <v>112818.7</v>
      </c>
      <c r="K58" s="207" t="n">
        <v>192285.4</v>
      </c>
      <c r="L58" s="207" t="n">
        <v>173708.9</v>
      </c>
      <c r="M58" s="207" t="n">
        <v>141193.6</v>
      </c>
      <c r="N58" s="207" t="n">
        <v>134316.7</v>
      </c>
      <c r="O58" s="207" t="n">
        <v>135489.5</v>
      </c>
      <c r="P58" s="207" t="n">
        <v>126356.4</v>
      </c>
      <c r="Q58" s="207" t="n">
        <v>297051.7</v>
      </c>
      <c r="R58" s="207" t="n">
        <v>0</v>
      </c>
      <c r="S58" s="207" t="n">
        <v>91424</v>
      </c>
      <c r="T58" s="207" t="n">
        <v>0</v>
      </c>
    </row>
    <row r="59" s="167" customFormat="true" ht="12.75" hidden="false" customHeight="true" outlineLevel="0" collapsed="false">
      <c r="A59" s="94" t="s">
        <v>160</v>
      </c>
      <c r="B59" s="213" t="s">
        <v>161</v>
      </c>
      <c r="C59" s="209" t="n">
        <v>2160.3</v>
      </c>
      <c r="D59" s="209" t="n">
        <v>300</v>
      </c>
      <c r="E59" s="209" t="n">
        <v>0</v>
      </c>
      <c r="F59" s="209" t="n">
        <v>0</v>
      </c>
      <c r="G59" s="209" t="n">
        <v>3747.7</v>
      </c>
      <c r="H59" s="209" t="n">
        <v>9000.9</v>
      </c>
      <c r="I59" s="209" t="n">
        <v>0</v>
      </c>
      <c r="J59" s="209" t="n">
        <v>15378.9</v>
      </c>
      <c r="K59" s="209" t="n">
        <v>33827</v>
      </c>
      <c r="L59" s="209" t="n">
        <v>23343.7</v>
      </c>
      <c r="M59" s="209" t="n">
        <v>31711.7</v>
      </c>
      <c r="N59" s="209" t="n">
        <v>6328.9</v>
      </c>
      <c r="O59" s="209" t="n">
        <v>35839.1</v>
      </c>
      <c r="P59" s="209" t="n">
        <v>29701.1</v>
      </c>
      <c r="Q59" s="209" t="n">
        <v>177590.7</v>
      </c>
      <c r="R59" s="209" t="n">
        <v>0</v>
      </c>
      <c r="S59" s="209" t="n">
        <v>91424</v>
      </c>
      <c r="T59" s="209" t="n">
        <v>0</v>
      </c>
    </row>
    <row r="60" s="167" customFormat="true" ht="12.75" hidden="false" customHeight="true" outlineLevel="0" collapsed="false">
      <c r="A60" s="94" t="s">
        <v>162</v>
      </c>
      <c r="B60" s="213" t="s">
        <v>163</v>
      </c>
      <c r="C60" s="209" t="n">
        <v>35586.6</v>
      </c>
      <c r="D60" s="209" t="n">
        <v>18880.42</v>
      </c>
      <c r="E60" s="209" t="n">
        <v>0</v>
      </c>
      <c r="F60" s="209" t="n">
        <v>0</v>
      </c>
      <c r="G60" s="209" t="n">
        <v>139885.2</v>
      </c>
      <c r="H60" s="209" t="n">
        <v>98459.3</v>
      </c>
      <c r="I60" s="209" t="n">
        <v>31732.3</v>
      </c>
      <c r="J60" s="209" t="n">
        <v>56394</v>
      </c>
      <c r="K60" s="209" t="n">
        <v>62108.3</v>
      </c>
      <c r="L60" s="209" t="n">
        <v>51201.6</v>
      </c>
      <c r="M60" s="209" t="n">
        <v>32642.9</v>
      </c>
      <c r="N60" s="209" t="n">
        <v>68225.3</v>
      </c>
      <c r="O60" s="209" t="n">
        <v>44165.1</v>
      </c>
      <c r="P60" s="209" t="n">
        <v>39098.2</v>
      </c>
      <c r="Q60" s="209" t="n">
        <v>64538.9</v>
      </c>
      <c r="R60" s="209" t="n">
        <v>0</v>
      </c>
      <c r="S60" s="209" t="n">
        <v>0</v>
      </c>
      <c r="T60" s="209" t="n">
        <v>0</v>
      </c>
    </row>
    <row r="61" s="167" customFormat="true" ht="12.75" hidden="false" customHeight="true" outlineLevel="0" collapsed="false">
      <c r="A61" s="94" t="s">
        <v>164</v>
      </c>
      <c r="B61" s="213" t="s">
        <v>165</v>
      </c>
      <c r="C61" s="209" t="n">
        <v>70478.1</v>
      </c>
      <c r="D61" s="209" t="n">
        <v>7243.77</v>
      </c>
      <c r="E61" s="209" t="n">
        <v>0</v>
      </c>
      <c r="F61" s="209" t="n">
        <v>29581.4</v>
      </c>
      <c r="G61" s="209" t="n">
        <v>13280.9</v>
      </c>
      <c r="H61" s="209" t="n">
        <v>48390.6</v>
      </c>
      <c r="I61" s="209" t="n">
        <v>26324.5</v>
      </c>
      <c r="J61" s="209" t="n">
        <v>41045.8</v>
      </c>
      <c r="K61" s="209" t="n">
        <v>96350.1</v>
      </c>
      <c r="L61" s="209" t="n">
        <v>99163.6</v>
      </c>
      <c r="M61" s="209" t="n">
        <v>76839</v>
      </c>
      <c r="N61" s="209" t="n">
        <v>59762.5</v>
      </c>
      <c r="O61" s="209" t="n">
        <v>55485.3</v>
      </c>
      <c r="P61" s="209" t="n">
        <v>57557.1</v>
      </c>
      <c r="Q61" s="209" t="n">
        <v>54922.1</v>
      </c>
      <c r="R61" s="209" t="n">
        <v>0</v>
      </c>
      <c r="S61" s="209" t="n">
        <v>0</v>
      </c>
      <c r="T61" s="209" t="n">
        <v>0</v>
      </c>
    </row>
    <row r="62" s="167" customFormat="true" ht="25.5" hidden="false" customHeight="true" outlineLevel="0" collapsed="false">
      <c r="A62" s="214" t="s">
        <v>166</v>
      </c>
      <c r="B62" s="213" t="s">
        <v>167</v>
      </c>
      <c r="C62" s="212" t="n">
        <v>0</v>
      </c>
      <c r="D62" s="212" t="n">
        <v>0</v>
      </c>
      <c r="E62" s="212" t="n">
        <v>0</v>
      </c>
      <c r="F62" s="212" t="n">
        <v>0</v>
      </c>
      <c r="G62" s="212" t="n">
        <v>0</v>
      </c>
      <c r="H62" s="212" t="n">
        <v>0</v>
      </c>
      <c r="I62" s="212" t="n">
        <v>0</v>
      </c>
      <c r="J62" s="212" t="n">
        <v>0</v>
      </c>
      <c r="K62" s="212" t="n">
        <v>0</v>
      </c>
      <c r="L62" s="212" t="n">
        <v>0</v>
      </c>
      <c r="M62" s="212" t="n">
        <v>0</v>
      </c>
      <c r="N62" s="212" t="n">
        <v>0</v>
      </c>
      <c r="O62" s="212" t="n">
        <v>0</v>
      </c>
      <c r="P62" s="212" t="n">
        <v>0</v>
      </c>
      <c r="Q62" s="212"/>
      <c r="R62" s="212" t="n">
        <v>0</v>
      </c>
      <c r="S62" s="212" t="n">
        <v>0</v>
      </c>
      <c r="T62" s="212" t="n">
        <v>0</v>
      </c>
    </row>
    <row r="63" s="215" customFormat="true" ht="12.75" hidden="false" customHeight="true" outlineLevel="0" collapsed="false">
      <c r="A63" s="94" t="s">
        <v>168</v>
      </c>
      <c r="B63" s="213" t="s">
        <v>169</v>
      </c>
      <c r="C63" s="209" t="n">
        <v>0</v>
      </c>
      <c r="D63" s="209" t="n">
        <v>0</v>
      </c>
      <c r="E63" s="209" t="n">
        <v>0</v>
      </c>
      <c r="F63" s="209" t="n">
        <v>0</v>
      </c>
      <c r="G63" s="209" t="n">
        <v>0</v>
      </c>
      <c r="H63" s="209" t="n">
        <v>0</v>
      </c>
      <c r="I63" s="209" t="n">
        <v>0</v>
      </c>
      <c r="J63" s="209" t="n">
        <v>0</v>
      </c>
      <c r="K63" s="209" t="n">
        <v>0</v>
      </c>
      <c r="L63" s="209" t="n">
        <v>0</v>
      </c>
      <c r="M63" s="209" t="n">
        <v>0</v>
      </c>
      <c r="N63" s="209" t="n">
        <v>0</v>
      </c>
      <c r="O63" s="209" t="n">
        <v>0</v>
      </c>
      <c r="P63" s="209" t="n">
        <v>0</v>
      </c>
      <c r="Q63" s="209"/>
      <c r="R63" s="209" t="n">
        <v>0</v>
      </c>
      <c r="S63" s="209" t="n">
        <v>0</v>
      </c>
      <c r="T63" s="209" t="n">
        <v>0</v>
      </c>
    </row>
    <row r="64" s="167" customFormat="true" ht="25.5" hidden="false" customHeight="true" outlineLevel="0" collapsed="false">
      <c r="A64" s="214" t="s">
        <v>170</v>
      </c>
      <c r="B64" s="213" t="s">
        <v>171</v>
      </c>
      <c r="C64" s="212" t="n">
        <v>0</v>
      </c>
      <c r="D64" s="212" t="n">
        <v>0</v>
      </c>
      <c r="E64" s="212" t="n">
        <v>0</v>
      </c>
      <c r="F64" s="212" t="n">
        <v>0</v>
      </c>
      <c r="G64" s="212"/>
      <c r="H64" s="212" t="n">
        <v>0</v>
      </c>
      <c r="I64" s="212" t="n">
        <v>0</v>
      </c>
      <c r="J64" s="212" t="n">
        <v>0</v>
      </c>
      <c r="K64" s="212" t="n">
        <v>0</v>
      </c>
      <c r="L64" s="212" t="n">
        <v>0</v>
      </c>
      <c r="M64" s="212" t="n">
        <v>0</v>
      </c>
      <c r="N64" s="212" t="n">
        <v>0</v>
      </c>
      <c r="O64" s="212" t="n">
        <v>0</v>
      </c>
      <c r="P64" s="212" t="n">
        <v>0</v>
      </c>
      <c r="Q64" s="212"/>
      <c r="R64" s="212" t="n">
        <v>0</v>
      </c>
      <c r="S64" s="212" t="n">
        <v>0</v>
      </c>
      <c r="T64" s="212" t="n">
        <v>0</v>
      </c>
    </row>
    <row r="65" s="167" customFormat="true" ht="25.5" hidden="false" customHeight="true" outlineLevel="0" collapsed="false">
      <c r="A65" s="216" t="s">
        <v>172</v>
      </c>
      <c r="B65" s="217" t="s">
        <v>173</v>
      </c>
      <c r="C65" s="218" t="n">
        <v>2400.7</v>
      </c>
      <c r="D65" s="218" t="n">
        <v>0</v>
      </c>
      <c r="E65" s="218" t="n">
        <v>0</v>
      </c>
      <c r="F65" s="218" t="n">
        <v>0</v>
      </c>
      <c r="G65" s="218" t="n">
        <v>0</v>
      </c>
      <c r="H65" s="218" t="n">
        <v>0</v>
      </c>
      <c r="I65" s="218" t="n">
        <v>0</v>
      </c>
      <c r="J65" s="218" t="n">
        <v>0</v>
      </c>
      <c r="K65" s="218" t="n">
        <v>0</v>
      </c>
      <c r="L65" s="218" t="n">
        <v>0</v>
      </c>
      <c r="M65" s="218" t="n">
        <v>0</v>
      </c>
      <c r="N65" s="218" t="n">
        <v>0</v>
      </c>
      <c r="O65" s="218" t="n">
        <v>0</v>
      </c>
      <c r="P65" s="218" t="n">
        <v>0</v>
      </c>
      <c r="Q65" s="218"/>
      <c r="R65" s="218" t="n">
        <v>0</v>
      </c>
      <c r="S65" s="218" t="n">
        <v>0</v>
      </c>
      <c r="T65" s="218" t="n">
        <v>0</v>
      </c>
    </row>
    <row r="66" customFormat="false" ht="12.75" hidden="false" customHeight="false" outlineLevel="0" collapsed="false">
      <c r="A66" s="241" t="s">
        <v>4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223" width="14.99"/>
    <col collapsed="false" customWidth="true" hidden="false" outlineLevel="0" max="2" min="2" style="223" width="48.85"/>
    <col collapsed="false" customWidth="true" hidden="false" outlineLevel="0" max="5" min="3" style="224" width="16.7"/>
    <col collapsed="false" customWidth="false" hidden="false" outlineLevel="0" max="257" min="6" style="223" width="11.42"/>
  </cols>
  <sheetData>
    <row r="1" s="157" customFormat="true" ht="15" hidden="false" customHeight="true" outlineLevel="0" collapsed="false">
      <c r="A1" s="225" t="s">
        <v>581</v>
      </c>
      <c r="C1" s="226"/>
      <c r="D1" s="3"/>
      <c r="E1" s="3" t="s">
        <v>582</v>
      </c>
    </row>
    <row r="2" s="157" customFormat="true" ht="15" hidden="false" customHeight="true" outlineLevel="0" collapsed="false">
      <c r="A2" s="156" t="s">
        <v>58</v>
      </c>
      <c r="C2" s="226"/>
      <c r="D2" s="227"/>
      <c r="E2" s="227"/>
    </row>
    <row r="3" s="84" customFormat="true" ht="15" hidden="false" customHeight="true" outlineLevel="0" collapsed="false">
      <c r="A3" s="156" t="s">
        <v>2</v>
      </c>
      <c r="C3" s="228"/>
      <c r="D3" s="229"/>
      <c r="E3" s="229"/>
    </row>
    <row r="4" s="84" customFormat="true" ht="15" hidden="false" customHeight="true" outlineLevel="0" collapsed="false">
      <c r="A4" s="156"/>
      <c r="C4" s="228"/>
      <c r="D4" s="229"/>
      <c r="E4" s="229"/>
    </row>
    <row r="5" s="84" customFormat="true" ht="15.75" hidden="false" customHeight="true" outlineLevel="0" collapsed="false">
      <c r="A5" s="232"/>
      <c r="C5" s="242"/>
      <c r="D5" s="228"/>
      <c r="E5" s="228"/>
    </row>
    <row r="6" s="236" customFormat="true" ht="84" hidden="false" customHeight="true" outlineLevel="0" collapsed="false">
      <c r="A6" s="234" t="s">
        <v>59</v>
      </c>
      <c r="B6" s="234"/>
      <c r="C6" s="234" t="s">
        <v>583</v>
      </c>
      <c r="D6" s="234" t="s">
        <v>584</v>
      </c>
      <c r="E6" s="234" t="s">
        <v>585</v>
      </c>
    </row>
    <row r="7" s="240" customFormat="true" ht="15" hidden="false" customHeight="true" outlineLevel="0" collapsed="false">
      <c r="A7" s="237"/>
      <c r="B7" s="237"/>
      <c r="C7" s="238"/>
      <c r="D7" s="238"/>
      <c r="E7" s="238"/>
    </row>
    <row r="8" s="236" customFormat="true" ht="12.75" hidden="false" customHeight="true" outlineLevel="0" collapsed="false">
      <c r="A8" s="34" t="s">
        <v>64</v>
      </c>
      <c r="B8" s="34" t="s">
        <v>65</v>
      </c>
      <c r="C8" s="243" t="n">
        <v>7752</v>
      </c>
      <c r="D8" s="243" t="n">
        <v>145020.7</v>
      </c>
      <c r="E8" s="243" t="n">
        <v>1850.1</v>
      </c>
    </row>
    <row r="9" s="236" customFormat="true" ht="12.75" hidden="false" customHeight="true" outlineLevel="0" collapsed="false">
      <c r="A9" s="34"/>
      <c r="B9" s="34"/>
      <c r="C9" s="243"/>
      <c r="D9" s="243"/>
      <c r="E9" s="243"/>
    </row>
    <row r="10" s="236" customFormat="true" ht="12.75" hidden="false" customHeight="true" outlineLevel="0" collapsed="false">
      <c r="A10" s="37" t="s">
        <v>66</v>
      </c>
      <c r="B10" s="38" t="s">
        <v>67</v>
      </c>
      <c r="C10" s="244"/>
      <c r="D10" s="243" t="n">
        <v>71950.4</v>
      </c>
      <c r="E10" s="244"/>
    </row>
    <row r="11" s="236" customFormat="true" ht="12.75" hidden="false" customHeight="true" outlineLevel="0" collapsed="false">
      <c r="A11" s="37" t="s">
        <v>68</v>
      </c>
      <c r="B11" s="38" t="s">
        <v>69</v>
      </c>
      <c r="C11" s="245"/>
      <c r="D11" s="243" t="n">
        <v>71950.4</v>
      </c>
      <c r="E11" s="245" t="n">
        <v>0</v>
      </c>
    </row>
    <row r="12" s="167" customFormat="true" ht="12.75" hidden="false" customHeight="true" outlineLevel="0" collapsed="false">
      <c r="A12" s="39" t="s">
        <v>70</v>
      </c>
      <c r="B12" s="208" t="s">
        <v>71</v>
      </c>
      <c r="C12" s="246"/>
      <c r="D12" s="247" t="n">
        <v>0</v>
      </c>
      <c r="E12" s="246" t="n">
        <v>0</v>
      </c>
    </row>
    <row r="13" s="167" customFormat="true" ht="12.75" hidden="false" customHeight="true" outlineLevel="0" collapsed="false">
      <c r="A13" s="39" t="s">
        <v>72</v>
      </c>
      <c r="B13" s="208" t="s">
        <v>73</v>
      </c>
      <c r="C13" s="246"/>
      <c r="D13" s="247" t="n">
        <v>0</v>
      </c>
      <c r="E13" s="246" t="n">
        <v>0</v>
      </c>
    </row>
    <row r="14" s="167" customFormat="true" ht="12.75" hidden="false" customHeight="true" outlineLevel="0" collapsed="false">
      <c r="A14" s="39" t="s">
        <v>74</v>
      </c>
      <c r="B14" s="208" t="s">
        <v>75</v>
      </c>
      <c r="C14" s="246"/>
      <c r="D14" s="247" t="n">
        <v>71950.4</v>
      </c>
      <c r="E14" s="246" t="n">
        <v>0</v>
      </c>
    </row>
    <row r="15" s="167" customFormat="true" ht="12.75" hidden="false" customHeight="true" outlineLevel="0" collapsed="false">
      <c r="A15" s="42" t="s">
        <v>76</v>
      </c>
      <c r="B15" s="208" t="s">
        <v>77</v>
      </c>
      <c r="C15" s="246"/>
      <c r="D15" s="247" t="n">
        <v>0</v>
      </c>
      <c r="E15" s="246" t="n">
        <v>0</v>
      </c>
    </row>
    <row r="16" s="167" customFormat="true" ht="12.75" hidden="false" customHeight="true" outlineLevel="0" collapsed="false">
      <c r="A16" s="42" t="s">
        <v>78</v>
      </c>
      <c r="B16" s="208" t="s">
        <v>79</v>
      </c>
      <c r="C16" s="246"/>
      <c r="D16" s="247" t="n">
        <v>0</v>
      </c>
      <c r="E16" s="246" t="n">
        <v>0</v>
      </c>
    </row>
    <row r="17" s="167" customFormat="true" ht="12.75" hidden="false" customHeight="true" outlineLevel="0" collapsed="false">
      <c r="A17" s="42" t="s">
        <v>80</v>
      </c>
      <c r="B17" s="208" t="s">
        <v>81</v>
      </c>
      <c r="C17" s="246"/>
      <c r="D17" s="247" t="n">
        <v>71950.4</v>
      </c>
      <c r="E17" s="246" t="n">
        <v>0</v>
      </c>
    </row>
    <row r="18" s="167" customFormat="true" ht="12.75" hidden="false" customHeight="true" outlineLevel="0" collapsed="false">
      <c r="A18" s="42" t="s">
        <v>82</v>
      </c>
      <c r="B18" s="208" t="s">
        <v>83</v>
      </c>
      <c r="C18" s="246"/>
      <c r="D18" s="248"/>
      <c r="E18" s="246" t="n">
        <v>0</v>
      </c>
    </row>
    <row r="19" s="167" customFormat="true" ht="12.75" hidden="false" customHeight="true" outlineLevel="0" collapsed="false">
      <c r="A19" s="39" t="s">
        <v>84</v>
      </c>
      <c r="B19" s="208" t="s">
        <v>85</v>
      </c>
      <c r="C19" s="246"/>
      <c r="D19" s="246" t="n">
        <v>0</v>
      </c>
      <c r="E19" s="246" t="n">
        <v>0</v>
      </c>
    </row>
    <row r="20" s="167" customFormat="true" ht="12.75" hidden="false" customHeight="true" outlineLevel="0" collapsed="false">
      <c r="A20" s="37" t="s">
        <v>86</v>
      </c>
      <c r="B20" s="38" t="s">
        <v>87</v>
      </c>
      <c r="C20" s="246"/>
      <c r="D20" s="246" t="n">
        <v>0</v>
      </c>
      <c r="E20" s="246" t="n">
        <v>0</v>
      </c>
    </row>
    <row r="21" s="236" customFormat="true" ht="12.75" hidden="false" customHeight="true" outlineLevel="0" collapsed="false">
      <c r="A21" s="39" t="s">
        <v>88</v>
      </c>
      <c r="B21" s="40" t="s">
        <v>89</v>
      </c>
      <c r="C21" s="245"/>
      <c r="D21" s="245" t="n">
        <v>0</v>
      </c>
      <c r="E21" s="245" t="n">
        <v>0</v>
      </c>
    </row>
    <row r="22" s="167" customFormat="true" ht="12.75" hidden="false" customHeight="true" outlineLevel="0" collapsed="false">
      <c r="A22" s="39" t="s">
        <v>90</v>
      </c>
      <c r="B22" s="40" t="s">
        <v>91</v>
      </c>
      <c r="C22" s="246"/>
      <c r="D22" s="246" t="n">
        <v>0</v>
      </c>
      <c r="E22" s="246" t="n">
        <v>0</v>
      </c>
    </row>
    <row r="23" s="167" customFormat="true" ht="12.75" hidden="false" customHeight="true" outlineLevel="0" collapsed="false">
      <c r="A23" s="39" t="s">
        <v>92</v>
      </c>
      <c r="B23" s="40" t="s">
        <v>93</v>
      </c>
      <c r="C23" s="246"/>
      <c r="D23" s="246" t="n">
        <v>0</v>
      </c>
      <c r="E23" s="246" t="n">
        <v>0</v>
      </c>
    </row>
    <row r="24" s="167" customFormat="true" ht="12.75" hidden="false" customHeight="true" outlineLevel="0" collapsed="false">
      <c r="A24" s="39" t="s">
        <v>94</v>
      </c>
      <c r="B24" s="40" t="s">
        <v>95</v>
      </c>
      <c r="C24" s="246"/>
      <c r="D24" s="246" t="n">
        <v>0</v>
      </c>
      <c r="E24" s="246" t="n">
        <v>0</v>
      </c>
    </row>
    <row r="25" s="167" customFormat="true" ht="12.75" hidden="false" customHeight="true" outlineLevel="0" collapsed="false">
      <c r="A25" s="37" t="s">
        <v>96</v>
      </c>
      <c r="B25" s="38" t="s">
        <v>97</v>
      </c>
      <c r="C25" s="246"/>
      <c r="D25" s="246" t="n">
        <v>0</v>
      </c>
      <c r="E25" s="246" t="n">
        <v>0</v>
      </c>
    </row>
    <row r="26" s="167" customFormat="true" ht="12.75" hidden="false" customHeight="true" outlineLevel="0" collapsed="false">
      <c r="A26" s="39" t="s">
        <v>98</v>
      </c>
      <c r="B26" s="40" t="s">
        <v>99</v>
      </c>
      <c r="C26" s="245"/>
      <c r="D26" s="245" t="n">
        <v>0</v>
      </c>
      <c r="E26" s="245" t="n">
        <v>0</v>
      </c>
    </row>
    <row r="27" s="167" customFormat="true" ht="12.75" hidden="false" customHeight="true" outlineLevel="0" collapsed="false">
      <c r="A27" s="39" t="s">
        <v>100</v>
      </c>
      <c r="B27" s="40" t="s">
        <v>101</v>
      </c>
      <c r="C27" s="246"/>
      <c r="D27" s="246" t="n">
        <v>0</v>
      </c>
      <c r="E27" s="246" t="n">
        <v>0</v>
      </c>
    </row>
    <row r="28" s="167" customFormat="true" ht="12.75" hidden="false" customHeight="true" outlineLevel="0" collapsed="false">
      <c r="A28" s="39" t="s">
        <v>102</v>
      </c>
      <c r="B28" s="40" t="s">
        <v>103</v>
      </c>
      <c r="C28" s="246"/>
      <c r="D28" s="246" t="n">
        <v>0</v>
      </c>
      <c r="E28" s="246" t="n">
        <v>0</v>
      </c>
    </row>
    <row r="29" s="167" customFormat="true" ht="12.75" hidden="false" customHeight="true" outlineLevel="0" collapsed="false">
      <c r="A29" s="37" t="s">
        <v>104</v>
      </c>
      <c r="B29" s="38" t="s">
        <v>105</v>
      </c>
      <c r="C29" s="246"/>
      <c r="D29" s="246" t="n">
        <v>0</v>
      </c>
      <c r="E29" s="246" t="n">
        <v>0</v>
      </c>
    </row>
    <row r="30" s="236" customFormat="true" ht="12.75" hidden="false" customHeight="true" outlineLevel="0" collapsed="false">
      <c r="A30" s="39" t="s">
        <v>106</v>
      </c>
      <c r="B30" s="40" t="s">
        <v>107</v>
      </c>
      <c r="C30" s="245"/>
      <c r="D30" s="245" t="n">
        <v>0</v>
      </c>
      <c r="E30" s="245" t="n">
        <v>0</v>
      </c>
    </row>
    <row r="31" s="167" customFormat="true" ht="12.75" hidden="false" customHeight="true" outlineLevel="0" collapsed="false">
      <c r="A31" s="39" t="s">
        <v>108</v>
      </c>
      <c r="B31" s="40" t="s">
        <v>109</v>
      </c>
      <c r="C31" s="246"/>
      <c r="D31" s="246" t="n">
        <v>0</v>
      </c>
      <c r="E31" s="246" t="n">
        <v>0</v>
      </c>
    </row>
    <row r="32" s="167" customFormat="true" ht="12.75" hidden="false" customHeight="true" outlineLevel="0" collapsed="false">
      <c r="A32" s="39" t="s">
        <v>110</v>
      </c>
      <c r="B32" s="40" t="s">
        <v>111</v>
      </c>
      <c r="C32" s="246"/>
      <c r="D32" s="246" t="n">
        <v>0</v>
      </c>
      <c r="E32" s="246" t="n">
        <v>0</v>
      </c>
    </row>
    <row r="33" s="167" customFormat="true" ht="12.75" hidden="false" customHeight="true" outlineLevel="0" collapsed="false">
      <c r="A33" s="39" t="s">
        <v>112</v>
      </c>
      <c r="B33" s="40" t="s">
        <v>113</v>
      </c>
      <c r="C33" s="246"/>
      <c r="D33" s="246" t="n">
        <v>0</v>
      </c>
      <c r="E33" s="246" t="n">
        <v>0</v>
      </c>
    </row>
    <row r="34" s="167" customFormat="true" ht="25.5" hidden="false" customHeight="true" outlineLevel="0" collapsed="false">
      <c r="A34" s="44" t="s">
        <v>114</v>
      </c>
      <c r="B34" s="38" t="s">
        <v>115</v>
      </c>
      <c r="C34" s="246"/>
      <c r="D34" s="246" t="n">
        <v>0</v>
      </c>
      <c r="E34" s="246" t="n">
        <v>0</v>
      </c>
    </row>
    <row r="35" s="236" customFormat="true" ht="12.75" hidden="false" customHeight="true" outlineLevel="0" collapsed="false">
      <c r="A35" s="46" t="s">
        <v>116</v>
      </c>
      <c r="B35" s="40" t="s">
        <v>117</v>
      </c>
      <c r="C35" s="245"/>
      <c r="D35" s="245"/>
      <c r="E35" s="245"/>
    </row>
    <row r="36" s="167" customFormat="true" ht="12.75" hidden="false" customHeight="true" outlineLevel="0" collapsed="false">
      <c r="A36" s="42" t="s">
        <v>118</v>
      </c>
      <c r="B36" s="40" t="s">
        <v>119</v>
      </c>
      <c r="C36" s="246"/>
      <c r="D36" s="246"/>
      <c r="E36" s="246"/>
    </row>
    <row r="37" s="167" customFormat="true" ht="12.75" hidden="false" customHeight="true" outlineLevel="0" collapsed="false">
      <c r="A37" s="42" t="s">
        <v>120</v>
      </c>
      <c r="B37" s="40" t="s">
        <v>121</v>
      </c>
      <c r="C37" s="246"/>
      <c r="D37" s="246"/>
      <c r="E37" s="246"/>
    </row>
    <row r="38" s="167" customFormat="true" ht="25.5" hidden="false" customHeight="true" outlineLevel="0" collapsed="false">
      <c r="A38" s="46" t="s">
        <v>122</v>
      </c>
      <c r="B38" s="40" t="s">
        <v>123</v>
      </c>
      <c r="C38" s="246"/>
      <c r="D38" s="246"/>
      <c r="E38" s="246"/>
    </row>
    <row r="39" s="167" customFormat="true" ht="12.75" hidden="false" customHeight="true" outlineLevel="0" collapsed="false">
      <c r="A39" s="42" t="s">
        <v>124</v>
      </c>
      <c r="B39" s="40" t="s">
        <v>125</v>
      </c>
      <c r="C39" s="246"/>
      <c r="D39" s="246" t="n">
        <v>0</v>
      </c>
      <c r="E39" s="246" t="n">
        <v>0</v>
      </c>
    </row>
    <row r="40" s="167" customFormat="true" ht="12.75" hidden="false" customHeight="true" outlineLevel="0" collapsed="false">
      <c r="A40" s="42" t="s">
        <v>126</v>
      </c>
      <c r="B40" s="40" t="s">
        <v>127</v>
      </c>
      <c r="C40" s="246"/>
      <c r="D40" s="246" t="n">
        <v>0</v>
      </c>
      <c r="E40" s="246" t="n">
        <v>0</v>
      </c>
    </row>
    <row r="41" s="167" customFormat="true" ht="12.75" hidden="false" customHeight="true" outlineLevel="0" collapsed="false">
      <c r="A41" s="42" t="s">
        <v>128</v>
      </c>
      <c r="B41" s="40" t="s">
        <v>421</v>
      </c>
      <c r="C41" s="246"/>
      <c r="D41" s="246" t="n">
        <v>0</v>
      </c>
      <c r="E41" s="246" t="n">
        <v>0</v>
      </c>
    </row>
    <row r="42" s="167" customFormat="true" ht="25.5" hidden="false" customHeight="true" outlineLevel="0" collapsed="false">
      <c r="A42" s="48" t="s">
        <v>130</v>
      </c>
      <c r="B42" s="40" t="s">
        <v>131</v>
      </c>
      <c r="C42" s="246"/>
      <c r="D42" s="246" t="n">
        <v>0</v>
      </c>
      <c r="E42" s="246" t="n">
        <v>0</v>
      </c>
    </row>
    <row r="43" s="167" customFormat="true" ht="12.75" hidden="false" customHeight="true" outlineLevel="0" collapsed="false">
      <c r="A43" s="42" t="s">
        <v>132</v>
      </c>
      <c r="B43" s="40" t="s">
        <v>133</v>
      </c>
      <c r="C43" s="246"/>
      <c r="D43" s="246" t="n">
        <v>0</v>
      </c>
      <c r="E43" s="246" t="n">
        <v>0</v>
      </c>
    </row>
    <row r="44" s="167" customFormat="true" ht="12.75" hidden="false" customHeight="true" outlineLevel="0" collapsed="false">
      <c r="A44" s="42"/>
      <c r="B44" s="40"/>
      <c r="C44" s="246"/>
      <c r="D44" s="246"/>
      <c r="E44" s="246"/>
    </row>
    <row r="45" s="167" customFormat="true" ht="12.75" hidden="false" customHeight="true" outlineLevel="0" collapsed="false">
      <c r="A45" s="37" t="s">
        <v>134</v>
      </c>
      <c r="B45" s="38" t="s">
        <v>135</v>
      </c>
      <c r="C45" s="246"/>
      <c r="D45" s="246" t="n">
        <v>0</v>
      </c>
      <c r="E45" s="246" t="n">
        <v>0</v>
      </c>
    </row>
    <row r="46" s="167" customFormat="true" ht="12.75" hidden="false" customHeight="true" outlineLevel="0" collapsed="false">
      <c r="A46" s="37" t="s">
        <v>136</v>
      </c>
      <c r="B46" s="38" t="s">
        <v>137</v>
      </c>
      <c r="C46" s="246"/>
      <c r="D46" s="246"/>
      <c r="E46" s="246"/>
    </row>
    <row r="47" s="236" customFormat="true" ht="12.75" hidden="false" customHeight="true" outlineLevel="0" collapsed="false">
      <c r="A47" s="39" t="s">
        <v>138</v>
      </c>
      <c r="B47" s="40" t="s">
        <v>139</v>
      </c>
      <c r="C47" s="245"/>
      <c r="D47" s="245"/>
      <c r="E47" s="245"/>
    </row>
    <row r="48" s="236" customFormat="true" ht="12.75" hidden="false" customHeight="true" outlineLevel="0" collapsed="false">
      <c r="A48" s="39" t="s">
        <v>140</v>
      </c>
      <c r="B48" s="40" t="s">
        <v>141</v>
      </c>
      <c r="C48" s="245"/>
      <c r="D48" s="245"/>
      <c r="E48" s="245"/>
    </row>
    <row r="49" s="167" customFormat="true" ht="12.75" hidden="false" customHeight="true" outlineLevel="0" collapsed="false">
      <c r="A49" s="39" t="s">
        <v>142</v>
      </c>
      <c r="B49" s="40" t="s">
        <v>143</v>
      </c>
      <c r="C49" s="246"/>
      <c r="D49" s="246" t="n">
        <v>0</v>
      </c>
      <c r="E49" s="246" t="n">
        <v>0</v>
      </c>
    </row>
    <row r="50" s="167" customFormat="true" ht="12.75" hidden="false" customHeight="true" outlineLevel="0" collapsed="false">
      <c r="A50" s="39" t="s">
        <v>144</v>
      </c>
      <c r="B50" s="40" t="s">
        <v>145</v>
      </c>
      <c r="C50" s="246"/>
      <c r="D50" s="246" t="n">
        <v>0</v>
      </c>
      <c r="E50" s="246" t="n">
        <v>0</v>
      </c>
    </row>
    <row r="51" s="167" customFormat="true" ht="12.75" hidden="false" customHeight="true" outlineLevel="0" collapsed="false">
      <c r="A51" s="39" t="s">
        <v>146</v>
      </c>
      <c r="B51" s="40" t="s">
        <v>147</v>
      </c>
      <c r="C51" s="246"/>
      <c r="D51" s="246" t="n">
        <v>0</v>
      </c>
      <c r="E51" s="246" t="n">
        <v>0</v>
      </c>
    </row>
    <row r="52" s="167" customFormat="true" ht="12.75" hidden="false" customHeight="true" outlineLevel="0" collapsed="false">
      <c r="A52" s="39" t="s">
        <v>148</v>
      </c>
      <c r="B52" s="40" t="s">
        <v>149</v>
      </c>
      <c r="C52" s="246"/>
      <c r="D52" s="246"/>
      <c r="E52" s="246"/>
    </row>
    <row r="53" s="167" customFormat="true" ht="12.75" hidden="false" customHeight="true" outlineLevel="0" collapsed="false">
      <c r="A53" s="37" t="s">
        <v>150</v>
      </c>
      <c r="B53" s="38" t="s">
        <v>151</v>
      </c>
      <c r="C53" s="243" t="n">
        <v>7752</v>
      </c>
      <c r="D53" s="246"/>
      <c r="E53" s="243" t="n">
        <v>1850.1</v>
      </c>
    </row>
    <row r="54" s="167" customFormat="true" ht="25.5" hidden="false" customHeight="true" outlineLevel="0" collapsed="false">
      <c r="A54" s="46" t="s">
        <v>152</v>
      </c>
      <c r="B54" s="208" t="s">
        <v>153</v>
      </c>
      <c r="C54" s="247" t="n">
        <v>7752</v>
      </c>
      <c r="D54" s="246"/>
      <c r="E54" s="247" t="n">
        <v>1850.1</v>
      </c>
    </row>
    <row r="55" s="167" customFormat="true" ht="12.75" hidden="false" customHeight="true" outlineLevel="0" collapsed="false">
      <c r="A55" s="42" t="s">
        <v>154</v>
      </c>
      <c r="B55" s="208" t="s">
        <v>155</v>
      </c>
      <c r="C55" s="247" t="n">
        <v>7752</v>
      </c>
      <c r="D55" s="246"/>
      <c r="E55" s="247" t="n">
        <v>1850.1</v>
      </c>
    </row>
    <row r="56" s="167" customFormat="true" ht="25.5" hidden="false" customHeight="true" outlineLevel="0" collapsed="false">
      <c r="A56" s="48" t="s">
        <v>156</v>
      </c>
      <c r="B56" s="208" t="s">
        <v>157</v>
      </c>
      <c r="C56" s="247"/>
      <c r="D56" s="246"/>
      <c r="E56" s="248"/>
    </row>
    <row r="57" s="167" customFormat="true" ht="25.5" hidden="false" customHeight="true" outlineLevel="0" collapsed="false">
      <c r="A57" s="48"/>
      <c r="B57" s="40"/>
      <c r="C57" s="243"/>
      <c r="D57" s="246"/>
      <c r="E57" s="248"/>
    </row>
    <row r="58" s="167" customFormat="true" ht="12.75" hidden="false" customHeight="true" outlineLevel="0" collapsed="false">
      <c r="A58" s="37" t="s">
        <v>158</v>
      </c>
      <c r="B58" s="38" t="s">
        <v>159</v>
      </c>
      <c r="C58" s="246"/>
      <c r="D58" s="243" t="n">
        <v>73070.3</v>
      </c>
      <c r="E58" s="248"/>
    </row>
    <row r="59" s="167" customFormat="true" ht="12.75" hidden="false" customHeight="true" outlineLevel="0" collapsed="false">
      <c r="A59" s="94" t="s">
        <v>160</v>
      </c>
      <c r="B59" s="213" t="s">
        <v>161</v>
      </c>
      <c r="C59" s="246"/>
      <c r="D59" s="247" t="n">
        <v>72744.1</v>
      </c>
      <c r="E59" s="248"/>
    </row>
    <row r="60" s="167" customFormat="true" ht="12.75" hidden="false" customHeight="true" outlineLevel="0" collapsed="false">
      <c r="A60" s="94" t="s">
        <v>162</v>
      </c>
      <c r="B60" s="213" t="s">
        <v>163</v>
      </c>
      <c r="C60" s="246"/>
      <c r="D60" s="247" t="n">
        <v>326.2</v>
      </c>
      <c r="E60" s="248"/>
    </row>
    <row r="61" s="167" customFormat="true" ht="12.75" hidden="false" customHeight="true" outlineLevel="0" collapsed="false">
      <c r="A61" s="94" t="s">
        <v>164</v>
      </c>
      <c r="B61" s="213" t="s">
        <v>165</v>
      </c>
      <c r="C61" s="246"/>
      <c r="D61" s="248"/>
      <c r="E61" s="246" t="n">
        <v>0</v>
      </c>
    </row>
    <row r="62" s="167" customFormat="true" ht="12.75" hidden="false" customHeight="true" outlineLevel="0" collapsed="false">
      <c r="A62" s="214" t="s">
        <v>166</v>
      </c>
      <c r="B62" s="213" t="s">
        <v>167</v>
      </c>
      <c r="C62" s="246"/>
      <c r="D62" s="248"/>
      <c r="E62" s="246" t="n">
        <v>0</v>
      </c>
    </row>
    <row r="63" s="167" customFormat="true" ht="12.75" hidden="false" customHeight="true" outlineLevel="0" collapsed="false">
      <c r="A63" s="94" t="s">
        <v>168</v>
      </c>
      <c r="B63" s="213" t="s">
        <v>169</v>
      </c>
      <c r="C63" s="246"/>
      <c r="D63" s="248"/>
      <c r="E63" s="246" t="n">
        <v>0</v>
      </c>
    </row>
    <row r="64" s="167" customFormat="true" ht="25.5" hidden="false" customHeight="true" outlineLevel="0" collapsed="false">
      <c r="A64" s="214" t="s">
        <v>170</v>
      </c>
      <c r="B64" s="213" t="s">
        <v>171</v>
      </c>
      <c r="C64" s="246"/>
      <c r="D64" s="246" t="n">
        <v>0</v>
      </c>
      <c r="E64" s="246" t="n">
        <v>0</v>
      </c>
    </row>
    <row r="65" s="167" customFormat="true" ht="25.5" hidden="false" customHeight="true" outlineLevel="0" collapsed="false">
      <c r="A65" s="216" t="s">
        <v>172</v>
      </c>
      <c r="B65" s="217" t="s">
        <v>173</v>
      </c>
      <c r="C65" s="249"/>
      <c r="D65" s="249" t="n">
        <v>0</v>
      </c>
      <c r="E65" s="249" t="n">
        <v>0</v>
      </c>
    </row>
    <row r="66" customFormat="false" ht="12.75" hidden="false" customHeight="false" outlineLevel="0" collapsed="false">
      <c r="A66" s="241" t="s">
        <v>4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
    </sheetView>
  </sheetViews>
  <sheetFormatPr defaultColWidth="11.41796875" defaultRowHeight="12.75" zeroHeight="false" outlineLevelRow="0" outlineLevelCol="0"/>
  <cols>
    <col collapsed="false" customWidth="true" hidden="false" outlineLevel="0" max="1" min="1" style="250" width="13.99"/>
    <col collapsed="false" customWidth="true" hidden="false" outlineLevel="0" max="2" min="2" style="250" width="65.85"/>
    <col collapsed="false" customWidth="true" hidden="false" outlineLevel="0" max="5" min="3" style="250" width="16.7"/>
    <col collapsed="false" customWidth="true" hidden="false" outlineLevel="0" max="8" min="6" style="250" width="15.7"/>
    <col collapsed="false" customWidth="true" hidden="false" outlineLevel="0" max="9" min="9" style="250" width="11.99"/>
    <col collapsed="false" customWidth="false" hidden="false" outlineLevel="0" max="257" min="10" style="250" width="11.42"/>
  </cols>
  <sheetData>
    <row r="1" s="157" customFormat="true" ht="15" hidden="false" customHeight="true" outlineLevel="0" collapsed="false">
      <c r="A1" s="225" t="s">
        <v>586</v>
      </c>
      <c r="C1" s="251"/>
      <c r="D1" s="251"/>
      <c r="E1" s="251"/>
      <c r="F1" s="251"/>
      <c r="G1" s="251"/>
      <c r="H1" s="3" t="s">
        <v>587</v>
      </c>
    </row>
    <row r="2" s="157" customFormat="true" ht="15" hidden="false" customHeight="true" outlineLevel="0" collapsed="false">
      <c r="A2" s="156" t="s">
        <v>58</v>
      </c>
      <c r="C2" s="251"/>
      <c r="D2" s="251"/>
      <c r="E2" s="251"/>
      <c r="F2" s="251"/>
      <c r="G2" s="251"/>
      <c r="H2" s="251"/>
    </row>
    <row r="3" s="84" customFormat="true" ht="15" hidden="false" customHeight="true" outlineLevel="0" collapsed="false">
      <c r="A3" s="156" t="s">
        <v>2</v>
      </c>
      <c r="C3" s="252"/>
      <c r="D3" s="252"/>
      <c r="E3" s="252"/>
      <c r="F3" s="252"/>
      <c r="G3" s="252"/>
      <c r="H3" s="252"/>
    </row>
    <row r="4" s="84" customFormat="true" ht="15.75" hidden="false" customHeight="true" outlineLevel="0" collapsed="false">
      <c r="A4" s="232"/>
      <c r="C4" s="196"/>
      <c r="D4" s="196"/>
      <c r="E4" s="196"/>
      <c r="F4" s="196"/>
      <c r="G4" s="196"/>
      <c r="H4" s="196"/>
    </row>
    <row r="5" s="236" customFormat="true" ht="72.75" hidden="false" customHeight="true" outlineLevel="0" collapsed="false">
      <c r="A5" s="234" t="s">
        <v>59</v>
      </c>
      <c r="B5" s="253" t="s">
        <v>588</v>
      </c>
      <c r="C5" s="234" t="s">
        <v>589</v>
      </c>
      <c r="D5" s="234" t="s">
        <v>590</v>
      </c>
      <c r="E5" s="234" t="s">
        <v>591</v>
      </c>
      <c r="F5" s="234" t="s">
        <v>592</v>
      </c>
      <c r="G5" s="234" t="s">
        <v>593</v>
      </c>
      <c r="H5" s="234" t="s">
        <v>594</v>
      </c>
    </row>
    <row r="6" s="256" customFormat="true" ht="15" hidden="false" customHeight="true" outlineLevel="0" collapsed="false">
      <c r="A6" s="237"/>
      <c r="B6" s="237"/>
      <c r="C6" s="254"/>
      <c r="D6" s="254"/>
      <c r="E6" s="254"/>
      <c r="F6" s="254"/>
      <c r="G6" s="254"/>
      <c r="H6" s="254"/>
      <c r="I6" s="255"/>
      <c r="J6" s="255"/>
      <c r="K6" s="255"/>
      <c r="L6" s="255"/>
      <c r="M6" s="255"/>
      <c r="N6" s="255"/>
      <c r="O6" s="255"/>
    </row>
    <row r="7" s="256" customFormat="true" ht="12.75" hidden="false" customHeight="true" outlineLevel="0" collapsed="false">
      <c r="A7" s="34" t="s">
        <v>64</v>
      </c>
      <c r="B7" s="34" t="s">
        <v>65</v>
      </c>
      <c r="C7" s="243" t="n">
        <v>63096.2</v>
      </c>
      <c r="D7" s="243" t="n">
        <v>33350.5</v>
      </c>
      <c r="E7" s="243" t="n">
        <v>25679.4</v>
      </c>
      <c r="F7" s="243" t="n">
        <v>3373.4</v>
      </c>
      <c r="G7" s="243" t="n">
        <v>3467.7</v>
      </c>
      <c r="H7" s="243" t="n">
        <v>3640.2</v>
      </c>
      <c r="I7" s="257"/>
      <c r="J7" s="257"/>
      <c r="K7" s="257"/>
      <c r="L7" s="257"/>
      <c r="M7" s="257"/>
      <c r="N7" s="257"/>
      <c r="O7" s="257"/>
      <c r="P7" s="257"/>
      <c r="Q7" s="257"/>
      <c r="R7" s="257"/>
      <c r="S7" s="257"/>
      <c r="T7" s="257"/>
      <c r="U7" s="258"/>
      <c r="V7" s="258"/>
      <c r="W7" s="258"/>
      <c r="X7" s="258"/>
      <c r="Y7" s="258"/>
      <c r="Z7" s="258"/>
      <c r="AA7" s="258"/>
    </row>
    <row r="8" s="256" customFormat="true" ht="12.75" hidden="false" customHeight="true" outlineLevel="0" collapsed="false">
      <c r="A8" s="34"/>
      <c r="B8" s="34"/>
      <c r="C8" s="243"/>
      <c r="D8" s="243"/>
      <c r="E8" s="243"/>
      <c r="F8" s="243"/>
      <c r="G8" s="243"/>
      <c r="H8" s="243"/>
      <c r="I8" s="257"/>
      <c r="J8" s="257"/>
      <c r="K8" s="257"/>
      <c r="L8" s="257"/>
      <c r="M8" s="257"/>
      <c r="N8" s="257"/>
      <c r="O8" s="257"/>
      <c r="P8" s="257"/>
      <c r="Q8" s="257"/>
      <c r="R8" s="257"/>
      <c r="S8" s="257"/>
      <c r="T8" s="257"/>
      <c r="U8" s="258"/>
      <c r="V8" s="258"/>
      <c r="W8" s="258"/>
      <c r="X8" s="258"/>
      <c r="Y8" s="258"/>
      <c r="Z8" s="258"/>
      <c r="AA8" s="258"/>
    </row>
    <row r="9" s="256" customFormat="true" ht="12.75" hidden="false" customHeight="true" outlineLevel="0" collapsed="false">
      <c r="A9" s="37" t="s">
        <v>66</v>
      </c>
      <c r="B9" s="38" t="s">
        <v>67</v>
      </c>
      <c r="C9" s="243" t="n">
        <v>62734.9</v>
      </c>
      <c r="D9" s="259" t="n">
        <v>33185.5</v>
      </c>
      <c r="E9" s="259" t="n">
        <v>25319.4</v>
      </c>
      <c r="F9" s="259" t="n">
        <v>3342.1</v>
      </c>
      <c r="G9" s="259" t="n">
        <v>3427.7</v>
      </c>
      <c r="H9" s="259" t="n">
        <v>3569.7</v>
      </c>
      <c r="I9" s="257"/>
      <c r="J9" s="257"/>
      <c r="K9" s="257"/>
      <c r="L9" s="257"/>
      <c r="M9" s="257"/>
      <c r="N9" s="257"/>
      <c r="O9" s="257"/>
      <c r="P9" s="257"/>
      <c r="Q9" s="257"/>
      <c r="R9" s="257"/>
      <c r="S9" s="257"/>
      <c r="T9" s="257"/>
      <c r="U9" s="258"/>
      <c r="V9" s="258"/>
      <c r="W9" s="258"/>
      <c r="X9" s="258"/>
      <c r="Y9" s="258"/>
      <c r="Z9" s="258"/>
      <c r="AA9" s="258"/>
    </row>
    <row r="10" s="256" customFormat="true" ht="12.75" hidden="false" customHeight="true" outlineLevel="0" collapsed="false">
      <c r="A10" s="37" t="s">
        <v>68</v>
      </c>
      <c r="B10" s="38" t="s">
        <v>69</v>
      </c>
      <c r="C10" s="243" t="n">
        <v>62734.9</v>
      </c>
      <c r="D10" s="259" t="n">
        <v>33185.5</v>
      </c>
      <c r="E10" s="259" t="n">
        <v>25319.4</v>
      </c>
      <c r="F10" s="259" t="n">
        <v>3342.1</v>
      </c>
      <c r="G10" s="259" t="n">
        <v>3427.7</v>
      </c>
      <c r="H10" s="259" t="n">
        <v>3569.7</v>
      </c>
      <c r="I10" s="257"/>
      <c r="J10" s="257"/>
      <c r="K10" s="257"/>
      <c r="L10" s="257"/>
      <c r="M10" s="257"/>
      <c r="N10" s="257"/>
      <c r="O10" s="257"/>
      <c r="P10" s="257"/>
      <c r="Q10" s="257"/>
      <c r="R10" s="257"/>
      <c r="S10" s="257"/>
      <c r="T10" s="257"/>
      <c r="U10" s="258"/>
      <c r="V10" s="258"/>
      <c r="W10" s="258"/>
      <c r="X10" s="258"/>
      <c r="Y10" s="258"/>
      <c r="Z10" s="258"/>
      <c r="AA10" s="258"/>
    </row>
    <row r="11" s="256" customFormat="true" ht="12.75" hidden="false" customHeight="true" outlineLevel="0" collapsed="false">
      <c r="A11" s="39" t="s">
        <v>70</v>
      </c>
      <c r="B11" s="40" t="s">
        <v>71</v>
      </c>
      <c r="C11" s="247" t="n">
        <v>62734.9</v>
      </c>
      <c r="D11" s="260" t="n">
        <v>33185.5</v>
      </c>
      <c r="E11" s="260" t="n">
        <v>25319.4</v>
      </c>
      <c r="F11" s="260" t="n">
        <v>0</v>
      </c>
      <c r="G11" s="260" t="n">
        <v>0</v>
      </c>
      <c r="H11" s="260" t="n">
        <v>0</v>
      </c>
      <c r="I11" s="257"/>
      <c r="J11" s="257"/>
      <c r="K11" s="257"/>
      <c r="L11" s="257"/>
      <c r="M11" s="257"/>
      <c r="N11" s="257"/>
      <c r="O11" s="257"/>
      <c r="P11" s="257"/>
      <c r="Q11" s="257"/>
      <c r="R11" s="257"/>
      <c r="S11" s="257"/>
      <c r="T11" s="257"/>
      <c r="U11" s="258"/>
      <c r="V11" s="258"/>
      <c r="W11" s="258"/>
      <c r="X11" s="258"/>
      <c r="Y11" s="258"/>
      <c r="Z11" s="258"/>
      <c r="AA11" s="258"/>
    </row>
    <row r="12" s="256" customFormat="true" ht="12.75" hidden="false" customHeight="true" outlineLevel="0" collapsed="false">
      <c r="A12" s="39" t="s">
        <v>72</v>
      </c>
      <c r="B12" s="40" t="s">
        <v>73</v>
      </c>
      <c r="C12" s="243" t="n">
        <v>0</v>
      </c>
      <c r="D12" s="260" t="n">
        <v>0</v>
      </c>
      <c r="E12" s="260" t="n">
        <v>0</v>
      </c>
      <c r="F12" s="260" t="n">
        <v>0</v>
      </c>
      <c r="G12" s="260" t="n">
        <v>0</v>
      </c>
      <c r="H12" s="260" t="n">
        <v>0</v>
      </c>
      <c r="I12" s="257"/>
      <c r="J12" s="257"/>
      <c r="K12" s="257"/>
      <c r="L12" s="257"/>
      <c r="M12" s="257"/>
      <c r="N12" s="257"/>
      <c r="O12" s="257"/>
      <c r="P12" s="257"/>
      <c r="Q12" s="257"/>
      <c r="R12" s="257"/>
      <c r="S12" s="257"/>
      <c r="T12" s="257"/>
      <c r="U12" s="258"/>
      <c r="V12" s="258"/>
      <c r="W12" s="258"/>
      <c r="X12" s="258"/>
      <c r="Y12" s="258"/>
      <c r="Z12" s="258"/>
      <c r="AA12" s="258"/>
    </row>
    <row r="13" s="256" customFormat="true" ht="12.75" hidden="false" customHeight="true" outlineLevel="0" collapsed="false">
      <c r="A13" s="39" t="s">
        <v>74</v>
      </c>
      <c r="B13" s="40" t="s">
        <v>75</v>
      </c>
      <c r="C13" s="243" t="n">
        <v>0</v>
      </c>
      <c r="D13" s="260" t="n">
        <v>0</v>
      </c>
      <c r="E13" s="260" t="n">
        <v>0</v>
      </c>
      <c r="F13" s="260" t="n">
        <v>3342.1</v>
      </c>
      <c r="G13" s="260" t="n">
        <v>3427.7</v>
      </c>
      <c r="H13" s="260" t="n">
        <v>3569.7</v>
      </c>
      <c r="I13" s="257"/>
      <c r="J13" s="257"/>
      <c r="K13" s="257"/>
      <c r="L13" s="257"/>
      <c r="M13" s="257"/>
      <c r="N13" s="257"/>
      <c r="O13" s="257"/>
      <c r="P13" s="257"/>
      <c r="Q13" s="257"/>
      <c r="R13" s="257"/>
      <c r="S13" s="257"/>
      <c r="T13" s="257"/>
      <c r="U13" s="258"/>
      <c r="V13" s="258"/>
      <c r="W13" s="258"/>
      <c r="X13" s="258"/>
      <c r="Y13" s="258"/>
      <c r="Z13" s="258"/>
      <c r="AA13" s="258"/>
    </row>
    <row r="14" s="256" customFormat="true" ht="12.75" hidden="false" customHeight="true" outlineLevel="0" collapsed="false">
      <c r="A14" s="42" t="s">
        <v>76</v>
      </c>
      <c r="B14" s="40" t="s">
        <v>77</v>
      </c>
      <c r="C14" s="243"/>
      <c r="D14" s="260"/>
      <c r="E14" s="260"/>
      <c r="F14" s="260"/>
      <c r="G14" s="260"/>
      <c r="H14" s="260"/>
      <c r="I14" s="257"/>
      <c r="J14" s="257"/>
      <c r="K14" s="257"/>
      <c r="L14" s="257"/>
      <c r="M14" s="257"/>
      <c r="N14" s="257"/>
      <c r="O14" s="257"/>
      <c r="P14" s="257"/>
      <c r="Q14" s="257"/>
      <c r="R14" s="257"/>
      <c r="S14" s="257"/>
      <c r="T14" s="257"/>
      <c r="U14" s="258"/>
      <c r="V14" s="258"/>
      <c r="W14" s="258"/>
      <c r="X14" s="258"/>
      <c r="Y14" s="258"/>
      <c r="Z14" s="258"/>
      <c r="AA14" s="258"/>
    </row>
    <row r="15" s="256" customFormat="true" ht="12.75" hidden="false" customHeight="true" outlineLevel="0" collapsed="false">
      <c r="A15" s="42" t="s">
        <v>78</v>
      </c>
      <c r="B15" s="40" t="s">
        <v>79</v>
      </c>
      <c r="C15" s="243"/>
      <c r="D15" s="260"/>
      <c r="E15" s="260"/>
      <c r="F15" s="260"/>
      <c r="G15" s="260"/>
      <c r="H15" s="260"/>
      <c r="I15" s="257"/>
      <c r="J15" s="257"/>
      <c r="K15" s="257"/>
      <c r="L15" s="257"/>
      <c r="M15" s="257"/>
      <c r="N15" s="257"/>
      <c r="O15" s="257"/>
      <c r="P15" s="257"/>
      <c r="Q15" s="257"/>
      <c r="R15" s="257"/>
      <c r="S15" s="257"/>
      <c r="T15" s="257"/>
      <c r="U15" s="258"/>
      <c r="V15" s="258"/>
      <c r="W15" s="258"/>
      <c r="X15" s="258"/>
      <c r="Y15" s="258"/>
      <c r="Z15" s="258"/>
      <c r="AA15" s="258"/>
    </row>
    <row r="16" s="256" customFormat="true" ht="12.75" hidden="false" customHeight="true" outlineLevel="0" collapsed="false">
      <c r="A16" s="42" t="s">
        <v>80</v>
      </c>
      <c r="B16" s="40" t="s">
        <v>81</v>
      </c>
      <c r="C16" s="243"/>
      <c r="D16" s="260"/>
      <c r="E16" s="260"/>
      <c r="F16" s="260"/>
      <c r="G16" s="260"/>
      <c r="H16" s="260"/>
      <c r="I16" s="257"/>
      <c r="J16" s="257"/>
      <c r="K16" s="257"/>
      <c r="L16" s="257"/>
      <c r="M16" s="257"/>
      <c r="N16" s="257"/>
      <c r="O16" s="257"/>
      <c r="P16" s="257"/>
      <c r="Q16" s="257"/>
      <c r="R16" s="257"/>
      <c r="S16" s="257"/>
      <c r="T16" s="257"/>
      <c r="U16" s="258"/>
      <c r="V16" s="258"/>
      <c r="W16" s="258"/>
      <c r="X16" s="258"/>
      <c r="Y16" s="258"/>
      <c r="Z16" s="258"/>
      <c r="AA16" s="258"/>
    </row>
    <row r="17" s="256" customFormat="true" ht="12.75" hidden="false" customHeight="true" outlineLevel="0" collapsed="false">
      <c r="A17" s="42" t="s">
        <v>82</v>
      </c>
      <c r="B17" s="40" t="s">
        <v>83</v>
      </c>
      <c r="C17" s="243"/>
      <c r="D17" s="260"/>
      <c r="E17" s="260"/>
      <c r="F17" s="260" t="n">
        <v>3342.1</v>
      </c>
      <c r="G17" s="260" t="n">
        <v>3427.7</v>
      </c>
      <c r="H17" s="260" t="n">
        <v>3569.7</v>
      </c>
      <c r="I17" s="257"/>
      <c r="J17" s="257"/>
      <c r="K17" s="257"/>
      <c r="L17" s="257"/>
      <c r="M17" s="257"/>
      <c r="N17" s="257"/>
      <c r="O17" s="257"/>
      <c r="P17" s="257"/>
      <c r="Q17" s="257"/>
      <c r="R17" s="257"/>
      <c r="S17" s="257"/>
      <c r="T17" s="257"/>
      <c r="U17" s="258"/>
      <c r="V17" s="258"/>
      <c r="W17" s="258"/>
      <c r="X17" s="258"/>
      <c r="Y17" s="258"/>
      <c r="Z17" s="258"/>
      <c r="AA17" s="258"/>
    </row>
    <row r="18" s="256" customFormat="true" ht="12.75" hidden="false" customHeight="true" outlineLevel="0" collapsed="false">
      <c r="A18" s="39" t="s">
        <v>84</v>
      </c>
      <c r="B18" s="40" t="s">
        <v>85</v>
      </c>
      <c r="C18" s="243" t="n">
        <v>0</v>
      </c>
      <c r="D18" s="260" t="n">
        <v>0</v>
      </c>
      <c r="E18" s="260" t="n">
        <v>0</v>
      </c>
      <c r="F18" s="260" t="n">
        <v>0</v>
      </c>
      <c r="G18" s="260" t="n">
        <v>0</v>
      </c>
      <c r="H18" s="260" t="n">
        <v>0</v>
      </c>
      <c r="I18" s="257"/>
      <c r="J18" s="257"/>
      <c r="K18" s="257"/>
      <c r="L18" s="257"/>
      <c r="M18" s="257"/>
      <c r="N18" s="257"/>
      <c r="O18" s="257"/>
      <c r="P18" s="257"/>
      <c r="Q18" s="257"/>
      <c r="R18" s="257"/>
      <c r="S18" s="257"/>
      <c r="T18" s="257"/>
      <c r="U18" s="258"/>
      <c r="V18" s="258"/>
      <c r="W18" s="258"/>
      <c r="X18" s="258"/>
      <c r="Y18" s="258"/>
      <c r="Z18" s="258"/>
      <c r="AA18" s="258"/>
    </row>
    <row r="19" s="256" customFormat="true" ht="12.75" hidden="false" customHeight="true" outlineLevel="0" collapsed="false">
      <c r="A19" s="37" t="s">
        <v>86</v>
      </c>
      <c r="B19" s="38" t="s">
        <v>87</v>
      </c>
      <c r="C19" s="243" t="n">
        <v>0</v>
      </c>
      <c r="D19" s="259" t="n">
        <v>0</v>
      </c>
      <c r="E19" s="259" t="n">
        <v>0</v>
      </c>
      <c r="F19" s="259" t="n">
        <v>0</v>
      </c>
      <c r="G19" s="259" t="n">
        <v>0</v>
      </c>
      <c r="H19" s="259" t="n">
        <v>0</v>
      </c>
      <c r="I19" s="257"/>
      <c r="J19" s="257"/>
      <c r="K19" s="257"/>
      <c r="L19" s="257"/>
      <c r="M19" s="257"/>
      <c r="N19" s="257"/>
      <c r="O19" s="257"/>
      <c r="P19" s="257"/>
      <c r="Q19" s="257"/>
      <c r="R19" s="257"/>
      <c r="S19" s="257"/>
      <c r="T19" s="257"/>
      <c r="U19" s="258"/>
      <c r="V19" s="258"/>
      <c r="W19" s="258"/>
      <c r="X19" s="258"/>
      <c r="Y19" s="258"/>
      <c r="Z19" s="258"/>
      <c r="AA19" s="258"/>
    </row>
    <row r="20" s="256" customFormat="true" ht="12.75" hidden="false" customHeight="true" outlineLevel="0" collapsed="false">
      <c r="A20" s="39" t="s">
        <v>88</v>
      </c>
      <c r="B20" s="40" t="s">
        <v>89</v>
      </c>
      <c r="C20" s="260" t="n">
        <v>0</v>
      </c>
      <c r="D20" s="260" t="n">
        <v>0</v>
      </c>
      <c r="E20" s="260" t="n">
        <v>0</v>
      </c>
      <c r="F20" s="260" t="n">
        <v>0</v>
      </c>
      <c r="G20" s="260" t="n">
        <v>0</v>
      </c>
      <c r="H20" s="260" t="n">
        <v>0</v>
      </c>
      <c r="I20" s="257"/>
      <c r="J20" s="257"/>
      <c r="K20" s="257"/>
      <c r="L20" s="257"/>
      <c r="M20" s="257"/>
      <c r="N20" s="257"/>
      <c r="O20" s="257"/>
      <c r="P20" s="257"/>
      <c r="Q20" s="257"/>
      <c r="R20" s="257"/>
      <c r="S20" s="257"/>
      <c r="T20" s="257"/>
      <c r="U20" s="258"/>
      <c r="V20" s="258"/>
      <c r="W20" s="258"/>
      <c r="X20" s="258"/>
      <c r="Y20" s="258"/>
      <c r="Z20" s="258"/>
      <c r="AA20" s="258"/>
    </row>
    <row r="21" s="256" customFormat="true" ht="12.75" hidden="false" customHeight="true" outlineLevel="0" collapsed="false">
      <c r="A21" s="39" t="s">
        <v>90</v>
      </c>
      <c r="B21" s="40" t="s">
        <v>91</v>
      </c>
      <c r="C21" s="260" t="n">
        <v>0</v>
      </c>
      <c r="D21" s="260" t="n">
        <v>0</v>
      </c>
      <c r="E21" s="260" t="n">
        <v>0</v>
      </c>
      <c r="F21" s="260" t="n">
        <v>0</v>
      </c>
      <c r="G21" s="260" t="n">
        <v>0</v>
      </c>
      <c r="H21" s="260" t="n">
        <v>0</v>
      </c>
      <c r="I21" s="257"/>
      <c r="J21" s="257"/>
      <c r="K21" s="257"/>
      <c r="L21" s="257"/>
      <c r="M21" s="257"/>
      <c r="N21" s="257"/>
      <c r="O21" s="257"/>
      <c r="P21" s="257"/>
      <c r="Q21" s="257"/>
      <c r="R21" s="257"/>
      <c r="S21" s="257"/>
      <c r="T21" s="257"/>
      <c r="U21" s="258"/>
      <c r="V21" s="258"/>
      <c r="W21" s="258"/>
      <c r="X21" s="258"/>
      <c r="Y21" s="258"/>
      <c r="Z21" s="258"/>
      <c r="AA21" s="258"/>
    </row>
    <row r="22" s="256" customFormat="true" ht="12.75" hidden="false" customHeight="true" outlineLevel="0" collapsed="false">
      <c r="A22" s="39" t="s">
        <v>92</v>
      </c>
      <c r="B22" s="40" t="s">
        <v>93</v>
      </c>
      <c r="C22" s="260" t="n">
        <v>0</v>
      </c>
      <c r="D22" s="260" t="n">
        <v>0</v>
      </c>
      <c r="E22" s="260" t="n">
        <v>0</v>
      </c>
      <c r="F22" s="260" t="n">
        <v>0</v>
      </c>
      <c r="G22" s="260" t="n">
        <v>0</v>
      </c>
      <c r="H22" s="260" t="n">
        <v>0</v>
      </c>
      <c r="I22" s="257"/>
      <c r="J22" s="257"/>
      <c r="K22" s="257"/>
      <c r="L22" s="257"/>
      <c r="M22" s="257"/>
      <c r="N22" s="257"/>
      <c r="O22" s="257"/>
      <c r="P22" s="257"/>
      <c r="Q22" s="257"/>
      <c r="R22" s="257"/>
      <c r="S22" s="257"/>
      <c r="T22" s="257"/>
      <c r="U22" s="258"/>
      <c r="V22" s="258"/>
      <c r="W22" s="258"/>
      <c r="X22" s="258"/>
      <c r="Y22" s="258"/>
      <c r="Z22" s="258"/>
      <c r="AA22" s="258"/>
    </row>
    <row r="23" s="256" customFormat="true" ht="12.75" hidden="false" customHeight="true" outlineLevel="0" collapsed="false">
      <c r="A23" s="39" t="s">
        <v>94</v>
      </c>
      <c r="B23" s="40" t="s">
        <v>95</v>
      </c>
      <c r="C23" s="260" t="n">
        <v>0</v>
      </c>
      <c r="D23" s="260" t="n">
        <v>0</v>
      </c>
      <c r="E23" s="260" t="n">
        <v>0</v>
      </c>
      <c r="F23" s="260" t="n">
        <v>0</v>
      </c>
      <c r="G23" s="260" t="n">
        <v>0</v>
      </c>
      <c r="H23" s="260" t="n">
        <v>0</v>
      </c>
      <c r="I23" s="257"/>
      <c r="J23" s="257"/>
      <c r="K23" s="257"/>
      <c r="L23" s="257"/>
      <c r="M23" s="257"/>
      <c r="N23" s="257"/>
      <c r="O23" s="257"/>
      <c r="P23" s="257"/>
      <c r="Q23" s="257"/>
      <c r="R23" s="257"/>
      <c r="S23" s="257"/>
      <c r="T23" s="257"/>
      <c r="U23" s="258"/>
      <c r="V23" s="258"/>
      <c r="W23" s="258"/>
      <c r="X23" s="258"/>
      <c r="Y23" s="258"/>
      <c r="Z23" s="258"/>
      <c r="AA23" s="258"/>
    </row>
    <row r="24" s="256" customFormat="true" ht="12.75" hidden="false" customHeight="true" outlineLevel="0" collapsed="false">
      <c r="A24" s="37" t="s">
        <v>96</v>
      </c>
      <c r="B24" s="38" t="s">
        <v>97</v>
      </c>
      <c r="C24" s="259" t="n">
        <v>0</v>
      </c>
      <c r="D24" s="259" t="n">
        <v>0</v>
      </c>
      <c r="E24" s="259" t="n">
        <v>0</v>
      </c>
      <c r="F24" s="259" t="n">
        <v>0</v>
      </c>
      <c r="G24" s="259" t="n">
        <v>0</v>
      </c>
      <c r="H24" s="259" t="n">
        <v>0</v>
      </c>
      <c r="I24" s="257"/>
      <c r="J24" s="257"/>
      <c r="K24" s="257"/>
      <c r="L24" s="257"/>
      <c r="M24" s="257"/>
      <c r="N24" s="257"/>
      <c r="O24" s="257"/>
      <c r="P24" s="257"/>
      <c r="Q24" s="257"/>
      <c r="R24" s="257"/>
      <c r="S24" s="257"/>
      <c r="T24" s="257"/>
      <c r="U24" s="258"/>
      <c r="V24" s="258"/>
      <c r="W24" s="258"/>
      <c r="X24" s="258"/>
      <c r="Y24" s="258"/>
      <c r="Z24" s="258"/>
      <c r="AA24" s="258"/>
    </row>
    <row r="25" s="256" customFormat="true" ht="12.75" hidden="false" customHeight="true" outlineLevel="0" collapsed="false">
      <c r="A25" s="39" t="s">
        <v>98</v>
      </c>
      <c r="B25" s="40" t="s">
        <v>99</v>
      </c>
      <c r="C25" s="260" t="n">
        <v>0</v>
      </c>
      <c r="D25" s="260" t="n">
        <v>0</v>
      </c>
      <c r="E25" s="260" t="n">
        <v>0</v>
      </c>
      <c r="F25" s="260" t="n">
        <v>0</v>
      </c>
      <c r="G25" s="260" t="n">
        <v>0</v>
      </c>
      <c r="H25" s="260" t="n">
        <v>0</v>
      </c>
      <c r="I25" s="257"/>
      <c r="J25" s="257"/>
      <c r="K25" s="257"/>
      <c r="L25" s="257"/>
      <c r="M25" s="257"/>
      <c r="N25" s="257"/>
      <c r="O25" s="257"/>
      <c r="P25" s="257"/>
      <c r="Q25" s="257"/>
      <c r="R25" s="257"/>
      <c r="S25" s="257"/>
      <c r="T25" s="257"/>
      <c r="U25" s="258"/>
      <c r="V25" s="258"/>
      <c r="W25" s="258"/>
      <c r="X25" s="258"/>
      <c r="Y25" s="258"/>
      <c r="Z25" s="258"/>
      <c r="AA25" s="258"/>
    </row>
    <row r="26" s="256" customFormat="true" ht="12.75" hidden="false" customHeight="true" outlineLevel="0" collapsed="false">
      <c r="A26" s="39" t="s">
        <v>100</v>
      </c>
      <c r="B26" s="40" t="s">
        <v>101</v>
      </c>
      <c r="C26" s="260" t="n">
        <v>0</v>
      </c>
      <c r="D26" s="260" t="n">
        <v>0</v>
      </c>
      <c r="E26" s="260" t="n">
        <v>0</v>
      </c>
      <c r="F26" s="260" t="n">
        <v>0</v>
      </c>
      <c r="G26" s="260" t="n">
        <v>0</v>
      </c>
      <c r="H26" s="260" t="n">
        <v>0</v>
      </c>
      <c r="I26" s="257"/>
      <c r="J26" s="257"/>
      <c r="K26" s="257"/>
      <c r="L26" s="257"/>
      <c r="M26" s="257"/>
      <c r="N26" s="257"/>
      <c r="O26" s="257"/>
      <c r="P26" s="257"/>
      <c r="Q26" s="257"/>
      <c r="R26" s="257"/>
      <c r="S26" s="257"/>
      <c r="T26" s="257"/>
      <c r="U26" s="258"/>
      <c r="V26" s="258"/>
      <c r="W26" s="258"/>
      <c r="X26" s="258"/>
      <c r="Y26" s="258"/>
      <c r="Z26" s="258"/>
      <c r="AA26" s="258"/>
    </row>
    <row r="27" s="256" customFormat="true" ht="12.75" hidden="false" customHeight="true" outlineLevel="0" collapsed="false">
      <c r="A27" s="39" t="s">
        <v>102</v>
      </c>
      <c r="B27" s="40" t="s">
        <v>103</v>
      </c>
      <c r="C27" s="260" t="n">
        <v>0</v>
      </c>
      <c r="D27" s="260" t="n">
        <v>0</v>
      </c>
      <c r="E27" s="260" t="n">
        <v>0</v>
      </c>
      <c r="F27" s="260" t="n">
        <v>0</v>
      </c>
      <c r="G27" s="260" t="n">
        <v>0</v>
      </c>
      <c r="H27" s="260" t="n">
        <v>0</v>
      </c>
      <c r="I27" s="257"/>
      <c r="J27" s="257"/>
      <c r="K27" s="257"/>
      <c r="L27" s="257"/>
      <c r="M27" s="257"/>
      <c r="N27" s="257"/>
      <c r="O27" s="257"/>
      <c r="P27" s="257"/>
      <c r="Q27" s="257"/>
      <c r="R27" s="257"/>
      <c r="S27" s="257"/>
      <c r="T27" s="257"/>
      <c r="U27" s="258"/>
      <c r="V27" s="258"/>
      <c r="W27" s="258"/>
      <c r="X27" s="258"/>
      <c r="Y27" s="258"/>
      <c r="Z27" s="258"/>
      <c r="AA27" s="258"/>
    </row>
    <row r="28" s="256" customFormat="true" ht="12.75" hidden="false" customHeight="true" outlineLevel="0" collapsed="false">
      <c r="A28" s="37" t="s">
        <v>104</v>
      </c>
      <c r="B28" s="38" t="s">
        <v>105</v>
      </c>
      <c r="C28" s="259" t="n">
        <v>0</v>
      </c>
      <c r="D28" s="259" t="n">
        <v>0</v>
      </c>
      <c r="E28" s="259" t="n">
        <v>0</v>
      </c>
      <c r="F28" s="259" t="n">
        <v>0</v>
      </c>
      <c r="G28" s="259" t="n">
        <v>0</v>
      </c>
      <c r="H28" s="259" t="n">
        <v>0</v>
      </c>
      <c r="I28" s="257"/>
      <c r="J28" s="257"/>
      <c r="K28" s="257"/>
      <c r="L28" s="257"/>
      <c r="M28" s="257"/>
      <c r="N28" s="257"/>
      <c r="O28" s="257"/>
      <c r="P28" s="257"/>
      <c r="Q28" s="257"/>
      <c r="R28" s="257"/>
      <c r="S28" s="257"/>
      <c r="T28" s="257"/>
      <c r="U28" s="258"/>
      <c r="V28" s="258"/>
      <c r="W28" s="258"/>
      <c r="X28" s="258"/>
      <c r="Y28" s="258"/>
      <c r="Z28" s="258"/>
      <c r="AA28" s="258"/>
    </row>
    <row r="29" s="256" customFormat="true" ht="12.75" hidden="false" customHeight="true" outlineLevel="0" collapsed="false">
      <c r="A29" s="39" t="s">
        <v>106</v>
      </c>
      <c r="B29" s="40" t="s">
        <v>107</v>
      </c>
      <c r="C29" s="260" t="n">
        <v>0</v>
      </c>
      <c r="D29" s="260" t="n">
        <v>0</v>
      </c>
      <c r="E29" s="260" t="n">
        <v>0</v>
      </c>
      <c r="F29" s="260" t="n">
        <v>0</v>
      </c>
      <c r="G29" s="260" t="n">
        <v>0</v>
      </c>
      <c r="H29" s="260" t="n">
        <v>0</v>
      </c>
      <c r="I29" s="257"/>
      <c r="J29" s="257"/>
      <c r="K29" s="257"/>
      <c r="L29" s="257"/>
      <c r="M29" s="257"/>
      <c r="N29" s="257"/>
      <c r="O29" s="257"/>
      <c r="P29" s="257"/>
      <c r="Q29" s="257"/>
      <c r="R29" s="257"/>
      <c r="S29" s="257"/>
      <c r="T29" s="257"/>
      <c r="U29" s="258"/>
      <c r="V29" s="258"/>
      <c r="W29" s="258"/>
      <c r="X29" s="258"/>
      <c r="Y29" s="258"/>
      <c r="Z29" s="258"/>
      <c r="AA29" s="258"/>
    </row>
    <row r="30" s="256" customFormat="true" ht="12.75" hidden="false" customHeight="true" outlineLevel="0" collapsed="false">
      <c r="A30" s="39" t="s">
        <v>108</v>
      </c>
      <c r="B30" s="40" t="s">
        <v>109</v>
      </c>
      <c r="C30" s="260" t="n">
        <v>0</v>
      </c>
      <c r="D30" s="260" t="n">
        <v>0</v>
      </c>
      <c r="E30" s="260" t="n">
        <v>0</v>
      </c>
      <c r="F30" s="260" t="n">
        <v>0</v>
      </c>
      <c r="G30" s="260" t="n">
        <v>0</v>
      </c>
      <c r="H30" s="260" t="n">
        <v>0</v>
      </c>
      <c r="I30" s="257"/>
      <c r="J30" s="257"/>
      <c r="K30" s="257"/>
      <c r="L30" s="257"/>
      <c r="M30" s="257"/>
      <c r="N30" s="257"/>
      <c r="O30" s="257"/>
      <c r="P30" s="257"/>
      <c r="Q30" s="257"/>
      <c r="R30" s="257"/>
      <c r="S30" s="257"/>
      <c r="T30" s="257"/>
      <c r="U30" s="258"/>
      <c r="V30" s="258"/>
      <c r="W30" s="258"/>
      <c r="X30" s="258"/>
      <c r="Y30" s="258"/>
      <c r="Z30" s="258"/>
      <c r="AA30" s="258"/>
    </row>
    <row r="31" s="256" customFormat="true" ht="12.75" hidden="false" customHeight="true" outlineLevel="0" collapsed="false">
      <c r="A31" s="39" t="s">
        <v>110</v>
      </c>
      <c r="B31" s="40" t="s">
        <v>111</v>
      </c>
      <c r="C31" s="260" t="n">
        <v>0</v>
      </c>
      <c r="D31" s="260" t="n">
        <v>0</v>
      </c>
      <c r="E31" s="260" t="n">
        <v>0</v>
      </c>
      <c r="F31" s="260" t="n">
        <v>0</v>
      </c>
      <c r="G31" s="260" t="n">
        <v>0</v>
      </c>
      <c r="H31" s="260" t="n">
        <v>0</v>
      </c>
      <c r="I31" s="257"/>
      <c r="J31" s="257"/>
      <c r="K31" s="257"/>
      <c r="L31" s="257"/>
      <c r="M31" s="257"/>
      <c r="N31" s="257"/>
      <c r="O31" s="257"/>
      <c r="P31" s="257"/>
      <c r="Q31" s="257"/>
      <c r="R31" s="257"/>
      <c r="S31" s="257"/>
      <c r="T31" s="257"/>
      <c r="U31" s="258"/>
      <c r="V31" s="258"/>
      <c r="W31" s="258"/>
      <c r="X31" s="258"/>
      <c r="Y31" s="258"/>
      <c r="Z31" s="258"/>
      <c r="AA31" s="258"/>
    </row>
    <row r="32" s="256" customFormat="true" ht="12.75" hidden="false" customHeight="true" outlineLevel="0" collapsed="false">
      <c r="A32" s="39" t="s">
        <v>112</v>
      </c>
      <c r="B32" s="40" t="s">
        <v>113</v>
      </c>
      <c r="C32" s="260" t="n">
        <v>0</v>
      </c>
      <c r="D32" s="260" t="n">
        <v>0</v>
      </c>
      <c r="E32" s="260" t="n">
        <v>0</v>
      </c>
      <c r="F32" s="260" t="n">
        <v>0</v>
      </c>
      <c r="G32" s="260" t="n">
        <v>0</v>
      </c>
      <c r="H32" s="260" t="n">
        <v>0</v>
      </c>
      <c r="I32" s="257"/>
      <c r="J32" s="257"/>
      <c r="K32" s="257"/>
      <c r="L32" s="257"/>
      <c r="M32" s="257"/>
      <c r="N32" s="257"/>
      <c r="O32" s="257"/>
      <c r="P32" s="257"/>
      <c r="Q32" s="257"/>
      <c r="R32" s="257"/>
      <c r="S32" s="257"/>
      <c r="T32" s="257"/>
      <c r="U32" s="258"/>
      <c r="V32" s="258"/>
      <c r="W32" s="258"/>
      <c r="X32" s="258"/>
      <c r="Y32" s="258"/>
      <c r="Z32" s="258"/>
      <c r="AA32" s="258"/>
    </row>
    <row r="33" s="256" customFormat="true" ht="12.75" hidden="false" customHeight="true" outlineLevel="0" collapsed="false">
      <c r="A33" s="44" t="s">
        <v>114</v>
      </c>
      <c r="B33" s="38" t="s">
        <v>115</v>
      </c>
      <c r="C33" s="259" t="n">
        <v>0</v>
      </c>
      <c r="D33" s="259" t="n">
        <v>0</v>
      </c>
      <c r="E33" s="259" t="n">
        <v>0</v>
      </c>
      <c r="F33" s="259" t="n">
        <v>0</v>
      </c>
      <c r="G33" s="259" t="n">
        <v>0</v>
      </c>
      <c r="H33" s="259" t="n">
        <v>0</v>
      </c>
      <c r="I33" s="257"/>
      <c r="J33" s="257"/>
      <c r="K33" s="257"/>
      <c r="L33" s="257"/>
      <c r="M33" s="257"/>
      <c r="N33" s="257"/>
      <c r="O33" s="257"/>
      <c r="P33" s="257"/>
      <c r="Q33" s="257"/>
      <c r="R33" s="257"/>
      <c r="S33" s="257"/>
      <c r="T33" s="257"/>
      <c r="U33" s="258"/>
      <c r="V33" s="258"/>
      <c r="W33" s="258"/>
      <c r="X33" s="258"/>
      <c r="Y33" s="258"/>
      <c r="Z33" s="258"/>
      <c r="AA33" s="258"/>
    </row>
    <row r="34" s="256" customFormat="true" ht="12.75" hidden="false" customHeight="true" outlineLevel="0" collapsed="false">
      <c r="A34" s="46" t="s">
        <v>116</v>
      </c>
      <c r="B34" s="40" t="s">
        <v>117</v>
      </c>
      <c r="C34" s="259" t="n">
        <v>0</v>
      </c>
      <c r="D34" s="259" t="n">
        <v>0</v>
      </c>
      <c r="E34" s="259" t="n">
        <v>0</v>
      </c>
      <c r="F34" s="259" t="n">
        <v>0</v>
      </c>
      <c r="G34" s="259" t="n">
        <v>0</v>
      </c>
      <c r="H34" s="259" t="n">
        <v>0</v>
      </c>
      <c r="I34" s="257"/>
      <c r="J34" s="257"/>
      <c r="K34" s="257"/>
      <c r="L34" s="257"/>
      <c r="M34" s="257"/>
      <c r="N34" s="257"/>
      <c r="O34" s="257"/>
      <c r="P34" s="257"/>
      <c r="Q34" s="257"/>
      <c r="R34" s="257"/>
      <c r="S34" s="257"/>
      <c r="T34" s="257"/>
      <c r="U34" s="258"/>
      <c r="V34" s="258"/>
      <c r="W34" s="258"/>
      <c r="X34" s="258"/>
      <c r="Y34" s="258"/>
      <c r="Z34" s="258"/>
      <c r="AA34" s="258"/>
    </row>
    <row r="35" s="256" customFormat="true" ht="12.75" hidden="false" customHeight="true" outlineLevel="0" collapsed="false">
      <c r="A35" s="42" t="s">
        <v>118</v>
      </c>
      <c r="B35" s="40" t="s">
        <v>119</v>
      </c>
      <c r="C35" s="259"/>
      <c r="D35" s="259"/>
      <c r="E35" s="259"/>
      <c r="F35" s="259"/>
      <c r="G35" s="259"/>
      <c r="H35" s="259"/>
      <c r="I35" s="257"/>
      <c r="J35" s="257"/>
      <c r="K35" s="257"/>
      <c r="L35" s="257"/>
      <c r="M35" s="257"/>
      <c r="N35" s="257"/>
      <c r="O35" s="257"/>
      <c r="P35" s="257"/>
      <c r="Q35" s="257"/>
      <c r="R35" s="257"/>
      <c r="S35" s="257"/>
      <c r="T35" s="257"/>
      <c r="U35" s="258"/>
      <c r="V35" s="258"/>
      <c r="W35" s="258"/>
      <c r="X35" s="258"/>
      <c r="Y35" s="258"/>
      <c r="Z35" s="258"/>
      <c r="AA35" s="258"/>
    </row>
    <row r="36" s="256" customFormat="true" ht="12.75" hidden="false" customHeight="true" outlineLevel="0" collapsed="false">
      <c r="A36" s="42" t="s">
        <v>120</v>
      </c>
      <c r="B36" s="40" t="s">
        <v>121</v>
      </c>
      <c r="C36" s="259"/>
      <c r="D36" s="259"/>
      <c r="E36" s="259"/>
      <c r="F36" s="259"/>
      <c r="G36" s="259"/>
      <c r="H36" s="259"/>
      <c r="I36" s="257"/>
      <c r="J36" s="257"/>
      <c r="K36" s="257"/>
      <c r="L36" s="257"/>
      <c r="M36" s="257"/>
      <c r="N36" s="257"/>
      <c r="O36" s="257"/>
      <c r="P36" s="257"/>
      <c r="Q36" s="257"/>
      <c r="R36" s="257"/>
      <c r="S36" s="257"/>
      <c r="T36" s="257"/>
      <c r="U36" s="258"/>
      <c r="V36" s="258"/>
      <c r="W36" s="258"/>
      <c r="X36" s="258"/>
      <c r="Y36" s="258"/>
      <c r="Z36" s="258"/>
      <c r="AA36" s="258"/>
    </row>
    <row r="37" s="256" customFormat="true" ht="12.75" hidden="false" customHeight="true" outlineLevel="0" collapsed="false">
      <c r="A37" s="46" t="s">
        <v>122</v>
      </c>
      <c r="B37" s="40" t="s">
        <v>123</v>
      </c>
      <c r="C37" s="260" t="n">
        <v>0</v>
      </c>
      <c r="D37" s="260" t="n">
        <v>0</v>
      </c>
      <c r="E37" s="260" t="n">
        <v>0</v>
      </c>
      <c r="F37" s="260" t="n">
        <v>0</v>
      </c>
      <c r="G37" s="260" t="n">
        <v>0</v>
      </c>
      <c r="H37" s="260" t="n">
        <v>0</v>
      </c>
      <c r="I37" s="257"/>
      <c r="J37" s="257"/>
      <c r="K37" s="257"/>
      <c r="L37" s="257"/>
      <c r="M37" s="257"/>
      <c r="N37" s="257"/>
      <c r="O37" s="257"/>
      <c r="P37" s="257"/>
      <c r="Q37" s="257"/>
      <c r="R37" s="257"/>
      <c r="S37" s="257"/>
      <c r="T37" s="257"/>
      <c r="U37" s="258"/>
      <c r="V37" s="258"/>
      <c r="W37" s="258"/>
      <c r="X37" s="258"/>
      <c r="Y37" s="258"/>
      <c r="Z37" s="258"/>
      <c r="AA37" s="258"/>
    </row>
    <row r="38" s="256" customFormat="true" ht="12.75" hidden="false" customHeight="true" outlineLevel="0" collapsed="false">
      <c r="A38" s="42" t="s">
        <v>124</v>
      </c>
      <c r="B38" s="40" t="s">
        <v>125</v>
      </c>
      <c r="C38" s="260"/>
      <c r="D38" s="260"/>
      <c r="E38" s="260"/>
      <c r="F38" s="260"/>
      <c r="G38" s="260"/>
      <c r="H38" s="260"/>
      <c r="I38" s="257"/>
      <c r="J38" s="257"/>
      <c r="K38" s="257"/>
      <c r="L38" s="257"/>
      <c r="M38" s="257"/>
      <c r="N38" s="257"/>
      <c r="O38" s="257"/>
      <c r="P38" s="257"/>
      <c r="Q38" s="257"/>
      <c r="R38" s="257"/>
      <c r="S38" s="257"/>
      <c r="T38" s="257"/>
      <c r="U38" s="258"/>
      <c r="V38" s="258"/>
      <c r="W38" s="258"/>
      <c r="X38" s="258"/>
      <c r="Y38" s="258"/>
      <c r="Z38" s="258"/>
      <c r="AA38" s="258"/>
    </row>
    <row r="39" s="256" customFormat="true" ht="12.75" hidden="false" customHeight="true" outlineLevel="0" collapsed="false">
      <c r="A39" s="42" t="s">
        <v>126</v>
      </c>
      <c r="B39" s="40" t="s">
        <v>127</v>
      </c>
      <c r="C39" s="260"/>
      <c r="D39" s="260"/>
      <c r="E39" s="260"/>
      <c r="F39" s="260"/>
      <c r="G39" s="260"/>
      <c r="H39" s="260"/>
      <c r="I39" s="257"/>
      <c r="J39" s="257"/>
      <c r="K39" s="257"/>
      <c r="L39" s="257"/>
      <c r="M39" s="257"/>
      <c r="N39" s="257"/>
      <c r="O39" s="257"/>
      <c r="P39" s="257"/>
      <c r="Q39" s="257"/>
      <c r="R39" s="257"/>
      <c r="S39" s="257"/>
      <c r="T39" s="257"/>
      <c r="U39" s="258"/>
      <c r="V39" s="258"/>
      <c r="W39" s="258"/>
      <c r="X39" s="258"/>
      <c r="Y39" s="258"/>
      <c r="Z39" s="258"/>
      <c r="AA39" s="258"/>
    </row>
    <row r="40" s="256" customFormat="true" ht="12.75" hidden="false" customHeight="true" outlineLevel="0" collapsed="false">
      <c r="A40" s="42" t="s">
        <v>128</v>
      </c>
      <c r="B40" s="40" t="s">
        <v>421</v>
      </c>
      <c r="C40" s="260"/>
      <c r="D40" s="260"/>
      <c r="E40" s="260"/>
      <c r="F40" s="260"/>
      <c r="G40" s="260"/>
      <c r="H40" s="260"/>
      <c r="I40" s="257"/>
      <c r="J40" s="257"/>
      <c r="K40" s="257"/>
      <c r="L40" s="257"/>
      <c r="M40" s="257"/>
      <c r="N40" s="257"/>
      <c r="O40" s="257"/>
      <c r="P40" s="257"/>
      <c r="Q40" s="257"/>
      <c r="R40" s="257"/>
      <c r="S40" s="257"/>
      <c r="T40" s="257"/>
      <c r="U40" s="258"/>
      <c r="V40" s="258"/>
      <c r="W40" s="258"/>
      <c r="X40" s="258"/>
      <c r="Y40" s="258"/>
      <c r="Z40" s="258"/>
      <c r="AA40" s="258"/>
    </row>
    <row r="41" s="256" customFormat="true" ht="12.75" hidden="false" customHeight="true" outlineLevel="0" collapsed="false">
      <c r="A41" s="48" t="s">
        <v>130</v>
      </c>
      <c r="B41" s="40" t="s">
        <v>131</v>
      </c>
      <c r="C41" s="260"/>
      <c r="D41" s="260"/>
      <c r="E41" s="260"/>
      <c r="F41" s="260"/>
      <c r="G41" s="260"/>
      <c r="H41" s="260"/>
      <c r="I41" s="257"/>
      <c r="J41" s="257"/>
      <c r="K41" s="257"/>
      <c r="L41" s="257"/>
      <c r="M41" s="257"/>
      <c r="N41" s="257"/>
      <c r="O41" s="257"/>
      <c r="P41" s="257"/>
      <c r="Q41" s="257"/>
      <c r="R41" s="257"/>
      <c r="S41" s="257"/>
      <c r="T41" s="257"/>
      <c r="U41" s="258"/>
      <c r="V41" s="258"/>
      <c r="W41" s="258"/>
      <c r="X41" s="258"/>
      <c r="Y41" s="258"/>
      <c r="Z41" s="258"/>
      <c r="AA41" s="258"/>
    </row>
    <row r="42" s="256" customFormat="true" ht="12.75" hidden="false" customHeight="true" outlineLevel="0" collapsed="false">
      <c r="A42" s="42" t="s">
        <v>132</v>
      </c>
      <c r="B42" s="40" t="s">
        <v>133</v>
      </c>
      <c r="C42" s="260"/>
      <c r="D42" s="260"/>
      <c r="E42" s="260"/>
      <c r="F42" s="260"/>
      <c r="G42" s="260"/>
      <c r="H42" s="260"/>
      <c r="I42" s="257"/>
      <c r="J42" s="257"/>
      <c r="K42" s="257"/>
      <c r="L42" s="257"/>
      <c r="M42" s="257"/>
      <c r="N42" s="257"/>
      <c r="O42" s="257"/>
      <c r="P42" s="257"/>
      <c r="Q42" s="257"/>
      <c r="R42" s="257"/>
      <c r="S42" s="257"/>
      <c r="T42" s="257"/>
      <c r="U42" s="258"/>
      <c r="V42" s="258"/>
      <c r="W42" s="258"/>
      <c r="X42" s="258"/>
      <c r="Y42" s="258"/>
      <c r="Z42" s="258"/>
      <c r="AA42" s="258"/>
    </row>
    <row r="43" s="256" customFormat="true" ht="12.75" hidden="false" customHeight="true" outlineLevel="0" collapsed="false">
      <c r="A43" s="42"/>
      <c r="B43" s="40"/>
      <c r="C43" s="260"/>
      <c r="D43" s="260"/>
      <c r="E43" s="260"/>
      <c r="F43" s="260"/>
      <c r="G43" s="260"/>
      <c r="H43" s="260"/>
      <c r="I43" s="257"/>
      <c r="J43" s="257"/>
      <c r="K43" s="257"/>
      <c r="L43" s="257"/>
      <c r="M43" s="257"/>
      <c r="N43" s="257"/>
      <c r="O43" s="257"/>
      <c r="P43" s="257"/>
      <c r="Q43" s="257"/>
      <c r="R43" s="257"/>
      <c r="S43" s="257"/>
      <c r="T43" s="257"/>
      <c r="U43" s="258"/>
      <c r="V43" s="258"/>
      <c r="W43" s="258"/>
      <c r="X43" s="258"/>
      <c r="Y43" s="258"/>
      <c r="Z43" s="258"/>
      <c r="AA43" s="258"/>
    </row>
    <row r="44" s="256" customFormat="true" ht="12.75" hidden="false" customHeight="true" outlineLevel="0" collapsed="false">
      <c r="A44" s="37" t="s">
        <v>134</v>
      </c>
      <c r="B44" s="38" t="s">
        <v>135</v>
      </c>
      <c r="C44" s="259" t="n">
        <v>0</v>
      </c>
      <c r="D44" s="259" t="n">
        <v>0</v>
      </c>
      <c r="E44" s="259" t="n">
        <v>0</v>
      </c>
      <c r="F44" s="259" t="n">
        <v>0</v>
      </c>
      <c r="G44" s="259" t="n">
        <v>0</v>
      </c>
      <c r="H44" s="259" t="n">
        <v>0</v>
      </c>
      <c r="I44" s="257"/>
      <c r="J44" s="257"/>
      <c r="K44" s="257"/>
      <c r="L44" s="257"/>
      <c r="M44" s="257"/>
      <c r="N44" s="257"/>
      <c r="O44" s="257"/>
      <c r="P44" s="257"/>
      <c r="Q44" s="257"/>
      <c r="R44" s="257"/>
      <c r="S44" s="257"/>
      <c r="T44" s="257"/>
      <c r="U44" s="258"/>
      <c r="V44" s="258"/>
      <c r="W44" s="258"/>
      <c r="X44" s="258"/>
      <c r="Y44" s="258"/>
      <c r="Z44" s="258"/>
      <c r="AA44" s="258"/>
    </row>
    <row r="45" s="256" customFormat="true" ht="12.75" hidden="false" customHeight="true" outlineLevel="0" collapsed="false">
      <c r="A45" s="37" t="s">
        <v>136</v>
      </c>
      <c r="B45" s="38" t="s">
        <v>137</v>
      </c>
      <c r="C45" s="259" t="n">
        <v>0</v>
      </c>
      <c r="D45" s="259" t="n">
        <v>0</v>
      </c>
      <c r="E45" s="259" t="n">
        <v>0</v>
      </c>
      <c r="F45" s="259" t="n">
        <v>0</v>
      </c>
      <c r="G45" s="259" t="n">
        <v>0</v>
      </c>
      <c r="H45" s="259" t="n">
        <v>0</v>
      </c>
      <c r="I45" s="257"/>
      <c r="J45" s="257"/>
      <c r="K45" s="257"/>
      <c r="L45" s="257"/>
      <c r="M45" s="257"/>
      <c r="N45" s="257"/>
      <c r="O45" s="257"/>
      <c r="P45" s="257"/>
      <c r="Q45" s="257"/>
      <c r="R45" s="257"/>
      <c r="S45" s="257"/>
      <c r="T45" s="257"/>
      <c r="U45" s="258"/>
      <c r="V45" s="258"/>
      <c r="W45" s="258"/>
      <c r="X45" s="258"/>
      <c r="Y45" s="258"/>
      <c r="Z45" s="258"/>
      <c r="AA45" s="258"/>
    </row>
    <row r="46" s="256" customFormat="true" ht="12.75" hidden="false" customHeight="true" outlineLevel="0" collapsed="false">
      <c r="A46" s="39" t="s">
        <v>138</v>
      </c>
      <c r="B46" s="40" t="s">
        <v>139</v>
      </c>
      <c r="C46" s="260" t="n">
        <v>0</v>
      </c>
      <c r="D46" s="260" t="n">
        <v>0</v>
      </c>
      <c r="E46" s="260" t="n">
        <v>0</v>
      </c>
      <c r="F46" s="260" t="n">
        <v>0</v>
      </c>
      <c r="G46" s="260" t="n">
        <v>0</v>
      </c>
      <c r="H46" s="260" t="n">
        <v>0</v>
      </c>
      <c r="I46" s="257"/>
      <c r="J46" s="257"/>
      <c r="K46" s="257"/>
      <c r="L46" s="257"/>
      <c r="M46" s="257"/>
      <c r="N46" s="257"/>
      <c r="O46" s="257"/>
      <c r="P46" s="257"/>
      <c r="Q46" s="257"/>
      <c r="R46" s="257"/>
      <c r="S46" s="257"/>
      <c r="T46" s="257"/>
      <c r="U46" s="258"/>
      <c r="V46" s="258"/>
      <c r="W46" s="258"/>
      <c r="X46" s="258"/>
      <c r="Y46" s="258"/>
      <c r="Z46" s="258"/>
      <c r="AA46" s="258"/>
    </row>
    <row r="47" s="256" customFormat="true" ht="12.75" hidden="false" customHeight="true" outlineLevel="0" collapsed="false">
      <c r="A47" s="39" t="s">
        <v>140</v>
      </c>
      <c r="B47" s="40" t="s">
        <v>141</v>
      </c>
      <c r="C47" s="260" t="n">
        <v>0</v>
      </c>
      <c r="D47" s="260" t="n">
        <v>0</v>
      </c>
      <c r="E47" s="260" t="n">
        <v>0</v>
      </c>
      <c r="F47" s="260" t="n">
        <v>0</v>
      </c>
      <c r="G47" s="260" t="n">
        <v>0</v>
      </c>
      <c r="H47" s="260" t="n">
        <v>0</v>
      </c>
      <c r="I47" s="257"/>
      <c r="J47" s="257"/>
      <c r="K47" s="257"/>
      <c r="L47" s="257"/>
      <c r="M47" s="257"/>
      <c r="N47" s="257"/>
      <c r="O47" s="257"/>
      <c r="P47" s="257"/>
      <c r="Q47" s="257"/>
      <c r="R47" s="257"/>
      <c r="S47" s="257"/>
      <c r="T47" s="257"/>
      <c r="U47" s="258"/>
      <c r="V47" s="258"/>
      <c r="W47" s="258"/>
      <c r="X47" s="258"/>
      <c r="Y47" s="258"/>
      <c r="Z47" s="258"/>
      <c r="AA47" s="258"/>
    </row>
    <row r="48" s="256" customFormat="true" ht="12.75" hidden="false" customHeight="true" outlineLevel="0" collapsed="false">
      <c r="A48" s="39" t="s">
        <v>142</v>
      </c>
      <c r="B48" s="40" t="s">
        <v>143</v>
      </c>
      <c r="C48" s="260" t="n">
        <v>0</v>
      </c>
      <c r="D48" s="260" t="n">
        <v>0</v>
      </c>
      <c r="E48" s="260" t="n">
        <v>0</v>
      </c>
      <c r="F48" s="260" t="n">
        <v>0</v>
      </c>
      <c r="G48" s="260" t="n">
        <v>0</v>
      </c>
      <c r="H48" s="260" t="n">
        <v>0</v>
      </c>
      <c r="I48" s="257"/>
      <c r="J48" s="257"/>
      <c r="K48" s="257"/>
      <c r="L48" s="257"/>
      <c r="M48" s="257"/>
      <c r="N48" s="257"/>
      <c r="O48" s="257"/>
      <c r="P48" s="257"/>
      <c r="Q48" s="257"/>
      <c r="R48" s="257"/>
      <c r="S48" s="257"/>
      <c r="T48" s="257"/>
      <c r="U48" s="258"/>
      <c r="V48" s="258"/>
      <c r="W48" s="258"/>
      <c r="X48" s="258"/>
      <c r="Y48" s="258"/>
      <c r="Z48" s="258"/>
      <c r="AA48" s="258"/>
    </row>
    <row r="49" s="256" customFormat="true" ht="12.75" hidden="false" customHeight="true" outlineLevel="0" collapsed="false">
      <c r="A49" s="39" t="s">
        <v>144</v>
      </c>
      <c r="B49" s="40" t="s">
        <v>145</v>
      </c>
      <c r="C49" s="260" t="n">
        <v>0</v>
      </c>
      <c r="D49" s="260" t="n">
        <v>0</v>
      </c>
      <c r="E49" s="260" t="n">
        <v>0</v>
      </c>
      <c r="F49" s="260" t="n">
        <v>0</v>
      </c>
      <c r="G49" s="260" t="n">
        <v>0</v>
      </c>
      <c r="H49" s="260" t="n">
        <v>0</v>
      </c>
      <c r="I49" s="257"/>
      <c r="J49" s="257"/>
      <c r="K49" s="257"/>
      <c r="L49" s="257"/>
      <c r="M49" s="257"/>
      <c r="N49" s="257"/>
      <c r="O49" s="257"/>
      <c r="P49" s="257"/>
      <c r="Q49" s="257"/>
      <c r="R49" s="257"/>
      <c r="S49" s="257"/>
      <c r="T49" s="257"/>
      <c r="U49" s="258"/>
      <c r="V49" s="258"/>
      <c r="W49" s="258"/>
      <c r="X49" s="258"/>
      <c r="Y49" s="258"/>
      <c r="Z49" s="258"/>
      <c r="AA49" s="258"/>
    </row>
    <row r="50" s="256" customFormat="true" ht="12.75" hidden="false" customHeight="true" outlineLevel="0" collapsed="false">
      <c r="A50" s="39" t="s">
        <v>146</v>
      </c>
      <c r="B50" s="40" t="s">
        <v>147</v>
      </c>
      <c r="C50" s="260" t="n">
        <v>0</v>
      </c>
      <c r="D50" s="260" t="n">
        <v>0</v>
      </c>
      <c r="E50" s="260" t="n">
        <v>0</v>
      </c>
      <c r="F50" s="260" t="n">
        <v>0</v>
      </c>
      <c r="G50" s="260" t="n">
        <v>0</v>
      </c>
      <c r="H50" s="260" t="n">
        <v>0</v>
      </c>
      <c r="I50" s="257"/>
      <c r="J50" s="257"/>
      <c r="K50" s="257"/>
      <c r="L50" s="257"/>
      <c r="M50" s="257"/>
      <c r="N50" s="257"/>
      <c r="O50" s="257"/>
      <c r="P50" s="257"/>
      <c r="Q50" s="257"/>
      <c r="R50" s="257"/>
      <c r="S50" s="257"/>
      <c r="T50" s="257"/>
      <c r="U50" s="258"/>
      <c r="V50" s="258"/>
      <c r="W50" s="258"/>
      <c r="X50" s="258"/>
      <c r="Y50" s="258"/>
      <c r="Z50" s="258"/>
      <c r="AA50" s="258"/>
    </row>
    <row r="51" s="256" customFormat="true" ht="12.75" hidden="false" customHeight="true" outlineLevel="0" collapsed="false">
      <c r="A51" s="39" t="s">
        <v>148</v>
      </c>
      <c r="B51" s="40" t="s">
        <v>149</v>
      </c>
      <c r="C51" s="260" t="n">
        <v>0</v>
      </c>
      <c r="D51" s="260" t="n">
        <v>0</v>
      </c>
      <c r="E51" s="260" t="n">
        <v>0</v>
      </c>
      <c r="F51" s="260" t="n">
        <v>0</v>
      </c>
      <c r="G51" s="260" t="n">
        <v>0</v>
      </c>
      <c r="H51" s="260" t="n">
        <v>0</v>
      </c>
      <c r="I51" s="257"/>
      <c r="J51" s="257"/>
      <c r="K51" s="257"/>
      <c r="L51" s="257"/>
      <c r="M51" s="257"/>
      <c r="N51" s="257"/>
      <c r="O51" s="257"/>
      <c r="P51" s="257"/>
      <c r="Q51" s="257"/>
      <c r="R51" s="257"/>
      <c r="S51" s="257"/>
      <c r="T51" s="257"/>
      <c r="U51" s="258"/>
      <c r="V51" s="258"/>
      <c r="W51" s="258"/>
      <c r="X51" s="258"/>
      <c r="Y51" s="258"/>
      <c r="Z51" s="258"/>
      <c r="AA51" s="258"/>
    </row>
    <row r="52" s="256" customFormat="true" ht="12.75" hidden="false" customHeight="true" outlineLevel="0" collapsed="false">
      <c r="A52" s="37" t="s">
        <v>150</v>
      </c>
      <c r="B52" s="38" t="s">
        <v>151</v>
      </c>
      <c r="C52" s="259" t="n">
        <v>0</v>
      </c>
      <c r="D52" s="259" t="n">
        <v>0</v>
      </c>
      <c r="E52" s="259" t="n">
        <v>0</v>
      </c>
      <c r="F52" s="259" t="n">
        <v>0</v>
      </c>
      <c r="G52" s="259" t="n">
        <v>0</v>
      </c>
      <c r="H52" s="259" t="n">
        <v>0</v>
      </c>
      <c r="I52" s="257"/>
      <c r="J52" s="257"/>
      <c r="K52" s="257"/>
      <c r="L52" s="257"/>
      <c r="M52" s="257"/>
      <c r="N52" s="257"/>
      <c r="O52" s="257"/>
      <c r="P52" s="257"/>
      <c r="Q52" s="257"/>
      <c r="R52" s="257"/>
      <c r="S52" s="257"/>
      <c r="T52" s="257"/>
      <c r="U52" s="258"/>
      <c r="V52" s="258"/>
      <c r="W52" s="258"/>
      <c r="X52" s="258"/>
      <c r="Y52" s="258"/>
      <c r="Z52" s="258"/>
      <c r="AA52" s="258"/>
    </row>
    <row r="53" s="256" customFormat="true" ht="12.75" hidden="false" customHeight="true" outlineLevel="0" collapsed="false">
      <c r="A53" s="46" t="s">
        <v>152</v>
      </c>
      <c r="B53" s="40" t="s">
        <v>153</v>
      </c>
      <c r="C53" s="260" t="n">
        <v>0</v>
      </c>
      <c r="D53" s="260" t="n">
        <v>0</v>
      </c>
      <c r="E53" s="260" t="n">
        <v>0</v>
      </c>
      <c r="F53" s="260" t="n">
        <v>0</v>
      </c>
      <c r="G53" s="260" t="n">
        <v>0</v>
      </c>
      <c r="H53" s="260" t="n">
        <v>0</v>
      </c>
      <c r="I53" s="257"/>
      <c r="J53" s="257"/>
      <c r="K53" s="257"/>
      <c r="L53" s="257"/>
      <c r="M53" s="257"/>
      <c r="N53" s="257"/>
      <c r="O53" s="257"/>
      <c r="P53" s="257"/>
      <c r="Q53" s="257"/>
      <c r="R53" s="257"/>
      <c r="S53" s="257"/>
      <c r="T53" s="257"/>
      <c r="U53" s="258"/>
      <c r="V53" s="258"/>
      <c r="W53" s="258"/>
      <c r="X53" s="258"/>
      <c r="Y53" s="258"/>
      <c r="Z53" s="258"/>
      <c r="AA53" s="258"/>
    </row>
    <row r="54" s="256" customFormat="true" ht="12.75" hidden="false" customHeight="true" outlineLevel="0" collapsed="false">
      <c r="A54" s="42" t="s">
        <v>154</v>
      </c>
      <c r="B54" s="40" t="s">
        <v>155</v>
      </c>
      <c r="C54" s="260" t="n">
        <v>0</v>
      </c>
      <c r="D54" s="260" t="n">
        <v>0</v>
      </c>
      <c r="E54" s="260" t="n">
        <v>0</v>
      </c>
      <c r="F54" s="260" t="n">
        <v>0</v>
      </c>
      <c r="G54" s="260" t="n">
        <v>0</v>
      </c>
      <c r="H54" s="260" t="n">
        <v>0</v>
      </c>
      <c r="I54" s="257"/>
      <c r="J54" s="257"/>
      <c r="K54" s="257"/>
      <c r="L54" s="257"/>
      <c r="M54" s="257"/>
      <c r="N54" s="257"/>
      <c r="O54" s="257"/>
      <c r="P54" s="257"/>
      <c r="Q54" s="257"/>
      <c r="R54" s="257"/>
      <c r="S54" s="257"/>
      <c r="T54" s="257"/>
      <c r="U54" s="258"/>
      <c r="V54" s="258"/>
      <c r="W54" s="258"/>
      <c r="X54" s="258"/>
      <c r="Y54" s="258"/>
      <c r="Z54" s="258"/>
      <c r="AA54" s="258"/>
    </row>
    <row r="55" s="256" customFormat="true" ht="12.75" hidden="false" customHeight="true" outlineLevel="0" collapsed="false">
      <c r="A55" s="48" t="s">
        <v>156</v>
      </c>
      <c r="B55" s="40" t="s">
        <v>157</v>
      </c>
      <c r="C55" s="260" t="n">
        <v>0</v>
      </c>
      <c r="D55" s="260" t="n">
        <v>0</v>
      </c>
      <c r="E55" s="260" t="n">
        <v>0</v>
      </c>
      <c r="F55" s="260" t="n">
        <v>0</v>
      </c>
      <c r="G55" s="260" t="n">
        <v>0</v>
      </c>
      <c r="H55" s="260" t="n">
        <v>0</v>
      </c>
      <c r="I55" s="257"/>
      <c r="J55" s="257"/>
      <c r="K55" s="257"/>
      <c r="L55" s="257"/>
      <c r="M55" s="257"/>
      <c r="N55" s="257"/>
      <c r="O55" s="257"/>
      <c r="P55" s="257"/>
      <c r="Q55" s="257"/>
      <c r="R55" s="257"/>
      <c r="S55" s="257"/>
      <c r="T55" s="257"/>
      <c r="U55" s="258"/>
      <c r="V55" s="258"/>
      <c r="W55" s="258"/>
      <c r="X55" s="258"/>
      <c r="Y55" s="258"/>
      <c r="Z55" s="258"/>
      <c r="AA55" s="258"/>
    </row>
    <row r="56" s="256" customFormat="true" ht="12.75" hidden="false" customHeight="true" outlineLevel="0" collapsed="false">
      <c r="A56" s="48"/>
      <c r="B56" s="40"/>
      <c r="C56" s="260"/>
      <c r="D56" s="260"/>
      <c r="E56" s="260"/>
      <c r="F56" s="260"/>
      <c r="G56" s="260"/>
      <c r="H56" s="260"/>
      <c r="I56" s="257"/>
      <c r="J56" s="257"/>
      <c r="K56" s="257"/>
      <c r="L56" s="257"/>
      <c r="M56" s="257"/>
      <c r="N56" s="257"/>
      <c r="O56" s="257"/>
      <c r="P56" s="257"/>
      <c r="Q56" s="257"/>
      <c r="R56" s="257"/>
      <c r="S56" s="257"/>
      <c r="T56" s="257"/>
      <c r="U56" s="258"/>
      <c r="V56" s="258"/>
      <c r="W56" s="258"/>
      <c r="X56" s="258"/>
      <c r="Y56" s="258"/>
      <c r="Z56" s="258"/>
      <c r="AA56" s="258"/>
    </row>
    <row r="57" s="256" customFormat="true" ht="12.75" hidden="false" customHeight="true" outlineLevel="0" collapsed="false">
      <c r="A57" s="37" t="s">
        <v>158</v>
      </c>
      <c r="B57" s="38" t="s">
        <v>159</v>
      </c>
      <c r="C57" s="243" t="n">
        <v>361.3</v>
      </c>
      <c r="D57" s="259" t="n">
        <v>165</v>
      </c>
      <c r="E57" s="259" t="n">
        <v>360</v>
      </c>
      <c r="F57" s="259" t="n">
        <v>31.3</v>
      </c>
      <c r="G57" s="259" t="n">
        <v>40</v>
      </c>
      <c r="H57" s="259" t="n">
        <v>70.5</v>
      </c>
      <c r="I57" s="257"/>
      <c r="J57" s="257"/>
      <c r="K57" s="257"/>
      <c r="L57" s="257"/>
      <c r="M57" s="257"/>
      <c r="N57" s="257"/>
      <c r="O57" s="257"/>
      <c r="P57" s="257"/>
      <c r="Q57" s="257"/>
      <c r="R57" s="257"/>
      <c r="S57" s="257"/>
      <c r="T57" s="257"/>
      <c r="U57" s="258"/>
      <c r="V57" s="258"/>
      <c r="W57" s="258"/>
      <c r="X57" s="258"/>
      <c r="Y57" s="258"/>
      <c r="Z57" s="258"/>
      <c r="AA57" s="258"/>
    </row>
    <row r="58" s="256" customFormat="true" ht="12.75" hidden="false" customHeight="true" outlineLevel="0" collapsed="false">
      <c r="A58" s="94" t="s">
        <v>160</v>
      </c>
      <c r="B58" s="213" t="s">
        <v>161</v>
      </c>
      <c r="C58" s="260" t="n">
        <v>0</v>
      </c>
      <c r="D58" s="260"/>
      <c r="E58" s="260"/>
      <c r="F58" s="260" t="n">
        <v>0</v>
      </c>
      <c r="G58" s="260" t="n">
        <v>0</v>
      </c>
      <c r="H58" s="260" t="n">
        <v>0</v>
      </c>
      <c r="I58" s="257"/>
      <c r="J58" s="257"/>
      <c r="K58" s="257"/>
      <c r="L58" s="257"/>
      <c r="M58" s="257"/>
      <c r="N58" s="257"/>
      <c r="O58" s="257"/>
      <c r="P58" s="257"/>
      <c r="Q58" s="257"/>
      <c r="R58" s="257"/>
      <c r="S58" s="257"/>
      <c r="T58" s="257"/>
      <c r="U58" s="258"/>
      <c r="V58" s="258"/>
      <c r="W58" s="258"/>
      <c r="X58" s="258"/>
      <c r="Y58" s="258"/>
      <c r="Z58" s="258"/>
      <c r="AA58" s="258"/>
    </row>
    <row r="59" s="256" customFormat="true" ht="12.75" hidden="false" customHeight="true" outlineLevel="0" collapsed="false">
      <c r="A59" s="94" t="s">
        <v>162</v>
      </c>
      <c r="B59" s="213" t="s">
        <v>163</v>
      </c>
      <c r="C59" s="247" t="n">
        <v>236.8</v>
      </c>
      <c r="D59" s="260" t="n">
        <v>76.5</v>
      </c>
      <c r="E59" s="260" t="n">
        <v>230</v>
      </c>
      <c r="F59" s="260" t="n">
        <v>31.3</v>
      </c>
      <c r="G59" s="260" t="n">
        <v>40</v>
      </c>
      <c r="H59" s="260" t="n">
        <v>70.5</v>
      </c>
      <c r="I59" s="257"/>
      <c r="J59" s="257"/>
      <c r="K59" s="257"/>
      <c r="L59" s="257"/>
      <c r="M59" s="257"/>
      <c r="N59" s="257"/>
      <c r="O59" s="257"/>
      <c r="P59" s="257"/>
      <c r="Q59" s="257"/>
      <c r="R59" s="257"/>
      <c r="S59" s="257"/>
      <c r="T59" s="257"/>
      <c r="U59" s="258"/>
      <c r="V59" s="258"/>
      <c r="W59" s="258"/>
      <c r="X59" s="258"/>
      <c r="Y59" s="258"/>
      <c r="Z59" s="258"/>
      <c r="AA59" s="258"/>
    </row>
    <row r="60" s="256" customFormat="true" ht="12.75" hidden="false" customHeight="true" outlineLevel="0" collapsed="false">
      <c r="A60" s="94" t="s">
        <v>164</v>
      </c>
      <c r="B60" s="213" t="s">
        <v>165</v>
      </c>
      <c r="C60" s="247" t="n">
        <v>124.5</v>
      </c>
      <c r="D60" s="260" t="n">
        <v>88.5</v>
      </c>
      <c r="E60" s="260" t="n">
        <v>130</v>
      </c>
      <c r="F60" s="260" t="n">
        <v>0</v>
      </c>
      <c r="G60" s="260" t="n">
        <v>0</v>
      </c>
      <c r="H60" s="260" t="n">
        <v>0</v>
      </c>
      <c r="I60" s="257"/>
      <c r="J60" s="257"/>
      <c r="K60" s="257"/>
      <c r="L60" s="257"/>
      <c r="M60" s="257"/>
      <c r="N60" s="257"/>
      <c r="O60" s="257"/>
      <c r="P60" s="257"/>
      <c r="Q60" s="257"/>
      <c r="R60" s="257"/>
      <c r="S60" s="257"/>
      <c r="T60" s="257"/>
      <c r="U60" s="258"/>
      <c r="V60" s="258"/>
      <c r="W60" s="258"/>
      <c r="X60" s="258"/>
      <c r="Y60" s="258"/>
      <c r="Z60" s="258"/>
      <c r="AA60" s="258"/>
    </row>
    <row r="61" s="256" customFormat="true" ht="12.75" hidden="false" customHeight="true" outlineLevel="0" collapsed="false">
      <c r="A61" s="214" t="s">
        <v>166</v>
      </c>
      <c r="B61" s="213" t="s">
        <v>167</v>
      </c>
      <c r="C61" s="247"/>
      <c r="D61" s="260"/>
      <c r="E61" s="260"/>
      <c r="F61" s="260"/>
      <c r="G61" s="260"/>
      <c r="H61" s="260"/>
      <c r="I61" s="257"/>
      <c r="J61" s="257"/>
      <c r="K61" s="257"/>
      <c r="L61" s="257"/>
      <c r="M61" s="257"/>
      <c r="N61" s="257"/>
      <c r="O61" s="257"/>
      <c r="P61" s="257"/>
      <c r="Q61" s="257"/>
      <c r="R61" s="257"/>
      <c r="S61" s="257"/>
      <c r="T61" s="257"/>
      <c r="U61" s="258"/>
      <c r="V61" s="258"/>
      <c r="W61" s="258"/>
      <c r="X61" s="258"/>
      <c r="Y61" s="258"/>
      <c r="Z61" s="258"/>
      <c r="AA61" s="258"/>
    </row>
    <row r="62" s="256" customFormat="true" ht="12.75" hidden="false" customHeight="true" outlineLevel="0" collapsed="false">
      <c r="A62" s="94" t="s">
        <v>168</v>
      </c>
      <c r="B62" s="213" t="s">
        <v>169</v>
      </c>
      <c r="C62" s="247"/>
      <c r="D62" s="260"/>
      <c r="E62" s="260"/>
      <c r="F62" s="260"/>
      <c r="G62" s="260"/>
      <c r="H62" s="260"/>
      <c r="I62" s="257"/>
      <c r="J62" s="257"/>
      <c r="K62" s="257"/>
      <c r="L62" s="257"/>
      <c r="M62" s="257"/>
      <c r="N62" s="257"/>
      <c r="O62" s="257"/>
      <c r="P62" s="257"/>
      <c r="Q62" s="257"/>
      <c r="R62" s="257"/>
      <c r="S62" s="257"/>
      <c r="T62" s="257"/>
      <c r="U62" s="258"/>
      <c r="V62" s="258"/>
      <c r="W62" s="258"/>
      <c r="X62" s="258"/>
      <c r="Y62" s="258"/>
      <c r="Z62" s="258"/>
      <c r="AA62" s="258"/>
    </row>
    <row r="63" s="256" customFormat="true" ht="12.75" hidden="false" customHeight="true" outlineLevel="0" collapsed="false">
      <c r="A63" s="214" t="s">
        <v>170</v>
      </c>
      <c r="B63" s="213" t="s">
        <v>171</v>
      </c>
      <c r="C63" s="247"/>
      <c r="D63" s="260"/>
      <c r="E63" s="260"/>
      <c r="F63" s="260"/>
      <c r="G63" s="260"/>
      <c r="H63" s="260"/>
      <c r="I63" s="257"/>
      <c r="J63" s="257"/>
      <c r="K63" s="257"/>
      <c r="L63" s="257"/>
      <c r="M63" s="257"/>
      <c r="N63" s="257"/>
      <c r="O63" s="257"/>
      <c r="P63" s="257"/>
      <c r="Q63" s="257"/>
      <c r="R63" s="257"/>
      <c r="S63" s="257"/>
      <c r="T63" s="257"/>
      <c r="U63" s="258"/>
      <c r="V63" s="258"/>
      <c r="W63" s="258"/>
      <c r="X63" s="258"/>
      <c r="Y63" s="258"/>
      <c r="Z63" s="258"/>
      <c r="AA63" s="258"/>
    </row>
    <row r="64" s="256" customFormat="true" ht="12.75" hidden="false" customHeight="true" outlineLevel="0" collapsed="false">
      <c r="A64" s="216" t="s">
        <v>172</v>
      </c>
      <c r="B64" s="217" t="s">
        <v>173</v>
      </c>
      <c r="C64" s="261" t="n">
        <v>0</v>
      </c>
      <c r="D64" s="261" t="n">
        <v>0</v>
      </c>
      <c r="E64" s="261" t="n">
        <v>0</v>
      </c>
      <c r="F64" s="261" t="n">
        <v>0</v>
      </c>
      <c r="G64" s="261" t="n">
        <v>0</v>
      </c>
      <c r="H64" s="261" t="n">
        <v>0</v>
      </c>
      <c r="I64" s="257"/>
      <c r="J64" s="257"/>
      <c r="K64" s="257"/>
      <c r="L64" s="257"/>
      <c r="M64" s="257"/>
      <c r="N64" s="257"/>
      <c r="O64" s="257"/>
      <c r="P64" s="257"/>
      <c r="Q64" s="257"/>
      <c r="R64" s="257"/>
      <c r="S64" s="257"/>
      <c r="T64" s="257"/>
      <c r="U64" s="258"/>
      <c r="V64" s="258"/>
      <c r="W64" s="258"/>
      <c r="X64" s="258"/>
      <c r="Y64" s="258"/>
      <c r="Z64" s="258"/>
      <c r="AA64" s="258"/>
    </row>
    <row r="65" s="263" customFormat="true" ht="12.75" hidden="false" customHeight="true" outlineLevel="0" collapsed="false">
      <c r="A65" s="135" t="s">
        <v>409</v>
      </c>
      <c r="B65" s="135"/>
      <c r="C65" s="135"/>
      <c r="D65" s="135"/>
      <c r="E65" s="135"/>
      <c r="F65" s="135"/>
      <c r="G65" s="262"/>
      <c r="H65" s="262"/>
    </row>
    <row r="66" s="263" customFormat="true" ht="11.25" hidden="false" customHeight="false" outlineLevel="0" collapsed="false"/>
    <row r="67" s="263" customFormat="true" ht="11.25" hidden="false" customHeight="false" outlineLevel="0" collapsed="false"/>
    <row r="68" s="263" customFormat="true" ht="11.25" hidden="false" customHeight="false" outlineLevel="0" collapsed="false"/>
    <row r="69" s="263" customFormat="true" ht="11.25" hidden="false" customHeight="false" outlineLevel="0" collapsed="false"/>
    <row r="70" s="263" customFormat="true" ht="11.25" hidden="false" customHeight="false" outlineLevel="0" collapsed="false"/>
    <row r="71" s="263" customFormat="true" ht="11.25" hidden="false" customHeight="false" outlineLevel="0" collapsed="false"/>
  </sheetData>
  <mergeCells count="1">
    <mergeCell ref="A65:F65"/>
  </mergeCells>
  <printOptions headings="false" gridLines="false" gridLinesSet="true" horizontalCentered="true" verticalCentered="false"/>
  <pageMargins left="0.39375" right="0.39375" top="0.984027777777778" bottom="0.590277777777778"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8" activeCellId="0" sqref="G118"/>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52.41"/>
    <col collapsed="false" customWidth="true" hidden="false" outlineLevel="0" max="3" min="3" style="1" width="17.28"/>
    <col collapsed="false" customWidth="true" hidden="false" outlineLevel="0" max="4" min="4" style="1" width="16.42"/>
    <col collapsed="false" customWidth="true" hidden="false" outlineLevel="0" max="5" min="5" style="1" width="17.7"/>
    <col collapsed="false" customWidth="true" hidden="false" outlineLevel="0" max="6" min="6" style="1" width="14.56"/>
    <col collapsed="false" customWidth="false" hidden="false" outlineLevel="0" max="7" min="7" style="1" width="9.14"/>
    <col collapsed="false" customWidth="true" hidden="false" outlineLevel="0" max="8" min="8" style="1" width="16.99"/>
    <col collapsed="false" customWidth="true" hidden="false" outlineLevel="0" max="9" min="9" style="1" width="11.99"/>
    <col collapsed="false" customWidth="true" hidden="false" outlineLevel="0" max="10" min="10" style="1" width="13.99"/>
    <col collapsed="false" customWidth="true" hidden="false" outlineLevel="0" max="11" min="11" style="1" width="14.99"/>
    <col collapsed="false" customWidth="false" hidden="false" outlineLevel="0" max="15" min="12" style="1" width="9.14"/>
    <col collapsed="false" customWidth="true" hidden="false" outlineLevel="0" max="16" min="16" style="1" width="13.56"/>
    <col collapsed="false" customWidth="true" hidden="false" outlineLevel="0" max="17" min="17" style="1" width="12.14"/>
    <col collapsed="false" customWidth="false" hidden="false" outlineLevel="0" max="257" min="18" style="1" width="9.14"/>
  </cols>
  <sheetData>
    <row r="1" customFormat="false" ht="15.75" hidden="false" customHeight="false" outlineLevel="0" collapsed="false">
      <c r="A1" s="28" t="s">
        <v>415</v>
      </c>
      <c r="B1" s="59"/>
      <c r="F1" s="3" t="s">
        <v>595</v>
      </c>
    </row>
    <row r="2" customFormat="false" ht="15.75" hidden="false" customHeight="false" outlineLevel="0" collapsed="false">
      <c r="A2" s="28" t="s">
        <v>178</v>
      </c>
      <c r="B2" s="59"/>
    </row>
    <row r="3" customFormat="false" ht="15.75" hidden="false" customHeight="false" outlineLevel="0" collapsed="false">
      <c r="A3" s="28" t="s">
        <v>14</v>
      </c>
      <c r="B3" s="59"/>
      <c r="C3" s="16"/>
      <c r="D3" s="16"/>
      <c r="E3" s="16"/>
      <c r="F3" s="16"/>
    </row>
    <row r="4" customFormat="false" ht="15.75" hidden="false" customHeight="false" outlineLevel="0" collapsed="false">
      <c r="A4" s="28" t="s">
        <v>2</v>
      </c>
      <c r="B4" s="59"/>
      <c r="C4" s="264"/>
      <c r="D4" s="264"/>
      <c r="E4" s="264"/>
      <c r="F4" s="264"/>
    </row>
    <row r="5" customFormat="false" ht="12.75" hidden="false" customHeight="false" outlineLevel="0" collapsed="false">
      <c r="A5" s="59"/>
      <c r="B5" s="59"/>
    </row>
    <row r="6" customFormat="false" ht="46.5" hidden="false" customHeight="true" outlineLevel="0" collapsed="false">
      <c r="A6" s="62" t="s">
        <v>179</v>
      </c>
      <c r="B6" s="63" t="s">
        <v>60</v>
      </c>
      <c r="C6" s="33" t="s">
        <v>417</v>
      </c>
      <c r="D6" s="33" t="s">
        <v>418</v>
      </c>
      <c r="E6" s="33" t="s">
        <v>596</v>
      </c>
      <c r="F6" s="33" t="s">
        <v>420</v>
      </c>
    </row>
    <row r="7" customFormat="false" ht="12.75" hidden="false" customHeight="true" outlineLevel="0" collapsed="false">
      <c r="A7" s="64"/>
      <c r="B7" s="65"/>
      <c r="C7" s="11"/>
      <c r="D7" s="11"/>
      <c r="E7" s="11"/>
      <c r="F7" s="11"/>
      <c r="H7" s="16"/>
      <c r="I7" s="16"/>
      <c r="J7" s="16"/>
      <c r="K7" s="16"/>
      <c r="L7" s="265"/>
      <c r="M7" s="265"/>
      <c r="N7" s="265"/>
      <c r="O7" s="265"/>
    </row>
    <row r="8" customFormat="false" ht="12.75" hidden="false" customHeight="true" outlineLevel="0" collapsed="false">
      <c r="A8" s="66"/>
      <c r="B8" s="67" t="s">
        <v>65</v>
      </c>
      <c r="C8" s="266" t="n">
        <v>50416626.57</v>
      </c>
      <c r="D8" s="266" t="n">
        <v>27988797.12</v>
      </c>
      <c r="E8" s="266" t="n">
        <v>3482152.5</v>
      </c>
      <c r="F8" s="266" t="n">
        <v>7624477.85</v>
      </c>
      <c r="H8" s="16"/>
      <c r="I8" s="16"/>
      <c r="J8" s="16"/>
      <c r="K8" s="16"/>
      <c r="L8" s="265"/>
      <c r="M8" s="265"/>
      <c r="N8" s="265"/>
      <c r="O8" s="265"/>
    </row>
    <row r="9" customFormat="false" ht="12.75" hidden="false" customHeight="true" outlineLevel="0" collapsed="false">
      <c r="A9" s="66"/>
      <c r="B9" s="67"/>
      <c r="C9" s="266"/>
      <c r="D9" s="266"/>
      <c r="E9" s="266"/>
      <c r="F9" s="266"/>
      <c r="H9" s="16"/>
      <c r="I9" s="16"/>
      <c r="J9" s="16"/>
      <c r="K9" s="16"/>
      <c r="L9" s="265"/>
      <c r="M9" s="265"/>
      <c r="N9" s="265"/>
      <c r="O9" s="265"/>
    </row>
    <row r="10" customFormat="false" ht="12.75" hidden="false" customHeight="true" outlineLevel="0" collapsed="false">
      <c r="A10" s="64" t="n">
        <v>1</v>
      </c>
      <c r="B10" s="67" t="s">
        <v>184</v>
      </c>
      <c r="C10" s="266" t="n">
        <v>9328959.22</v>
      </c>
      <c r="D10" s="266" t="n">
        <v>3597294.06</v>
      </c>
      <c r="E10" s="266" t="n">
        <v>622117.9</v>
      </c>
      <c r="F10" s="266" t="n">
        <v>322395.05</v>
      </c>
      <c r="H10" s="16"/>
      <c r="I10" s="16"/>
      <c r="J10" s="16"/>
      <c r="K10" s="16"/>
      <c r="L10" s="265"/>
      <c r="M10" s="265"/>
      <c r="N10" s="265"/>
      <c r="O10" s="265"/>
    </row>
    <row r="11" s="269" customFormat="true" ht="12.75" hidden="false" customHeight="true" outlineLevel="0" collapsed="false">
      <c r="A11" s="69" t="s">
        <v>185</v>
      </c>
      <c r="B11" s="267" t="s">
        <v>186</v>
      </c>
      <c r="C11" s="268" t="n">
        <v>148964.9</v>
      </c>
      <c r="D11" s="268" t="n">
        <v>77302.67</v>
      </c>
      <c r="E11" s="268" t="s">
        <v>597</v>
      </c>
      <c r="F11" s="268" t="n">
        <v>0</v>
      </c>
      <c r="H11" s="16"/>
      <c r="I11" s="16"/>
      <c r="J11" s="16"/>
      <c r="K11" s="16"/>
      <c r="L11" s="265"/>
      <c r="M11" s="265"/>
      <c r="N11" s="265"/>
      <c r="O11" s="265"/>
    </row>
    <row r="12" s="269" customFormat="true" ht="12.75" hidden="false" customHeight="true" outlineLevel="0" collapsed="false">
      <c r="A12" s="69" t="s">
        <v>187</v>
      </c>
      <c r="B12" s="267" t="s">
        <v>188</v>
      </c>
      <c r="C12" s="268" t="n">
        <v>44870.97</v>
      </c>
      <c r="D12" s="268" t="n">
        <v>8599.6</v>
      </c>
      <c r="E12" s="268" t="s">
        <v>597</v>
      </c>
      <c r="F12" s="268" t="n">
        <v>0</v>
      </c>
      <c r="H12" s="16"/>
      <c r="I12" s="16"/>
      <c r="J12" s="16"/>
      <c r="K12" s="16"/>
      <c r="L12" s="265"/>
      <c r="M12" s="265"/>
      <c r="N12" s="265"/>
      <c r="O12" s="265"/>
    </row>
    <row r="13" s="269" customFormat="true" ht="12.75" hidden="false" customHeight="true" outlineLevel="0" collapsed="false">
      <c r="A13" s="69" t="s">
        <v>189</v>
      </c>
      <c r="B13" s="267" t="s">
        <v>190</v>
      </c>
      <c r="C13" s="268" t="n">
        <v>447554.35</v>
      </c>
      <c r="D13" s="268" t="n">
        <v>143823.3</v>
      </c>
      <c r="E13" s="268" t="s">
        <v>597</v>
      </c>
      <c r="F13" s="268" t="n">
        <v>322395.05</v>
      </c>
      <c r="H13" s="16"/>
      <c r="I13" s="16"/>
      <c r="J13" s="16"/>
      <c r="K13" s="16"/>
      <c r="L13" s="265"/>
      <c r="M13" s="265"/>
      <c r="N13" s="265"/>
      <c r="O13" s="265"/>
    </row>
    <row r="14" s="269" customFormat="true" ht="25.5" hidden="false" customHeight="true" outlineLevel="0" collapsed="false">
      <c r="A14" s="69" t="s">
        <v>191</v>
      </c>
      <c r="B14" s="267" t="s">
        <v>192</v>
      </c>
      <c r="C14" s="270" t="n">
        <v>47243.2</v>
      </c>
      <c r="D14" s="270" t="n">
        <v>48074.36</v>
      </c>
      <c r="E14" s="270" t="s">
        <v>597</v>
      </c>
      <c r="F14" s="270" t="n">
        <v>0</v>
      </c>
      <c r="H14" s="16"/>
      <c r="I14" s="16"/>
      <c r="J14" s="16"/>
      <c r="K14" s="16"/>
      <c r="L14" s="265"/>
      <c r="M14" s="265"/>
      <c r="N14" s="265"/>
      <c r="O14" s="265"/>
    </row>
    <row r="15" s="269" customFormat="true" ht="25.5" hidden="false" customHeight="true" outlineLevel="0" collapsed="false">
      <c r="A15" s="69" t="s">
        <v>193</v>
      </c>
      <c r="B15" s="267" t="s">
        <v>194</v>
      </c>
      <c r="C15" s="268" t="n">
        <v>26458.32</v>
      </c>
      <c r="D15" s="268" t="n">
        <v>4501.01</v>
      </c>
      <c r="E15" s="268" t="s">
        <v>597</v>
      </c>
      <c r="F15" s="268" t="n">
        <v>0</v>
      </c>
      <c r="H15" s="16"/>
      <c r="I15" s="16"/>
      <c r="J15" s="16"/>
      <c r="K15" s="16"/>
      <c r="L15" s="265"/>
      <c r="M15" s="265"/>
      <c r="N15" s="265"/>
      <c r="O15" s="265"/>
    </row>
    <row r="16" s="269" customFormat="true" ht="12.75" hidden="false" customHeight="true" outlineLevel="0" collapsed="false">
      <c r="A16" s="69" t="s">
        <v>195</v>
      </c>
      <c r="B16" s="267" t="s">
        <v>196</v>
      </c>
      <c r="C16" s="268" t="n">
        <v>4376.39</v>
      </c>
      <c r="D16" s="268" t="n">
        <v>0</v>
      </c>
      <c r="E16" s="268" t="s">
        <v>597</v>
      </c>
      <c r="F16" s="268" t="n">
        <v>0</v>
      </c>
      <c r="H16" s="16"/>
      <c r="I16" s="16"/>
      <c r="J16" s="16"/>
      <c r="K16" s="16"/>
      <c r="L16" s="265"/>
      <c r="M16" s="265"/>
      <c r="N16" s="265"/>
      <c r="O16" s="265"/>
    </row>
    <row r="17" s="269" customFormat="true" ht="12.75" hidden="false" customHeight="true" outlineLevel="0" collapsed="false">
      <c r="A17" s="69" t="s">
        <v>197</v>
      </c>
      <c r="B17" s="267" t="s">
        <v>198</v>
      </c>
      <c r="C17" s="268" t="n">
        <v>45536.28</v>
      </c>
      <c r="D17" s="268" t="n">
        <v>67756.98</v>
      </c>
      <c r="E17" s="268" t="s">
        <v>597</v>
      </c>
      <c r="F17" s="268" t="n">
        <v>0</v>
      </c>
      <c r="H17" s="16"/>
      <c r="I17" s="16"/>
      <c r="J17" s="16"/>
      <c r="K17" s="16"/>
      <c r="L17" s="265"/>
      <c r="M17" s="265"/>
      <c r="N17" s="265"/>
      <c r="O17" s="265"/>
    </row>
    <row r="18" s="269" customFormat="true" ht="12.75" hidden="false" customHeight="true" outlineLevel="0" collapsed="false">
      <c r="A18" s="69" t="s">
        <v>199</v>
      </c>
      <c r="B18" s="267" t="s">
        <v>200</v>
      </c>
      <c r="C18" s="268" t="n">
        <v>496929.54</v>
      </c>
      <c r="D18" s="268" t="n">
        <v>125535.94</v>
      </c>
      <c r="E18" s="268" t="s">
        <v>597</v>
      </c>
      <c r="F18" s="268" t="n">
        <v>0</v>
      </c>
      <c r="H18" s="16"/>
      <c r="I18" s="16"/>
      <c r="J18" s="16"/>
      <c r="K18" s="16"/>
      <c r="L18" s="265"/>
      <c r="M18" s="265"/>
      <c r="N18" s="265"/>
      <c r="O18" s="265"/>
    </row>
    <row r="19" s="269" customFormat="true" ht="12.75" hidden="false" customHeight="true" outlineLevel="0" collapsed="false">
      <c r="A19" s="69" t="s">
        <v>201</v>
      </c>
      <c r="B19" s="267" t="s">
        <v>202</v>
      </c>
      <c r="C19" s="268" t="n">
        <v>340209.06</v>
      </c>
      <c r="D19" s="268" t="n">
        <v>226663.26</v>
      </c>
      <c r="E19" s="268" t="s">
        <v>597</v>
      </c>
      <c r="F19" s="268" t="n">
        <v>0</v>
      </c>
      <c r="H19" s="16"/>
      <c r="I19" s="16"/>
      <c r="J19" s="16"/>
      <c r="K19" s="16"/>
      <c r="L19" s="265"/>
      <c r="M19" s="265"/>
      <c r="N19" s="265"/>
      <c r="O19" s="265"/>
    </row>
    <row r="20" s="269" customFormat="true" ht="12.75" hidden="false" customHeight="true" outlineLevel="0" collapsed="false">
      <c r="A20" s="69" t="s">
        <v>203</v>
      </c>
      <c r="B20" s="267" t="s">
        <v>204</v>
      </c>
      <c r="C20" s="268" t="n">
        <v>21232.36</v>
      </c>
      <c r="D20" s="268" t="n">
        <v>5897.08</v>
      </c>
      <c r="E20" s="268" t="s">
        <v>597</v>
      </c>
      <c r="F20" s="268" t="n">
        <v>0</v>
      </c>
      <c r="H20" s="16"/>
      <c r="I20" s="16"/>
      <c r="J20" s="16"/>
      <c r="K20" s="16"/>
      <c r="L20" s="265"/>
      <c r="M20" s="265"/>
      <c r="N20" s="265"/>
      <c r="O20" s="265"/>
    </row>
    <row r="21" s="269" customFormat="true" ht="25.5" hidden="false" customHeight="true" outlineLevel="0" collapsed="false">
      <c r="A21" s="69" t="s">
        <v>205</v>
      </c>
      <c r="B21" s="267" t="s">
        <v>206</v>
      </c>
      <c r="C21" s="270" t="n">
        <v>15070.96</v>
      </c>
      <c r="D21" s="270" t="n">
        <v>14718.35</v>
      </c>
      <c r="E21" s="270" t="s">
        <v>597</v>
      </c>
      <c r="F21" s="270" t="n">
        <v>0</v>
      </c>
      <c r="H21" s="16"/>
      <c r="I21" s="16"/>
      <c r="J21" s="16"/>
      <c r="K21" s="16"/>
      <c r="L21" s="265"/>
      <c r="M21" s="265"/>
      <c r="N21" s="265"/>
      <c r="O21" s="265"/>
    </row>
    <row r="22" s="269" customFormat="true" ht="12.75" hidden="false" customHeight="true" outlineLevel="0" collapsed="false">
      <c r="A22" s="69" t="s">
        <v>207</v>
      </c>
      <c r="B22" s="267" t="s">
        <v>208</v>
      </c>
      <c r="C22" s="268" t="n">
        <v>55163.23</v>
      </c>
      <c r="D22" s="268" t="n">
        <v>30749.71</v>
      </c>
      <c r="E22" s="268" t="s">
        <v>597</v>
      </c>
      <c r="F22" s="268" t="n">
        <v>0</v>
      </c>
      <c r="H22" s="16"/>
      <c r="I22" s="16"/>
      <c r="J22" s="16"/>
      <c r="K22" s="16"/>
      <c r="L22" s="265"/>
      <c r="M22" s="265"/>
      <c r="N22" s="265"/>
      <c r="O22" s="265"/>
    </row>
    <row r="23" s="269" customFormat="true" ht="12.75" hidden="false" customHeight="true" outlineLevel="0" collapsed="false">
      <c r="A23" s="69" t="s">
        <v>209</v>
      </c>
      <c r="B23" s="267" t="s">
        <v>210</v>
      </c>
      <c r="C23" s="268" t="n">
        <v>109447.09</v>
      </c>
      <c r="D23" s="268" t="n">
        <v>79855.39</v>
      </c>
      <c r="E23" s="268" t="s">
        <v>597</v>
      </c>
      <c r="F23" s="268" t="n">
        <v>0</v>
      </c>
      <c r="H23" s="16"/>
      <c r="I23" s="16"/>
      <c r="J23" s="16"/>
      <c r="K23" s="16"/>
      <c r="L23" s="265"/>
      <c r="M23" s="265"/>
      <c r="N23" s="265"/>
      <c r="O23" s="265"/>
    </row>
    <row r="24" s="269" customFormat="true" ht="25.5" hidden="false" customHeight="true" outlineLevel="0" collapsed="false">
      <c r="A24" s="69" t="s">
        <v>211</v>
      </c>
      <c r="B24" s="267" t="s">
        <v>212</v>
      </c>
      <c r="C24" s="270" t="n">
        <v>107095.56</v>
      </c>
      <c r="D24" s="270" t="n">
        <v>87841.8</v>
      </c>
      <c r="E24" s="270" t="s">
        <v>597</v>
      </c>
      <c r="F24" s="270" t="n">
        <v>0</v>
      </c>
      <c r="H24" s="16"/>
      <c r="I24" s="16"/>
      <c r="J24" s="16"/>
      <c r="K24" s="16"/>
      <c r="L24" s="265"/>
      <c r="M24" s="265"/>
      <c r="N24" s="265"/>
      <c r="O24" s="265"/>
    </row>
    <row r="25" s="269" customFormat="true" ht="25.5" hidden="false" customHeight="true" outlineLevel="0" collapsed="false">
      <c r="A25" s="69" t="s">
        <v>213</v>
      </c>
      <c r="B25" s="267" t="s">
        <v>214</v>
      </c>
      <c r="C25" s="270" t="n">
        <v>13104.91</v>
      </c>
      <c r="D25" s="270" t="n">
        <v>21501.68</v>
      </c>
      <c r="E25" s="270" t="n">
        <v>622117.9</v>
      </c>
      <c r="F25" s="270" t="n">
        <v>0</v>
      </c>
      <c r="H25" s="16"/>
      <c r="I25" s="16"/>
      <c r="J25" s="16"/>
      <c r="K25" s="16"/>
      <c r="L25" s="265"/>
      <c r="M25" s="265"/>
      <c r="N25" s="265"/>
      <c r="O25" s="265"/>
    </row>
    <row r="26" s="269" customFormat="true" ht="12.75" hidden="false" customHeight="true" outlineLevel="0" collapsed="false">
      <c r="A26" s="69" t="s">
        <v>215</v>
      </c>
      <c r="B26" s="267" t="s">
        <v>216</v>
      </c>
      <c r="C26" s="268" t="n">
        <v>207519.32</v>
      </c>
      <c r="D26" s="268" t="n">
        <v>162228.7</v>
      </c>
      <c r="E26" s="268" t="s">
        <v>597</v>
      </c>
      <c r="F26" s="268" t="n">
        <v>0</v>
      </c>
      <c r="H26" s="16"/>
      <c r="I26" s="16"/>
      <c r="J26" s="16"/>
      <c r="K26" s="16"/>
      <c r="L26" s="265"/>
      <c r="M26" s="265"/>
      <c r="N26" s="265"/>
      <c r="O26" s="265"/>
    </row>
    <row r="27" s="269" customFormat="true" ht="12.75" hidden="false" customHeight="true" outlineLevel="0" collapsed="false">
      <c r="A27" s="69" t="s">
        <v>217</v>
      </c>
      <c r="B27" s="267" t="s">
        <v>218</v>
      </c>
      <c r="C27" s="268" t="n">
        <v>1456152.86</v>
      </c>
      <c r="D27" s="268" t="n">
        <v>783756.01</v>
      </c>
      <c r="E27" s="268" t="s">
        <v>597</v>
      </c>
      <c r="F27" s="268" t="n">
        <v>0</v>
      </c>
      <c r="H27" s="16"/>
      <c r="I27" s="16"/>
      <c r="J27" s="16"/>
      <c r="K27" s="16"/>
      <c r="L27" s="265"/>
      <c r="M27" s="265"/>
      <c r="N27" s="265"/>
      <c r="O27" s="265"/>
    </row>
    <row r="28" s="269" customFormat="true" ht="25.5" hidden="false" customHeight="true" outlineLevel="0" collapsed="false">
      <c r="A28" s="69" t="s">
        <v>219</v>
      </c>
      <c r="B28" s="267" t="s">
        <v>220</v>
      </c>
      <c r="C28" s="270" t="n">
        <v>44013.47</v>
      </c>
      <c r="D28" s="270" t="n">
        <v>41105.52</v>
      </c>
      <c r="E28" s="270" t="s">
        <v>597</v>
      </c>
      <c r="F28" s="270" t="n">
        <v>0</v>
      </c>
      <c r="H28" s="16"/>
      <c r="I28" s="16"/>
      <c r="J28" s="16"/>
      <c r="K28" s="16"/>
      <c r="L28" s="265"/>
      <c r="M28" s="265"/>
      <c r="N28" s="265"/>
      <c r="O28" s="265"/>
    </row>
    <row r="29" s="269" customFormat="true" ht="12.75" hidden="false" customHeight="true" outlineLevel="0" collapsed="false">
      <c r="A29" s="73" t="s">
        <v>221</v>
      </c>
      <c r="B29" s="267" t="s">
        <v>222</v>
      </c>
      <c r="C29" s="268" t="n">
        <v>196344.14</v>
      </c>
      <c r="D29" s="268" t="n">
        <v>208131.96</v>
      </c>
      <c r="E29" s="268" t="s">
        <v>597</v>
      </c>
      <c r="F29" s="268" t="n">
        <v>0</v>
      </c>
      <c r="H29" s="16"/>
      <c r="I29" s="16"/>
      <c r="J29" s="16"/>
      <c r="K29" s="16"/>
      <c r="L29" s="265"/>
      <c r="M29" s="265"/>
      <c r="N29" s="265"/>
      <c r="O29" s="265"/>
    </row>
    <row r="30" s="269" customFormat="true" ht="40.5" hidden="false" customHeight="true" outlineLevel="0" collapsed="false">
      <c r="A30" s="73" t="s">
        <v>223</v>
      </c>
      <c r="B30" s="271" t="s">
        <v>224</v>
      </c>
      <c r="C30" s="270" t="n">
        <v>360815.9</v>
      </c>
      <c r="D30" s="270" t="n">
        <v>109764.04</v>
      </c>
      <c r="E30" s="270" t="s">
        <v>597</v>
      </c>
      <c r="F30" s="270" t="n">
        <v>0</v>
      </c>
      <c r="H30" s="16"/>
      <c r="I30" s="16"/>
      <c r="J30" s="16"/>
      <c r="K30" s="16"/>
      <c r="L30" s="265"/>
      <c r="M30" s="265"/>
      <c r="N30" s="265"/>
      <c r="O30" s="265"/>
      <c r="P30" s="272"/>
      <c r="Q30" s="272"/>
    </row>
    <row r="31" s="269" customFormat="true" ht="12.75" hidden="false" customHeight="true" outlineLevel="0" collapsed="false">
      <c r="A31" s="73" t="s">
        <v>225</v>
      </c>
      <c r="B31" s="271" t="s">
        <v>226</v>
      </c>
      <c r="C31" s="268" t="n">
        <v>142453.64</v>
      </c>
      <c r="D31" s="268" t="n">
        <v>50511.72</v>
      </c>
      <c r="E31" s="268" t="s">
        <v>597</v>
      </c>
      <c r="F31" s="268" t="n">
        <v>0</v>
      </c>
      <c r="H31" s="16"/>
      <c r="I31" s="16"/>
      <c r="J31" s="16"/>
      <c r="K31" s="16"/>
      <c r="L31" s="265"/>
      <c r="M31" s="265"/>
      <c r="N31" s="265"/>
      <c r="O31" s="265"/>
      <c r="P31" s="272"/>
      <c r="Q31" s="272"/>
    </row>
    <row r="32" s="269" customFormat="true" ht="25.5" hidden="false" customHeight="true" outlineLevel="0" collapsed="false">
      <c r="A32" s="75" t="s">
        <v>227</v>
      </c>
      <c r="B32" s="271" t="s">
        <v>228</v>
      </c>
      <c r="C32" s="270" t="n">
        <v>11990.29</v>
      </c>
      <c r="D32" s="270" t="n">
        <v>17985.64</v>
      </c>
      <c r="E32" s="270" t="s">
        <v>597</v>
      </c>
      <c r="F32" s="270" t="n">
        <v>0</v>
      </c>
      <c r="H32" s="16"/>
      <c r="I32" s="16"/>
      <c r="J32" s="16"/>
      <c r="K32" s="16"/>
      <c r="L32" s="265"/>
      <c r="M32" s="265"/>
      <c r="N32" s="265"/>
      <c r="O32" s="265"/>
      <c r="P32" s="272"/>
      <c r="Q32" s="272"/>
    </row>
    <row r="33" s="269" customFormat="true" ht="12.75" hidden="false" customHeight="true" outlineLevel="0" collapsed="false">
      <c r="A33" s="75" t="s">
        <v>229</v>
      </c>
      <c r="B33" s="271" t="s">
        <v>230</v>
      </c>
      <c r="C33" s="268" t="n">
        <v>32522.34</v>
      </c>
      <c r="D33" s="268" t="n">
        <v>35183.4</v>
      </c>
      <c r="E33" s="268" t="s">
        <v>597</v>
      </c>
      <c r="F33" s="268" t="n">
        <v>0</v>
      </c>
      <c r="H33" s="16"/>
      <c r="I33" s="16"/>
      <c r="J33" s="16"/>
      <c r="K33" s="16"/>
      <c r="L33" s="265"/>
      <c r="M33" s="265"/>
      <c r="N33" s="265"/>
      <c r="O33" s="265"/>
      <c r="P33" s="272"/>
      <c r="Q33" s="272"/>
    </row>
    <row r="34" s="269" customFormat="true" ht="12.75" hidden="false" customHeight="true" outlineLevel="0" collapsed="false">
      <c r="A34" s="75" t="s">
        <v>231</v>
      </c>
      <c r="B34" s="271" t="s">
        <v>232</v>
      </c>
      <c r="C34" s="268" t="n">
        <v>118173.57</v>
      </c>
      <c r="D34" s="268" t="n">
        <v>88845.9</v>
      </c>
      <c r="E34" s="268" t="s">
        <v>597</v>
      </c>
      <c r="F34" s="268" t="n">
        <v>0</v>
      </c>
      <c r="H34" s="16"/>
      <c r="I34" s="16"/>
      <c r="J34" s="16"/>
      <c r="K34" s="16"/>
      <c r="L34" s="265"/>
      <c r="M34" s="265"/>
      <c r="N34" s="265"/>
      <c r="O34" s="265"/>
      <c r="P34" s="272"/>
      <c r="Q34" s="272"/>
    </row>
    <row r="35" s="269" customFormat="true" ht="25.5" hidden="false" customHeight="true" outlineLevel="0" collapsed="false">
      <c r="A35" s="75" t="s">
        <v>233</v>
      </c>
      <c r="B35" s="271" t="s">
        <v>234</v>
      </c>
      <c r="C35" s="270" t="n">
        <v>30133.8</v>
      </c>
      <c r="D35" s="270" t="n">
        <v>5548.72</v>
      </c>
      <c r="E35" s="270" t="s">
        <v>597</v>
      </c>
      <c r="F35" s="270" t="n">
        <v>0</v>
      </c>
      <c r="H35" s="16"/>
      <c r="I35" s="16"/>
      <c r="J35" s="16"/>
      <c r="K35" s="16"/>
      <c r="L35" s="265"/>
      <c r="M35" s="265"/>
      <c r="N35" s="265"/>
      <c r="O35" s="265"/>
      <c r="P35" s="272"/>
      <c r="Q35" s="272"/>
    </row>
    <row r="36" s="269" customFormat="true" ht="25.5" hidden="false" customHeight="true" outlineLevel="0" collapsed="false">
      <c r="A36" s="75" t="s">
        <v>235</v>
      </c>
      <c r="B36" s="271" t="s">
        <v>236</v>
      </c>
      <c r="C36" s="270" t="n">
        <v>906337.53</v>
      </c>
      <c r="D36" s="270" t="n">
        <v>115076.02</v>
      </c>
      <c r="E36" s="270" t="s">
        <v>597</v>
      </c>
      <c r="F36" s="270" t="n">
        <v>0</v>
      </c>
      <c r="H36" s="16"/>
      <c r="I36" s="16"/>
      <c r="J36" s="16"/>
      <c r="K36" s="16"/>
      <c r="L36" s="265"/>
      <c r="M36" s="265"/>
      <c r="N36" s="265"/>
      <c r="O36" s="265"/>
      <c r="P36" s="272"/>
      <c r="Q36" s="272"/>
    </row>
    <row r="37" s="269" customFormat="true" ht="25.5" hidden="false" customHeight="true" outlineLevel="0" collapsed="false">
      <c r="A37" s="75" t="s">
        <v>237</v>
      </c>
      <c r="B37" s="271" t="s">
        <v>238</v>
      </c>
      <c r="C37" s="270" t="n">
        <v>265452.17</v>
      </c>
      <c r="D37" s="270" t="n">
        <v>128765.4</v>
      </c>
      <c r="E37" s="270" t="s">
        <v>597</v>
      </c>
      <c r="F37" s="270" t="n">
        <v>0</v>
      </c>
      <c r="H37" s="16"/>
      <c r="I37" s="16"/>
      <c r="J37" s="16"/>
      <c r="K37" s="16"/>
      <c r="L37" s="265"/>
      <c r="M37" s="265"/>
      <c r="N37" s="265"/>
      <c r="O37" s="265"/>
      <c r="P37" s="272"/>
      <c r="Q37" s="272"/>
    </row>
    <row r="38" s="269" customFormat="true" ht="25.5" hidden="false" customHeight="true" outlineLevel="0" collapsed="false">
      <c r="A38" s="75" t="s">
        <v>239</v>
      </c>
      <c r="B38" s="271" t="s">
        <v>240</v>
      </c>
      <c r="C38" s="270" t="n">
        <v>20929.05</v>
      </c>
      <c r="D38" s="270" t="n">
        <v>4080.86</v>
      </c>
      <c r="E38" s="270" t="s">
        <v>597</v>
      </c>
      <c r="F38" s="270" t="n">
        <v>0</v>
      </c>
      <c r="H38" s="16"/>
      <c r="I38" s="16"/>
      <c r="J38" s="16"/>
      <c r="K38" s="16"/>
      <c r="L38" s="265"/>
      <c r="M38" s="265"/>
      <c r="N38" s="265"/>
      <c r="O38" s="265"/>
      <c r="P38" s="272"/>
      <c r="Q38" s="272"/>
    </row>
    <row r="39" s="269" customFormat="true" ht="25.5" hidden="false" customHeight="true" outlineLevel="0" collapsed="false">
      <c r="A39" s="75" t="s">
        <v>241</v>
      </c>
      <c r="B39" s="271" t="s">
        <v>242</v>
      </c>
      <c r="C39" s="270" t="n">
        <v>39670.82</v>
      </c>
      <c r="D39" s="270" t="n">
        <v>72293.63</v>
      </c>
      <c r="E39" s="270" t="s">
        <v>597</v>
      </c>
      <c r="F39" s="270" t="n">
        <v>0</v>
      </c>
      <c r="H39" s="16"/>
      <c r="I39" s="16"/>
      <c r="J39" s="16"/>
      <c r="K39" s="16"/>
      <c r="L39" s="265"/>
      <c r="M39" s="265"/>
      <c r="N39" s="265"/>
      <c r="O39" s="265"/>
      <c r="P39" s="272"/>
      <c r="Q39" s="272"/>
    </row>
    <row r="40" s="269" customFormat="true" ht="12.75" hidden="false" customHeight="true" outlineLevel="0" collapsed="false">
      <c r="A40" s="75" t="s">
        <v>243</v>
      </c>
      <c r="B40" s="271" t="s">
        <v>244</v>
      </c>
      <c r="C40" s="268" t="n">
        <v>94865.87</v>
      </c>
      <c r="D40" s="268" t="n">
        <v>13573.77</v>
      </c>
      <c r="E40" s="268" t="s">
        <v>597</v>
      </c>
      <c r="F40" s="268" t="n">
        <v>0</v>
      </c>
      <c r="H40" s="16"/>
      <c r="I40" s="16"/>
      <c r="J40" s="16"/>
      <c r="K40" s="16"/>
      <c r="L40" s="265"/>
      <c r="M40" s="265"/>
      <c r="N40" s="265"/>
      <c r="O40" s="265"/>
      <c r="P40" s="272"/>
      <c r="Q40" s="272"/>
    </row>
    <row r="41" s="269" customFormat="true" ht="12.75" hidden="false" customHeight="true" outlineLevel="0" collapsed="false">
      <c r="A41" s="75" t="s">
        <v>245</v>
      </c>
      <c r="B41" s="271" t="s">
        <v>246</v>
      </c>
      <c r="C41" s="268" t="n">
        <v>110806.13</v>
      </c>
      <c r="D41" s="268" t="n">
        <v>15377.12</v>
      </c>
      <c r="E41" s="268" t="s">
        <v>597</v>
      </c>
      <c r="F41" s="268" t="n">
        <v>0</v>
      </c>
      <c r="H41" s="16"/>
      <c r="I41" s="16"/>
      <c r="J41" s="16"/>
      <c r="K41" s="16"/>
      <c r="L41" s="265"/>
      <c r="M41" s="265"/>
      <c r="N41" s="265"/>
      <c r="O41" s="265"/>
      <c r="P41" s="272"/>
      <c r="Q41" s="272"/>
    </row>
    <row r="42" s="269" customFormat="true" ht="12.75" hidden="false" customHeight="true" outlineLevel="0" collapsed="false">
      <c r="A42" s="75" t="s">
        <v>247</v>
      </c>
      <c r="B42" s="271" t="s">
        <v>248</v>
      </c>
      <c r="C42" s="268" t="n">
        <v>330635.93</v>
      </c>
      <c r="D42" s="268" t="n">
        <v>54831.67</v>
      </c>
      <c r="E42" s="268" t="s">
        <v>597</v>
      </c>
      <c r="F42" s="268" t="n">
        <v>0</v>
      </c>
      <c r="H42" s="16"/>
      <c r="I42" s="16"/>
      <c r="J42" s="16"/>
      <c r="K42" s="16"/>
      <c r="L42" s="265"/>
      <c r="M42" s="265"/>
      <c r="N42" s="265"/>
      <c r="O42" s="265"/>
      <c r="P42" s="272"/>
      <c r="Q42" s="272"/>
    </row>
    <row r="43" s="269" customFormat="true" ht="12.75" hidden="false" customHeight="true" outlineLevel="0" collapsed="false">
      <c r="A43" s="75" t="s">
        <v>249</v>
      </c>
      <c r="B43" s="271" t="s">
        <v>250</v>
      </c>
      <c r="C43" s="268" t="n">
        <v>126790.22</v>
      </c>
      <c r="D43" s="268" t="n">
        <v>14246.61</v>
      </c>
      <c r="E43" s="268" t="s">
        <v>597</v>
      </c>
      <c r="F43" s="268" t="n">
        <v>0</v>
      </c>
      <c r="H43" s="16"/>
      <c r="I43" s="16"/>
      <c r="J43" s="16"/>
      <c r="K43" s="16"/>
      <c r="L43" s="265"/>
      <c r="M43" s="265"/>
      <c r="N43" s="265"/>
      <c r="O43" s="265"/>
      <c r="P43" s="272"/>
      <c r="Q43" s="272"/>
    </row>
    <row r="44" s="269" customFormat="true" ht="12.75" hidden="false" customHeight="true" outlineLevel="0" collapsed="false">
      <c r="A44" s="75" t="s">
        <v>251</v>
      </c>
      <c r="B44" s="271" t="s">
        <v>252</v>
      </c>
      <c r="C44" s="268" t="n">
        <v>30990.87</v>
      </c>
      <c r="D44" s="268" t="n">
        <v>8098.46</v>
      </c>
      <c r="E44" s="268" t="s">
        <v>597</v>
      </c>
      <c r="F44" s="268" t="n">
        <v>0</v>
      </c>
      <c r="H44" s="16"/>
      <c r="I44" s="16"/>
      <c r="J44" s="16"/>
      <c r="K44" s="16"/>
      <c r="L44" s="265"/>
      <c r="M44" s="265"/>
      <c r="N44" s="265"/>
      <c r="O44" s="265"/>
      <c r="P44" s="272"/>
      <c r="Q44" s="272"/>
    </row>
    <row r="45" s="269" customFormat="true" ht="12.75" hidden="false" customHeight="true" outlineLevel="0" collapsed="false">
      <c r="A45" s="75" t="s">
        <v>253</v>
      </c>
      <c r="B45" s="271" t="s">
        <v>254</v>
      </c>
      <c r="C45" s="268" t="n">
        <v>21715.5</v>
      </c>
      <c r="D45" s="268" t="n">
        <v>3840.82</v>
      </c>
      <c r="E45" s="268" t="s">
        <v>597</v>
      </c>
      <c r="F45" s="268" t="n">
        <v>0</v>
      </c>
      <c r="H45" s="16"/>
      <c r="I45" s="16"/>
      <c r="J45" s="16"/>
      <c r="K45" s="16"/>
      <c r="L45" s="265"/>
      <c r="M45" s="265"/>
      <c r="N45" s="265"/>
      <c r="O45" s="265"/>
      <c r="P45" s="272"/>
      <c r="Q45" s="272"/>
    </row>
    <row r="46" s="269" customFormat="true" ht="25.5" hidden="false" customHeight="true" outlineLevel="0" collapsed="false">
      <c r="A46" s="75" t="s">
        <v>255</v>
      </c>
      <c r="B46" s="271" t="s">
        <v>256</v>
      </c>
      <c r="C46" s="270" t="n">
        <v>871117.28</v>
      </c>
      <c r="D46" s="270" t="n">
        <v>428114.56</v>
      </c>
      <c r="E46" s="270" t="s">
        <v>597</v>
      </c>
      <c r="F46" s="270" t="n">
        <v>0</v>
      </c>
      <c r="H46" s="16"/>
      <c r="I46" s="16"/>
      <c r="J46" s="16"/>
      <c r="K46" s="16"/>
      <c r="L46" s="265"/>
      <c r="M46" s="265"/>
      <c r="N46" s="265"/>
      <c r="O46" s="265"/>
      <c r="P46" s="272"/>
      <c r="Q46" s="272"/>
    </row>
    <row r="47" s="269" customFormat="true" ht="12.75" hidden="false" customHeight="true" outlineLevel="0" collapsed="false">
      <c r="A47" s="75" t="s">
        <v>257</v>
      </c>
      <c r="B47" s="271" t="s">
        <v>258</v>
      </c>
      <c r="C47" s="268" t="n">
        <v>1976923.92</v>
      </c>
      <c r="D47" s="268" t="n">
        <v>293112.4</v>
      </c>
      <c r="E47" s="268" t="s">
        <v>597</v>
      </c>
      <c r="F47" s="268" t="n">
        <v>0</v>
      </c>
      <c r="H47" s="16"/>
      <c r="I47" s="16"/>
      <c r="J47" s="16"/>
      <c r="K47" s="16"/>
      <c r="L47" s="265"/>
      <c r="M47" s="265"/>
      <c r="N47" s="265"/>
      <c r="O47" s="265"/>
      <c r="P47" s="272"/>
      <c r="Q47" s="272"/>
    </row>
    <row r="48" s="269" customFormat="true" ht="25.5" hidden="false" customHeight="true" outlineLevel="0" collapsed="false">
      <c r="A48" s="75" t="s">
        <v>259</v>
      </c>
      <c r="B48" s="271" t="s">
        <v>260</v>
      </c>
      <c r="C48" s="270" t="n">
        <v>3150.48</v>
      </c>
      <c r="D48" s="270" t="n">
        <v>0</v>
      </c>
      <c r="E48" s="270" t="s">
        <v>597</v>
      </c>
      <c r="F48" s="270" t="n">
        <v>0</v>
      </c>
      <c r="H48" s="16"/>
      <c r="I48" s="16"/>
      <c r="J48" s="16"/>
      <c r="K48" s="16"/>
      <c r="L48" s="265"/>
      <c r="M48" s="265"/>
      <c r="N48" s="265"/>
      <c r="O48" s="265"/>
      <c r="P48" s="272"/>
      <c r="Q48" s="272"/>
    </row>
    <row r="49" s="269" customFormat="true" ht="12.75" hidden="false" customHeight="true" outlineLevel="0" collapsed="false">
      <c r="A49" s="75" t="s">
        <v>261</v>
      </c>
      <c r="B49" s="271" t="s">
        <v>262</v>
      </c>
      <c r="C49" s="268" t="n">
        <v>6197</v>
      </c>
      <c r="D49" s="268" t="n">
        <v>0</v>
      </c>
      <c r="E49" s="268"/>
      <c r="F49" s="268"/>
      <c r="H49" s="16"/>
      <c r="I49" s="16"/>
      <c r="J49" s="16"/>
      <c r="K49" s="16"/>
      <c r="L49" s="265"/>
      <c r="M49" s="265"/>
      <c r="N49" s="265"/>
      <c r="O49" s="265"/>
      <c r="P49" s="272"/>
      <c r="Q49" s="272"/>
    </row>
    <row r="50" s="269" customFormat="true" ht="12.75" hidden="false" customHeight="true" outlineLevel="0" collapsed="false">
      <c r="A50" s="75"/>
      <c r="B50" s="271"/>
      <c r="C50" s="268"/>
      <c r="D50" s="268"/>
      <c r="E50" s="268"/>
      <c r="F50" s="268"/>
      <c r="H50" s="16"/>
      <c r="I50" s="16"/>
      <c r="J50" s="16"/>
      <c r="K50" s="16"/>
      <c r="L50" s="265"/>
      <c r="M50" s="265"/>
      <c r="N50" s="265"/>
      <c r="O50" s="265"/>
      <c r="P50" s="272"/>
      <c r="Q50" s="272"/>
    </row>
    <row r="51" customFormat="false" ht="12.75" hidden="false" customHeight="true" outlineLevel="0" collapsed="false">
      <c r="A51" s="64" t="n">
        <v>2</v>
      </c>
      <c r="B51" s="273" t="s">
        <v>263</v>
      </c>
      <c r="C51" s="266" t="n">
        <v>22243382.78</v>
      </c>
      <c r="D51" s="266" t="n">
        <v>15735003.5254</v>
      </c>
      <c r="E51" s="266" t="n">
        <v>2471913.3</v>
      </c>
      <c r="F51" s="266" t="n">
        <v>5784737.29</v>
      </c>
      <c r="H51" s="16"/>
      <c r="I51" s="16"/>
      <c r="J51" s="16"/>
      <c r="K51" s="16"/>
      <c r="L51" s="265"/>
      <c r="M51" s="265"/>
      <c r="N51" s="265"/>
      <c r="O51" s="265"/>
      <c r="P51" s="36"/>
      <c r="Q51" s="36"/>
    </row>
    <row r="52" s="269" customFormat="true" ht="44.25" hidden="false" customHeight="true" outlineLevel="0" collapsed="false">
      <c r="A52" s="75" t="s">
        <v>264</v>
      </c>
      <c r="B52" s="271" t="s">
        <v>265</v>
      </c>
      <c r="C52" s="270" t="n">
        <v>5719.9</v>
      </c>
      <c r="D52" s="270" t="n">
        <v>5739.23</v>
      </c>
      <c r="E52" s="270" t="s">
        <v>597</v>
      </c>
      <c r="F52" s="270" t="n">
        <v>0</v>
      </c>
      <c r="H52" s="16"/>
      <c r="I52" s="16"/>
      <c r="J52" s="16"/>
      <c r="K52" s="16"/>
      <c r="L52" s="265"/>
      <c r="M52" s="265"/>
      <c r="N52" s="265"/>
      <c r="O52" s="265"/>
      <c r="P52" s="272"/>
      <c r="Q52" s="272"/>
    </row>
    <row r="53" s="269" customFormat="true" ht="25.5" hidden="false" customHeight="true" outlineLevel="0" collapsed="false">
      <c r="A53" s="75" t="s">
        <v>266</v>
      </c>
      <c r="B53" s="271" t="s">
        <v>267</v>
      </c>
      <c r="C53" s="270" t="n">
        <v>34656.1</v>
      </c>
      <c r="D53" s="270" t="n">
        <v>45552</v>
      </c>
      <c r="E53" s="270" t="s">
        <v>597</v>
      </c>
      <c r="F53" s="270" t="n">
        <v>0</v>
      </c>
      <c r="H53" s="16"/>
      <c r="I53" s="16"/>
      <c r="J53" s="16"/>
      <c r="K53" s="16"/>
      <c r="L53" s="265"/>
      <c r="M53" s="265"/>
      <c r="N53" s="265"/>
      <c r="O53" s="265"/>
      <c r="P53" s="272"/>
      <c r="Q53" s="272"/>
    </row>
    <row r="54" s="269" customFormat="true" ht="25.5" hidden="false" customHeight="true" outlineLevel="0" collapsed="false">
      <c r="A54" s="75" t="s">
        <v>268</v>
      </c>
      <c r="B54" s="271" t="s">
        <v>269</v>
      </c>
      <c r="C54" s="270" t="n">
        <v>207207.04</v>
      </c>
      <c r="D54" s="270" t="n">
        <v>141270.87</v>
      </c>
      <c r="E54" s="270" t="s">
        <v>597</v>
      </c>
      <c r="F54" s="270" t="n">
        <v>0</v>
      </c>
      <c r="H54" s="16"/>
      <c r="I54" s="16"/>
      <c r="J54" s="16"/>
      <c r="K54" s="16"/>
      <c r="L54" s="265"/>
      <c r="M54" s="265"/>
      <c r="N54" s="265"/>
      <c r="O54" s="265"/>
      <c r="P54" s="272"/>
      <c r="Q54" s="272"/>
    </row>
    <row r="55" s="269" customFormat="true" ht="25.5" hidden="false" customHeight="true" outlineLevel="0" collapsed="false">
      <c r="A55" s="75" t="s">
        <v>191</v>
      </c>
      <c r="B55" s="271" t="s">
        <v>192</v>
      </c>
      <c r="C55" s="270" t="n">
        <v>51981.69</v>
      </c>
      <c r="D55" s="270" t="n">
        <v>59938.5</v>
      </c>
      <c r="E55" s="270" t="s">
        <v>597</v>
      </c>
      <c r="F55" s="270" t="n">
        <v>0</v>
      </c>
      <c r="H55" s="16"/>
      <c r="I55" s="16"/>
      <c r="J55" s="16"/>
      <c r="K55" s="16"/>
      <c r="L55" s="265"/>
      <c r="M55" s="265"/>
      <c r="N55" s="265"/>
      <c r="O55" s="265"/>
      <c r="P55" s="272"/>
      <c r="Q55" s="272"/>
    </row>
    <row r="56" s="269" customFormat="true" ht="12.75" hidden="false" customHeight="true" outlineLevel="0" collapsed="false">
      <c r="A56" s="75" t="s">
        <v>199</v>
      </c>
      <c r="B56" s="271" t="s">
        <v>200</v>
      </c>
      <c r="C56" s="268" t="n">
        <v>40490.25</v>
      </c>
      <c r="D56" s="268" t="n">
        <v>15532.58</v>
      </c>
      <c r="E56" s="268" t="s">
        <v>597</v>
      </c>
      <c r="F56" s="268" t="n">
        <v>0</v>
      </c>
      <c r="H56" s="16"/>
      <c r="I56" s="16"/>
      <c r="J56" s="16"/>
      <c r="K56" s="16"/>
      <c r="L56" s="265"/>
      <c r="M56" s="265"/>
      <c r="N56" s="265"/>
      <c r="O56" s="265"/>
      <c r="P56" s="272"/>
      <c r="Q56" s="272"/>
    </row>
    <row r="57" s="269" customFormat="true" ht="12.75" hidden="false" customHeight="true" outlineLevel="0" collapsed="false">
      <c r="A57" s="75" t="s">
        <v>201</v>
      </c>
      <c r="B57" s="271" t="s">
        <v>202</v>
      </c>
      <c r="C57" s="268" t="n">
        <v>33544.85</v>
      </c>
      <c r="D57" s="268" t="n">
        <v>34791.93</v>
      </c>
      <c r="E57" s="268" t="s">
        <v>597</v>
      </c>
      <c r="F57" s="268" t="n">
        <v>0</v>
      </c>
      <c r="H57" s="16"/>
      <c r="I57" s="16"/>
      <c r="J57" s="16"/>
      <c r="K57" s="16"/>
      <c r="L57" s="265"/>
      <c r="M57" s="265"/>
      <c r="N57" s="265"/>
      <c r="O57" s="265"/>
      <c r="P57" s="272"/>
      <c r="Q57" s="272"/>
    </row>
    <row r="58" s="269" customFormat="true" ht="12.75" hidden="false" customHeight="true" outlineLevel="0" collapsed="false">
      <c r="A58" s="75" t="s">
        <v>203</v>
      </c>
      <c r="B58" s="271" t="s">
        <v>204</v>
      </c>
      <c r="C58" s="268" t="n">
        <v>12584.03</v>
      </c>
      <c r="D58" s="268" t="n">
        <v>3821.26</v>
      </c>
      <c r="E58" s="268" t="s">
        <v>597</v>
      </c>
      <c r="F58" s="268" t="n">
        <v>0</v>
      </c>
      <c r="H58" s="16"/>
      <c r="I58" s="16"/>
      <c r="J58" s="16"/>
      <c r="K58" s="16"/>
      <c r="L58" s="265"/>
      <c r="M58" s="265"/>
      <c r="N58" s="265"/>
      <c r="O58" s="265"/>
      <c r="P58" s="272"/>
      <c r="Q58" s="272"/>
    </row>
    <row r="59" s="269" customFormat="true" ht="12.75" hidden="false" customHeight="true" outlineLevel="0" collapsed="false">
      <c r="A59" s="75" t="s">
        <v>207</v>
      </c>
      <c r="B59" s="271" t="s">
        <v>208</v>
      </c>
      <c r="C59" s="268" t="n">
        <v>95575.64</v>
      </c>
      <c r="D59" s="268" t="n">
        <v>139777.11</v>
      </c>
      <c r="E59" s="268" t="s">
        <v>597</v>
      </c>
      <c r="F59" s="268" t="n">
        <v>0</v>
      </c>
      <c r="H59" s="16"/>
      <c r="I59" s="16"/>
      <c r="J59" s="16"/>
      <c r="K59" s="16"/>
      <c r="L59" s="265"/>
      <c r="M59" s="265"/>
      <c r="N59" s="265"/>
      <c r="O59" s="265"/>
      <c r="P59" s="272"/>
      <c r="Q59" s="272"/>
    </row>
    <row r="60" s="269" customFormat="true" ht="12.75" hidden="false" customHeight="true" outlineLevel="0" collapsed="false">
      <c r="A60" s="75" t="s">
        <v>209</v>
      </c>
      <c r="B60" s="271" t="s">
        <v>210</v>
      </c>
      <c r="C60" s="268" t="n">
        <v>27032.87</v>
      </c>
      <c r="D60" s="268" t="n">
        <v>62459.43</v>
      </c>
      <c r="E60" s="268" t="s">
        <v>597</v>
      </c>
      <c r="F60" s="268" t="n">
        <v>0</v>
      </c>
      <c r="H60" s="16"/>
      <c r="I60" s="16"/>
      <c r="J60" s="16"/>
      <c r="K60" s="16"/>
      <c r="L60" s="265"/>
      <c r="M60" s="265"/>
      <c r="N60" s="265"/>
      <c r="O60" s="265"/>
      <c r="P60" s="272"/>
      <c r="Q60" s="272"/>
    </row>
    <row r="61" s="269" customFormat="true" ht="25.5" hidden="false" customHeight="true" outlineLevel="0" collapsed="false">
      <c r="A61" s="75" t="s">
        <v>211</v>
      </c>
      <c r="B61" s="271" t="s">
        <v>212</v>
      </c>
      <c r="C61" s="270" t="n">
        <v>87599.13</v>
      </c>
      <c r="D61" s="270" t="n">
        <v>12738.9</v>
      </c>
      <c r="E61" s="270" t="s">
        <v>597</v>
      </c>
      <c r="F61" s="270" t="n">
        <v>0</v>
      </c>
      <c r="H61" s="16"/>
      <c r="I61" s="16"/>
      <c r="J61" s="16"/>
      <c r="K61" s="16"/>
      <c r="L61" s="265"/>
      <c r="M61" s="265"/>
      <c r="N61" s="265"/>
      <c r="O61" s="265"/>
      <c r="P61" s="272"/>
      <c r="Q61" s="272"/>
    </row>
    <row r="62" s="269" customFormat="true" ht="25.5" hidden="false" customHeight="true" outlineLevel="0" collapsed="false">
      <c r="A62" s="75" t="s">
        <v>213</v>
      </c>
      <c r="B62" s="271" t="s">
        <v>214</v>
      </c>
      <c r="C62" s="270" t="n">
        <v>28037.72</v>
      </c>
      <c r="D62" s="270" t="n">
        <v>8595.5</v>
      </c>
      <c r="E62" s="270" t="n">
        <v>2471913.3</v>
      </c>
      <c r="F62" s="270" t="n">
        <v>5784737.29</v>
      </c>
      <c r="H62" s="16"/>
      <c r="I62" s="16"/>
      <c r="J62" s="16"/>
      <c r="K62" s="16"/>
      <c r="L62" s="265"/>
      <c r="M62" s="265"/>
      <c r="N62" s="265"/>
      <c r="O62" s="265"/>
      <c r="P62" s="272"/>
      <c r="Q62" s="272"/>
    </row>
    <row r="63" s="269" customFormat="true" ht="12.75" hidden="false" customHeight="true" outlineLevel="0" collapsed="false">
      <c r="A63" s="75" t="s">
        <v>215</v>
      </c>
      <c r="B63" s="271" t="s">
        <v>216</v>
      </c>
      <c r="C63" s="268" t="n">
        <v>129619.12</v>
      </c>
      <c r="D63" s="268" t="n">
        <v>69594.129</v>
      </c>
      <c r="E63" s="268" t="s">
        <v>597</v>
      </c>
      <c r="F63" s="268" t="n">
        <v>0</v>
      </c>
      <c r="H63" s="16"/>
      <c r="I63" s="16"/>
      <c r="J63" s="16"/>
      <c r="K63" s="16"/>
      <c r="L63" s="265"/>
      <c r="M63" s="265"/>
      <c r="N63" s="265"/>
      <c r="O63" s="265"/>
      <c r="P63" s="272"/>
      <c r="Q63" s="272"/>
    </row>
    <row r="64" s="269" customFormat="true" ht="25.5" hidden="false" customHeight="true" outlineLevel="0" collapsed="false">
      <c r="A64" s="75" t="s">
        <v>270</v>
      </c>
      <c r="B64" s="271" t="s">
        <v>271</v>
      </c>
      <c r="C64" s="270" t="n">
        <v>1399671.37</v>
      </c>
      <c r="D64" s="270" t="n">
        <v>748732.58</v>
      </c>
      <c r="E64" s="270" t="s">
        <v>597</v>
      </c>
      <c r="F64" s="270" t="n">
        <v>0</v>
      </c>
      <c r="H64" s="16"/>
      <c r="I64" s="16"/>
      <c r="J64" s="16"/>
      <c r="K64" s="16"/>
      <c r="L64" s="265"/>
      <c r="M64" s="265"/>
      <c r="N64" s="265"/>
      <c r="O64" s="265"/>
      <c r="P64" s="272"/>
      <c r="Q64" s="272"/>
    </row>
    <row r="65" s="269" customFormat="true" ht="12.75" hidden="false" customHeight="true" outlineLevel="0" collapsed="false">
      <c r="A65" s="75" t="s">
        <v>217</v>
      </c>
      <c r="B65" s="271" t="s">
        <v>218</v>
      </c>
      <c r="C65" s="268" t="n">
        <v>137512.4</v>
      </c>
      <c r="D65" s="268" t="n">
        <v>4571.16</v>
      </c>
      <c r="E65" s="268" t="s">
        <v>597</v>
      </c>
      <c r="F65" s="268" t="n">
        <v>0</v>
      </c>
      <c r="H65" s="16"/>
      <c r="I65" s="16"/>
      <c r="J65" s="16"/>
      <c r="K65" s="16"/>
      <c r="L65" s="265"/>
      <c r="M65" s="265"/>
      <c r="N65" s="265"/>
      <c r="O65" s="265"/>
      <c r="P65" s="272"/>
      <c r="Q65" s="272"/>
    </row>
    <row r="66" s="269" customFormat="true" ht="25.5" hidden="false" customHeight="true" outlineLevel="0" collapsed="false">
      <c r="A66" s="75" t="s">
        <v>219</v>
      </c>
      <c r="B66" s="271" t="s">
        <v>220</v>
      </c>
      <c r="C66" s="270" t="n">
        <v>23599.27</v>
      </c>
      <c r="D66" s="270" t="n">
        <v>5874.36</v>
      </c>
      <c r="E66" s="270" t="s">
        <v>597</v>
      </c>
      <c r="F66" s="270" t="n">
        <v>0</v>
      </c>
      <c r="H66" s="16"/>
      <c r="I66" s="16"/>
      <c r="J66" s="16"/>
      <c r="K66" s="16"/>
      <c r="L66" s="265"/>
      <c r="M66" s="265"/>
      <c r="N66" s="265"/>
      <c r="O66" s="265"/>
      <c r="P66" s="272"/>
      <c r="Q66" s="272"/>
    </row>
    <row r="67" s="269" customFormat="true" ht="12.75" hidden="false" customHeight="true" outlineLevel="0" collapsed="false">
      <c r="A67" s="75" t="s">
        <v>231</v>
      </c>
      <c r="B67" s="271" t="s">
        <v>232</v>
      </c>
      <c r="C67" s="268" t="n">
        <v>39592.16</v>
      </c>
      <c r="D67" s="268" t="n">
        <v>6473.01</v>
      </c>
      <c r="E67" s="268" t="s">
        <v>597</v>
      </c>
      <c r="F67" s="268" t="n">
        <v>0</v>
      </c>
      <c r="H67" s="16"/>
      <c r="I67" s="16"/>
      <c r="J67" s="16"/>
      <c r="K67" s="16"/>
      <c r="L67" s="265"/>
      <c r="M67" s="265"/>
      <c r="N67" s="265"/>
      <c r="O67" s="265"/>
      <c r="P67" s="272"/>
      <c r="Q67" s="272"/>
    </row>
    <row r="68" s="269" customFormat="true" ht="25.5" hidden="false" customHeight="true" outlineLevel="0" collapsed="false">
      <c r="A68" s="75" t="s">
        <v>233</v>
      </c>
      <c r="B68" s="271" t="s">
        <v>234</v>
      </c>
      <c r="C68" s="270" t="n">
        <v>11012.68</v>
      </c>
      <c r="D68" s="270" t="n">
        <v>19664.46</v>
      </c>
      <c r="E68" s="270" t="s">
        <v>597</v>
      </c>
      <c r="F68" s="270" t="n">
        <v>0</v>
      </c>
      <c r="H68" s="16"/>
      <c r="I68" s="16"/>
      <c r="J68" s="16"/>
      <c r="K68" s="16"/>
      <c r="L68" s="265"/>
      <c r="M68" s="265"/>
      <c r="N68" s="265"/>
      <c r="O68" s="265"/>
      <c r="P68" s="272"/>
      <c r="Q68" s="272"/>
    </row>
    <row r="69" s="269" customFormat="true" ht="25.5" hidden="false" customHeight="true" outlineLevel="0" collapsed="false">
      <c r="A69" s="75" t="s">
        <v>235</v>
      </c>
      <c r="B69" s="271" t="s">
        <v>236</v>
      </c>
      <c r="C69" s="270" t="n">
        <v>388360.52</v>
      </c>
      <c r="D69" s="270" t="n">
        <v>54003.03</v>
      </c>
      <c r="E69" s="270" t="s">
        <v>597</v>
      </c>
      <c r="F69" s="270" t="n">
        <v>0</v>
      </c>
      <c r="H69" s="16"/>
      <c r="I69" s="16"/>
      <c r="J69" s="16"/>
      <c r="K69" s="16"/>
      <c r="L69" s="265"/>
      <c r="M69" s="265"/>
      <c r="N69" s="265"/>
      <c r="O69" s="265"/>
      <c r="P69" s="272"/>
      <c r="Q69" s="272"/>
    </row>
    <row r="70" s="269" customFormat="true" ht="25.5" hidden="false" customHeight="true" outlineLevel="0" collapsed="false">
      <c r="A70" s="75" t="s">
        <v>237</v>
      </c>
      <c r="B70" s="271" t="s">
        <v>238</v>
      </c>
      <c r="C70" s="270" t="n">
        <v>20426.99</v>
      </c>
      <c r="D70" s="270" t="n">
        <v>13853.58</v>
      </c>
      <c r="E70" s="270" t="s">
        <v>597</v>
      </c>
      <c r="F70" s="270" t="n">
        <v>0</v>
      </c>
      <c r="H70" s="16"/>
      <c r="I70" s="16"/>
      <c r="J70" s="16"/>
      <c r="K70" s="16"/>
      <c r="L70" s="265"/>
      <c r="M70" s="265"/>
      <c r="N70" s="265"/>
      <c r="O70" s="265"/>
      <c r="P70" s="272"/>
      <c r="Q70" s="272"/>
    </row>
    <row r="71" s="269" customFormat="true" ht="12.75" hidden="false" customHeight="true" outlineLevel="0" collapsed="false">
      <c r="A71" s="75" t="s">
        <v>221</v>
      </c>
      <c r="B71" s="271" t="s">
        <v>222</v>
      </c>
      <c r="C71" s="268" t="n">
        <v>88146.14</v>
      </c>
      <c r="D71" s="268" t="n">
        <v>22161.36</v>
      </c>
      <c r="E71" s="268" t="s">
        <v>597</v>
      </c>
      <c r="F71" s="268" t="n">
        <v>0</v>
      </c>
      <c r="H71" s="16"/>
      <c r="I71" s="16"/>
      <c r="J71" s="16"/>
      <c r="K71" s="16"/>
      <c r="L71" s="265"/>
      <c r="M71" s="265"/>
      <c r="N71" s="265"/>
      <c r="O71" s="265"/>
      <c r="P71" s="272"/>
      <c r="Q71" s="272"/>
    </row>
    <row r="72" s="269" customFormat="true" ht="42.75" hidden="false" customHeight="true" outlineLevel="0" collapsed="false">
      <c r="A72" s="75" t="s">
        <v>223</v>
      </c>
      <c r="B72" s="271" t="s">
        <v>224</v>
      </c>
      <c r="C72" s="270" t="n">
        <v>186897.38</v>
      </c>
      <c r="D72" s="270" t="n">
        <v>21724.84</v>
      </c>
      <c r="E72" s="270" t="s">
        <v>597</v>
      </c>
      <c r="F72" s="270" t="n">
        <v>0</v>
      </c>
      <c r="H72" s="16"/>
      <c r="I72" s="16"/>
      <c r="J72" s="16"/>
      <c r="K72" s="16"/>
      <c r="L72" s="265"/>
      <c r="M72" s="265"/>
      <c r="N72" s="265"/>
      <c r="O72" s="265"/>
      <c r="P72" s="272"/>
      <c r="Q72" s="272"/>
    </row>
    <row r="73" s="269" customFormat="true" ht="25.5" hidden="false" customHeight="true" outlineLevel="0" collapsed="false">
      <c r="A73" s="75" t="s">
        <v>239</v>
      </c>
      <c r="B73" s="271" t="s">
        <v>240</v>
      </c>
      <c r="C73" s="270" t="n">
        <v>18020.44</v>
      </c>
      <c r="D73" s="270" t="n">
        <v>3243.61</v>
      </c>
      <c r="E73" s="270" t="s">
        <v>597</v>
      </c>
      <c r="F73" s="270" t="n">
        <v>0</v>
      </c>
      <c r="H73" s="16"/>
      <c r="I73" s="16"/>
      <c r="J73" s="16"/>
      <c r="K73" s="16"/>
      <c r="L73" s="265"/>
      <c r="M73" s="265"/>
      <c r="N73" s="265"/>
      <c r="O73" s="265"/>
      <c r="P73" s="272"/>
      <c r="Q73" s="272"/>
    </row>
    <row r="74" s="269" customFormat="true" ht="12.75" hidden="false" customHeight="true" outlineLevel="0" collapsed="false">
      <c r="A74" s="75" t="s">
        <v>225</v>
      </c>
      <c r="B74" s="271" t="s">
        <v>226</v>
      </c>
      <c r="C74" s="268" t="n">
        <v>99266.11</v>
      </c>
      <c r="D74" s="268" t="n">
        <v>336530.46</v>
      </c>
      <c r="E74" s="268" t="s">
        <v>597</v>
      </c>
      <c r="F74" s="268" t="n">
        <v>0</v>
      </c>
      <c r="H74" s="16"/>
      <c r="I74" s="16"/>
      <c r="J74" s="16"/>
      <c r="K74" s="16"/>
      <c r="L74" s="265"/>
      <c r="M74" s="265"/>
      <c r="N74" s="265"/>
      <c r="O74" s="265"/>
      <c r="P74" s="272"/>
      <c r="Q74" s="272"/>
    </row>
    <row r="75" s="269" customFormat="true" ht="12.75" hidden="false" customHeight="true" outlineLevel="0" collapsed="false">
      <c r="A75" s="75" t="s">
        <v>272</v>
      </c>
      <c r="B75" s="271" t="s">
        <v>273</v>
      </c>
      <c r="C75" s="268" t="n">
        <v>155494.94</v>
      </c>
      <c r="D75" s="268" t="n">
        <v>16521.66</v>
      </c>
      <c r="E75" s="268" t="s">
        <v>597</v>
      </c>
      <c r="F75" s="268" t="n">
        <v>0</v>
      </c>
      <c r="H75" s="16"/>
      <c r="I75" s="16"/>
      <c r="J75" s="16"/>
      <c r="K75" s="16"/>
      <c r="L75" s="265"/>
      <c r="M75" s="265"/>
      <c r="N75" s="265"/>
      <c r="O75" s="265"/>
      <c r="P75" s="272"/>
      <c r="Q75" s="272"/>
    </row>
    <row r="76" s="269" customFormat="true" ht="25.5" hidden="false" customHeight="true" outlineLevel="0" collapsed="false">
      <c r="A76" s="75" t="s">
        <v>274</v>
      </c>
      <c r="B76" s="271" t="s">
        <v>275</v>
      </c>
      <c r="C76" s="270" t="n">
        <v>23925.08</v>
      </c>
      <c r="D76" s="270" t="n">
        <v>3877.56</v>
      </c>
      <c r="E76" s="270" t="s">
        <v>597</v>
      </c>
      <c r="F76" s="270" t="n">
        <v>0</v>
      </c>
      <c r="H76" s="16"/>
      <c r="I76" s="16"/>
      <c r="J76" s="16"/>
      <c r="K76" s="16"/>
      <c r="L76" s="265"/>
      <c r="M76" s="265"/>
      <c r="N76" s="265"/>
      <c r="O76" s="265"/>
      <c r="P76" s="272"/>
      <c r="Q76" s="272"/>
    </row>
    <row r="77" s="269" customFormat="true" ht="25.5" hidden="false" customHeight="true" outlineLevel="0" collapsed="false">
      <c r="A77" s="75" t="s">
        <v>276</v>
      </c>
      <c r="B77" s="271" t="s">
        <v>277</v>
      </c>
      <c r="C77" s="270" t="n">
        <v>83961.46</v>
      </c>
      <c r="D77" s="270" t="n">
        <v>37383.74</v>
      </c>
      <c r="E77" s="270" t="s">
        <v>597</v>
      </c>
      <c r="F77" s="270" t="n">
        <v>0</v>
      </c>
      <c r="H77" s="16"/>
      <c r="I77" s="16"/>
      <c r="J77" s="16"/>
      <c r="K77" s="16"/>
      <c r="L77" s="265"/>
      <c r="M77" s="265"/>
      <c r="N77" s="265"/>
      <c r="O77" s="265"/>
      <c r="P77" s="272"/>
      <c r="Q77" s="272"/>
    </row>
    <row r="78" s="269" customFormat="true" ht="25.5" hidden="false" customHeight="true" outlineLevel="0" collapsed="false">
      <c r="A78" s="75" t="s">
        <v>227</v>
      </c>
      <c r="B78" s="271" t="s">
        <v>228</v>
      </c>
      <c r="C78" s="270" t="n">
        <v>23704.93</v>
      </c>
      <c r="D78" s="270" t="n">
        <v>3872.11</v>
      </c>
      <c r="E78" s="270" t="s">
        <v>597</v>
      </c>
      <c r="F78" s="270" t="n">
        <v>0</v>
      </c>
      <c r="H78" s="16"/>
      <c r="I78" s="16"/>
      <c r="J78" s="16"/>
      <c r="K78" s="16"/>
      <c r="L78" s="265"/>
      <c r="M78" s="265"/>
      <c r="N78" s="265"/>
      <c r="O78" s="265"/>
      <c r="P78" s="272"/>
      <c r="Q78" s="272"/>
    </row>
    <row r="79" s="269" customFormat="true" ht="25.5" hidden="false" customHeight="true" outlineLevel="0" collapsed="false">
      <c r="A79" s="75" t="s">
        <v>278</v>
      </c>
      <c r="B79" s="271" t="s">
        <v>279</v>
      </c>
      <c r="C79" s="270" t="n">
        <v>1155692.16</v>
      </c>
      <c r="D79" s="270" t="n">
        <v>1131536.86</v>
      </c>
      <c r="E79" s="270" t="s">
        <v>597</v>
      </c>
      <c r="F79" s="270" t="n">
        <v>0</v>
      </c>
      <c r="H79" s="16"/>
      <c r="I79" s="16"/>
      <c r="J79" s="16"/>
      <c r="K79" s="16"/>
      <c r="L79" s="265"/>
      <c r="M79" s="265"/>
      <c r="N79" s="265"/>
      <c r="O79" s="265"/>
      <c r="P79" s="272"/>
      <c r="Q79" s="272"/>
    </row>
    <row r="80" s="269" customFormat="true" ht="12.75" hidden="false" customHeight="true" outlineLevel="0" collapsed="false">
      <c r="A80" s="75" t="s">
        <v>280</v>
      </c>
      <c r="B80" s="271" t="s">
        <v>281</v>
      </c>
      <c r="C80" s="268" t="n">
        <v>5031571.31</v>
      </c>
      <c r="D80" s="268" t="n">
        <v>2277501.7164</v>
      </c>
      <c r="E80" s="268"/>
      <c r="F80" s="268" t="n">
        <v>0</v>
      </c>
      <c r="H80" s="16"/>
      <c r="I80" s="16"/>
      <c r="J80" s="16"/>
      <c r="K80" s="16"/>
      <c r="L80" s="265"/>
      <c r="M80" s="265"/>
      <c r="N80" s="265"/>
      <c r="O80" s="265"/>
      <c r="P80" s="272"/>
      <c r="Q80" s="272"/>
    </row>
    <row r="81" s="269" customFormat="true" ht="12.75" hidden="false" customHeight="true" outlineLevel="0" collapsed="false">
      <c r="A81" s="75" t="s">
        <v>282</v>
      </c>
      <c r="B81" s="271" t="s">
        <v>283</v>
      </c>
      <c r="C81" s="268" t="n">
        <v>6794484.98</v>
      </c>
      <c r="D81" s="268" t="n">
        <v>6494032.92</v>
      </c>
      <c r="E81" s="268" t="s">
        <v>597</v>
      </c>
      <c r="F81" s="268" t="n">
        <v>0</v>
      </c>
      <c r="H81" s="16"/>
      <c r="I81" s="16"/>
      <c r="J81" s="16"/>
      <c r="K81" s="16"/>
      <c r="L81" s="265"/>
      <c r="M81" s="265"/>
      <c r="N81" s="265"/>
      <c r="O81" s="265"/>
      <c r="P81" s="272"/>
      <c r="Q81" s="272"/>
    </row>
    <row r="82" s="269" customFormat="true" ht="12.75" hidden="false" customHeight="true" outlineLevel="0" collapsed="false">
      <c r="A82" s="75" t="s">
        <v>284</v>
      </c>
      <c r="B82" s="271" t="s">
        <v>285</v>
      </c>
      <c r="C82" s="268" t="n">
        <v>656174.03</v>
      </c>
      <c r="D82" s="268" t="n">
        <v>2316510.65</v>
      </c>
      <c r="E82" s="268" t="s">
        <v>597</v>
      </c>
      <c r="F82" s="268" t="n">
        <v>0</v>
      </c>
      <c r="H82" s="16"/>
      <c r="I82" s="16"/>
      <c r="J82" s="16"/>
      <c r="K82" s="16"/>
      <c r="L82" s="265"/>
      <c r="M82" s="265"/>
      <c r="N82" s="265"/>
      <c r="O82" s="265"/>
      <c r="P82" s="272"/>
      <c r="Q82" s="272"/>
    </row>
    <row r="83" s="269" customFormat="true" ht="12.75" hidden="false" customHeight="true" outlineLevel="0" collapsed="false">
      <c r="A83" s="75" t="s">
        <v>286</v>
      </c>
      <c r="B83" s="271" t="s">
        <v>287</v>
      </c>
      <c r="C83" s="268" t="n">
        <v>394514.9</v>
      </c>
      <c r="D83" s="268" t="n">
        <v>925471.48</v>
      </c>
      <c r="E83" s="268" t="s">
        <v>597</v>
      </c>
      <c r="F83" s="268" t="n">
        <v>0</v>
      </c>
      <c r="H83" s="16"/>
      <c r="I83" s="16"/>
      <c r="J83" s="16"/>
      <c r="K83" s="16"/>
      <c r="L83" s="265"/>
      <c r="M83" s="265"/>
      <c r="N83" s="265"/>
      <c r="O83" s="265"/>
      <c r="P83" s="272"/>
      <c r="Q83" s="272"/>
    </row>
    <row r="84" s="269" customFormat="true" ht="25.5" hidden="false" customHeight="true" outlineLevel="0" collapsed="false">
      <c r="A84" s="75" t="s">
        <v>288</v>
      </c>
      <c r="B84" s="271" t="s">
        <v>289</v>
      </c>
      <c r="C84" s="270" t="n">
        <v>222851.37</v>
      </c>
      <c r="D84" s="270" t="n">
        <v>41403.33</v>
      </c>
      <c r="E84" s="270" t="s">
        <v>597</v>
      </c>
      <c r="F84" s="270" t="n">
        <v>0</v>
      </c>
      <c r="H84" s="16"/>
      <c r="I84" s="16"/>
      <c r="J84" s="16"/>
      <c r="K84" s="16"/>
      <c r="L84" s="265"/>
      <c r="M84" s="265"/>
      <c r="N84" s="265"/>
      <c r="O84" s="265"/>
      <c r="P84" s="272"/>
      <c r="Q84" s="272"/>
    </row>
    <row r="85" s="269" customFormat="true" ht="12.75" hidden="false" customHeight="true" outlineLevel="0" collapsed="false">
      <c r="A85" s="75" t="s">
        <v>229</v>
      </c>
      <c r="B85" s="271" t="s">
        <v>230</v>
      </c>
      <c r="C85" s="268" t="n">
        <v>25470.51</v>
      </c>
      <c r="D85" s="268" t="n">
        <v>15791.35</v>
      </c>
      <c r="E85" s="268" t="s">
        <v>597</v>
      </c>
      <c r="F85" s="268" t="n">
        <v>0</v>
      </c>
      <c r="H85" s="16"/>
      <c r="I85" s="16"/>
      <c r="J85" s="16"/>
      <c r="K85" s="16"/>
      <c r="L85" s="265"/>
      <c r="M85" s="265"/>
      <c r="N85" s="265"/>
      <c r="O85" s="265"/>
      <c r="P85" s="272"/>
      <c r="Q85" s="272"/>
    </row>
    <row r="86" s="269" customFormat="true" ht="12.75" hidden="false" customHeight="true" outlineLevel="0" collapsed="false">
      <c r="A86" s="75" t="s">
        <v>290</v>
      </c>
      <c r="B86" s="271" t="s">
        <v>291</v>
      </c>
      <c r="C86" s="268" t="n">
        <v>15885.07</v>
      </c>
      <c r="D86" s="268" t="n">
        <v>7062.79</v>
      </c>
      <c r="E86" s="268" t="s">
        <v>597</v>
      </c>
      <c r="F86" s="268" t="n">
        <v>0</v>
      </c>
      <c r="H86" s="16"/>
      <c r="I86" s="16"/>
      <c r="J86" s="16"/>
      <c r="K86" s="16"/>
      <c r="L86" s="265"/>
      <c r="M86" s="265"/>
      <c r="N86" s="265"/>
      <c r="O86" s="265"/>
      <c r="P86" s="272"/>
      <c r="Q86" s="272"/>
    </row>
    <row r="87" s="269" customFormat="true" ht="12.75" hidden="false" customHeight="true" outlineLevel="0" collapsed="false">
      <c r="A87" s="75" t="s">
        <v>292</v>
      </c>
      <c r="B87" s="271" t="s">
        <v>293</v>
      </c>
      <c r="C87" s="268" t="n">
        <v>65939.79</v>
      </c>
      <c r="D87" s="268" t="n">
        <v>53037.18</v>
      </c>
      <c r="E87" s="268" t="s">
        <v>597</v>
      </c>
      <c r="F87" s="268" t="n">
        <v>0</v>
      </c>
      <c r="H87" s="16"/>
      <c r="I87" s="16"/>
      <c r="J87" s="16"/>
      <c r="K87" s="16"/>
      <c r="L87" s="265"/>
      <c r="M87" s="265"/>
      <c r="N87" s="265"/>
      <c r="O87" s="265"/>
      <c r="P87" s="272"/>
      <c r="Q87" s="272"/>
    </row>
    <row r="88" s="269" customFormat="true" ht="25.5" hidden="false" customHeight="true" outlineLevel="0" collapsed="false">
      <c r="A88" s="75" t="s">
        <v>294</v>
      </c>
      <c r="B88" s="271" t="s">
        <v>295</v>
      </c>
      <c r="C88" s="270" t="n">
        <v>101352.7</v>
      </c>
      <c r="D88" s="270" t="n">
        <v>37460.51</v>
      </c>
      <c r="E88" s="270" t="s">
        <v>597</v>
      </c>
      <c r="F88" s="270" t="n">
        <v>0</v>
      </c>
      <c r="H88" s="16"/>
      <c r="I88" s="16"/>
      <c r="J88" s="16"/>
      <c r="K88" s="16"/>
      <c r="L88" s="265"/>
      <c r="M88" s="265"/>
      <c r="N88" s="265"/>
      <c r="O88" s="265"/>
      <c r="P88" s="272"/>
      <c r="Q88" s="272"/>
    </row>
    <row r="89" s="269" customFormat="true" ht="12.75" hidden="false" customHeight="true" outlineLevel="0" collapsed="false">
      <c r="A89" s="75" t="s">
        <v>257</v>
      </c>
      <c r="B89" s="271" t="s">
        <v>258</v>
      </c>
      <c r="C89" s="268" t="n">
        <v>4272854.75</v>
      </c>
      <c r="D89" s="268" t="n">
        <v>536895.78</v>
      </c>
      <c r="E89" s="268" t="s">
        <v>597</v>
      </c>
      <c r="F89" s="268" t="n">
        <v>0</v>
      </c>
      <c r="H89" s="16"/>
      <c r="I89" s="16"/>
      <c r="J89" s="16"/>
      <c r="K89" s="16"/>
      <c r="L89" s="265"/>
      <c r="M89" s="265"/>
      <c r="N89" s="265"/>
      <c r="O89" s="265"/>
      <c r="P89" s="272"/>
      <c r="Q89" s="272"/>
    </row>
    <row r="90" s="269" customFormat="true" ht="12.75" hidden="false" customHeight="true" outlineLevel="0" collapsed="false">
      <c r="A90" s="75" t="s">
        <v>296</v>
      </c>
      <c r="B90" s="271" t="s">
        <v>297</v>
      </c>
      <c r="C90" s="268" t="n">
        <v>52951</v>
      </c>
      <c r="D90" s="268" t="n">
        <v>0</v>
      </c>
      <c r="E90" s="268"/>
      <c r="F90" s="268"/>
      <c r="H90" s="16"/>
      <c r="I90" s="16"/>
      <c r="J90" s="16"/>
      <c r="K90" s="16"/>
      <c r="L90" s="265"/>
      <c r="M90" s="265"/>
      <c r="N90" s="265"/>
      <c r="O90" s="265"/>
      <c r="P90" s="272"/>
      <c r="Q90" s="272"/>
    </row>
    <row r="91" s="269" customFormat="true" ht="12.75" hidden="false" customHeight="true" outlineLevel="0" collapsed="false">
      <c r="A91" s="75"/>
      <c r="B91" s="271"/>
      <c r="C91" s="268"/>
      <c r="D91" s="268"/>
      <c r="E91" s="268"/>
      <c r="F91" s="268"/>
      <c r="H91" s="16"/>
      <c r="I91" s="16"/>
      <c r="J91" s="16"/>
      <c r="K91" s="16"/>
      <c r="L91" s="265"/>
      <c r="M91" s="265"/>
      <c r="N91" s="265"/>
      <c r="O91" s="265"/>
      <c r="P91" s="272"/>
      <c r="Q91" s="272"/>
    </row>
    <row r="92" customFormat="false" ht="12.75" hidden="false" customHeight="true" outlineLevel="0" collapsed="false">
      <c r="A92" s="64" t="n">
        <v>3</v>
      </c>
      <c r="B92" s="273" t="s">
        <v>298</v>
      </c>
      <c r="C92" s="266" t="n">
        <v>6165446.15</v>
      </c>
      <c r="D92" s="266" t="n">
        <v>5067934.18</v>
      </c>
      <c r="E92" s="266"/>
      <c r="F92" s="266" t="n">
        <v>1517345.51</v>
      </c>
      <c r="H92" s="16"/>
      <c r="I92" s="16"/>
      <c r="J92" s="16"/>
      <c r="K92" s="16"/>
      <c r="L92" s="265"/>
      <c r="M92" s="265"/>
      <c r="N92" s="265"/>
      <c r="O92" s="265"/>
      <c r="P92" s="36"/>
      <c r="Q92" s="36"/>
    </row>
    <row r="93" s="269" customFormat="true" ht="25.5" hidden="false" customHeight="true" outlineLevel="0" collapsed="false">
      <c r="A93" s="75" t="s">
        <v>299</v>
      </c>
      <c r="B93" s="271" t="s">
        <v>300</v>
      </c>
      <c r="C93" s="270" t="n">
        <v>50549.63</v>
      </c>
      <c r="D93" s="270" t="n">
        <v>7882.64</v>
      </c>
      <c r="E93" s="270" t="s">
        <v>597</v>
      </c>
      <c r="F93" s="270" t="n">
        <v>0</v>
      </c>
      <c r="H93" s="16"/>
      <c r="I93" s="16"/>
      <c r="J93" s="16"/>
      <c r="K93" s="16"/>
      <c r="L93" s="265"/>
      <c r="M93" s="265"/>
      <c r="N93" s="265"/>
      <c r="O93" s="265"/>
      <c r="P93" s="272"/>
      <c r="Q93" s="272"/>
    </row>
    <row r="94" s="269" customFormat="true" ht="12.75" hidden="false" customHeight="true" outlineLevel="0" collapsed="false">
      <c r="A94" s="75" t="s">
        <v>301</v>
      </c>
      <c r="B94" s="271" t="s">
        <v>302</v>
      </c>
      <c r="C94" s="268" t="n">
        <v>168530.84</v>
      </c>
      <c r="D94" s="268" t="n">
        <v>168131.24</v>
      </c>
      <c r="E94" s="268" t="s">
        <v>597</v>
      </c>
      <c r="F94" s="268" t="n">
        <v>232357.75</v>
      </c>
      <c r="H94" s="16"/>
      <c r="I94" s="16"/>
      <c r="J94" s="16"/>
      <c r="K94" s="16"/>
      <c r="L94" s="265"/>
      <c r="M94" s="265"/>
      <c r="N94" s="265"/>
      <c r="O94" s="265"/>
      <c r="P94" s="272"/>
      <c r="Q94" s="272"/>
    </row>
    <row r="95" s="269" customFormat="true" ht="12.75" hidden="false" customHeight="true" outlineLevel="0" collapsed="false">
      <c r="A95" s="75" t="s">
        <v>303</v>
      </c>
      <c r="B95" s="271" t="s">
        <v>304</v>
      </c>
      <c r="C95" s="268" t="n">
        <v>146088.9</v>
      </c>
      <c r="D95" s="268" t="n">
        <v>148138.73</v>
      </c>
      <c r="E95" s="268" t="s">
        <v>597</v>
      </c>
      <c r="F95" s="268" t="n">
        <v>0</v>
      </c>
      <c r="H95" s="16"/>
      <c r="I95" s="16"/>
      <c r="J95" s="16"/>
      <c r="K95" s="16"/>
      <c r="L95" s="265"/>
      <c r="M95" s="265"/>
      <c r="N95" s="265"/>
      <c r="O95" s="265"/>
      <c r="P95" s="272"/>
      <c r="Q95" s="272"/>
    </row>
    <row r="96" s="269" customFormat="true" ht="12.75" hidden="false" customHeight="true" outlineLevel="0" collapsed="false">
      <c r="A96" s="75" t="s">
        <v>257</v>
      </c>
      <c r="B96" s="271" t="s">
        <v>258</v>
      </c>
      <c r="C96" s="268" t="n">
        <v>4218690.83</v>
      </c>
      <c r="D96" s="268" t="n">
        <v>766358.24</v>
      </c>
      <c r="E96" s="268" t="s">
        <v>597</v>
      </c>
      <c r="F96" s="268" t="n">
        <v>0</v>
      </c>
      <c r="H96" s="16"/>
      <c r="I96" s="16"/>
      <c r="J96" s="16"/>
      <c r="K96" s="16"/>
      <c r="L96" s="265"/>
      <c r="M96" s="265"/>
      <c r="N96" s="265"/>
      <c r="O96" s="265"/>
      <c r="P96" s="272"/>
      <c r="Q96" s="272"/>
    </row>
    <row r="97" s="269" customFormat="true" ht="25.5" hidden="false" customHeight="true" outlineLevel="0" collapsed="false">
      <c r="A97" s="75" t="s">
        <v>305</v>
      </c>
      <c r="B97" s="271" t="s">
        <v>306</v>
      </c>
      <c r="C97" s="270" t="n">
        <v>69601.34</v>
      </c>
      <c r="D97" s="270" t="n">
        <v>20683.38</v>
      </c>
      <c r="E97" s="270" t="s">
        <v>597</v>
      </c>
      <c r="F97" s="270" t="n">
        <v>0</v>
      </c>
      <c r="H97" s="16"/>
      <c r="I97" s="16"/>
      <c r="J97" s="16"/>
      <c r="K97" s="16"/>
      <c r="L97" s="265"/>
      <c r="M97" s="265"/>
      <c r="N97" s="265"/>
      <c r="O97" s="265"/>
      <c r="P97" s="272"/>
      <c r="Q97" s="272"/>
    </row>
    <row r="98" s="269" customFormat="true" ht="44.25" hidden="false" customHeight="true" outlineLevel="0" collapsed="false">
      <c r="A98" s="75" t="s">
        <v>307</v>
      </c>
      <c r="B98" s="271" t="s">
        <v>308</v>
      </c>
      <c r="C98" s="270" t="n">
        <v>79458.17</v>
      </c>
      <c r="D98" s="270" t="n">
        <v>79221.98</v>
      </c>
      <c r="E98" s="270" t="s">
        <v>597</v>
      </c>
      <c r="F98" s="270" t="n">
        <v>0</v>
      </c>
      <c r="H98" s="16"/>
      <c r="I98" s="16"/>
      <c r="J98" s="16"/>
      <c r="K98" s="16"/>
      <c r="L98" s="265"/>
      <c r="M98" s="265"/>
      <c r="N98" s="265"/>
      <c r="O98" s="265"/>
      <c r="P98" s="272"/>
      <c r="Q98" s="272"/>
    </row>
    <row r="99" s="269" customFormat="true" ht="12.75" hidden="false" customHeight="true" outlineLevel="0" collapsed="false">
      <c r="A99" s="75" t="s">
        <v>309</v>
      </c>
      <c r="B99" s="271" t="s">
        <v>310</v>
      </c>
      <c r="C99" s="268" t="n">
        <v>894127.5</v>
      </c>
      <c r="D99" s="268" t="n">
        <v>2059991</v>
      </c>
      <c r="E99" s="268" t="s">
        <v>597</v>
      </c>
      <c r="F99" s="268" t="n">
        <v>1284987.86</v>
      </c>
      <c r="H99" s="16"/>
      <c r="I99" s="16"/>
      <c r="J99" s="16"/>
      <c r="K99" s="16"/>
      <c r="L99" s="265"/>
      <c r="M99" s="265"/>
      <c r="N99" s="265"/>
      <c r="O99" s="265"/>
      <c r="P99" s="272"/>
      <c r="Q99" s="272"/>
    </row>
    <row r="100" s="269" customFormat="true" ht="12.75" hidden="false" customHeight="true" outlineLevel="0" collapsed="false">
      <c r="A100" s="75" t="s">
        <v>311</v>
      </c>
      <c r="B100" s="271" t="s">
        <v>312</v>
      </c>
      <c r="C100" s="268" t="n">
        <v>293849.4</v>
      </c>
      <c r="D100" s="268" t="n">
        <v>476156.35</v>
      </c>
      <c r="E100" s="268" t="s">
        <v>597</v>
      </c>
      <c r="F100" s="268" t="n">
        <v>0</v>
      </c>
      <c r="H100" s="16"/>
      <c r="I100" s="16"/>
      <c r="J100" s="16"/>
      <c r="K100" s="16"/>
      <c r="L100" s="265"/>
      <c r="M100" s="265"/>
      <c r="N100" s="265"/>
      <c r="O100" s="265"/>
      <c r="P100" s="272"/>
      <c r="Q100" s="272"/>
    </row>
    <row r="101" s="269" customFormat="true" ht="12.75" hidden="false" customHeight="true" outlineLevel="0" collapsed="false">
      <c r="A101" s="75" t="s">
        <v>313</v>
      </c>
      <c r="B101" s="271" t="s">
        <v>314</v>
      </c>
      <c r="C101" s="268" t="n">
        <v>219500.11</v>
      </c>
      <c r="D101" s="268" t="n">
        <v>1335651.57</v>
      </c>
      <c r="E101" s="268" t="s">
        <v>597</v>
      </c>
      <c r="F101" s="268" t="n">
        <v>0</v>
      </c>
      <c r="H101" s="16"/>
      <c r="I101" s="16"/>
      <c r="J101" s="16"/>
      <c r="K101" s="16"/>
      <c r="L101" s="265"/>
      <c r="M101" s="265"/>
      <c r="N101" s="265"/>
      <c r="O101" s="265"/>
      <c r="P101" s="272"/>
      <c r="Q101" s="272"/>
    </row>
    <row r="102" s="269" customFormat="true" ht="12.75" hidden="false" customHeight="true" outlineLevel="0" collapsed="false">
      <c r="A102" s="75" t="s">
        <v>315</v>
      </c>
      <c r="B102" s="271" t="s">
        <v>316</v>
      </c>
      <c r="C102" s="268" t="n">
        <v>25049.43</v>
      </c>
      <c r="D102" s="268" t="n">
        <v>5719.05</v>
      </c>
      <c r="E102" s="268" t="s">
        <v>597</v>
      </c>
      <c r="F102" s="268" t="n">
        <v>0</v>
      </c>
      <c r="H102" s="16"/>
      <c r="I102" s="16"/>
      <c r="J102" s="16"/>
      <c r="K102" s="16"/>
      <c r="L102" s="265"/>
      <c r="M102" s="265"/>
      <c r="N102" s="265"/>
      <c r="O102" s="265"/>
      <c r="P102" s="272"/>
      <c r="Q102" s="272"/>
    </row>
    <row r="103" s="269" customFormat="true" ht="12.75" hidden="false" customHeight="true" outlineLevel="0" collapsed="false">
      <c r="A103" s="75"/>
      <c r="B103" s="271"/>
      <c r="C103" s="268"/>
      <c r="D103" s="268"/>
      <c r="E103" s="268"/>
      <c r="F103" s="268"/>
      <c r="H103" s="16"/>
      <c r="I103" s="16"/>
      <c r="J103" s="16"/>
      <c r="K103" s="16"/>
      <c r="L103" s="265"/>
      <c r="M103" s="265"/>
      <c r="N103" s="265"/>
      <c r="O103" s="265"/>
      <c r="P103" s="272"/>
      <c r="Q103" s="272"/>
    </row>
    <row r="104" customFormat="false" ht="12.75" hidden="false" customHeight="true" outlineLevel="0" collapsed="false">
      <c r="A104" s="64" t="n">
        <v>4</v>
      </c>
      <c r="B104" s="273" t="s">
        <v>317</v>
      </c>
      <c r="C104" s="266" t="n">
        <v>12678838.42</v>
      </c>
      <c r="D104" s="266" t="n">
        <v>3588565.3546</v>
      </c>
      <c r="E104" s="266" t="n">
        <v>388121.3</v>
      </c>
      <c r="F104" s="266" t="n">
        <v>0</v>
      </c>
      <c r="H104" s="16"/>
      <c r="I104" s="16"/>
      <c r="J104" s="16"/>
      <c r="K104" s="16"/>
      <c r="L104" s="265"/>
      <c r="M104" s="265"/>
      <c r="N104" s="265"/>
      <c r="O104" s="265"/>
      <c r="P104" s="36"/>
      <c r="Q104" s="36"/>
    </row>
    <row r="105" s="269" customFormat="true" ht="12.75" hidden="false" customHeight="true" outlineLevel="0" collapsed="false">
      <c r="A105" s="75" t="s">
        <v>257</v>
      </c>
      <c r="B105" s="271" t="s">
        <v>258</v>
      </c>
      <c r="C105" s="268" t="n">
        <v>11875657.69</v>
      </c>
      <c r="D105" s="268" t="n">
        <v>3334113.4046</v>
      </c>
      <c r="E105" s="268" t="s">
        <v>597</v>
      </c>
      <c r="F105" s="268" t="n">
        <v>0</v>
      </c>
      <c r="H105" s="16"/>
      <c r="I105" s="16"/>
      <c r="J105" s="16"/>
      <c r="K105" s="16"/>
      <c r="L105" s="265"/>
      <c r="M105" s="265"/>
      <c r="N105" s="265"/>
      <c r="O105" s="265"/>
      <c r="P105" s="272"/>
      <c r="Q105" s="272"/>
    </row>
    <row r="106" s="269" customFormat="true" ht="12.75" hidden="false" customHeight="true" outlineLevel="0" collapsed="false">
      <c r="A106" s="75" t="s">
        <v>318</v>
      </c>
      <c r="B106" s="271" t="s">
        <v>319</v>
      </c>
      <c r="C106" s="268" t="n">
        <v>303297.46</v>
      </c>
      <c r="D106" s="268" t="n">
        <v>144835.91</v>
      </c>
      <c r="E106" s="268" t="s">
        <v>597</v>
      </c>
      <c r="F106" s="268" t="n">
        <v>0</v>
      </c>
      <c r="H106" s="16"/>
      <c r="I106" s="16"/>
      <c r="J106" s="16"/>
      <c r="K106" s="16"/>
      <c r="L106" s="265"/>
      <c r="M106" s="265"/>
      <c r="N106" s="265"/>
      <c r="O106" s="265"/>
      <c r="P106" s="272"/>
      <c r="Q106" s="272"/>
    </row>
    <row r="107" s="269" customFormat="true" ht="25.5" hidden="false" customHeight="true" outlineLevel="0" collapsed="false">
      <c r="A107" s="75" t="s">
        <v>320</v>
      </c>
      <c r="B107" s="271" t="s">
        <v>321</v>
      </c>
      <c r="C107" s="270" t="n">
        <v>15538.65</v>
      </c>
      <c r="D107" s="270" t="n">
        <v>34187.68</v>
      </c>
      <c r="E107" s="270" t="s">
        <v>597</v>
      </c>
      <c r="F107" s="270" t="n">
        <v>0</v>
      </c>
      <c r="H107" s="16"/>
      <c r="I107" s="16"/>
      <c r="J107" s="16"/>
      <c r="K107" s="16"/>
      <c r="L107" s="265"/>
      <c r="M107" s="265"/>
      <c r="N107" s="265"/>
      <c r="O107" s="265"/>
      <c r="P107" s="272"/>
      <c r="Q107" s="272"/>
    </row>
    <row r="108" s="269" customFormat="true" ht="12.75" hidden="false" customHeight="true" outlineLevel="0" collapsed="false">
      <c r="A108" s="75" t="s">
        <v>322</v>
      </c>
      <c r="B108" s="271" t="s">
        <v>323</v>
      </c>
      <c r="C108" s="268" t="n">
        <v>41031.94</v>
      </c>
      <c r="D108" s="268" t="n">
        <v>5574.57</v>
      </c>
      <c r="E108" s="268" t="s">
        <v>597</v>
      </c>
      <c r="F108" s="268" t="n">
        <v>0</v>
      </c>
      <c r="H108" s="16"/>
      <c r="I108" s="16"/>
      <c r="J108" s="16"/>
      <c r="K108" s="16"/>
      <c r="L108" s="265"/>
      <c r="M108" s="265"/>
      <c r="N108" s="265"/>
      <c r="O108" s="265"/>
      <c r="P108" s="272"/>
      <c r="Q108" s="272"/>
    </row>
    <row r="109" s="269" customFormat="true" ht="12.75" hidden="false" customHeight="true" outlineLevel="0" collapsed="false">
      <c r="A109" s="75" t="s">
        <v>324</v>
      </c>
      <c r="B109" s="271" t="s">
        <v>325</v>
      </c>
      <c r="C109" s="268" t="n">
        <v>46811.38</v>
      </c>
      <c r="D109" s="268" t="n">
        <v>3818.18</v>
      </c>
      <c r="E109" s="268" t="s">
        <v>597</v>
      </c>
      <c r="F109" s="268" t="n">
        <v>0</v>
      </c>
      <c r="H109" s="16"/>
      <c r="I109" s="16"/>
      <c r="J109" s="16"/>
      <c r="K109" s="16"/>
      <c r="L109" s="265"/>
      <c r="M109" s="265"/>
      <c r="N109" s="265"/>
      <c r="O109" s="265"/>
      <c r="P109" s="272"/>
      <c r="Q109" s="272"/>
    </row>
    <row r="110" s="269" customFormat="true" ht="12.75" hidden="false" customHeight="true" outlineLevel="0" collapsed="false">
      <c r="A110" s="75" t="s">
        <v>326</v>
      </c>
      <c r="B110" s="271" t="s">
        <v>327</v>
      </c>
      <c r="C110" s="268" t="n">
        <v>105053.97</v>
      </c>
      <c r="D110" s="268" t="n">
        <v>8221.56</v>
      </c>
      <c r="E110" s="268" t="s">
        <v>597</v>
      </c>
      <c r="F110" s="268" t="n">
        <v>0</v>
      </c>
      <c r="H110" s="16"/>
      <c r="I110" s="16"/>
      <c r="J110" s="16"/>
      <c r="K110" s="16"/>
      <c r="L110" s="265"/>
      <c r="M110" s="265"/>
      <c r="N110" s="265"/>
      <c r="O110" s="265"/>
      <c r="P110" s="272"/>
      <c r="Q110" s="272"/>
    </row>
    <row r="111" s="269" customFormat="true" ht="12.75" hidden="false" customHeight="true" outlineLevel="0" collapsed="false">
      <c r="A111" s="75" t="s">
        <v>328</v>
      </c>
      <c r="B111" s="271" t="s">
        <v>329</v>
      </c>
      <c r="C111" s="268" t="n">
        <v>29567.61</v>
      </c>
      <c r="D111" s="268" t="n">
        <v>8911.89</v>
      </c>
      <c r="E111" s="268" t="s">
        <v>597</v>
      </c>
      <c r="F111" s="268" t="n">
        <v>0</v>
      </c>
      <c r="H111" s="16"/>
      <c r="I111" s="16"/>
      <c r="J111" s="16"/>
      <c r="K111" s="16"/>
      <c r="L111" s="265"/>
      <c r="M111" s="265"/>
      <c r="N111" s="265"/>
      <c r="O111" s="265"/>
      <c r="P111" s="272"/>
      <c r="Q111" s="272"/>
    </row>
    <row r="112" s="269" customFormat="true" ht="45" hidden="false" customHeight="true" outlineLevel="0" collapsed="false">
      <c r="A112" s="75" t="s">
        <v>330</v>
      </c>
      <c r="B112" s="271" t="s">
        <v>331</v>
      </c>
      <c r="C112" s="270" t="n">
        <v>72967.95</v>
      </c>
      <c r="D112" s="270" t="n">
        <v>6987.02</v>
      </c>
      <c r="E112" s="270" t="n">
        <v>388121.3</v>
      </c>
      <c r="F112" s="270" t="n">
        <v>0</v>
      </c>
      <c r="H112" s="16"/>
      <c r="I112" s="16"/>
      <c r="J112" s="16"/>
      <c r="K112" s="16"/>
      <c r="L112" s="265"/>
      <c r="M112" s="265"/>
      <c r="N112" s="265"/>
      <c r="O112" s="265"/>
      <c r="P112" s="272"/>
      <c r="Q112" s="272"/>
    </row>
    <row r="113" s="269" customFormat="true" ht="12.75" hidden="false" customHeight="true" outlineLevel="0" collapsed="false">
      <c r="A113" s="75" t="s">
        <v>332</v>
      </c>
      <c r="B113" s="271" t="s">
        <v>333</v>
      </c>
      <c r="C113" s="268" t="n">
        <v>10924.47</v>
      </c>
      <c r="D113" s="268" t="n">
        <v>3172.74</v>
      </c>
      <c r="E113" s="268" t="s">
        <v>597</v>
      </c>
      <c r="F113" s="268" t="n">
        <v>0</v>
      </c>
      <c r="H113" s="16"/>
      <c r="I113" s="16"/>
      <c r="J113" s="16"/>
      <c r="K113" s="16"/>
      <c r="L113" s="265"/>
      <c r="M113" s="265"/>
      <c r="N113" s="265"/>
      <c r="O113" s="265"/>
      <c r="P113" s="272"/>
      <c r="Q113" s="272"/>
    </row>
    <row r="114" s="269" customFormat="true" ht="25.5" hidden="false" customHeight="true" outlineLevel="0" collapsed="false">
      <c r="A114" s="75" t="s">
        <v>334</v>
      </c>
      <c r="B114" s="271" t="s">
        <v>335</v>
      </c>
      <c r="C114" s="270" t="n">
        <v>12195.65</v>
      </c>
      <c r="D114" s="270" t="n">
        <v>31636.4</v>
      </c>
      <c r="E114" s="270" t="s">
        <v>597</v>
      </c>
      <c r="F114" s="270" t="n">
        <v>0</v>
      </c>
      <c r="H114" s="16"/>
      <c r="I114" s="16"/>
      <c r="J114" s="16"/>
      <c r="K114" s="16"/>
      <c r="L114" s="265"/>
      <c r="M114" s="265"/>
      <c r="N114" s="265"/>
      <c r="O114" s="265"/>
      <c r="P114" s="272"/>
      <c r="Q114" s="272"/>
    </row>
    <row r="115" s="269" customFormat="true" ht="25.5" hidden="false" customHeight="true" outlineLevel="0" collapsed="false">
      <c r="A115" s="77" t="s">
        <v>336</v>
      </c>
      <c r="B115" s="274" t="s">
        <v>337</v>
      </c>
      <c r="C115" s="275" t="n">
        <v>165791.65</v>
      </c>
      <c r="D115" s="275" t="n">
        <v>7106</v>
      </c>
      <c r="E115" s="275" t="s">
        <v>597</v>
      </c>
      <c r="F115" s="275" t="n">
        <v>0</v>
      </c>
      <c r="H115" s="16"/>
      <c r="I115" s="16"/>
      <c r="J115" s="16"/>
      <c r="K115" s="16"/>
      <c r="L115" s="16"/>
      <c r="M115" s="272"/>
      <c r="N115" s="272"/>
      <c r="O115" s="272"/>
      <c r="P115" s="272"/>
      <c r="Q115" s="272"/>
    </row>
    <row r="116" s="269" customFormat="true" ht="12.75" hidden="false" customHeight="true" outlineLevel="0" collapsed="false">
      <c r="A116" s="276" t="s">
        <v>48</v>
      </c>
      <c r="B116" s="271"/>
      <c r="C116" s="270"/>
      <c r="D116" s="270"/>
      <c r="E116" s="270"/>
      <c r="F116" s="270"/>
      <c r="H116" s="16"/>
      <c r="I116" s="16"/>
      <c r="J116" s="16"/>
      <c r="K116" s="16"/>
      <c r="L116" s="16"/>
      <c r="M116" s="272"/>
      <c r="N116" s="272"/>
      <c r="O116" s="272"/>
      <c r="P116" s="272"/>
      <c r="Q116" s="272"/>
    </row>
    <row r="117" s="269" customFormat="true" ht="12.75" hidden="false" customHeight="true" outlineLevel="0" collapsed="false">
      <c r="A117" s="55" t="s">
        <v>598</v>
      </c>
      <c r="B117" s="55"/>
      <c r="C117" s="55"/>
      <c r="D117" s="55"/>
      <c r="E117" s="55"/>
      <c r="F117" s="55"/>
      <c r="H117" s="16"/>
      <c r="I117" s="16"/>
      <c r="J117" s="16"/>
      <c r="K117" s="16"/>
      <c r="L117" s="16"/>
      <c r="M117" s="272"/>
      <c r="N117" s="272"/>
      <c r="O117" s="272"/>
      <c r="P117" s="272"/>
      <c r="Q117" s="272"/>
    </row>
    <row r="118" s="269" customFormat="true" ht="44.25" hidden="false" customHeight="true" outlineLevel="0" collapsed="false">
      <c r="A118" s="55" t="s">
        <v>599</v>
      </c>
      <c r="B118" s="55"/>
      <c r="C118" s="55"/>
      <c r="D118" s="55"/>
      <c r="E118" s="55"/>
      <c r="F118" s="55"/>
      <c r="H118" s="16"/>
      <c r="I118" s="16"/>
      <c r="J118" s="16"/>
      <c r="K118" s="16"/>
      <c r="L118" s="16"/>
      <c r="M118" s="272"/>
      <c r="N118" s="272"/>
      <c r="O118" s="272"/>
      <c r="P118" s="272"/>
      <c r="Q118" s="272"/>
    </row>
    <row r="119" s="269" customFormat="true" ht="22.5" hidden="false" customHeight="true" outlineLevel="0" collapsed="false">
      <c r="A119" s="55" t="s">
        <v>600</v>
      </c>
      <c r="B119" s="55"/>
      <c r="C119" s="55"/>
      <c r="D119" s="55"/>
      <c r="E119" s="55"/>
      <c r="F119" s="55"/>
      <c r="H119" s="272"/>
      <c r="I119" s="272"/>
      <c r="J119" s="272"/>
      <c r="K119" s="272"/>
      <c r="L119" s="272"/>
      <c r="M119" s="272"/>
      <c r="N119" s="272"/>
      <c r="O119" s="272"/>
      <c r="P119" s="272"/>
      <c r="Q119" s="272"/>
    </row>
    <row r="120" s="269" customFormat="true" ht="61.5" hidden="false" customHeight="true" outlineLevel="0" collapsed="false">
      <c r="A120" s="25" t="s">
        <v>425</v>
      </c>
      <c r="B120" s="25"/>
      <c r="C120" s="25"/>
      <c r="D120" s="25"/>
      <c r="E120" s="25"/>
      <c r="F120" s="25"/>
      <c r="G120" s="1"/>
      <c r="H120" s="1"/>
      <c r="I120" s="1"/>
      <c r="J120" s="1"/>
      <c r="K120" s="1"/>
      <c r="L120" s="1"/>
      <c r="M120" s="272"/>
      <c r="N120" s="272"/>
      <c r="O120" s="272"/>
      <c r="P120" s="272"/>
      <c r="Q120" s="272"/>
    </row>
    <row r="121" s="269" customFormat="true" ht="12.75" hidden="false" customHeight="true" outlineLevel="0" collapsed="false">
      <c r="A121" s="135" t="s">
        <v>409</v>
      </c>
      <c r="B121" s="135"/>
      <c r="C121" s="135"/>
      <c r="D121" s="135"/>
      <c r="E121" s="135"/>
      <c r="F121" s="135"/>
      <c r="H121" s="272"/>
      <c r="I121" s="272"/>
      <c r="J121" s="272"/>
      <c r="K121" s="272"/>
      <c r="L121" s="272"/>
      <c r="M121" s="272"/>
      <c r="N121" s="272"/>
      <c r="O121" s="272"/>
      <c r="P121" s="272"/>
      <c r="Q121" s="272"/>
    </row>
    <row r="122" customFormat="false" ht="15.75" hidden="false" customHeight="false" outlineLevel="0" collapsed="false">
      <c r="A122" s="28" t="s">
        <v>15</v>
      </c>
    </row>
    <row r="123" customFormat="false" ht="15" hidden="false" customHeight="false" outlineLevel="0" collapsed="false">
      <c r="A123" s="66"/>
      <c r="B123" s="67" t="s">
        <v>65</v>
      </c>
      <c r="C123" s="266" t="n">
        <v>786965.13</v>
      </c>
      <c r="D123" s="266" t="n">
        <v>195715.17</v>
      </c>
      <c r="E123" s="266" t="n">
        <v>16656.2</v>
      </c>
      <c r="F123" s="266"/>
    </row>
    <row r="124" customFormat="false" ht="15" hidden="false" customHeight="false" outlineLevel="0" collapsed="false">
      <c r="A124" s="66"/>
      <c r="B124" s="67"/>
      <c r="C124" s="266"/>
      <c r="D124" s="266"/>
      <c r="E124" s="266"/>
      <c r="F124" s="266"/>
    </row>
    <row r="125" customFormat="false" ht="15" hidden="false" customHeight="false" outlineLevel="0" collapsed="false">
      <c r="A125" s="64" t="n">
        <v>1</v>
      </c>
      <c r="B125" s="67" t="s">
        <v>184</v>
      </c>
      <c r="C125" s="266" t="n">
        <v>129858.31</v>
      </c>
      <c r="D125" s="266" t="n">
        <v>13472.26</v>
      </c>
      <c r="E125" s="266" t="n">
        <v>2271.9</v>
      </c>
      <c r="F125" s="266"/>
    </row>
    <row r="126" customFormat="false" ht="14.25" hidden="false" customHeight="false" outlineLevel="0" collapsed="false">
      <c r="A126" s="69" t="s">
        <v>185</v>
      </c>
      <c r="B126" s="267" t="s">
        <v>186</v>
      </c>
      <c r="C126" s="268" t="n">
        <v>26.76</v>
      </c>
      <c r="D126" s="268" t="n">
        <v>25.08</v>
      </c>
      <c r="E126" s="268" t="s">
        <v>597</v>
      </c>
      <c r="F126" s="268"/>
    </row>
    <row r="127" customFormat="false" ht="14.25" hidden="false" customHeight="false" outlineLevel="0" collapsed="false">
      <c r="A127" s="69" t="s">
        <v>187</v>
      </c>
      <c r="B127" s="267" t="s">
        <v>188</v>
      </c>
      <c r="C127" s="268" t="n">
        <v>32.7</v>
      </c>
      <c r="D127" s="268" t="n">
        <v>5.09</v>
      </c>
      <c r="E127" s="268" t="s">
        <v>597</v>
      </c>
      <c r="F127" s="268"/>
    </row>
    <row r="128" customFormat="false" ht="14.25" hidden="false" customHeight="false" outlineLevel="0" collapsed="false">
      <c r="A128" s="69" t="s">
        <v>189</v>
      </c>
      <c r="B128" s="267" t="s">
        <v>190</v>
      </c>
      <c r="C128" s="268" t="n">
        <v>2.89</v>
      </c>
      <c r="D128" s="268" t="n">
        <v>0</v>
      </c>
      <c r="E128" s="268" t="s">
        <v>597</v>
      </c>
      <c r="F128" s="268"/>
    </row>
    <row r="129" customFormat="false" ht="25.5" hidden="false" customHeight="false" outlineLevel="0" collapsed="false">
      <c r="A129" s="69" t="s">
        <v>191</v>
      </c>
      <c r="B129" s="267" t="s">
        <v>192</v>
      </c>
      <c r="C129" s="270" t="n">
        <v>0</v>
      </c>
      <c r="D129" s="270" t="n">
        <v>0</v>
      </c>
      <c r="E129" s="270" t="s">
        <v>597</v>
      </c>
      <c r="F129" s="270"/>
    </row>
    <row r="130" customFormat="false" ht="25.5" hidden="false" customHeight="false" outlineLevel="0" collapsed="false">
      <c r="A130" s="69" t="s">
        <v>193</v>
      </c>
      <c r="B130" s="267" t="s">
        <v>194</v>
      </c>
      <c r="C130" s="268" t="n">
        <v>0</v>
      </c>
      <c r="D130" s="268" t="n">
        <v>1.32</v>
      </c>
      <c r="E130" s="268" t="s">
        <v>597</v>
      </c>
      <c r="F130" s="268"/>
    </row>
    <row r="131" customFormat="false" ht="14.25" hidden="false" customHeight="false" outlineLevel="0" collapsed="false">
      <c r="A131" s="69" t="s">
        <v>195</v>
      </c>
      <c r="B131" s="267" t="s">
        <v>196</v>
      </c>
      <c r="C131" s="268" t="n">
        <v>0</v>
      </c>
      <c r="D131" s="268" t="n">
        <v>0</v>
      </c>
      <c r="E131" s="268" t="s">
        <v>597</v>
      </c>
      <c r="F131" s="268"/>
    </row>
    <row r="132" customFormat="false" ht="14.25" hidden="false" customHeight="false" outlineLevel="0" collapsed="false">
      <c r="A132" s="69" t="s">
        <v>197</v>
      </c>
      <c r="B132" s="267" t="s">
        <v>198</v>
      </c>
      <c r="C132" s="268" t="n">
        <v>0</v>
      </c>
      <c r="D132" s="268" t="n">
        <v>0</v>
      </c>
      <c r="E132" s="268" t="s">
        <v>597</v>
      </c>
      <c r="F132" s="268"/>
    </row>
    <row r="133" customFormat="false" ht="14.25" hidden="false" customHeight="false" outlineLevel="0" collapsed="false">
      <c r="A133" s="69" t="s">
        <v>199</v>
      </c>
      <c r="B133" s="267" t="s">
        <v>200</v>
      </c>
      <c r="C133" s="268" t="n">
        <v>350.41</v>
      </c>
      <c r="D133" s="268" t="n">
        <v>204.19</v>
      </c>
      <c r="E133" s="268" t="s">
        <v>597</v>
      </c>
      <c r="F133" s="268"/>
    </row>
    <row r="134" customFormat="false" ht="14.25" hidden="false" customHeight="false" outlineLevel="0" collapsed="false">
      <c r="A134" s="69" t="s">
        <v>201</v>
      </c>
      <c r="B134" s="267" t="s">
        <v>202</v>
      </c>
      <c r="C134" s="268" t="n">
        <v>43.7</v>
      </c>
      <c r="D134" s="268" t="n">
        <v>55.35</v>
      </c>
      <c r="E134" s="268" t="s">
        <v>597</v>
      </c>
      <c r="F134" s="268"/>
    </row>
    <row r="135" customFormat="false" ht="14.25" hidden="false" customHeight="false" outlineLevel="0" collapsed="false">
      <c r="A135" s="69" t="s">
        <v>203</v>
      </c>
      <c r="B135" s="267" t="s">
        <v>204</v>
      </c>
      <c r="C135" s="268" t="n">
        <v>0</v>
      </c>
      <c r="D135" s="268" t="n">
        <v>0</v>
      </c>
      <c r="E135" s="268" t="s">
        <v>597</v>
      </c>
      <c r="F135" s="268"/>
    </row>
    <row r="136" customFormat="false" ht="25.5" hidden="false" customHeight="false" outlineLevel="0" collapsed="false">
      <c r="A136" s="69" t="s">
        <v>205</v>
      </c>
      <c r="B136" s="267" t="s">
        <v>206</v>
      </c>
      <c r="C136" s="270" t="n">
        <v>0</v>
      </c>
      <c r="D136" s="270" t="n">
        <v>0</v>
      </c>
      <c r="E136" s="270" t="s">
        <v>597</v>
      </c>
      <c r="F136" s="270"/>
    </row>
    <row r="137" customFormat="false" ht="14.25" hidden="false" customHeight="false" outlineLevel="0" collapsed="false">
      <c r="A137" s="69" t="s">
        <v>207</v>
      </c>
      <c r="B137" s="267" t="s">
        <v>208</v>
      </c>
      <c r="C137" s="268" t="n">
        <v>0</v>
      </c>
      <c r="D137" s="268" t="n">
        <v>0</v>
      </c>
      <c r="E137" s="268" t="s">
        <v>597</v>
      </c>
      <c r="F137" s="268"/>
    </row>
    <row r="138" customFormat="false" ht="14.25" hidden="false" customHeight="false" outlineLevel="0" collapsed="false">
      <c r="A138" s="69" t="s">
        <v>209</v>
      </c>
      <c r="B138" s="267" t="s">
        <v>210</v>
      </c>
      <c r="C138" s="268" t="n">
        <v>0</v>
      </c>
      <c r="D138" s="268" t="n">
        <v>0</v>
      </c>
      <c r="E138" s="268" t="s">
        <v>597</v>
      </c>
      <c r="F138" s="268"/>
    </row>
    <row r="139" customFormat="false" ht="25.5" hidden="false" customHeight="false" outlineLevel="0" collapsed="false">
      <c r="A139" s="69" t="s">
        <v>211</v>
      </c>
      <c r="B139" s="267" t="s">
        <v>212</v>
      </c>
      <c r="C139" s="270" t="n">
        <v>0</v>
      </c>
      <c r="D139" s="270" t="n">
        <v>0</v>
      </c>
      <c r="E139" s="270" t="s">
        <v>597</v>
      </c>
      <c r="F139" s="270"/>
    </row>
    <row r="140" customFormat="false" ht="25.5" hidden="false" customHeight="false" outlineLevel="0" collapsed="false">
      <c r="A140" s="69" t="s">
        <v>213</v>
      </c>
      <c r="B140" s="267" t="s">
        <v>214</v>
      </c>
      <c r="C140" s="270" t="n">
        <v>0</v>
      </c>
      <c r="D140" s="270" t="n">
        <v>0</v>
      </c>
      <c r="E140" s="270" t="n">
        <v>2271.9</v>
      </c>
      <c r="F140" s="270"/>
    </row>
    <row r="141" customFormat="false" ht="14.25" hidden="false" customHeight="false" outlineLevel="0" collapsed="false">
      <c r="A141" s="69" t="s">
        <v>215</v>
      </c>
      <c r="B141" s="267" t="s">
        <v>216</v>
      </c>
      <c r="C141" s="268" t="n">
        <v>482.5</v>
      </c>
      <c r="D141" s="268" t="n">
        <v>5.4</v>
      </c>
      <c r="E141" s="268" t="s">
        <v>597</v>
      </c>
      <c r="F141" s="268"/>
    </row>
    <row r="142" customFormat="false" ht="14.25" hidden="false" customHeight="false" outlineLevel="0" collapsed="false">
      <c r="A142" s="69" t="s">
        <v>217</v>
      </c>
      <c r="B142" s="267" t="s">
        <v>218</v>
      </c>
      <c r="C142" s="268" t="n">
        <v>2694.14</v>
      </c>
      <c r="D142" s="268" t="n">
        <v>1682.05</v>
      </c>
      <c r="E142" s="268" t="s">
        <v>597</v>
      </c>
      <c r="F142" s="268"/>
    </row>
    <row r="143" customFormat="false" ht="25.5" hidden="false" customHeight="false" outlineLevel="0" collapsed="false">
      <c r="A143" s="69" t="s">
        <v>219</v>
      </c>
      <c r="B143" s="267" t="s">
        <v>220</v>
      </c>
      <c r="C143" s="270" t="n">
        <v>14.89</v>
      </c>
      <c r="D143" s="270" t="n">
        <v>5.73</v>
      </c>
      <c r="E143" s="270" t="s">
        <v>597</v>
      </c>
      <c r="F143" s="270"/>
    </row>
    <row r="144" customFormat="false" ht="12.75" hidden="false" customHeight="false" outlineLevel="0" collapsed="false">
      <c r="A144" s="73" t="s">
        <v>221</v>
      </c>
      <c r="B144" s="267" t="s">
        <v>222</v>
      </c>
      <c r="C144" s="268" t="n">
        <v>699.99</v>
      </c>
      <c r="D144" s="268" t="n">
        <v>1376.93</v>
      </c>
      <c r="E144" s="268" t="s">
        <v>597</v>
      </c>
      <c r="F144" s="268"/>
    </row>
    <row r="145" customFormat="false" ht="38.25" hidden="false" customHeight="false" outlineLevel="0" collapsed="false">
      <c r="A145" s="73" t="s">
        <v>223</v>
      </c>
      <c r="B145" s="271" t="s">
        <v>224</v>
      </c>
      <c r="C145" s="270" t="n">
        <v>48.86</v>
      </c>
      <c r="D145" s="270" t="n">
        <v>26.01</v>
      </c>
      <c r="E145" s="270" t="s">
        <v>597</v>
      </c>
      <c r="F145" s="270"/>
    </row>
    <row r="146" customFormat="false" ht="12.75" hidden="false" customHeight="false" outlineLevel="0" collapsed="false">
      <c r="A146" s="73" t="s">
        <v>225</v>
      </c>
      <c r="B146" s="271" t="s">
        <v>226</v>
      </c>
      <c r="C146" s="268" t="n">
        <v>63.21</v>
      </c>
      <c r="D146" s="268" t="n">
        <v>255.67</v>
      </c>
      <c r="E146" s="268" t="s">
        <v>597</v>
      </c>
      <c r="F146" s="268"/>
    </row>
    <row r="147" customFormat="false" ht="25.5" hidden="false" customHeight="false" outlineLevel="0" collapsed="false">
      <c r="A147" s="75" t="s">
        <v>227</v>
      </c>
      <c r="B147" s="271" t="s">
        <v>228</v>
      </c>
      <c r="C147" s="270" t="n">
        <v>2.83</v>
      </c>
      <c r="D147" s="270" t="n">
        <v>0</v>
      </c>
      <c r="E147" s="270" t="s">
        <v>597</v>
      </c>
      <c r="F147" s="270"/>
    </row>
    <row r="148" customFormat="false" ht="12.75" hidden="false" customHeight="false" outlineLevel="0" collapsed="false">
      <c r="A148" s="75" t="s">
        <v>229</v>
      </c>
      <c r="B148" s="271" t="s">
        <v>230</v>
      </c>
      <c r="C148" s="268" t="n">
        <v>0</v>
      </c>
      <c r="D148" s="268" t="n">
        <v>0</v>
      </c>
      <c r="E148" s="268" t="s">
        <v>597</v>
      </c>
      <c r="F148" s="268"/>
    </row>
    <row r="149" customFormat="false" ht="12.75" hidden="false" customHeight="false" outlineLevel="0" collapsed="false">
      <c r="A149" s="75" t="s">
        <v>231</v>
      </c>
      <c r="B149" s="271" t="s">
        <v>232</v>
      </c>
      <c r="C149" s="268" t="n">
        <v>36.36</v>
      </c>
      <c r="D149" s="268" t="n">
        <v>0</v>
      </c>
      <c r="E149" s="268" t="s">
        <v>597</v>
      </c>
      <c r="F149" s="268"/>
    </row>
    <row r="150" customFormat="false" ht="25.5" hidden="false" customHeight="false" outlineLevel="0" collapsed="false">
      <c r="A150" s="75" t="s">
        <v>233</v>
      </c>
      <c r="B150" s="271" t="s">
        <v>234</v>
      </c>
      <c r="C150" s="270" t="n">
        <v>0</v>
      </c>
      <c r="D150" s="270" t="n">
        <v>0</v>
      </c>
      <c r="E150" s="270" t="s">
        <v>597</v>
      </c>
      <c r="F150" s="270"/>
    </row>
    <row r="151" customFormat="false" ht="25.5" hidden="false" customHeight="false" outlineLevel="0" collapsed="false">
      <c r="A151" s="75" t="s">
        <v>235</v>
      </c>
      <c r="B151" s="271" t="s">
        <v>236</v>
      </c>
      <c r="C151" s="270" t="n">
        <v>21.22</v>
      </c>
      <c r="D151" s="270" t="n">
        <v>0</v>
      </c>
      <c r="E151" s="270" t="s">
        <v>597</v>
      </c>
      <c r="F151" s="270"/>
    </row>
    <row r="152" customFormat="false" ht="25.5" hidden="false" customHeight="false" outlineLevel="0" collapsed="false">
      <c r="A152" s="75" t="s">
        <v>237</v>
      </c>
      <c r="B152" s="271" t="s">
        <v>238</v>
      </c>
      <c r="C152" s="270" t="n">
        <v>61.36</v>
      </c>
      <c r="D152" s="270" t="n">
        <v>0</v>
      </c>
      <c r="E152" s="270" t="s">
        <v>597</v>
      </c>
      <c r="F152" s="270"/>
    </row>
    <row r="153" customFormat="false" ht="25.5" hidden="false" customHeight="false" outlineLevel="0" collapsed="false">
      <c r="A153" s="75" t="s">
        <v>239</v>
      </c>
      <c r="B153" s="271" t="s">
        <v>240</v>
      </c>
      <c r="C153" s="270" t="n">
        <v>0</v>
      </c>
      <c r="D153" s="270" t="n">
        <v>454.54</v>
      </c>
      <c r="E153" s="270" t="s">
        <v>597</v>
      </c>
      <c r="F153" s="270"/>
    </row>
    <row r="154" customFormat="false" ht="25.5" hidden="false" customHeight="false" outlineLevel="0" collapsed="false">
      <c r="A154" s="75" t="s">
        <v>241</v>
      </c>
      <c r="B154" s="271" t="s">
        <v>242</v>
      </c>
      <c r="C154" s="270" t="n">
        <v>29.86</v>
      </c>
      <c r="D154" s="270" t="n">
        <v>10.25</v>
      </c>
      <c r="E154" s="270" t="s">
        <v>597</v>
      </c>
      <c r="F154" s="270"/>
    </row>
    <row r="155" customFormat="false" ht="12.75" hidden="false" customHeight="false" outlineLevel="0" collapsed="false">
      <c r="A155" s="75" t="s">
        <v>243</v>
      </c>
      <c r="B155" s="271" t="s">
        <v>244</v>
      </c>
      <c r="C155" s="268" t="n">
        <v>2.03</v>
      </c>
      <c r="D155" s="268" t="n">
        <v>14.62</v>
      </c>
      <c r="E155" s="268" t="s">
        <v>597</v>
      </c>
      <c r="F155" s="268"/>
    </row>
    <row r="156" customFormat="false" ht="12.75" hidden="false" customHeight="false" outlineLevel="0" collapsed="false">
      <c r="A156" s="75" t="s">
        <v>245</v>
      </c>
      <c r="B156" s="271" t="s">
        <v>246</v>
      </c>
      <c r="C156" s="268" t="n">
        <v>562.16</v>
      </c>
      <c r="D156" s="268" t="n">
        <v>6687.15</v>
      </c>
      <c r="E156" s="268" t="s">
        <v>597</v>
      </c>
      <c r="F156" s="268"/>
    </row>
    <row r="157" customFormat="false" ht="12.75" hidden="false" customHeight="false" outlineLevel="0" collapsed="false">
      <c r="A157" s="75" t="s">
        <v>247</v>
      </c>
      <c r="B157" s="271" t="s">
        <v>248</v>
      </c>
      <c r="C157" s="268" t="n">
        <v>0</v>
      </c>
      <c r="D157" s="268" t="n">
        <v>0</v>
      </c>
      <c r="E157" s="268" t="s">
        <v>597</v>
      </c>
      <c r="F157" s="268"/>
    </row>
    <row r="158" customFormat="false" ht="12.75" hidden="false" customHeight="false" outlineLevel="0" collapsed="false">
      <c r="A158" s="75" t="s">
        <v>249</v>
      </c>
      <c r="B158" s="271" t="s">
        <v>250</v>
      </c>
      <c r="C158" s="268" t="n">
        <v>7476.85</v>
      </c>
      <c r="D158" s="268" t="n">
        <v>2508.35</v>
      </c>
      <c r="E158" s="268" t="s">
        <v>597</v>
      </c>
      <c r="F158" s="268"/>
    </row>
    <row r="159" customFormat="false" ht="12.75" hidden="false" customHeight="false" outlineLevel="0" collapsed="false">
      <c r="A159" s="75" t="s">
        <v>251</v>
      </c>
      <c r="B159" s="271" t="s">
        <v>252</v>
      </c>
      <c r="C159" s="268" t="n">
        <v>388.3</v>
      </c>
      <c r="D159" s="268" t="n">
        <v>154.53</v>
      </c>
      <c r="E159" s="268" t="s">
        <v>597</v>
      </c>
      <c r="F159" s="268"/>
    </row>
    <row r="160" customFormat="false" ht="12.75" hidden="false" customHeight="false" outlineLevel="0" collapsed="false">
      <c r="A160" s="75" t="s">
        <v>253</v>
      </c>
      <c r="B160" s="271" t="s">
        <v>254</v>
      </c>
      <c r="C160" s="268" t="n">
        <v>0</v>
      </c>
      <c r="D160" s="268" t="n">
        <v>0</v>
      </c>
      <c r="E160" s="268" t="s">
        <v>597</v>
      </c>
      <c r="F160" s="268"/>
    </row>
    <row r="161" customFormat="false" ht="25.5" hidden="false" customHeight="false" outlineLevel="0" collapsed="false">
      <c r="A161" s="75" t="s">
        <v>255</v>
      </c>
      <c r="B161" s="271" t="s">
        <v>256</v>
      </c>
      <c r="C161" s="270" t="n">
        <v>116817.29</v>
      </c>
      <c r="D161" s="270" t="n">
        <v>0</v>
      </c>
      <c r="E161" s="270" t="s">
        <v>597</v>
      </c>
      <c r="F161" s="270"/>
    </row>
    <row r="162" customFormat="false" ht="12.75" hidden="false" customHeight="false" outlineLevel="0" collapsed="false">
      <c r="A162" s="75" t="s">
        <v>257</v>
      </c>
      <c r="B162" s="271" t="s">
        <v>258</v>
      </c>
      <c r="C162" s="268" t="n">
        <v>0</v>
      </c>
      <c r="D162" s="268" t="n">
        <v>0</v>
      </c>
      <c r="E162" s="268" t="s">
        <v>597</v>
      </c>
      <c r="F162" s="268"/>
    </row>
    <row r="163" customFormat="false" ht="25.5" hidden="false" customHeight="false" outlineLevel="0" collapsed="false">
      <c r="A163" s="75" t="s">
        <v>259</v>
      </c>
      <c r="B163" s="271" t="s">
        <v>260</v>
      </c>
      <c r="C163" s="270" t="n">
        <v>0</v>
      </c>
      <c r="D163" s="270" t="n">
        <v>0</v>
      </c>
      <c r="E163" s="270" t="s">
        <v>597</v>
      </c>
      <c r="F163" s="270"/>
    </row>
    <row r="164" customFormat="false" ht="12.75" hidden="false" customHeight="false" outlineLevel="0" collapsed="false">
      <c r="A164" s="75" t="s">
        <v>261</v>
      </c>
      <c r="B164" s="271" t="s">
        <v>262</v>
      </c>
      <c r="C164" s="268" t="n">
        <v>0</v>
      </c>
      <c r="D164" s="268" t="n">
        <v>0</v>
      </c>
      <c r="E164" s="268"/>
      <c r="F164" s="268"/>
    </row>
    <row r="165" customFormat="false" ht="12.75" hidden="false" customHeight="false" outlineLevel="0" collapsed="false">
      <c r="A165" s="75"/>
      <c r="B165" s="271"/>
      <c r="C165" s="268"/>
      <c r="D165" s="268"/>
      <c r="E165" s="268"/>
      <c r="F165" s="268"/>
    </row>
    <row r="166" customFormat="false" ht="15" hidden="false" customHeight="false" outlineLevel="0" collapsed="false">
      <c r="A166" s="64" t="n">
        <v>2</v>
      </c>
      <c r="B166" s="273" t="s">
        <v>263</v>
      </c>
      <c r="C166" s="266" t="n">
        <v>654451.53</v>
      </c>
      <c r="D166" s="266" t="n">
        <v>85515.35</v>
      </c>
      <c r="E166" s="266" t="n">
        <v>14384.3</v>
      </c>
      <c r="F166" s="266"/>
    </row>
    <row r="167" customFormat="false" ht="38.25" hidden="false" customHeight="false" outlineLevel="0" collapsed="false">
      <c r="A167" s="75" t="s">
        <v>264</v>
      </c>
      <c r="B167" s="271" t="s">
        <v>265</v>
      </c>
      <c r="C167" s="270" t="n">
        <v>0</v>
      </c>
      <c r="D167" s="270" t="n">
        <v>0</v>
      </c>
      <c r="E167" s="270" t="s">
        <v>597</v>
      </c>
      <c r="F167" s="270"/>
    </row>
    <row r="168" customFormat="false" ht="25.5" hidden="false" customHeight="false" outlineLevel="0" collapsed="false">
      <c r="A168" s="75" t="s">
        <v>266</v>
      </c>
      <c r="B168" s="271" t="s">
        <v>267</v>
      </c>
      <c r="C168" s="270" t="n">
        <v>0</v>
      </c>
      <c r="D168" s="270" t="n">
        <v>0</v>
      </c>
      <c r="E168" s="270" t="s">
        <v>597</v>
      </c>
      <c r="F168" s="270"/>
    </row>
    <row r="169" customFormat="false" ht="25.5" hidden="false" customHeight="false" outlineLevel="0" collapsed="false">
      <c r="A169" s="75" t="s">
        <v>268</v>
      </c>
      <c r="B169" s="271" t="s">
        <v>269</v>
      </c>
      <c r="C169" s="270" t="n">
        <v>0</v>
      </c>
      <c r="D169" s="270" t="n">
        <v>0</v>
      </c>
      <c r="E169" s="270" t="s">
        <v>597</v>
      </c>
      <c r="F169" s="270"/>
    </row>
    <row r="170" customFormat="false" ht="25.5" hidden="false" customHeight="false" outlineLevel="0" collapsed="false">
      <c r="A170" s="75" t="s">
        <v>191</v>
      </c>
      <c r="B170" s="271" t="s">
        <v>192</v>
      </c>
      <c r="C170" s="270" t="n">
        <v>0</v>
      </c>
      <c r="D170" s="270" t="n">
        <v>0</v>
      </c>
      <c r="E170" s="270" t="s">
        <v>597</v>
      </c>
      <c r="F170" s="270"/>
    </row>
    <row r="171" customFormat="false" ht="12.75" hidden="false" customHeight="false" outlineLevel="0" collapsed="false">
      <c r="A171" s="75" t="s">
        <v>199</v>
      </c>
      <c r="B171" s="271" t="s">
        <v>200</v>
      </c>
      <c r="C171" s="268" t="n">
        <v>680.26</v>
      </c>
      <c r="D171" s="268" t="n">
        <v>0</v>
      </c>
      <c r="E171" s="268" t="s">
        <v>597</v>
      </c>
      <c r="F171" s="268"/>
    </row>
    <row r="172" customFormat="false" ht="12.75" hidden="false" customHeight="false" outlineLevel="0" collapsed="false">
      <c r="A172" s="75" t="s">
        <v>201</v>
      </c>
      <c r="B172" s="271" t="s">
        <v>202</v>
      </c>
      <c r="C172" s="268" t="n">
        <v>84.97</v>
      </c>
      <c r="D172" s="268" t="n">
        <v>0</v>
      </c>
      <c r="E172" s="268" t="s">
        <v>597</v>
      </c>
      <c r="F172" s="268"/>
    </row>
    <row r="173" customFormat="false" ht="12.75" hidden="false" customHeight="false" outlineLevel="0" collapsed="false">
      <c r="A173" s="75" t="s">
        <v>203</v>
      </c>
      <c r="B173" s="271" t="s">
        <v>204</v>
      </c>
      <c r="C173" s="268" t="n">
        <v>0</v>
      </c>
      <c r="D173" s="268" t="n">
        <v>0</v>
      </c>
      <c r="E173" s="268" t="s">
        <v>597</v>
      </c>
      <c r="F173" s="268"/>
    </row>
    <row r="174" customFormat="false" ht="12.75" hidden="false" customHeight="false" outlineLevel="0" collapsed="false">
      <c r="A174" s="75" t="s">
        <v>207</v>
      </c>
      <c r="B174" s="271" t="s">
        <v>208</v>
      </c>
      <c r="C174" s="268" t="n">
        <v>0</v>
      </c>
      <c r="D174" s="268" t="n">
        <v>0</v>
      </c>
      <c r="E174" s="268" t="s">
        <v>597</v>
      </c>
      <c r="F174" s="268"/>
    </row>
    <row r="175" customFormat="false" ht="12.75" hidden="false" customHeight="false" outlineLevel="0" collapsed="false">
      <c r="A175" s="75" t="s">
        <v>209</v>
      </c>
      <c r="B175" s="271" t="s">
        <v>210</v>
      </c>
      <c r="C175" s="268" t="n">
        <v>0</v>
      </c>
      <c r="D175" s="268" t="n">
        <v>0</v>
      </c>
      <c r="E175" s="268" t="s">
        <v>597</v>
      </c>
      <c r="F175" s="268"/>
    </row>
    <row r="176" customFormat="false" ht="25.5" hidden="false" customHeight="false" outlineLevel="0" collapsed="false">
      <c r="A176" s="75" t="s">
        <v>211</v>
      </c>
      <c r="B176" s="271" t="s">
        <v>212</v>
      </c>
      <c r="C176" s="270" t="n">
        <v>0</v>
      </c>
      <c r="D176" s="270" t="n">
        <v>0</v>
      </c>
      <c r="E176" s="270" t="s">
        <v>597</v>
      </c>
      <c r="F176" s="270"/>
    </row>
    <row r="177" customFormat="false" ht="25.5" hidden="false" customHeight="false" outlineLevel="0" collapsed="false">
      <c r="A177" s="75" t="s">
        <v>213</v>
      </c>
      <c r="B177" s="271" t="s">
        <v>214</v>
      </c>
      <c r="C177" s="270" t="n">
        <v>0</v>
      </c>
      <c r="D177" s="270" t="n">
        <v>0</v>
      </c>
      <c r="E177" s="270" t="n">
        <v>14384.3</v>
      </c>
      <c r="F177" s="270"/>
    </row>
    <row r="178" customFormat="false" ht="12.75" hidden="false" customHeight="false" outlineLevel="0" collapsed="false">
      <c r="A178" s="75" t="s">
        <v>215</v>
      </c>
      <c r="B178" s="271" t="s">
        <v>216</v>
      </c>
      <c r="C178" s="268" t="n">
        <v>0</v>
      </c>
      <c r="D178" s="268" t="n">
        <v>0</v>
      </c>
      <c r="E178" s="268" t="s">
        <v>597</v>
      </c>
      <c r="F178" s="268"/>
    </row>
    <row r="179" customFormat="false" ht="25.5" hidden="false" customHeight="false" outlineLevel="0" collapsed="false">
      <c r="A179" s="75" t="s">
        <v>270</v>
      </c>
      <c r="B179" s="271" t="s">
        <v>271</v>
      </c>
      <c r="C179" s="270" t="n">
        <v>526.18</v>
      </c>
      <c r="D179" s="270" t="n">
        <v>1.09</v>
      </c>
      <c r="E179" s="270" t="s">
        <v>597</v>
      </c>
      <c r="F179" s="270"/>
    </row>
    <row r="180" customFormat="false" ht="12.75" hidden="false" customHeight="false" outlineLevel="0" collapsed="false">
      <c r="A180" s="75" t="s">
        <v>217</v>
      </c>
      <c r="B180" s="271" t="s">
        <v>218</v>
      </c>
      <c r="C180" s="268" t="n">
        <v>5229.81</v>
      </c>
      <c r="D180" s="268" t="n">
        <v>0</v>
      </c>
      <c r="E180" s="268" t="s">
        <v>597</v>
      </c>
      <c r="F180" s="268"/>
    </row>
    <row r="181" customFormat="false" ht="25.5" hidden="false" customHeight="false" outlineLevel="0" collapsed="false">
      <c r="A181" s="75" t="s">
        <v>219</v>
      </c>
      <c r="B181" s="271" t="s">
        <v>220</v>
      </c>
      <c r="C181" s="270" t="n">
        <v>43.34</v>
      </c>
      <c r="D181" s="270" t="n">
        <v>0</v>
      </c>
      <c r="E181" s="270" t="s">
        <v>597</v>
      </c>
      <c r="F181" s="270"/>
    </row>
    <row r="182" customFormat="false" ht="12.75" hidden="false" customHeight="false" outlineLevel="0" collapsed="false">
      <c r="A182" s="75" t="s">
        <v>231</v>
      </c>
      <c r="B182" s="271" t="s">
        <v>232</v>
      </c>
      <c r="C182" s="268" t="n">
        <v>84.83</v>
      </c>
      <c r="D182" s="268" t="n">
        <v>8.5</v>
      </c>
      <c r="E182" s="268" t="s">
        <v>597</v>
      </c>
      <c r="F182" s="268"/>
    </row>
    <row r="183" customFormat="false" ht="25.5" hidden="false" customHeight="false" outlineLevel="0" collapsed="false">
      <c r="A183" s="75" t="s">
        <v>233</v>
      </c>
      <c r="B183" s="271" t="s">
        <v>234</v>
      </c>
      <c r="C183" s="270" t="n">
        <v>12.6</v>
      </c>
      <c r="D183" s="270" t="n">
        <v>0</v>
      </c>
      <c r="E183" s="270" t="s">
        <v>597</v>
      </c>
      <c r="F183" s="270"/>
    </row>
    <row r="184" customFormat="false" ht="25.5" hidden="false" customHeight="false" outlineLevel="0" collapsed="false">
      <c r="A184" s="75" t="s">
        <v>235</v>
      </c>
      <c r="B184" s="271" t="s">
        <v>236</v>
      </c>
      <c r="C184" s="270" t="n">
        <v>41.2</v>
      </c>
      <c r="D184" s="270" t="n">
        <v>3.94</v>
      </c>
      <c r="E184" s="270" t="s">
        <v>597</v>
      </c>
      <c r="F184" s="270"/>
    </row>
    <row r="185" customFormat="false" ht="25.5" hidden="false" customHeight="false" outlineLevel="0" collapsed="false">
      <c r="A185" s="75" t="s">
        <v>237</v>
      </c>
      <c r="B185" s="271" t="s">
        <v>238</v>
      </c>
      <c r="C185" s="270" t="n">
        <v>119.11</v>
      </c>
      <c r="D185" s="270" t="n">
        <v>142.31</v>
      </c>
      <c r="E185" s="270" t="s">
        <v>597</v>
      </c>
      <c r="F185" s="270"/>
    </row>
    <row r="186" customFormat="false" ht="12.75" hidden="false" customHeight="false" outlineLevel="0" collapsed="false">
      <c r="A186" s="75" t="s">
        <v>221</v>
      </c>
      <c r="B186" s="271" t="s">
        <v>222</v>
      </c>
      <c r="C186" s="268" t="n">
        <v>1358.8</v>
      </c>
      <c r="D186" s="268" t="n">
        <v>0</v>
      </c>
      <c r="E186" s="268" t="s">
        <v>597</v>
      </c>
      <c r="F186" s="268"/>
    </row>
    <row r="187" customFormat="false" ht="38.25" hidden="false" customHeight="false" outlineLevel="0" collapsed="false">
      <c r="A187" s="75" t="s">
        <v>223</v>
      </c>
      <c r="B187" s="271" t="s">
        <v>224</v>
      </c>
      <c r="C187" s="270" t="n">
        <v>114.01</v>
      </c>
      <c r="D187" s="270" t="n">
        <v>0</v>
      </c>
      <c r="E187" s="270" t="s">
        <v>597</v>
      </c>
      <c r="F187" s="270"/>
    </row>
    <row r="188" customFormat="false" ht="25.5" hidden="false" customHeight="false" outlineLevel="0" collapsed="false">
      <c r="A188" s="75" t="s">
        <v>239</v>
      </c>
      <c r="B188" s="271" t="s">
        <v>240</v>
      </c>
      <c r="C188" s="270" t="n">
        <v>36.22</v>
      </c>
      <c r="D188" s="270" t="n">
        <v>0</v>
      </c>
      <c r="E188" s="270" t="s">
        <v>597</v>
      </c>
      <c r="F188" s="270"/>
    </row>
    <row r="189" customFormat="false" ht="12.75" hidden="false" customHeight="false" outlineLevel="0" collapsed="false">
      <c r="A189" s="75" t="s">
        <v>225</v>
      </c>
      <c r="B189" s="271" t="s">
        <v>226</v>
      </c>
      <c r="C189" s="268" t="n">
        <v>147.49</v>
      </c>
      <c r="D189" s="268" t="n">
        <v>0</v>
      </c>
      <c r="E189" s="268" t="s">
        <v>597</v>
      </c>
      <c r="F189" s="268"/>
    </row>
    <row r="190" customFormat="false" ht="12.75" hidden="false" customHeight="false" outlineLevel="0" collapsed="false">
      <c r="A190" s="75" t="s">
        <v>272</v>
      </c>
      <c r="B190" s="271" t="s">
        <v>273</v>
      </c>
      <c r="C190" s="268" t="n">
        <v>0</v>
      </c>
      <c r="D190" s="268" t="n">
        <v>0</v>
      </c>
      <c r="E190" s="268" t="s">
        <v>597</v>
      </c>
      <c r="F190" s="268"/>
    </row>
    <row r="191" customFormat="false" ht="25.5" hidden="false" customHeight="false" outlineLevel="0" collapsed="false">
      <c r="A191" s="75" t="s">
        <v>274</v>
      </c>
      <c r="B191" s="271" t="s">
        <v>275</v>
      </c>
      <c r="C191" s="270" t="n">
        <v>0</v>
      </c>
      <c r="D191" s="270" t="n">
        <v>0</v>
      </c>
      <c r="E191" s="270" t="s">
        <v>597</v>
      </c>
      <c r="F191" s="270"/>
    </row>
    <row r="192" customFormat="false" ht="25.5" hidden="false" customHeight="false" outlineLevel="0" collapsed="false">
      <c r="A192" s="75" t="s">
        <v>276</v>
      </c>
      <c r="B192" s="271" t="s">
        <v>277</v>
      </c>
      <c r="C192" s="270" t="n">
        <v>0</v>
      </c>
      <c r="D192" s="270" t="n">
        <v>0</v>
      </c>
      <c r="E192" s="270" t="s">
        <v>597</v>
      </c>
      <c r="F192" s="270"/>
    </row>
    <row r="193" customFormat="false" ht="25.5" hidden="false" customHeight="false" outlineLevel="0" collapsed="false">
      <c r="A193" s="75" t="s">
        <v>227</v>
      </c>
      <c r="B193" s="271" t="s">
        <v>228</v>
      </c>
      <c r="C193" s="270" t="n">
        <v>0</v>
      </c>
      <c r="D193" s="270" t="n">
        <v>0</v>
      </c>
      <c r="E193" s="270" t="s">
        <v>597</v>
      </c>
      <c r="F193" s="270"/>
    </row>
    <row r="194" customFormat="false" ht="25.5" hidden="false" customHeight="false" outlineLevel="0" collapsed="false">
      <c r="A194" s="75" t="s">
        <v>278</v>
      </c>
      <c r="B194" s="271" t="s">
        <v>279</v>
      </c>
      <c r="C194" s="270" t="n">
        <v>748.37</v>
      </c>
      <c r="D194" s="270" t="n">
        <v>417.87</v>
      </c>
      <c r="E194" s="270" t="s">
        <v>597</v>
      </c>
      <c r="F194" s="270"/>
    </row>
    <row r="195" customFormat="false" ht="12.75" hidden="false" customHeight="false" outlineLevel="0" collapsed="false">
      <c r="A195" s="75" t="s">
        <v>280</v>
      </c>
      <c r="B195" s="271" t="s">
        <v>281</v>
      </c>
      <c r="C195" s="268" t="n">
        <v>178774.06</v>
      </c>
      <c r="D195" s="268" t="n">
        <v>34291.3</v>
      </c>
      <c r="E195" s="268"/>
      <c r="F195" s="268"/>
    </row>
    <row r="196" customFormat="false" ht="12.75" hidden="false" customHeight="false" outlineLevel="0" collapsed="false">
      <c r="A196" s="75" t="s">
        <v>282</v>
      </c>
      <c r="B196" s="271" t="s">
        <v>283</v>
      </c>
      <c r="C196" s="268" t="n">
        <v>238950.84</v>
      </c>
      <c r="D196" s="268" t="n">
        <v>47086.32</v>
      </c>
      <c r="E196" s="268" t="s">
        <v>597</v>
      </c>
      <c r="F196" s="268"/>
    </row>
    <row r="197" customFormat="false" ht="12.75" hidden="false" customHeight="false" outlineLevel="0" collapsed="false">
      <c r="A197" s="75" t="s">
        <v>284</v>
      </c>
      <c r="B197" s="271" t="s">
        <v>285</v>
      </c>
      <c r="C197" s="268" t="n">
        <v>0</v>
      </c>
      <c r="D197" s="268" t="n">
        <v>0</v>
      </c>
      <c r="E197" s="268" t="s">
        <v>597</v>
      </c>
      <c r="F197" s="268"/>
    </row>
    <row r="198" customFormat="false" ht="12.75" hidden="false" customHeight="false" outlineLevel="0" collapsed="false">
      <c r="A198" s="75" t="s">
        <v>286</v>
      </c>
      <c r="B198" s="271" t="s">
        <v>287</v>
      </c>
      <c r="C198" s="268" t="n">
        <v>578.75</v>
      </c>
      <c r="D198" s="268" t="n">
        <v>3564.02</v>
      </c>
      <c r="E198" s="268" t="s">
        <v>597</v>
      </c>
      <c r="F198" s="268"/>
    </row>
    <row r="199" customFormat="false" ht="25.5" hidden="false" customHeight="false" outlineLevel="0" collapsed="false">
      <c r="A199" s="75" t="s">
        <v>288</v>
      </c>
      <c r="B199" s="271" t="s">
        <v>289</v>
      </c>
      <c r="C199" s="270" t="n">
        <v>0</v>
      </c>
      <c r="D199" s="270" t="n">
        <v>0</v>
      </c>
      <c r="E199" s="270" t="s">
        <v>597</v>
      </c>
      <c r="F199" s="270"/>
    </row>
    <row r="200" customFormat="false" ht="12.75" hidden="false" customHeight="false" outlineLevel="0" collapsed="false">
      <c r="A200" s="75" t="s">
        <v>229</v>
      </c>
      <c r="B200" s="271" t="s">
        <v>230</v>
      </c>
      <c r="C200" s="268" t="n">
        <v>0</v>
      </c>
      <c r="D200" s="268" t="n">
        <v>0</v>
      </c>
      <c r="E200" s="268" t="s">
        <v>597</v>
      </c>
      <c r="F200" s="268"/>
    </row>
    <row r="201" customFormat="false" ht="12.75" hidden="false" customHeight="false" outlineLevel="0" collapsed="false">
      <c r="A201" s="75" t="s">
        <v>290</v>
      </c>
      <c r="B201" s="271" t="s">
        <v>291</v>
      </c>
      <c r="C201" s="268" t="n">
        <v>0</v>
      </c>
      <c r="D201" s="268" t="n">
        <v>0</v>
      </c>
      <c r="E201" s="268" t="s">
        <v>597</v>
      </c>
      <c r="F201" s="268"/>
    </row>
    <row r="202" customFormat="false" ht="12.75" hidden="false" customHeight="false" outlineLevel="0" collapsed="false">
      <c r="A202" s="75" t="s">
        <v>292</v>
      </c>
      <c r="B202" s="271" t="s">
        <v>293</v>
      </c>
      <c r="C202" s="268" t="n">
        <v>0</v>
      </c>
      <c r="D202" s="268" t="n">
        <v>0</v>
      </c>
      <c r="E202" s="268" t="s">
        <v>597</v>
      </c>
      <c r="F202" s="268"/>
    </row>
    <row r="203" customFormat="false" ht="25.5" hidden="false" customHeight="false" outlineLevel="0" collapsed="false">
      <c r="A203" s="75" t="s">
        <v>294</v>
      </c>
      <c r="B203" s="271" t="s">
        <v>295</v>
      </c>
      <c r="C203" s="270" t="n">
        <v>0</v>
      </c>
      <c r="D203" s="270" t="n">
        <v>0</v>
      </c>
      <c r="E203" s="270" t="s">
        <v>597</v>
      </c>
      <c r="F203" s="270"/>
    </row>
    <row r="204" customFormat="false" ht="12.75" hidden="false" customHeight="false" outlineLevel="0" collapsed="false">
      <c r="A204" s="75" t="s">
        <v>257</v>
      </c>
      <c r="B204" s="271" t="s">
        <v>258</v>
      </c>
      <c r="C204" s="268" t="n">
        <v>226920.69</v>
      </c>
      <c r="D204" s="268" t="n">
        <v>0</v>
      </c>
      <c r="E204" s="268" t="s">
        <v>597</v>
      </c>
      <c r="F204" s="268"/>
    </row>
    <row r="205" customFormat="false" ht="12.75" hidden="false" customHeight="false" outlineLevel="0" collapsed="false">
      <c r="A205" s="75" t="s">
        <v>296</v>
      </c>
      <c r="B205" s="271" t="s">
        <v>297</v>
      </c>
      <c r="C205" s="268" t="n">
        <v>0</v>
      </c>
      <c r="D205" s="268" t="n">
        <v>0</v>
      </c>
      <c r="E205" s="268"/>
      <c r="F205" s="268"/>
    </row>
    <row r="206" customFormat="false" ht="12.75" hidden="false" customHeight="false" outlineLevel="0" collapsed="false">
      <c r="A206" s="75"/>
      <c r="B206" s="271"/>
      <c r="C206" s="268"/>
      <c r="D206" s="268"/>
      <c r="E206" s="268"/>
      <c r="F206" s="268"/>
    </row>
    <row r="207" customFormat="false" ht="15" hidden="false" customHeight="false" outlineLevel="0" collapsed="false">
      <c r="A207" s="64" t="n">
        <v>3</v>
      </c>
      <c r="B207" s="273" t="s">
        <v>298</v>
      </c>
      <c r="C207" s="266" t="n">
        <v>2655.29</v>
      </c>
      <c r="D207" s="266" t="n">
        <v>465.69</v>
      </c>
      <c r="E207" s="266" t="s">
        <v>597</v>
      </c>
      <c r="F207" s="266"/>
    </row>
    <row r="208" customFormat="false" ht="25.5" hidden="false" customHeight="false" outlineLevel="0" collapsed="false">
      <c r="A208" s="75" t="s">
        <v>299</v>
      </c>
      <c r="B208" s="271" t="s">
        <v>300</v>
      </c>
      <c r="C208" s="270" t="n">
        <v>0</v>
      </c>
      <c r="D208" s="270" t="n">
        <v>0</v>
      </c>
      <c r="E208" s="270" t="s">
        <v>597</v>
      </c>
      <c r="F208" s="270"/>
    </row>
    <row r="209" customFormat="false" ht="12.75" hidden="false" customHeight="false" outlineLevel="0" collapsed="false">
      <c r="A209" s="75" t="s">
        <v>301</v>
      </c>
      <c r="B209" s="271" t="s">
        <v>302</v>
      </c>
      <c r="C209" s="268" t="n">
        <v>2655.29</v>
      </c>
      <c r="D209" s="268" t="n">
        <v>459.85</v>
      </c>
      <c r="E209" s="268" t="s">
        <v>597</v>
      </c>
      <c r="F209" s="268"/>
    </row>
    <row r="210" customFormat="false" ht="12.75" hidden="false" customHeight="false" outlineLevel="0" collapsed="false">
      <c r="A210" s="75" t="s">
        <v>303</v>
      </c>
      <c r="B210" s="271" t="s">
        <v>304</v>
      </c>
      <c r="C210" s="268" t="n">
        <v>0</v>
      </c>
      <c r="D210" s="268" t="n">
        <v>0</v>
      </c>
      <c r="E210" s="268" t="s">
        <v>597</v>
      </c>
      <c r="F210" s="268"/>
    </row>
    <row r="211" customFormat="false" ht="12.75" hidden="false" customHeight="false" outlineLevel="0" collapsed="false">
      <c r="A211" s="75" t="s">
        <v>257</v>
      </c>
      <c r="B211" s="271" t="s">
        <v>258</v>
      </c>
      <c r="C211" s="268" t="n">
        <v>0</v>
      </c>
      <c r="D211" s="268" t="n">
        <v>0</v>
      </c>
      <c r="E211" s="268" t="s">
        <v>597</v>
      </c>
      <c r="F211" s="268"/>
    </row>
    <row r="212" customFormat="false" ht="26.25" hidden="false" customHeight="true" outlineLevel="0" collapsed="false">
      <c r="A212" s="75" t="s">
        <v>305</v>
      </c>
      <c r="B212" s="271" t="s">
        <v>306</v>
      </c>
      <c r="C212" s="270" t="n">
        <v>0</v>
      </c>
      <c r="D212" s="270" t="n">
        <v>0</v>
      </c>
      <c r="E212" s="270" t="s">
        <v>597</v>
      </c>
      <c r="F212" s="270"/>
    </row>
    <row r="213" customFormat="false" ht="40.5" hidden="false" customHeight="true" outlineLevel="0" collapsed="false">
      <c r="A213" s="75" t="s">
        <v>307</v>
      </c>
      <c r="B213" s="271" t="s">
        <v>308</v>
      </c>
      <c r="C213" s="270" t="n">
        <v>0</v>
      </c>
      <c r="D213" s="270" t="n">
        <v>0</v>
      </c>
      <c r="E213" s="270" t="s">
        <v>597</v>
      </c>
      <c r="F213" s="270"/>
    </row>
    <row r="214" customFormat="false" ht="12.75" hidden="false" customHeight="false" outlineLevel="0" collapsed="false">
      <c r="A214" s="75" t="s">
        <v>309</v>
      </c>
      <c r="B214" s="271" t="s">
        <v>310</v>
      </c>
      <c r="C214" s="268" t="n">
        <v>0</v>
      </c>
      <c r="D214" s="268" t="n">
        <v>0</v>
      </c>
      <c r="E214" s="268" t="s">
        <v>597</v>
      </c>
      <c r="F214" s="268"/>
    </row>
    <row r="215" customFormat="false" ht="12.75" hidden="false" customHeight="false" outlineLevel="0" collapsed="false">
      <c r="A215" s="75" t="s">
        <v>311</v>
      </c>
      <c r="B215" s="271" t="s">
        <v>312</v>
      </c>
      <c r="C215" s="268" t="n">
        <v>0</v>
      </c>
      <c r="D215" s="268" t="n">
        <v>0</v>
      </c>
      <c r="E215" s="268" t="s">
        <v>597</v>
      </c>
      <c r="F215" s="268"/>
    </row>
    <row r="216" customFormat="false" ht="12.75" hidden="false" customHeight="false" outlineLevel="0" collapsed="false">
      <c r="A216" s="75" t="s">
        <v>313</v>
      </c>
      <c r="B216" s="271" t="s">
        <v>314</v>
      </c>
      <c r="C216" s="268" t="n">
        <v>0</v>
      </c>
      <c r="D216" s="268" t="n">
        <v>0</v>
      </c>
      <c r="E216" s="268" t="s">
        <v>597</v>
      </c>
      <c r="F216" s="268"/>
    </row>
    <row r="217" customFormat="false" ht="12.75" hidden="false" customHeight="false" outlineLevel="0" collapsed="false">
      <c r="A217" s="75" t="s">
        <v>315</v>
      </c>
      <c r="B217" s="271" t="s">
        <v>316</v>
      </c>
      <c r="C217" s="268" t="n">
        <v>0</v>
      </c>
      <c r="D217" s="268" t="n">
        <v>5.84</v>
      </c>
      <c r="E217" s="268" t="s">
        <v>597</v>
      </c>
      <c r="F217" s="268"/>
    </row>
    <row r="218" customFormat="false" ht="12.75" hidden="false" customHeight="false" outlineLevel="0" collapsed="false">
      <c r="A218" s="75"/>
      <c r="B218" s="271"/>
      <c r="C218" s="268"/>
      <c r="D218" s="268"/>
      <c r="E218" s="268"/>
      <c r="F218" s="268"/>
    </row>
    <row r="219" customFormat="false" ht="15" hidden="false" customHeight="false" outlineLevel="0" collapsed="false">
      <c r="A219" s="64" t="n">
        <v>4</v>
      </c>
      <c r="B219" s="273" t="s">
        <v>317</v>
      </c>
      <c r="C219" s="266" t="n">
        <v>0</v>
      </c>
      <c r="D219" s="266" t="n">
        <v>96261.87</v>
      </c>
      <c r="E219" s="266" t="s">
        <v>597</v>
      </c>
      <c r="F219" s="266"/>
    </row>
    <row r="220" customFormat="false" ht="12.75" hidden="false" customHeight="false" outlineLevel="0" collapsed="false">
      <c r="A220" s="75" t="s">
        <v>257</v>
      </c>
      <c r="B220" s="271" t="s">
        <v>258</v>
      </c>
      <c r="C220" s="268" t="n">
        <v>0</v>
      </c>
      <c r="D220" s="268" t="n">
        <v>96261.87</v>
      </c>
      <c r="E220" s="268" t="s">
        <v>597</v>
      </c>
      <c r="F220" s="268"/>
    </row>
    <row r="221" customFormat="false" ht="12.75" hidden="false" customHeight="false" outlineLevel="0" collapsed="false">
      <c r="A221" s="75" t="s">
        <v>318</v>
      </c>
      <c r="B221" s="271" t="s">
        <v>319</v>
      </c>
      <c r="C221" s="268" t="n">
        <v>0</v>
      </c>
      <c r="D221" s="268" t="n">
        <v>0</v>
      </c>
      <c r="E221" s="268" t="s">
        <v>597</v>
      </c>
      <c r="F221" s="268"/>
    </row>
    <row r="222" customFormat="false" ht="25.5" hidden="false" customHeight="false" outlineLevel="0" collapsed="false">
      <c r="A222" s="75" t="s">
        <v>320</v>
      </c>
      <c r="B222" s="271" t="s">
        <v>321</v>
      </c>
      <c r="C222" s="270" t="n">
        <v>0</v>
      </c>
      <c r="D222" s="270" t="n">
        <v>0</v>
      </c>
      <c r="E222" s="270" t="s">
        <v>597</v>
      </c>
      <c r="F222" s="270"/>
    </row>
    <row r="223" customFormat="false" ht="12.75" hidden="false" customHeight="false" outlineLevel="0" collapsed="false">
      <c r="A223" s="75" t="s">
        <v>322</v>
      </c>
      <c r="B223" s="271" t="s">
        <v>323</v>
      </c>
      <c r="C223" s="268" t="n">
        <v>0</v>
      </c>
      <c r="D223" s="268" t="n">
        <v>0</v>
      </c>
      <c r="E223" s="268" t="s">
        <v>597</v>
      </c>
      <c r="F223" s="268"/>
    </row>
    <row r="224" customFormat="false" ht="12.75" hidden="false" customHeight="false" outlineLevel="0" collapsed="false">
      <c r="A224" s="75" t="s">
        <v>324</v>
      </c>
      <c r="B224" s="271" t="s">
        <v>325</v>
      </c>
      <c r="C224" s="268" t="n">
        <v>0</v>
      </c>
      <c r="D224" s="268" t="n">
        <v>0</v>
      </c>
      <c r="E224" s="268" t="s">
        <v>597</v>
      </c>
      <c r="F224" s="268"/>
    </row>
    <row r="225" customFormat="false" ht="12.75" hidden="false" customHeight="false" outlineLevel="0" collapsed="false">
      <c r="A225" s="75" t="s">
        <v>326</v>
      </c>
      <c r="B225" s="271" t="s">
        <v>327</v>
      </c>
      <c r="C225" s="268" t="n">
        <v>0</v>
      </c>
      <c r="D225" s="268" t="n">
        <v>0</v>
      </c>
      <c r="E225" s="268" t="s">
        <v>597</v>
      </c>
      <c r="F225" s="268"/>
    </row>
    <row r="226" customFormat="false" ht="12.75" hidden="false" customHeight="false" outlineLevel="0" collapsed="false">
      <c r="A226" s="75" t="s">
        <v>328</v>
      </c>
      <c r="B226" s="271" t="s">
        <v>329</v>
      </c>
      <c r="C226" s="268" t="n">
        <v>0</v>
      </c>
      <c r="D226" s="268" t="n">
        <v>0</v>
      </c>
      <c r="E226" s="268" t="s">
        <v>597</v>
      </c>
      <c r="F226" s="268"/>
    </row>
    <row r="227" customFormat="false" ht="38.25" hidden="false" customHeight="false" outlineLevel="0" collapsed="false">
      <c r="A227" s="75" t="s">
        <v>330</v>
      </c>
      <c r="B227" s="271" t="s">
        <v>331</v>
      </c>
      <c r="C227" s="270" t="n">
        <v>0</v>
      </c>
      <c r="D227" s="270" t="n">
        <v>0</v>
      </c>
      <c r="E227" s="270" t="s">
        <v>597</v>
      </c>
      <c r="F227" s="270"/>
    </row>
    <row r="228" customFormat="false" ht="12.75" hidden="false" customHeight="false" outlineLevel="0" collapsed="false">
      <c r="A228" s="75" t="s">
        <v>332</v>
      </c>
      <c r="B228" s="271" t="s">
        <v>333</v>
      </c>
      <c r="C228" s="268" t="n">
        <v>0</v>
      </c>
      <c r="D228" s="268" t="n">
        <v>0</v>
      </c>
      <c r="E228" s="268" t="s">
        <v>597</v>
      </c>
      <c r="F228" s="268"/>
    </row>
    <row r="229" customFormat="false" ht="25.5" hidden="false" customHeight="false" outlineLevel="0" collapsed="false">
      <c r="A229" s="75" t="s">
        <v>334</v>
      </c>
      <c r="B229" s="271" t="s">
        <v>335</v>
      </c>
      <c r="C229" s="270" t="n">
        <v>0</v>
      </c>
      <c r="D229" s="270" t="n">
        <v>0</v>
      </c>
      <c r="E229" s="270" t="s">
        <v>597</v>
      </c>
      <c r="F229" s="270"/>
    </row>
    <row r="230" customFormat="false" ht="25.5" hidden="false" customHeight="false" outlineLevel="0" collapsed="false">
      <c r="A230" s="77" t="s">
        <v>336</v>
      </c>
      <c r="B230" s="274" t="s">
        <v>337</v>
      </c>
      <c r="C230" s="275" t="n">
        <v>0</v>
      </c>
      <c r="D230" s="275" t="n">
        <v>0</v>
      </c>
      <c r="E230" s="275" t="s">
        <v>597</v>
      </c>
      <c r="F230" s="275"/>
    </row>
    <row r="231" customFormat="false" ht="12.75" hidden="false" customHeight="true" outlineLevel="0" collapsed="false">
      <c r="A231" s="135" t="s">
        <v>409</v>
      </c>
      <c r="B231" s="135"/>
      <c r="C231" s="135"/>
      <c r="D231" s="135"/>
      <c r="E231" s="135"/>
      <c r="F231" s="135"/>
    </row>
    <row r="232" customFormat="false" ht="15.75" hidden="false" customHeight="false" outlineLevel="0" collapsed="false">
      <c r="A232" s="28" t="s">
        <v>16</v>
      </c>
    </row>
    <row r="233" customFormat="false" ht="15" hidden="false" customHeight="false" outlineLevel="0" collapsed="false">
      <c r="A233" s="66"/>
      <c r="B233" s="67" t="s">
        <v>65</v>
      </c>
      <c r="C233" s="266" t="n">
        <v>1035862.87</v>
      </c>
      <c r="D233" s="266" t="n">
        <v>1344218.8</v>
      </c>
      <c r="E233" s="266" t="n">
        <v>10369.5</v>
      </c>
      <c r="F233" s="266" t="n">
        <v>56508.91</v>
      </c>
    </row>
    <row r="234" customFormat="false" ht="15" hidden="false" customHeight="false" outlineLevel="0" collapsed="false">
      <c r="A234" s="66"/>
      <c r="B234" s="67"/>
      <c r="C234" s="266"/>
      <c r="D234" s="266"/>
      <c r="E234" s="266"/>
      <c r="F234" s="266"/>
    </row>
    <row r="235" customFormat="false" ht="15" hidden="false" customHeight="false" outlineLevel="0" collapsed="false">
      <c r="A235" s="64" t="n">
        <v>1</v>
      </c>
      <c r="B235" s="67" t="s">
        <v>184</v>
      </c>
      <c r="C235" s="266" t="n">
        <v>35806.97</v>
      </c>
      <c r="D235" s="266" t="n">
        <v>0</v>
      </c>
      <c r="E235" s="266" t="n">
        <v>2143.2</v>
      </c>
      <c r="F235" s="266" t="n">
        <v>763.35</v>
      </c>
    </row>
    <row r="236" customFormat="false" ht="14.25" hidden="false" customHeight="false" outlineLevel="0" collapsed="false">
      <c r="A236" s="69" t="s">
        <v>185</v>
      </c>
      <c r="B236" s="267" t="s">
        <v>186</v>
      </c>
      <c r="C236" s="268" t="n">
        <v>0</v>
      </c>
      <c r="D236" s="268" t="n">
        <v>0</v>
      </c>
      <c r="E236" s="268" t="s">
        <v>597</v>
      </c>
      <c r="F236" s="268" t="n">
        <v>0</v>
      </c>
    </row>
    <row r="237" customFormat="false" ht="14.25" hidden="false" customHeight="false" outlineLevel="0" collapsed="false">
      <c r="A237" s="69" t="s">
        <v>187</v>
      </c>
      <c r="B237" s="267" t="s">
        <v>188</v>
      </c>
      <c r="C237" s="268" t="n">
        <v>3162.9</v>
      </c>
      <c r="D237" s="268" t="n">
        <v>0</v>
      </c>
      <c r="E237" s="268" t="s">
        <v>597</v>
      </c>
      <c r="F237" s="268" t="n">
        <v>0</v>
      </c>
    </row>
    <row r="238" customFormat="false" ht="14.25" hidden="false" customHeight="false" outlineLevel="0" collapsed="false">
      <c r="A238" s="69" t="s">
        <v>189</v>
      </c>
      <c r="B238" s="267" t="s">
        <v>190</v>
      </c>
      <c r="C238" s="268" t="n">
        <v>2429.67</v>
      </c>
      <c r="D238" s="268" t="n">
        <v>0</v>
      </c>
      <c r="E238" s="268" t="s">
        <v>597</v>
      </c>
      <c r="F238" s="268" t="n">
        <v>763.35</v>
      </c>
    </row>
    <row r="239" customFormat="false" ht="25.5" hidden="false" customHeight="false" outlineLevel="0" collapsed="false">
      <c r="A239" s="69" t="s">
        <v>191</v>
      </c>
      <c r="B239" s="267" t="s">
        <v>192</v>
      </c>
      <c r="C239" s="270" t="n">
        <v>1982.9</v>
      </c>
      <c r="D239" s="270" t="n">
        <v>0</v>
      </c>
      <c r="E239" s="270" t="s">
        <v>597</v>
      </c>
      <c r="F239" s="270" t="n">
        <v>0</v>
      </c>
    </row>
    <row r="240" customFormat="false" ht="25.5" hidden="false" customHeight="false" outlineLevel="0" collapsed="false">
      <c r="A240" s="69" t="s">
        <v>193</v>
      </c>
      <c r="B240" s="267" t="s">
        <v>194</v>
      </c>
      <c r="C240" s="268" t="n">
        <v>0</v>
      </c>
      <c r="D240" s="268" t="n">
        <v>0</v>
      </c>
      <c r="E240" s="268" t="s">
        <v>597</v>
      </c>
      <c r="F240" s="268" t="n">
        <v>0</v>
      </c>
    </row>
    <row r="241" customFormat="false" ht="14.25" hidden="false" customHeight="false" outlineLevel="0" collapsed="false">
      <c r="A241" s="69" t="s">
        <v>195</v>
      </c>
      <c r="B241" s="267" t="s">
        <v>196</v>
      </c>
      <c r="C241" s="268" t="n">
        <v>0</v>
      </c>
      <c r="D241" s="268" t="n">
        <v>0</v>
      </c>
      <c r="E241" s="268" t="s">
        <v>597</v>
      </c>
      <c r="F241" s="268" t="n">
        <v>0</v>
      </c>
    </row>
    <row r="242" customFormat="false" ht="14.25" hidden="false" customHeight="false" outlineLevel="0" collapsed="false">
      <c r="A242" s="69" t="s">
        <v>197</v>
      </c>
      <c r="B242" s="267" t="s">
        <v>198</v>
      </c>
      <c r="C242" s="268" t="n">
        <v>0</v>
      </c>
      <c r="D242" s="268" t="n">
        <v>0</v>
      </c>
      <c r="E242" s="268" t="s">
        <v>597</v>
      </c>
      <c r="F242" s="268" t="n">
        <v>0</v>
      </c>
    </row>
    <row r="243" customFormat="false" ht="14.25" hidden="false" customHeight="false" outlineLevel="0" collapsed="false">
      <c r="A243" s="69" t="s">
        <v>199</v>
      </c>
      <c r="B243" s="267" t="s">
        <v>200</v>
      </c>
      <c r="C243" s="268" t="n">
        <v>5033</v>
      </c>
      <c r="D243" s="268" t="n">
        <v>0</v>
      </c>
      <c r="E243" s="268" t="s">
        <v>597</v>
      </c>
      <c r="F243" s="268" t="n">
        <v>0</v>
      </c>
    </row>
    <row r="244" customFormat="false" ht="14.25" hidden="false" customHeight="false" outlineLevel="0" collapsed="false">
      <c r="A244" s="69" t="s">
        <v>201</v>
      </c>
      <c r="B244" s="267" t="s">
        <v>202</v>
      </c>
      <c r="C244" s="268" t="n">
        <v>1914.5</v>
      </c>
      <c r="D244" s="268" t="n">
        <v>0</v>
      </c>
      <c r="E244" s="268" t="s">
        <v>597</v>
      </c>
      <c r="F244" s="268" t="n">
        <v>0</v>
      </c>
    </row>
    <row r="245" customFormat="false" ht="14.25" hidden="false" customHeight="false" outlineLevel="0" collapsed="false">
      <c r="A245" s="69" t="s">
        <v>203</v>
      </c>
      <c r="B245" s="267" t="s">
        <v>204</v>
      </c>
      <c r="C245" s="268" t="n">
        <v>0</v>
      </c>
      <c r="D245" s="268" t="n">
        <v>0</v>
      </c>
      <c r="E245" s="268" t="s">
        <v>597</v>
      </c>
      <c r="F245" s="268" t="n">
        <v>0</v>
      </c>
    </row>
    <row r="246" customFormat="false" ht="25.5" hidden="false" customHeight="false" outlineLevel="0" collapsed="false">
      <c r="A246" s="69" t="s">
        <v>205</v>
      </c>
      <c r="B246" s="267" t="s">
        <v>206</v>
      </c>
      <c r="C246" s="270" t="n">
        <v>1105.2</v>
      </c>
      <c r="D246" s="270" t="n">
        <v>0</v>
      </c>
      <c r="E246" s="270" t="s">
        <v>597</v>
      </c>
      <c r="F246" s="270" t="n">
        <v>0</v>
      </c>
    </row>
    <row r="247" customFormat="false" ht="14.25" hidden="false" customHeight="false" outlineLevel="0" collapsed="false">
      <c r="A247" s="69" t="s">
        <v>207</v>
      </c>
      <c r="B247" s="267" t="s">
        <v>208</v>
      </c>
      <c r="C247" s="268" t="n">
        <v>0</v>
      </c>
      <c r="D247" s="268" t="n">
        <v>0</v>
      </c>
      <c r="E247" s="268" t="s">
        <v>597</v>
      </c>
      <c r="F247" s="268" t="n">
        <v>0</v>
      </c>
    </row>
    <row r="248" customFormat="false" ht="14.25" hidden="false" customHeight="false" outlineLevel="0" collapsed="false">
      <c r="A248" s="69" t="s">
        <v>209</v>
      </c>
      <c r="B248" s="267" t="s">
        <v>210</v>
      </c>
      <c r="C248" s="268" t="n">
        <v>0</v>
      </c>
      <c r="D248" s="268" t="n">
        <v>0</v>
      </c>
      <c r="E248" s="268" t="s">
        <v>597</v>
      </c>
      <c r="F248" s="268" t="n">
        <v>0</v>
      </c>
    </row>
    <row r="249" customFormat="false" ht="25.5" hidden="false" customHeight="false" outlineLevel="0" collapsed="false">
      <c r="A249" s="69" t="s">
        <v>211</v>
      </c>
      <c r="B249" s="267" t="s">
        <v>212</v>
      </c>
      <c r="C249" s="270" t="n">
        <v>574.8</v>
      </c>
      <c r="D249" s="270" t="n">
        <v>0</v>
      </c>
      <c r="E249" s="270" t="s">
        <v>597</v>
      </c>
      <c r="F249" s="270" t="n">
        <v>0</v>
      </c>
    </row>
    <row r="250" customFormat="false" ht="25.5" hidden="false" customHeight="false" outlineLevel="0" collapsed="false">
      <c r="A250" s="69" t="s">
        <v>213</v>
      </c>
      <c r="B250" s="267" t="s">
        <v>214</v>
      </c>
      <c r="C250" s="270" t="n">
        <v>0</v>
      </c>
      <c r="D250" s="270" t="n">
        <v>0</v>
      </c>
      <c r="E250" s="270" t="n">
        <v>2143.2</v>
      </c>
      <c r="F250" s="270" t="n">
        <v>0</v>
      </c>
    </row>
    <row r="251" customFormat="false" ht="14.25" hidden="false" customHeight="false" outlineLevel="0" collapsed="false">
      <c r="A251" s="69" t="s">
        <v>215</v>
      </c>
      <c r="B251" s="267" t="s">
        <v>216</v>
      </c>
      <c r="C251" s="268" t="n">
        <v>2379.9</v>
      </c>
      <c r="D251" s="268" t="n">
        <v>0</v>
      </c>
      <c r="E251" s="268" t="s">
        <v>597</v>
      </c>
      <c r="F251" s="268" t="n">
        <v>0</v>
      </c>
    </row>
    <row r="252" customFormat="false" ht="14.25" hidden="false" customHeight="false" outlineLevel="0" collapsed="false">
      <c r="A252" s="69" t="s">
        <v>217</v>
      </c>
      <c r="B252" s="267" t="s">
        <v>218</v>
      </c>
      <c r="C252" s="268" t="n">
        <v>3171.2</v>
      </c>
      <c r="D252" s="268" t="n">
        <v>0</v>
      </c>
      <c r="E252" s="268" t="s">
        <v>597</v>
      </c>
      <c r="F252" s="268" t="n">
        <v>0</v>
      </c>
    </row>
    <row r="253" customFormat="false" ht="25.5" hidden="false" customHeight="false" outlineLevel="0" collapsed="false">
      <c r="A253" s="69" t="s">
        <v>219</v>
      </c>
      <c r="B253" s="267" t="s">
        <v>220</v>
      </c>
      <c r="C253" s="270" t="n">
        <v>0</v>
      </c>
      <c r="D253" s="270" t="n">
        <v>0</v>
      </c>
      <c r="E253" s="270" t="s">
        <v>597</v>
      </c>
      <c r="F253" s="270" t="n">
        <v>0</v>
      </c>
    </row>
    <row r="254" customFormat="false" ht="12.75" hidden="false" customHeight="false" outlineLevel="0" collapsed="false">
      <c r="A254" s="73" t="s">
        <v>221</v>
      </c>
      <c r="B254" s="267" t="s">
        <v>222</v>
      </c>
      <c r="C254" s="268" t="n">
        <v>3726.1</v>
      </c>
      <c r="D254" s="268" t="n">
        <v>0</v>
      </c>
      <c r="E254" s="268" t="s">
        <v>597</v>
      </c>
      <c r="F254" s="268" t="n">
        <v>0</v>
      </c>
    </row>
    <row r="255" customFormat="false" ht="38.25" hidden="false" customHeight="false" outlineLevel="0" collapsed="false">
      <c r="A255" s="73" t="s">
        <v>223</v>
      </c>
      <c r="B255" s="271" t="s">
        <v>224</v>
      </c>
      <c r="C255" s="270" t="n">
        <v>0</v>
      </c>
      <c r="D255" s="270" t="n">
        <v>0</v>
      </c>
      <c r="E255" s="270" t="s">
        <v>597</v>
      </c>
      <c r="F255" s="270" t="n">
        <v>0</v>
      </c>
    </row>
    <row r="256" customFormat="false" ht="12.75" hidden="false" customHeight="false" outlineLevel="0" collapsed="false">
      <c r="A256" s="73" t="s">
        <v>225</v>
      </c>
      <c r="B256" s="271" t="s">
        <v>226</v>
      </c>
      <c r="C256" s="268" t="n">
        <v>0</v>
      </c>
      <c r="D256" s="268" t="n">
        <v>0</v>
      </c>
      <c r="E256" s="268" t="s">
        <v>597</v>
      </c>
      <c r="F256" s="268" t="n">
        <v>0</v>
      </c>
    </row>
    <row r="257" customFormat="false" ht="25.5" hidden="false" customHeight="false" outlineLevel="0" collapsed="false">
      <c r="A257" s="75" t="s">
        <v>227</v>
      </c>
      <c r="B257" s="271" t="s">
        <v>228</v>
      </c>
      <c r="C257" s="270" t="n">
        <v>0</v>
      </c>
      <c r="D257" s="270" t="n">
        <v>0</v>
      </c>
      <c r="E257" s="270" t="s">
        <v>597</v>
      </c>
      <c r="F257" s="270" t="n">
        <v>0</v>
      </c>
    </row>
    <row r="258" customFormat="false" ht="12.75" hidden="false" customHeight="false" outlineLevel="0" collapsed="false">
      <c r="A258" s="75" t="s">
        <v>229</v>
      </c>
      <c r="B258" s="271" t="s">
        <v>230</v>
      </c>
      <c r="C258" s="268" t="n">
        <v>0</v>
      </c>
      <c r="D258" s="268" t="n">
        <v>0</v>
      </c>
      <c r="E258" s="268" t="s">
        <v>597</v>
      </c>
      <c r="F258" s="268" t="n">
        <v>0</v>
      </c>
    </row>
    <row r="259" customFormat="false" ht="12.75" hidden="false" customHeight="false" outlineLevel="0" collapsed="false">
      <c r="A259" s="75" t="s">
        <v>231</v>
      </c>
      <c r="B259" s="271" t="s">
        <v>232</v>
      </c>
      <c r="C259" s="268" t="n">
        <v>0</v>
      </c>
      <c r="D259" s="268" t="n">
        <v>0</v>
      </c>
      <c r="E259" s="268" t="s">
        <v>597</v>
      </c>
      <c r="F259" s="268" t="n">
        <v>0</v>
      </c>
    </row>
    <row r="260" customFormat="false" ht="25.5" hidden="false" customHeight="false" outlineLevel="0" collapsed="false">
      <c r="A260" s="75" t="s">
        <v>233</v>
      </c>
      <c r="B260" s="271" t="s">
        <v>234</v>
      </c>
      <c r="C260" s="270" t="n">
        <v>1602</v>
      </c>
      <c r="D260" s="270" t="n">
        <v>0</v>
      </c>
      <c r="E260" s="270" t="s">
        <v>597</v>
      </c>
      <c r="F260" s="270" t="n">
        <v>0</v>
      </c>
    </row>
    <row r="261" customFormat="false" ht="25.5" hidden="false" customHeight="false" outlineLevel="0" collapsed="false">
      <c r="A261" s="75" t="s">
        <v>235</v>
      </c>
      <c r="B261" s="271" t="s">
        <v>236</v>
      </c>
      <c r="C261" s="270" t="n">
        <v>0</v>
      </c>
      <c r="D261" s="270" t="n">
        <v>0</v>
      </c>
      <c r="E261" s="270" t="s">
        <v>597</v>
      </c>
      <c r="F261" s="270" t="n">
        <v>0</v>
      </c>
    </row>
    <row r="262" customFormat="false" ht="25.5" hidden="false" customHeight="false" outlineLevel="0" collapsed="false">
      <c r="A262" s="75" t="s">
        <v>237</v>
      </c>
      <c r="B262" s="271" t="s">
        <v>238</v>
      </c>
      <c r="C262" s="270" t="n">
        <v>1166.3</v>
      </c>
      <c r="D262" s="270" t="n">
        <v>0</v>
      </c>
      <c r="E262" s="270" t="s">
        <v>597</v>
      </c>
      <c r="F262" s="270" t="n">
        <v>0</v>
      </c>
    </row>
    <row r="263" customFormat="false" ht="25.5" hidden="false" customHeight="false" outlineLevel="0" collapsed="false">
      <c r="A263" s="75" t="s">
        <v>239</v>
      </c>
      <c r="B263" s="271" t="s">
        <v>240</v>
      </c>
      <c r="C263" s="270" t="n">
        <v>0</v>
      </c>
      <c r="D263" s="270" t="n">
        <v>0</v>
      </c>
      <c r="E263" s="270" t="s">
        <v>597</v>
      </c>
      <c r="F263" s="270" t="n">
        <v>0</v>
      </c>
    </row>
    <row r="264" customFormat="false" ht="25.5" hidden="false" customHeight="false" outlineLevel="0" collapsed="false">
      <c r="A264" s="75" t="s">
        <v>241</v>
      </c>
      <c r="B264" s="271" t="s">
        <v>242</v>
      </c>
      <c r="C264" s="270" t="n">
        <v>0</v>
      </c>
      <c r="D264" s="270" t="n">
        <v>0</v>
      </c>
      <c r="E264" s="270" t="s">
        <v>597</v>
      </c>
      <c r="F264" s="270" t="n">
        <v>0</v>
      </c>
    </row>
    <row r="265" customFormat="false" ht="12.75" hidden="false" customHeight="false" outlineLevel="0" collapsed="false">
      <c r="A265" s="75" t="s">
        <v>243</v>
      </c>
      <c r="B265" s="271" t="s">
        <v>244</v>
      </c>
      <c r="C265" s="268" t="n">
        <v>0</v>
      </c>
      <c r="D265" s="268" t="n">
        <v>0</v>
      </c>
      <c r="E265" s="268" t="s">
        <v>597</v>
      </c>
      <c r="F265" s="268" t="n">
        <v>0</v>
      </c>
    </row>
    <row r="266" customFormat="false" ht="12.75" hidden="false" customHeight="false" outlineLevel="0" collapsed="false">
      <c r="A266" s="75" t="s">
        <v>245</v>
      </c>
      <c r="B266" s="271" t="s">
        <v>246</v>
      </c>
      <c r="C266" s="268" t="n">
        <v>1673.8</v>
      </c>
      <c r="D266" s="268" t="n">
        <v>0</v>
      </c>
      <c r="E266" s="268" t="s">
        <v>597</v>
      </c>
      <c r="F266" s="268" t="n">
        <v>0</v>
      </c>
    </row>
    <row r="267" customFormat="false" ht="12.75" hidden="false" customHeight="false" outlineLevel="0" collapsed="false">
      <c r="A267" s="75" t="s">
        <v>247</v>
      </c>
      <c r="B267" s="271" t="s">
        <v>248</v>
      </c>
      <c r="C267" s="268" t="n">
        <v>1692.3</v>
      </c>
      <c r="D267" s="268" t="n">
        <v>0</v>
      </c>
      <c r="E267" s="268" t="s">
        <v>597</v>
      </c>
      <c r="F267" s="268" t="n">
        <v>0</v>
      </c>
    </row>
    <row r="268" customFormat="false" ht="12.75" hidden="false" customHeight="false" outlineLevel="0" collapsed="false">
      <c r="A268" s="75" t="s">
        <v>249</v>
      </c>
      <c r="B268" s="271" t="s">
        <v>250</v>
      </c>
      <c r="C268" s="268" t="n">
        <v>0</v>
      </c>
      <c r="D268" s="268" t="n">
        <v>0</v>
      </c>
      <c r="E268" s="268" t="s">
        <v>597</v>
      </c>
      <c r="F268" s="268" t="n">
        <v>0</v>
      </c>
    </row>
    <row r="269" customFormat="false" ht="12.75" hidden="false" customHeight="false" outlineLevel="0" collapsed="false">
      <c r="A269" s="75" t="s">
        <v>251</v>
      </c>
      <c r="B269" s="271" t="s">
        <v>252</v>
      </c>
      <c r="C269" s="268" t="n">
        <v>0</v>
      </c>
      <c r="D269" s="268" t="n">
        <v>0</v>
      </c>
      <c r="E269" s="268" t="s">
        <v>597</v>
      </c>
      <c r="F269" s="268" t="n">
        <v>0</v>
      </c>
    </row>
    <row r="270" customFormat="false" ht="12.75" hidden="false" customHeight="false" outlineLevel="0" collapsed="false">
      <c r="A270" s="75" t="s">
        <v>253</v>
      </c>
      <c r="B270" s="271" t="s">
        <v>254</v>
      </c>
      <c r="C270" s="268" t="n">
        <v>0</v>
      </c>
      <c r="D270" s="268" t="n">
        <v>0</v>
      </c>
      <c r="E270" s="268" t="s">
        <v>597</v>
      </c>
      <c r="F270" s="268" t="n">
        <v>0</v>
      </c>
    </row>
    <row r="271" customFormat="false" ht="25.5" hidden="false" customHeight="false" outlineLevel="0" collapsed="false">
      <c r="A271" s="75" t="s">
        <v>255</v>
      </c>
      <c r="B271" s="271" t="s">
        <v>256</v>
      </c>
      <c r="C271" s="270" t="n">
        <v>4192.4</v>
      </c>
      <c r="D271" s="270" t="n">
        <v>0</v>
      </c>
      <c r="E271" s="270" t="s">
        <v>597</v>
      </c>
      <c r="F271" s="270" t="n">
        <v>0</v>
      </c>
    </row>
    <row r="272" customFormat="false" ht="12.75" hidden="false" customHeight="false" outlineLevel="0" collapsed="false">
      <c r="A272" s="75" t="s">
        <v>257</v>
      </c>
      <c r="B272" s="271" t="s">
        <v>258</v>
      </c>
      <c r="C272" s="268" t="n">
        <v>0</v>
      </c>
      <c r="D272" s="268" t="n">
        <v>0</v>
      </c>
      <c r="E272" s="268" t="s">
        <v>597</v>
      </c>
      <c r="F272" s="268" t="n">
        <v>0</v>
      </c>
    </row>
    <row r="273" customFormat="false" ht="25.5" hidden="false" customHeight="false" outlineLevel="0" collapsed="false">
      <c r="A273" s="75" t="s">
        <v>259</v>
      </c>
      <c r="B273" s="271" t="s">
        <v>260</v>
      </c>
      <c r="C273" s="270" t="n">
        <v>0</v>
      </c>
      <c r="D273" s="270" t="n">
        <v>0</v>
      </c>
      <c r="E273" s="270" t="s">
        <v>597</v>
      </c>
      <c r="F273" s="270" t="n">
        <v>0</v>
      </c>
    </row>
    <row r="274" customFormat="false" ht="12.75" hidden="false" customHeight="false" outlineLevel="0" collapsed="false">
      <c r="A274" s="75" t="s">
        <v>261</v>
      </c>
      <c r="B274" s="271" t="s">
        <v>262</v>
      </c>
      <c r="C274" s="268" t="n">
        <v>0</v>
      </c>
      <c r="D274" s="268" t="n">
        <v>0</v>
      </c>
      <c r="E274" s="268"/>
      <c r="F274" s="268"/>
    </row>
    <row r="275" customFormat="false" ht="12.75" hidden="false" customHeight="false" outlineLevel="0" collapsed="false">
      <c r="A275" s="75"/>
      <c r="B275" s="271"/>
      <c r="C275" s="268"/>
      <c r="D275" s="268"/>
      <c r="E275" s="268"/>
      <c r="F275" s="268"/>
    </row>
    <row r="276" customFormat="false" ht="15" hidden="false" customHeight="false" outlineLevel="0" collapsed="false">
      <c r="A276" s="64" t="n">
        <v>2</v>
      </c>
      <c r="B276" s="273" t="s">
        <v>263</v>
      </c>
      <c r="C276" s="266" t="n">
        <v>60816.61</v>
      </c>
      <c r="D276" s="266" t="n">
        <v>0</v>
      </c>
      <c r="E276" s="266" t="n">
        <v>8226.3</v>
      </c>
      <c r="F276" s="266" t="n">
        <v>54265.13</v>
      </c>
    </row>
    <row r="277" customFormat="false" ht="38.25" hidden="false" customHeight="false" outlineLevel="0" collapsed="false">
      <c r="A277" s="75" t="s">
        <v>264</v>
      </c>
      <c r="B277" s="271" t="s">
        <v>265</v>
      </c>
      <c r="C277" s="270" t="n">
        <v>0</v>
      </c>
      <c r="D277" s="270" t="n">
        <v>0</v>
      </c>
      <c r="E277" s="270" t="s">
        <v>597</v>
      </c>
      <c r="F277" s="270" t="n">
        <v>0</v>
      </c>
    </row>
    <row r="278" customFormat="false" ht="25.5" hidden="false" customHeight="false" outlineLevel="0" collapsed="false">
      <c r="A278" s="75" t="s">
        <v>266</v>
      </c>
      <c r="B278" s="271" t="s">
        <v>267</v>
      </c>
      <c r="C278" s="270" t="n">
        <v>0</v>
      </c>
      <c r="D278" s="270" t="n">
        <v>0</v>
      </c>
      <c r="E278" s="270" t="s">
        <v>597</v>
      </c>
      <c r="F278" s="270" t="n">
        <v>0</v>
      </c>
    </row>
    <row r="279" customFormat="false" ht="25.5" hidden="false" customHeight="false" outlineLevel="0" collapsed="false">
      <c r="A279" s="75" t="s">
        <v>268</v>
      </c>
      <c r="B279" s="271" t="s">
        <v>269</v>
      </c>
      <c r="C279" s="270" t="n">
        <v>0</v>
      </c>
      <c r="D279" s="270" t="n">
        <v>0</v>
      </c>
      <c r="E279" s="270" t="s">
        <v>597</v>
      </c>
      <c r="F279" s="270" t="n">
        <v>0</v>
      </c>
    </row>
    <row r="280" customFormat="false" ht="25.5" hidden="false" customHeight="false" outlineLevel="0" collapsed="false">
      <c r="A280" s="75" t="s">
        <v>191</v>
      </c>
      <c r="B280" s="271" t="s">
        <v>192</v>
      </c>
      <c r="C280" s="270" t="n">
        <v>0</v>
      </c>
      <c r="D280" s="270" t="n">
        <v>0</v>
      </c>
      <c r="E280" s="270" t="s">
        <v>597</v>
      </c>
      <c r="F280" s="270" t="n">
        <v>0</v>
      </c>
    </row>
    <row r="281" customFormat="false" ht="12.75" hidden="false" customHeight="false" outlineLevel="0" collapsed="false">
      <c r="A281" s="75" t="s">
        <v>199</v>
      </c>
      <c r="B281" s="271" t="s">
        <v>200</v>
      </c>
      <c r="C281" s="268" t="n">
        <v>0</v>
      </c>
      <c r="D281" s="268" t="n">
        <v>0</v>
      </c>
      <c r="E281" s="268" t="s">
        <v>597</v>
      </c>
      <c r="F281" s="268" t="n">
        <v>0</v>
      </c>
    </row>
    <row r="282" customFormat="false" ht="12.75" hidden="false" customHeight="false" outlineLevel="0" collapsed="false">
      <c r="A282" s="75" t="s">
        <v>201</v>
      </c>
      <c r="B282" s="271" t="s">
        <v>202</v>
      </c>
      <c r="C282" s="268" t="n">
        <v>0</v>
      </c>
      <c r="D282" s="268" t="n">
        <v>0</v>
      </c>
      <c r="E282" s="268" t="s">
        <v>597</v>
      </c>
      <c r="F282" s="268" t="n">
        <v>0</v>
      </c>
    </row>
    <row r="283" customFormat="false" ht="12.75" hidden="false" customHeight="false" outlineLevel="0" collapsed="false">
      <c r="A283" s="75" t="s">
        <v>203</v>
      </c>
      <c r="B283" s="271" t="s">
        <v>204</v>
      </c>
      <c r="C283" s="268" t="n">
        <v>0</v>
      </c>
      <c r="D283" s="268" t="n">
        <v>0</v>
      </c>
      <c r="E283" s="268" t="s">
        <v>597</v>
      </c>
      <c r="F283" s="268" t="n">
        <v>0</v>
      </c>
    </row>
    <row r="284" customFormat="false" ht="12.75" hidden="false" customHeight="false" outlineLevel="0" collapsed="false">
      <c r="A284" s="75" t="s">
        <v>207</v>
      </c>
      <c r="B284" s="271" t="s">
        <v>208</v>
      </c>
      <c r="C284" s="268" t="n">
        <v>0</v>
      </c>
      <c r="D284" s="268" t="n">
        <v>0</v>
      </c>
      <c r="E284" s="268" t="s">
        <v>597</v>
      </c>
      <c r="F284" s="268" t="n">
        <v>0</v>
      </c>
    </row>
    <row r="285" customFormat="false" ht="12.75" hidden="false" customHeight="false" outlineLevel="0" collapsed="false">
      <c r="A285" s="75" t="s">
        <v>209</v>
      </c>
      <c r="B285" s="271" t="s">
        <v>210</v>
      </c>
      <c r="C285" s="268" t="n">
        <v>0</v>
      </c>
      <c r="D285" s="268" t="n">
        <v>0</v>
      </c>
      <c r="E285" s="268" t="s">
        <v>597</v>
      </c>
      <c r="F285" s="268" t="n">
        <v>0</v>
      </c>
    </row>
    <row r="286" customFormat="false" ht="25.5" hidden="false" customHeight="false" outlineLevel="0" collapsed="false">
      <c r="A286" s="75" t="s">
        <v>211</v>
      </c>
      <c r="B286" s="271" t="s">
        <v>212</v>
      </c>
      <c r="C286" s="270" t="n">
        <v>0</v>
      </c>
      <c r="D286" s="270" t="n">
        <v>0</v>
      </c>
      <c r="E286" s="270" t="s">
        <v>597</v>
      </c>
      <c r="F286" s="270" t="n">
        <v>0</v>
      </c>
    </row>
    <row r="287" customFormat="false" ht="25.5" hidden="false" customHeight="false" outlineLevel="0" collapsed="false">
      <c r="A287" s="75" t="s">
        <v>213</v>
      </c>
      <c r="B287" s="271" t="s">
        <v>214</v>
      </c>
      <c r="C287" s="270" t="n">
        <v>0</v>
      </c>
      <c r="D287" s="270" t="n">
        <v>0</v>
      </c>
      <c r="E287" s="270" t="n">
        <v>8226.3</v>
      </c>
      <c r="F287" s="270" t="n">
        <v>54265.13</v>
      </c>
    </row>
    <row r="288" customFormat="false" ht="12.75" hidden="false" customHeight="false" outlineLevel="0" collapsed="false">
      <c r="A288" s="75" t="s">
        <v>215</v>
      </c>
      <c r="B288" s="271" t="s">
        <v>216</v>
      </c>
      <c r="C288" s="268" t="n">
        <v>9064</v>
      </c>
      <c r="D288" s="268" t="n">
        <v>0</v>
      </c>
      <c r="E288" s="268" t="s">
        <v>597</v>
      </c>
      <c r="F288" s="268" t="n">
        <v>0</v>
      </c>
    </row>
    <row r="289" customFormat="false" ht="25.5" hidden="false" customHeight="false" outlineLevel="0" collapsed="false">
      <c r="A289" s="75" t="s">
        <v>270</v>
      </c>
      <c r="B289" s="271" t="s">
        <v>271</v>
      </c>
      <c r="C289" s="270" t="n">
        <v>2455.54</v>
      </c>
      <c r="D289" s="270" t="n">
        <v>0</v>
      </c>
      <c r="E289" s="270" t="s">
        <v>597</v>
      </c>
      <c r="F289" s="270" t="n">
        <v>0</v>
      </c>
    </row>
    <row r="290" customFormat="false" ht="12.75" hidden="false" customHeight="false" outlineLevel="0" collapsed="false">
      <c r="A290" s="75" t="s">
        <v>217</v>
      </c>
      <c r="B290" s="271" t="s">
        <v>218</v>
      </c>
      <c r="C290" s="268" t="n">
        <v>0</v>
      </c>
      <c r="D290" s="268" t="n">
        <v>0</v>
      </c>
      <c r="E290" s="268" t="s">
        <v>597</v>
      </c>
      <c r="F290" s="268" t="n">
        <v>0</v>
      </c>
    </row>
    <row r="291" customFormat="false" ht="25.5" hidden="false" customHeight="false" outlineLevel="0" collapsed="false">
      <c r="A291" s="75" t="s">
        <v>219</v>
      </c>
      <c r="B291" s="271" t="s">
        <v>220</v>
      </c>
      <c r="C291" s="270" t="n">
        <v>0</v>
      </c>
      <c r="D291" s="270" t="n">
        <v>0</v>
      </c>
      <c r="E291" s="270" t="s">
        <v>597</v>
      </c>
      <c r="F291" s="270" t="n">
        <v>0</v>
      </c>
    </row>
    <row r="292" customFormat="false" ht="12.75" hidden="false" customHeight="false" outlineLevel="0" collapsed="false">
      <c r="A292" s="75" t="s">
        <v>231</v>
      </c>
      <c r="B292" s="271" t="s">
        <v>232</v>
      </c>
      <c r="C292" s="268" t="n">
        <v>2719.58</v>
      </c>
      <c r="D292" s="268" t="n">
        <v>0</v>
      </c>
      <c r="E292" s="268" t="s">
        <v>597</v>
      </c>
      <c r="F292" s="268" t="n">
        <v>0</v>
      </c>
    </row>
    <row r="293" customFormat="false" ht="25.5" hidden="false" customHeight="false" outlineLevel="0" collapsed="false">
      <c r="A293" s="75" t="s">
        <v>233</v>
      </c>
      <c r="B293" s="271" t="s">
        <v>234</v>
      </c>
      <c r="C293" s="270" t="n">
        <v>0</v>
      </c>
      <c r="D293" s="270" t="n">
        <v>0</v>
      </c>
      <c r="E293" s="270" t="s">
        <v>597</v>
      </c>
      <c r="F293" s="270" t="n">
        <v>0</v>
      </c>
    </row>
    <row r="294" customFormat="false" ht="25.5" hidden="false" customHeight="false" outlineLevel="0" collapsed="false">
      <c r="A294" s="75" t="s">
        <v>235</v>
      </c>
      <c r="B294" s="271" t="s">
        <v>236</v>
      </c>
      <c r="C294" s="270" t="n">
        <v>0</v>
      </c>
      <c r="D294" s="270" t="n">
        <v>0</v>
      </c>
      <c r="E294" s="270" t="s">
        <v>597</v>
      </c>
      <c r="F294" s="270" t="n">
        <v>0</v>
      </c>
    </row>
    <row r="295" customFormat="false" ht="25.5" hidden="false" customHeight="false" outlineLevel="0" collapsed="false">
      <c r="A295" s="75" t="s">
        <v>237</v>
      </c>
      <c r="B295" s="271" t="s">
        <v>238</v>
      </c>
      <c r="C295" s="270" t="n">
        <v>0</v>
      </c>
      <c r="D295" s="270" t="n">
        <v>0</v>
      </c>
      <c r="E295" s="270" t="s">
        <v>597</v>
      </c>
      <c r="F295" s="270" t="n">
        <v>0</v>
      </c>
    </row>
    <row r="296" customFormat="false" ht="12.75" hidden="false" customHeight="false" outlineLevel="0" collapsed="false">
      <c r="A296" s="75" t="s">
        <v>221</v>
      </c>
      <c r="B296" s="271" t="s">
        <v>222</v>
      </c>
      <c r="C296" s="268" t="n">
        <v>0</v>
      </c>
      <c r="D296" s="268" t="n">
        <v>0</v>
      </c>
      <c r="E296" s="268" t="s">
        <v>597</v>
      </c>
      <c r="F296" s="268" t="n">
        <v>0</v>
      </c>
    </row>
    <row r="297" customFormat="false" ht="38.25" hidden="false" customHeight="false" outlineLevel="0" collapsed="false">
      <c r="A297" s="75" t="s">
        <v>223</v>
      </c>
      <c r="B297" s="271" t="s">
        <v>224</v>
      </c>
      <c r="C297" s="270" t="n">
        <v>3374.79</v>
      </c>
      <c r="D297" s="270" t="n">
        <v>0</v>
      </c>
      <c r="E297" s="270" t="s">
        <v>597</v>
      </c>
      <c r="F297" s="270" t="n">
        <v>0</v>
      </c>
    </row>
    <row r="298" customFormat="false" ht="25.5" hidden="false" customHeight="false" outlineLevel="0" collapsed="false">
      <c r="A298" s="75" t="s">
        <v>239</v>
      </c>
      <c r="B298" s="271" t="s">
        <v>240</v>
      </c>
      <c r="C298" s="270" t="n">
        <v>0</v>
      </c>
      <c r="D298" s="270" t="n">
        <v>0</v>
      </c>
      <c r="E298" s="270" t="s">
        <v>597</v>
      </c>
      <c r="F298" s="270" t="n">
        <v>0</v>
      </c>
    </row>
    <row r="299" customFormat="false" ht="12.75" hidden="false" customHeight="false" outlineLevel="0" collapsed="false">
      <c r="A299" s="75" t="s">
        <v>225</v>
      </c>
      <c r="B299" s="271" t="s">
        <v>226</v>
      </c>
      <c r="C299" s="268" t="n">
        <v>0</v>
      </c>
      <c r="D299" s="268" t="n">
        <v>0</v>
      </c>
      <c r="E299" s="268" t="s">
        <v>597</v>
      </c>
      <c r="F299" s="268" t="n">
        <v>0</v>
      </c>
    </row>
    <row r="300" customFormat="false" ht="12.75" hidden="false" customHeight="false" outlineLevel="0" collapsed="false">
      <c r="A300" s="75" t="s">
        <v>272</v>
      </c>
      <c r="B300" s="271" t="s">
        <v>273</v>
      </c>
      <c r="C300" s="268" t="n">
        <v>2095.6</v>
      </c>
      <c r="D300" s="268" t="n">
        <v>0</v>
      </c>
      <c r="E300" s="268" t="s">
        <v>597</v>
      </c>
      <c r="F300" s="268" t="n">
        <v>0</v>
      </c>
    </row>
    <row r="301" customFormat="false" ht="25.5" hidden="false" customHeight="false" outlineLevel="0" collapsed="false">
      <c r="A301" s="75" t="s">
        <v>274</v>
      </c>
      <c r="B301" s="271" t="s">
        <v>275</v>
      </c>
      <c r="C301" s="270" t="n">
        <v>0</v>
      </c>
      <c r="D301" s="270" t="n">
        <v>0</v>
      </c>
      <c r="E301" s="270" t="s">
        <v>597</v>
      </c>
      <c r="F301" s="270" t="n">
        <v>0</v>
      </c>
    </row>
    <row r="302" customFormat="false" ht="25.5" hidden="false" customHeight="false" outlineLevel="0" collapsed="false">
      <c r="A302" s="75" t="s">
        <v>276</v>
      </c>
      <c r="B302" s="271" t="s">
        <v>277</v>
      </c>
      <c r="C302" s="270" t="n">
        <v>0</v>
      </c>
      <c r="D302" s="270" t="n">
        <v>0</v>
      </c>
      <c r="E302" s="270" t="s">
        <v>597</v>
      </c>
      <c r="F302" s="270" t="n">
        <v>0</v>
      </c>
    </row>
    <row r="303" customFormat="false" ht="25.5" hidden="false" customHeight="false" outlineLevel="0" collapsed="false">
      <c r="A303" s="75" t="s">
        <v>227</v>
      </c>
      <c r="B303" s="271" t="s">
        <v>228</v>
      </c>
      <c r="C303" s="270" t="n">
        <v>0</v>
      </c>
      <c r="D303" s="270" t="n">
        <v>0</v>
      </c>
      <c r="E303" s="270" t="s">
        <v>597</v>
      </c>
      <c r="F303" s="270" t="n">
        <v>0</v>
      </c>
    </row>
    <row r="304" customFormat="false" ht="25.5" hidden="false" customHeight="false" outlineLevel="0" collapsed="false">
      <c r="A304" s="75" t="s">
        <v>278</v>
      </c>
      <c r="B304" s="271" t="s">
        <v>279</v>
      </c>
      <c r="C304" s="270" t="n">
        <v>462</v>
      </c>
      <c r="D304" s="270" t="n">
        <v>0</v>
      </c>
      <c r="E304" s="270" t="s">
        <v>597</v>
      </c>
      <c r="F304" s="270" t="n">
        <v>0</v>
      </c>
    </row>
    <row r="305" customFormat="false" ht="12.75" hidden="false" customHeight="false" outlineLevel="0" collapsed="false">
      <c r="A305" s="75" t="s">
        <v>280</v>
      </c>
      <c r="B305" s="271" t="s">
        <v>281</v>
      </c>
      <c r="C305" s="268" t="n">
        <v>11501.2</v>
      </c>
      <c r="D305" s="268" t="n">
        <v>0</v>
      </c>
      <c r="E305" s="268" t="s">
        <v>597</v>
      </c>
      <c r="F305" s="268" t="n">
        <v>0</v>
      </c>
    </row>
    <row r="306" customFormat="false" ht="12.75" hidden="false" customHeight="false" outlineLevel="0" collapsed="false">
      <c r="A306" s="75" t="s">
        <v>282</v>
      </c>
      <c r="B306" s="271" t="s">
        <v>283</v>
      </c>
      <c r="C306" s="268" t="n">
        <v>29143.9</v>
      </c>
      <c r="D306" s="268" t="n">
        <v>0</v>
      </c>
      <c r="E306" s="268" t="s">
        <v>597</v>
      </c>
      <c r="F306" s="268" t="n">
        <v>0</v>
      </c>
    </row>
    <row r="307" customFormat="false" ht="12.75" hidden="false" customHeight="false" outlineLevel="0" collapsed="false">
      <c r="A307" s="75" t="s">
        <v>284</v>
      </c>
      <c r="B307" s="271" t="s">
        <v>285</v>
      </c>
      <c r="C307" s="268" t="n">
        <v>0</v>
      </c>
      <c r="D307" s="268" t="n">
        <v>0</v>
      </c>
      <c r="E307" s="268" t="s">
        <v>597</v>
      </c>
      <c r="F307" s="268" t="n">
        <v>0</v>
      </c>
    </row>
    <row r="308" customFormat="false" ht="12.75" hidden="false" customHeight="false" outlineLevel="0" collapsed="false">
      <c r="A308" s="75" t="s">
        <v>286</v>
      </c>
      <c r="B308" s="271" t="s">
        <v>287</v>
      </c>
      <c r="C308" s="268" t="n">
        <v>0</v>
      </c>
      <c r="D308" s="268" t="n">
        <v>0</v>
      </c>
      <c r="E308" s="268" t="s">
        <v>597</v>
      </c>
      <c r="F308" s="268" t="n">
        <v>0</v>
      </c>
    </row>
    <row r="309" customFormat="false" ht="25.5" hidden="false" customHeight="false" outlineLevel="0" collapsed="false">
      <c r="A309" s="75" t="s">
        <v>288</v>
      </c>
      <c r="B309" s="271" t="s">
        <v>289</v>
      </c>
      <c r="C309" s="270" t="n">
        <v>0</v>
      </c>
      <c r="D309" s="270" t="n">
        <v>0</v>
      </c>
      <c r="E309" s="270" t="s">
        <v>597</v>
      </c>
      <c r="F309" s="270" t="n">
        <v>0</v>
      </c>
    </row>
    <row r="310" customFormat="false" ht="12.75" hidden="false" customHeight="false" outlineLevel="0" collapsed="false">
      <c r="A310" s="75" t="s">
        <v>229</v>
      </c>
      <c r="B310" s="271" t="s">
        <v>230</v>
      </c>
      <c r="C310" s="268" t="n">
        <v>0</v>
      </c>
      <c r="D310" s="268" t="n">
        <v>0</v>
      </c>
      <c r="E310" s="268" t="s">
        <v>597</v>
      </c>
      <c r="F310" s="268" t="n">
        <v>0</v>
      </c>
    </row>
    <row r="311" customFormat="false" ht="12.75" hidden="false" customHeight="false" outlineLevel="0" collapsed="false">
      <c r="A311" s="75" t="s">
        <v>290</v>
      </c>
      <c r="B311" s="271" t="s">
        <v>291</v>
      </c>
      <c r="C311" s="268" t="n">
        <v>0</v>
      </c>
      <c r="D311" s="268" t="n">
        <v>0</v>
      </c>
      <c r="E311" s="268" t="s">
        <v>597</v>
      </c>
      <c r="F311" s="268" t="n">
        <v>0</v>
      </c>
    </row>
    <row r="312" customFormat="false" ht="12.75" hidden="false" customHeight="false" outlineLevel="0" collapsed="false">
      <c r="A312" s="75" t="s">
        <v>292</v>
      </c>
      <c r="B312" s="271" t="s">
        <v>293</v>
      </c>
      <c r="C312" s="268" t="n">
        <v>0</v>
      </c>
      <c r="D312" s="268" t="n">
        <v>0</v>
      </c>
      <c r="E312" s="268" t="s">
        <v>597</v>
      </c>
      <c r="F312" s="268" t="n">
        <v>0</v>
      </c>
    </row>
    <row r="313" customFormat="false" ht="25.5" hidden="false" customHeight="false" outlineLevel="0" collapsed="false">
      <c r="A313" s="75" t="s">
        <v>294</v>
      </c>
      <c r="B313" s="271" t="s">
        <v>295</v>
      </c>
      <c r="C313" s="270" t="n">
        <v>0</v>
      </c>
      <c r="D313" s="270" t="n">
        <v>0</v>
      </c>
      <c r="E313" s="270" t="s">
        <v>597</v>
      </c>
      <c r="F313" s="270" t="n">
        <v>0</v>
      </c>
    </row>
    <row r="314" customFormat="false" ht="12.75" hidden="false" customHeight="false" outlineLevel="0" collapsed="false">
      <c r="A314" s="75" t="s">
        <v>257</v>
      </c>
      <c r="B314" s="271" t="s">
        <v>258</v>
      </c>
      <c r="C314" s="268" t="n">
        <v>0</v>
      </c>
      <c r="D314" s="268" t="n">
        <v>0</v>
      </c>
      <c r="E314" s="268" t="s">
        <v>597</v>
      </c>
      <c r="F314" s="268" t="n">
        <v>0</v>
      </c>
    </row>
    <row r="315" customFormat="false" ht="12.75" hidden="false" customHeight="false" outlineLevel="0" collapsed="false">
      <c r="A315" s="75" t="s">
        <v>296</v>
      </c>
      <c r="B315" s="271" t="s">
        <v>297</v>
      </c>
      <c r="C315" s="268" t="n">
        <v>0</v>
      </c>
      <c r="D315" s="268" t="n">
        <v>0</v>
      </c>
      <c r="E315" s="268"/>
      <c r="F315" s="268"/>
    </row>
    <row r="316" customFormat="false" ht="12.75" hidden="false" customHeight="false" outlineLevel="0" collapsed="false">
      <c r="A316" s="75"/>
      <c r="B316" s="271"/>
      <c r="C316" s="268"/>
      <c r="D316" s="268"/>
      <c r="E316" s="268"/>
      <c r="F316" s="268"/>
    </row>
    <row r="317" customFormat="false" ht="15" hidden="false" customHeight="false" outlineLevel="0" collapsed="false">
      <c r="A317" s="64" t="n">
        <v>3</v>
      </c>
      <c r="B317" s="273" t="s">
        <v>298</v>
      </c>
      <c r="C317" s="266" t="n">
        <v>2262.4</v>
      </c>
      <c r="D317" s="266" t="n">
        <v>1344218.8</v>
      </c>
      <c r="E317" s="266" t="s">
        <v>597</v>
      </c>
      <c r="F317" s="266" t="n">
        <v>1480.43</v>
      </c>
    </row>
    <row r="318" customFormat="false" ht="25.5" hidden="false" customHeight="false" outlineLevel="0" collapsed="false">
      <c r="A318" s="75" t="s">
        <v>299</v>
      </c>
      <c r="B318" s="271" t="s">
        <v>300</v>
      </c>
      <c r="C318" s="270" t="n">
        <v>0</v>
      </c>
      <c r="D318" s="270" t="n">
        <v>0</v>
      </c>
      <c r="E318" s="270" t="s">
        <v>597</v>
      </c>
      <c r="F318" s="270" t="n">
        <v>0</v>
      </c>
    </row>
    <row r="319" customFormat="false" ht="12.75" hidden="false" customHeight="false" outlineLevel="0" collapsed="false">
      <c r="A319" s="75" t="s">
        <v>301</v>
      </c>
      <c r="B319" s="271" t="s">
        <v>302</v>
      </c>
      <c r="C319" s="268" t="n">
        <v>695.2</v>
      </c>
      <c r="D319" s="268" t="n">
        <v>0</v>
      </c>
      <c r="E319" s="268" t="s">
        <v>597</v>
      </c>
      <c r="F319" s="268" t="n">
        <v>1230.03</v>
      </c>
    </row>
    <row r="320" customFormat="false" ht="12.75" hidden="false" customHeight="false" outlineLevel="0" collapsed="false">
      <c r="A320" s="75" t="s">
        <v>303</v>
      </c>
      <c r="B320" s="271" t="s">
        <v>304</v>
      </c>
      <c r="C320" s="268" t="n">
        <v>934.5</v>
      </c>
      <c r="D320" s="268" t="n">
        <v>0</v>
      </c>
      <c r="E320" s="268" t="s">
        <v>597</v>
      </c>
      <c r="F320" s="268" t="n">
        <v>0</v>
      </c>
    </row>
    <row r="321" customFormat="false" ht="12.75" hidden="false" customHeight="false" outlineLevel="0" collapsed="false">
      <c r="A321" s="75" t="s">
        <v>257</v>
      </c>
      <c r="B321" s="271" t="s">
        <v>258</v>
      </c>
      <c r="C321" s="268" t="n">
        <v>0</v>
      </c>
      <c r="D321" s="268" t="n">
        <v>0</v>
      </c>
      <c r="E321" s="268" t="s">
        <v>597</v>
      </c>
      <c r="F321" s="268" t="n">
        <v>0</v>
      </c>
    </row>
    <row r="322" customFormat="false" ht="26.25" hidden="false" customHeight="true" outlineLevel="0" collapsed="false">
      <c r="A322" s="75" t="s">
        <v>305</v>
      </c>
      <c r="B322" s="271" t="s">
        <v>306</v>
      </c>
      <c r="C322" s="270" t="n">
        <v>0</v>
      </c>
      <c r="D322" s="270" t="n">
        <v>0</v>
      </c>
      <c r="E322" s="270" t="s">
        <v>597</v>
      </c>
      <c r="F322" s="270" t="n">
        <v>0</v>
      </c>
    </row>
    <row r="323" customFormat="false" ht="38.25" hidden="false" customHeight="false" outlineLevel="0" collapsed="false">
      <c r="A323" s="75" t="s">
        <v>307</v>
      </c>
      <c r="B323" s="271" t="s">
        <v>308</v>
      </c>
      <c r="C323" s="270" t="n">
        <v>0</v>
      </c>
      <c r="D323" s="270" t="n">
        <v>0</v>
      </c>
      <c r="E323" s="270" t="s">
        <v>597</v>
      </c>
      <c r="F323" s="270" t="n">
        <v>0</v>
      </c>
    </row>
    <row r="324" customFormat="false" ht="12.75" hidden="false" customHeight="false" outlineLevel="0" collapsed="false">
      <c r="A324" s="75" t="s">
        <v>309</v>
      </c>
      <c r="B324" s="271" t="s">
        <v>310</v>
      </c>
      <c r="C324" s="268" t="n">
        <v>0</v>
      </c>
      <c r="D324" s="268" t="n">
        <v>1344218.8</v>
      </c>
      <c r="E324" s="268" t="s">
        <v>597</v>
      </c>
      <c r="F324" s="268" t="n">
        <v>250.4</v>
      </c>
    </row>
    <row r="325" customFormat="false" ht="12.75" hidden="false" customHeight="false" outlineLevel="0" collapsed="false">
      <c r="A325" s="75" t="s">
        <v>311</v>
      </c>
      <c r="B325" s="271" t="s">
        <v>312</v>
      </c>
      <c r="C325" s="268" t="n">
        <v>0</v>
      </c>
      <c r="D325" s="268" t="n">
        <v>0</v>
      </c>
      <c r="E325" s="268" t="s">
        <v>597</v>
      </c>
      <c r="F325" s="268" t="n">
        <v>0</v>
      </c>
    </row>
    <row r="326" customFormat="false" ht="12.75" hidden="false" customHeight="false" outlineLevel="0" collapsed="false">
      <c r="A326" s="75" t="s">
        <v>313</v>
      </c>
      <c r="B326" s="271" t="s">
        <v>314</v>
      </c>
      <c r="C326" s="268" t="n">
        <v>0</v>
      </c>
      <c r="D326" s="268" t="n">
        <v>0</v>
      </c>
      <c r="E326" s="268" t="s">
        <v>597</v>
      </c>
      <c r="F326" s="268" t="n">
        <v>0</v>
      </c>
    </row>
    <row r="327" customFormat="false" ht="12.75" hidden="false" customHeight="false" outlineLevel="0" collapsed="false">
      <c r="A327" s="75" t="s">
        <v>315</v>
      </c>
      <c r="B327" s="271" t="s">
        <v>316</v>
      </c>
      <c r="C327" s="268" t="n">
        <v>632.7</v>
      </c>
      <c r="D327" s="268" t="n">
        <v>0</v>
      </c>
      <c r="E327" s="268" t="s">
        <v>597</v>
      </c>
      <c r="F327" s="268" t="n">
        <v>0</v>
      </c>
    </row>
    <row r="328" customFormat="false" ht="12.75" hidden="false" customHeight="false" outlineLevel="0" collapsed="false">
      <c r="A328" s="75"/>
      <c r="B328" s="271"/>
      <c r="C328" s="268"/>
      <c r="D328" s="268"/>
      <c r="E328" s="268"/>
      <c r="F328" s="268"/>
    </row>
    <row r="329" customFormat="false" ht="15" hidden="false" customHeight="false" outlineLevel="0" collapsed="false">
      <c r="A329" s="64" t="n">
        <v>4</v>
      </c>
      <c r="B329" s="273" t="s">
        <v>317</v>
      </c>
      <c r="C329" s="266" t="n">
        <v>936976.89</v>
      </c>
      <c r="D329" s="266" t="n">
        <v>0</v>
      </c>
      <c r="E329" s="266" t="s">
        <v>597</v>
      </c>
      <c r="F329" s="266" t="n">
        <v>0</v>
      </c>
    </row>
    <row r="330" customFormat="false" ht="12.75" hidden="false" customHeight="false" outlineLevel="0" collapsed="false">
      <c r="A330" s="75" t="s">
        <v>257</v>
      </c>
      <c r="B330" s="271" t="s">
        <v>258</v>
      </c>
      <c r="C330" s="268" t="n">
        <v>923903.21</v>
      </c>
      <c r="D330" s="268" t="n">
        <v>0</v>
      </c>
      <c r="E330" s="268" t="s">
        <v>597</v>
      </c>
      <c r="F330" s="268" t="n">
        <v>0</v>
      </c>
    </row>
    <row r="331" customFormat="false" ht="12.75" hidden="false" customHeight="false" outlineLevel="0" collapsed="false">
      <c r="A331" s="75" t="s">
        <v>318</v>
      </c>
      <c r="B331" s="271" t="s">
        <v>319</v>
      </c>
      <c r="C331" s="268" t="n">
        <v>13073.68</v>
      </c>
      <c r="D331" s="268" t="n">
        <v>0</v>
      </c>
      <c r="E331" s="268" t="s">
        <v>597</v>
      </c>
      <c r="F331" s="268" t="n">
        <v>0</v>
      </c>
    </row>
    <row r="332" customFormat="false" ht="25.5" hidden="false" customHeight="false" outlineLevel="0" collapsed="false">
      <c r="A332" s="75" t="s">
        <v>320</v>
      </c>
      <c r="B332" s="271" t="s">
        <v>321</v>
      </c>
      <c r="C332" s="270" t="n">
        <v>0</v>
      </c>
      <c r="D332" s="270" t="n">
        <v>0</v>
      </c>
      <c r="E332" s="270" t="s">
        <v>597</v>
      </c>
      <c r="F332" s="270" t="n">
        <v>0</v>
      </c>
    </row>
    <row r="333" customFormat="false" ht="12.75" hidden="false" customHeight="false" outlineLevel="0" collapsed="false">
      <c r="A333" s="75" t="s">
        <v>322</v>
      </c>
      <c r="B333" s="271" t="s">
        <v>323</v>
      </c>
      <c r="C333" s="268" t="n">
        <v>0</v>
      </c>
      <c r="D333" s="268" t="n">
        <v>0</v>
      </c>
      <c r="E333" s="268" t="s">
        <v>597</v>
      </c>
      <c r="F333" s="268" t="n">
        <v>0</v>
      </c>
    </row>
    <row r="334" customFormat="false" ht="12.75" hidden="false" customHeight="false" outlineLevel="0" collapsed="false">
      <c r="A334" s="75" t="s">
        <v>324</v>
      </c>
      <c r="B334" s="271" t="s">
        <v>325</v>
      </c>
      <c r="C334" s="268" t="n">
        <v>0</v>
      </c>
      <c r="D334" s="268" t="n">
        <v>0</v>
      </c>
      <c r="E334" s="268" t="s">
        <v>597</v>
      </c>
      <c r="F334" s="268" t="n">
        <v>0</v>
      </c>
    </row>
    <row r="335" customFormat="false" ht="12.75" hidden="false" customHeight="false" outlineLevel="0" collapsed="false">
      <c r="A335" s="75" t="s">
        <v>326</v>
      </c>
      <c r="B335" s="271" t="s">
        <v>327</v>
      </c>
      <c r="C335" s="268" t="n">
        <v>0</v>
      </c>
      <c r="D335" s="268" t="n">
        <v>0</v>
      </c>
      <c r="E335" s="268" t="s">
        <v>597</v>
      </c>
      <c r="F335" s="268" t="n">
        <v>0</v>
      </c>
    </row>
    <row r="336" customFormat="false" ht="12.75" hidden="false" customHeight="false" outlineLevel="0" collapsed="false">
      <c r="A336" s="75" t="s">
        <v>328</v>
      </c>
      <c r="B336" s="271" t="s">
        <v>329</v>
      </c>
      <c r="C336" s="268" t="n">
        <v>0</v>
      </c>
      <c r="D336" s="268" t="n">
        <v>0</v>
      </c>
      <c r="E336" s="268" t="s">
        <v>597</v>
      </c>
      <c r="F336" s="268" t="n">
        <v>0</v>
      </c>
    </row>
    <row r="337" customFormat="false" ht="38.25" hidden="false" customHeight="false" outlineLevel="0" collapsed="false">
      <c r="A337" s="75" t="s">
        <v>330</v>
      </c>
      <c r="B337" s="271" t="s">
        <v>331</v>
      </c>
      <c r="C337" s="270" t="n">
        <v>0</v>
      </c>
      <c r="D337" s="270" t="n">
        <v>0</v>
      </c>
      <c r="E337" s="270" t="s">
        <v>597</v>
      </c>
      <c r="F337" s="270" t="n">
        <v>0</v>
      </c>
    </row>
    <row r="338" customFormat="false" ht="12.75" hidden="false" customHeight="false" outlineLevel="0" collapsed="false">
      <c r="A338" s="75" t="s">
        <v>332</v>
      </c>
      <c r="B338" s="271" t="s">
        <v>333</v>
      </c>
      <c r="C338" s="268" t="n">
        <v>0</v>
      </c>
      <c r="D338" s="268" t="n">
        <v>0</v>
      </c>
      <c r="E338" s="268" t="s">
        <v>597</v>
      </c>
      <c r="F338" s="268" t="n">
        <v>0</v>
      </c>
    </row>
    <row r="339" customFormat="false" ht="25.5" hidden="false" customHeight="false" outlineLevel="0" collapsed="false">
      <c r="A339" s="75" t="s">
        <v>334</v>
      </c>
      <c r="B339" s="271" t="s">
        <v>335</v>
      </c>
      <c r="C339" s="270" t="n">
        <v>0</v>
      </c>
      <c r="D339" s="270" t="n">
        <v>0</v>
      </c>
      <c r="E339" s="270" t="s">
        <v>597</v>
      </c>
      <c r="F339" s="270" t="n">
        <v>0</v>
      </c>
    </row>
    <row r="340" customFormat="false" ht="25.5" hidden="false" customHeight="false" outlineLevel="0" collapsed="false">
      <c r="A340" s="77" t="s">
        <v>336</v>
      </c>
      <c r="B340" s="274" t="s">
        <v>337</v>
      </c>
      <c r="C340" s="275" t="n">
        <v>0</v>
      </c>
      <c r="D340" s="275" t="n">
        <v>0</v>
      </c>
      <c r="E340" s="275" t="s">
        <v>597</v>
      </c>
      <c r="F340" s="275" t="n">
        <v>0</v>
      </c>
    </row>
    <row r="341" customFormat="false" ht="12.75" hidden="false" customHeight="true" outlineLevel="0" collapsed="false">
      <c r="A341" s="135" t="s">
        <v>409</v>
      </c>
      <c r="B341" s="135"/>
      <c r="C341" s="135"/>
      <c r="D341" s="135"/>
      <c r="E341" s="135"/>
      <c r="F341" s="135"/>
    </row>
    <row r="342" customFormat="false" ht="15.75" hidden="false" customHeight="false" outlineLevel="0" collapsed="false">
      <c r="A342" s="28" t="s">
        <v>17</v>
      </c>
    </row>
    <row r="343" customFormat="false" ht="15" hidden="false" customHeight="false" outlineLevel="0" collapsed="false">
      <c r="A343" s="66"/>
      <c r="B343" s="67" t="s">
        <v>65</v>
      </c>
      <c r="C343" s="266" t="n">
        <v>518487.75</v>
      </c>
      <c r="D343" s="266" t="n">
        <v>252065.72</v>
      </c>
      <c r="E343" s="266" t="n">
        <v>6375.3</v>
      </c>
      <c r="F343" s="266"/>
    </row>
    <row r="344" customFormat="false" ht="15" hidden="false" customHeight="false" outlineLevel="0" collapsed="false">
      <c r="A344" s="66"/>
      <c r="B344" s="67"/>
      <c r="C344" s="266"/>
      <c r="D344" s="266"/>
      <c r="E344" s="266"/>
      <c r="F344" s="266"/>
    </row>
    <row r="345" customFormat="false" ht="15" hidden="false" customHeight="false" outlineLevel="0" collapsed="false">
      <c r="A345" s="64" t="n">
        <v>1</v>
      </c>
      <c r="B345" s="67" t="s">
        <v>184</v>
      </c>
      <c r="C345" s="266" t="n">
        <v>74045.51</v>
      </c>
      <c r="D345" s="266" t="n">
        <v>10738.88</v>
      </c>
      <c r="E345" s="266" t="n">
        <v>520.7</v>
      </c>
      <c r="F345" s="266"/>
    </row>
    <row r="346" customFormat="false" ht="14.25" hidden="false" customHeight="false" outlineLevel="0" collapsed="false">
      <c r="A346" s="69" t="s">
        <v>185</v>
      </c>
      <c r="B346" s="267" t="s">
        <v>186</v>
      </c>
      <c r="C346" s="268" t="n">
        <v>14247.31</v>
      </c>
      <c r="D346" s="268" t="n">
        <v>0.59</v>
      </c>
      <c r="E346" s="268" t="s">
        <v>597</v>
      </c>
      <c r="F346" s="268"/>
    </row>
    <row r="347" customFormat="false" ht="14.25" hidden="false" customHeight="false" outlineLevel="0" collapsed="false">
      <c r="A347" s="69" t="s">
        <v>187</v>
      </c>
      <c r="B347" s="267" t="s">
        <v>188</v>
      </c>
      <c r="C347" s="268" t="n">
        <v>118.8</v>
      </c>
      <c r="D347" s="268" t="n">
        <v>0</v>
      </c>
      <c r="E347" s="268" t="s">
        <v>597</v>
      </c>
      <c r="F347" s="268"/>
    </row>
    <row r="348" customFormat="false" ht="14.25" hidden="false" customHeight="false" outlineLevel="0" collapsed="false">
      <c r="A348" s="69" t="s">
        <v>189</v>
      </c>
      <c r="B348" s="267" t="s">
        <v>190</v>
      </c>
      <c r="C348" s="268" t="n">
        <v>190.2</v>
      </c>
      <c r="D348" s="268" t="n">
        <v>93.71</v>
      </c>
      <c r="E348" s="268" t="s">
        <v>597</v>
      </c>
      <c r="F348" s="268"/>
    </row>
    <row r="349" customFormat="false" ht="25.5" hidden="false" customHeight="false" outlineLevel="0" collapsed="false">
      <c r="A349" s="69" t="s">
        <v>191</v>
      </c>
      <c r="B349" s="267" t="s">
        <v>192</v>
      </c>
      <c r="C349" s="270" t="n">
        <v>595.99</v>
      </c>
      <c r="D349" s="270" t="n">
        <v>85.25</v>
      </c>
      <c r="E349" s="270" t="s">
        <v>597</v>
      </c>
      <c r="F349" s="270"/>
    </row>
    <row r="350" customFormat="false" ht="25.5" hidden="false" customHeight="false" outlineLevel="0" collapsed="false">
      <c r="A350" s="69" t="s">
        <v>193</v>
      </c>
      <c r="B350" s="267" t="s">
        <v>194</v>
      </c>
      <c r="C350" s="268" t="n">
        <v>0</v>
      </c>
      <c r="D350" s="268" t="n">
        <v>0</v>
      </c>
      <c r="E350" s="268" t="s">
        <v>597</v>
      </c>
      <c r="F350" s="268"/>
    </row>
    <row r="351" customFormat="false" ht="14.25" hidden="false" customHeight="false" outlineLevel="0" collapsed="false">
      <c r="A351" s="69" t="s">
        <v>195</v>
      </c>
      <c r="B351" s="267" t="s">
        <v>196</v>
      </c>
      <c r="C351" s="268" t="n">
        <v>0</v>
      </c>
      <c r="D351" s="268" t="n">
        <v>0</v>
      </c>
      <c r="E351" s="268" t="s">
        <v>597</v>
      </c>
      <c r="F351" s="268"/>
    </row>
    <row r="352" customFormat="false" ht="14.25" hidden="false" customHeight="false" outlineLevel="0" collapsed="false">
      <c r="A352" s="69" t="s">
        <v>197</v>
      </c>
      <c r="B352" s="267" t="s">
        <v>198</v>
      </c>
      <c r="C352" s="268" t="n">
        <v>0</v>
      </c>
      <c r="D352" s="268" t="n">
        <v>0</v>
      </c>
      <c r="E352" s="268" t="s">
        <v>597</v>
      </c>
      <c r="F352" s="268"/>
    </row>
    <row r="353" customFormat="false" ht="14.25" hidden="false" customHeight="false" outlineLevel="0" collapsed="false">
      <c r="A353" s="69" t="s">
        <v>199</v>
      </c>
      <c r="B353" s="267" t="s">
        <v>200</v>
      </c>
      <c r="C353" s="268" t="n">
        <v>1153.18</v>
      </c>
      <c r="D353" s="268" t="n">
        <v>944.28</v>
      </c>
      <c r="E353" s="268" t="s">
        <v>597</v>
      </c>
      <c r="F353" s="268"/>
    </row>
    <row r="354" customFormat="false" ht="14.25" hidden="false" customHeight="false" outlineLevel="0" collapsed="false">
      <c r="A354" s="69" t="s">
        <v>201</v>
      </c>
      <c r="B354" s="267" t="s">
        <v>202</v>
      </c>
      <c r="C354" s="268" t="n">
        <v>381.75</v>
      </c>
      <c r="D354" s="268" t="n">
        <v>6.4</v>
      </c>
      <c r="E354" s="268" t="s">
        <v>597</v>
      </c>
      <c r="F354" s="268"/>
    </row>
    <row r="355" customFormat="false" ht="14.25" hidden="false" customHeight="false" outlineLevel="0" collapsed="false">
      <c r="A355" s="69" t="s">
        <v>203</v>
      </c>
      <c r="B355" s="267" t="s">
        <v>204</v>
      </c>
      <c r="C355" s="268" t="n">
        <v>0</v>
      </c>
      <c r="D355" s="268" t="n">
        <v>0</v>
      </c>
      <c r="E355" s="268" t="s">
        <v>597</v>
      </c>
      <c r="F355" s="268"/>
    </row>
    <row r="356" customFormat="false" ht="25.5" hidden="false" customHeight="false" outlineLevel="0" collapsed="false">
      <c r="A356" s="69" t="s">
        <v>205</v>
      </c>
      <c r="B356" s="267" t="s">
        <v>206</v>
      </c>
      <c r="C356" s="270" t="n">
        <v>0</v>
      </c>
      <c r="D356" s="270" t="n">
        <v>0</v>
      </c>
      <c r="E356" s="270" t="s">
        <v>597</v>
      </c>
      <c r="F356" s="270"/>
    </row>
    <row r="357" customFormat="false" ht="14.25" hidden="false" customHeight="false" outlineLevel="0" collapsed="false">
      <c r="A357" s="69" t="s">
        <v>207</v>
      </c>
      <c r="B357" s="267" t="s">
        <v>208</v>
      </c>
      <c r="C357" s="268" t="n">
        <v>619.03</v>
      </c>
      <c r="D357" s="268" t="n">
        <v>254.12</v>
      </c>
      <c r="E357" s="268" t="s">
        <v>597</v>
      </c>
      <c r="F357" s="268"/>
    </row>
    <row r="358" customFormat="false" ht="14.25" hidden="false" customHeight="false" outlineLevel="0" collapsed="false">
      <c r="A358" s="69" t="s">
        <v>209</v>
      </c>
      <c r="B358" s="267" t="s">
        <v>210</v>
      </c>
      <c r="C358" s="268" t="n">
        <v>127.77</v>
      </c>
      <c r="D358" s="268" t="n">
        <v>5.05</v>
      </c>
      <c r="E358" s="268" t="s">
        <v>597</v>
      </c>
      <c r="F358" s="268"/>
    </row>
    <row r="359" customFormat="false" ht="25.5" hidden="false" customHeight="false" outlineLevel="0" collapsed="false">
      <c r="A359" s="69" t="s">
        <v>211</v>
      </c>
      <c r="B359" s="267" t="s">
        <v>212</v>
      </c>
      <c r="C359" s="270" t="n">
        <v>7.13</v>
      </c>
      <c r="D359" s="270" t="n">
        <v>1.44</v>
      </c>
      <c r="E359" s="270" t="s">
        <v>597</v>
      </c>
      <c r="F359" s="270"/>
    </row>
    <row r="360" customFormat="false" ht="25.5" hidden="false" customHeight="false" outlineLevel="0" collapsed="false">
      <c r="A360" s="69" t="s">
        <v>213</v>
      </c>
      <c r="B360" s="267" t="s">
        <v>214</v>
      </c>
      <c r="C360" s="270" t="n">
        <v>0</v>
      </c>
      <c r="D360" s="270" t="n">
        <v>0</v>
      </c>
      <c r="E360" s="270" t="n">
        <v>520.7</v>
      </c>
      <c r="F360" s="270"/>
    </row>
    <row r="361" customFormat="false" ht="14.25" hidden="false" customHeight="false" outlineLevel="0" collapsed="false">
      <c r="A361" s="69" t="s">
        <v>215</v>
      </c>
      <c r="B361" s="267" t="s">
        <v>216</v>
      </c>
      <c r="C361" s="268" t="n">
        <v>159.01</v>
      </c>
      <c r="D361" s="268" t="n">
        <v>94.74</v>
      </c>
      <c r="E361" s="268" t="s">
        <v>597</v>
      </c>
      <c r="F361" s="268"/>
    </row>
    <row r="362" customFormat="false" ht="14.25" hidden="false" customHeight="false" outlineLevel="0" collapsed="false">
      <c r="A362" s="69" t="s">
        <v>217</v>
      </c>
      <c r="B362" s="267" t="s">
        <v>218</v>
      </c>
      <c r="C362" s="268" t="n">
        <v>304.29</v>
      </c>
      <c r="D362" s="268" t="n">
        <v>0.37</v>
      </c>
      <c r="E362" s="268" t="s">
        <v>597</v>
      </c>
      <c r="F362" s="268"/>
    </row>
    <row r="363" customFormat="false" ht="25.5" hidden="false" customHeight="false" outlineLevel="0" collapsed="false">
      <c r="A363" s="69" t="s">
        <v>219</v>
      </c>
      <c r="B363" s="267" t="s">
        <v>220</v>
      </c>
      <c r="C363" s="270" t="n">
        <v>158.95</v>
      </c>
      <c r="D363" s="270" t="n">
        <v>0</v>
      </c>
      <c r="E363" s="270" t="s">
        <v>597</v>
      </c>
      <c r="F363" s="270"/>
    </row>
    <row r="364" customFormat="false" ht="12.75" hidden="false" customHeight="false" outlineLevel="0" collapsed="false">
      <c r="A364" s="73" t="s">
        <v>221</v>
      </c>
      <c r="B364" s="267" t="s">
        <v>222</v>
      </c>
      <c r="C364" s="268" t="n">
        <v>359.6</v>
      </c>
      <c r="D364" s="268" t="n">
        <v>930.92</v>
      </c>
      <c r="E364" s="268" t="s">
        <v>597</v>
      </c>
      <c r="F364" s="268"/>
    </row>
    <row r="365" customFormat="false" ht="38.25" hidden="false" customHeight="false" outlineLevel="0" collapsed="false">
      <c r="A365" s="73" t="s">
        <v>223</v>
      </c>
      <c r="B365" s="271" t="s">
        <v>224</v>
      </c>
      <c r="C365" s="270" t="n">
        <v>651.32</v>
      </c>
      <c r="D365" s="270" t="n">
        <v>56.38</v>
      </c>
      <c r="E365" s="270" t="s">
        <v>597</v>
      </c>
      <c r="F365" s="270"/>
    </row>
    <row r="366" customFormat="false" ht="12.75" hidden="false" customHeight="false" outlineLevel="0" collapsed="false">
      <c r="A366" s="73" t="s">
        <v>225</v>
      </c>
      <c r="B366" s="271" t="s">
        <v>226</v>
      </c>
      <c r="C366" s="268" t="n">
        <v>2783.29</v>
      </c>
      <c r="D366" s="268" t="n">
        <v>3.04</v>
      </c>
      <c r="E366" s="268" t="s">
        <v>597</v>
      </c>
      <c r="F366" s="268"/>
    </row>
    <row r="367" customFormat="false" ht="25.5" hidden="false" customHeight="false" outlineLevel="0" collapsed="false">
      <c r="A367" s="75" t="s">
        <v>227</v>
      </c>
      <c r="B367" s="271" t="s">
        <v>228</v>
      </c>
      <c r="C367" s="270" t="n">
        <v>0</v>
      </c>
      <c r="D367" s="270" t="n">
        <v>0</v>
      </c>
      <c r="E367" s="270" t="s">
        <v>597</v>
      </c>
      <c r="F367" s="270"/>
    </row>
    <row r="368" customFormat="false" ht="12.75" hidden="false" customHeight="false" outlineLevel="0" collapsed="false">
      <c r="A368" s="75" t="s">
        <v>229</v>
      </c>
      <c r="B368" s="271" t="s">
        <v>230</v>
      </c>
      <c r="C368" s="268" t="n">
        <v>49.19</v>
      </c>
      <c r="D368" s="268" t="n">
        <v>0</v>
      </c>
      <c r="E368" s="268" t="s">
        <v>597</v>
      </c>
      <c r="F368" s="268"/>
    </row>
    <row r="369" customFormat="false" ht="12.75" hidden="false" customHeight="false" outlineLevel="0" collapsed="false">
      <c r="A369" s="75" t="s">
        <v>231</v>
      </c>
      <c r="B369" s="271" t="s">
        <v>232</v>
      </c>
      <c r="C369" s="268" t="n">
        <v>2659.91</v>
      </c>
      <c r="D369" s="268" t="n">
        <v>0.45</v>
      </c>
      <c r="E369" s="268" t="s">
        <v>597</v>
      </c>
      <c r="F369" s="268"/>
    </row>
    <row r="370" customFormat="false" ht="25.5" hidden="false" customHeight="false" outlineLevel="0" collapsed="false">
      <c r="A370" s="75" t="s">
        <v>233</v>
      </c>
      <c r="B370" s="271" t="s">
        <v>234</v>
      </c>
      <c r="C370" s="270" t="n">
        <v>170.9</v>
      </c>
      <c r="D370" s="270" t="n">
        <v>0</v>
      </c>
      <c r="E370" s="270" t="s">
        <v>597</v>
      </c>
      <c r="F370" s="270"/>
    </row>
    <row r="371" customFormat="false" ht="25.5" hidden="false" customHeight="false" outlineLevel="0" collapsed="false">
      <c r="A371" s="75" t="s">
        <v>235</v>
      </c>
      <c r="B371" s="271" t="s">
        <v>236</v>
      </c>
      <c r="C371" s="270" t="n">
        <v>2045.15</v>
      </c>
      <c r="D371" s="270" t="n">
        <v>3941.32</v>
      </c>
      <c r="E371" s="270" t="s">
        <v>597</v>
      </c>
      <c r="F371" s="270"/>
    </row>
    <row r="372" customFormat="false" ht="25.5" hidden="false" customHeight="false" outlineLevel="0" collapsed="false">
      <c r="A372" s="75" t="s">
        <v>237</v>
      </c>
      <c r="B372" s="271" t="s">
        <v>238</v>
      </c>
      <c r="C372" s="270" t="n">
        <v>1983.34</v>
      </c>
      <c r="D372" s="270" t="n">
        <v>230.49</v>
      </c>
      <c r="E372" s="270" t="s">
        <v>597</v>
      </c>
      <c r="F372" s="270"/>
    </row>
    <row r="373" customFormat="false" ht="25.5" hidden="false" customHeight="false" outlineLevel="0" collapsed="false">
      <c r="A373" s="75" t="s">
        <v>239</v>
      </c>
      <c r="B373" s="271" t="s">
        <v>240</v>
      </c>
      <c r="C373" s="270" t="n">
        <v>0</v>
      </c>
      <c r="D373" s="270" t="n">
        <v>0</v>
      </c>
      <c r="E373" s="270" t="s">
        <v>597</v>
      </c>
      <c r="F373" s="270"/>
    </row>
    <row r="374" customFormat="false" ht="25.5" hidden="false" customHeight="false" outlineLevel="0" collapsed="false">
      <c r="A374" s="75" t="s">
        <v>241</v>
      </c>
      <c r="B374" s="271" t="s">
        <v>242</v>
      </c>
      <c r="C374" s="270" t="n">
        <v>11479.13</v>
      </c>
      <c r="D374" s="270" t="n">
        <v>686.94</v>
      </c>
      <c r="E374" s="270" t="s">
        <v>597</v>
      </c>
      <c r="F374" s="270"/>
    </row>
    <row r="375" customFormat="false" ht="12.75" hidden="false" customHeight="false" outlineLevel="0" collapsed="false">
      <c r="A375" s="75" t="s">
        <v>243</v>
      </c>
      <c r="B375" s="271" t="s">
        <v>244</v>
      </c>
      <c r="C375" s="268" t="n">
        <v>96.88</v>
      </c>
      <c r="D375" s="268" t="n">
        <v>0.66</v>
      </c>
      <c r="E375" s="268" t="s">
        <v>597</v>
      </c>
      <c r="F375" s="268"/>
    </row>
    <row r="376" customFormat="false" ht="12.75" hidden="false" customHeight="false" outlineLevel="0" collapsed="false">
      <c r="A376" s="75" t="s">
        <v>245</v>
      </c>
      <c r="B376" s="271" t="s">
        <v>246</v>
      </c>
      <c r="C376" s="268" t="n">
        <v>86.21</v>
      </c>
      <c r="D376" s="268" t="n">
        <v>14.72</v>
      </c>
      <c r="E376" s="268" t="s">
        <v>597</v>
      </c>
      <c r="F376" s="268"/>
    </row>
    <row r="377" customFormat="false" ht="12.75" hidden="false" customHeight="false" outlineLevel="0" collapsed="false">
      <c r="A377" s="75" t="s">
        <v>247</v>
      </c>
      <c r="B377" s="271" t="s">
        <v>248</v>
      </c>
      <c r="C377" s="268" t="n">
        <v>10193.75</v>
      </c>
      <c r="D377" s="268" t="n">
        <v>575.14</v>
      </c>
      <c r="E377" s="268" t="s">
        <v>597</v>
      </c>
      <c r="F377" s="268"/>
    </row>
    <row r="378" customFormat="false" ht="12.75" hidden="false" customHeight="false" outlineLevel="0" collapsed="false">
      <c r="A378" s="75" t="s">
        <v>249</v>
      </c>
      <c r="B378" s="271" t="s">
        <v>250</v>
      </c>
      <c r="C378" s="268" t="n">
        <v>2790.98</v>
      </c>
      <c r="D378" s="268" t="n">
        <v>1.29</v>
      </c>
      <c r="E378" s="268" t="s">
        <v>597</v>
      </c>
      <c r="F378" s="268"/>
    </row>
    <row r="379" customFormat="false" ht="12.75" hidden="false" customHeight="false" outlineLevel="0" collapsed="false">
      <c r="A379" s="75" t="s">
        <v>251</v>
      </c>
      <c r="B379" s="271" t="s">
        <v>252</v>
      </c>
      <c r="C379" s="268" t="n">
        <v>0</v>
      </c>
      <c r="D379" s="268" t="n">
        <v>0</v>
      </c>
      <c r="E379" s="268" t="s">
        <v>597</v>
      </c>
      <c r="F379" s="268"/>
    </row>
    <row r="380" customFormat="false" ht="12.75" hidden="false" customHeight="false" outlineLevel="0" collapsed="false">
      <c r="A380" s="75" t="s">
        <v>253</v>
      </c>
      <c r="B380" s="271" t="s">
        <v>254</v>
      </c>
      <c r="C380" s="268" t="n">
        <v>39.08</v>
      </c>
      <c r="D380" s="268" t="n">
        <v>5.73</v>
      </c>
      <c r="E380" s="268" t="s">
        <v>597</v>
      </c>
      <c r="F380" s="268"/>
    </row>
    <row r="381" customFormat="false" ht="25.5" hidden="false" customHeight="false" outlineLevel="0" collapsed="false">
      <c r="A381" s="75" t="s">
        <v>255</v>
      </c>
      <c r="B381" s="271" t="s">
        <v>256</v>
      </c>
      <c r="C381" s="270" t="n">
        <v>0</v>
      </c>
      <c r="D381" s="270" t="n">
        <v>0</v>
      </c>
      <c r="E381" s="270" t="s">
        <v>597</v>
      </c>
      <c r="F381" s="270"/>
    </row>
    <row r="382" customFormat="false" ht="12.75" hidden="false" customHeight="false" outlineLevel="0" collapsed="false">
      <c r="A382" s="75" t="s">
        <v>257</v>
      </c>
      <c r="B382" s="271" t="s">
        <v>258</v>
      </c>
      <c r="C382" s="268" t="n">
        <v>20593.37</v>
      </c>
      <c r="D382" s="268" t="n">
        <v>2805.85</v>
      </c>
      <c r="E382" s="268" t="s">
        <v>597</v>
      </c>
      <c r="F382" s="268"/>
    </row>
    <row r="383" customFormat="false" ht="25.5" hidden="false" customHeight="false" outlineLevel="0" collapsed="false">
      <c r="A383" s="75" t="s">
        <v>259</v>
      </c>
      <c r="B383" s="271" t="s">
        <v>260</v>
      </c>
      <c r="C383" s="270" t="n">
        <v>0</v>
      </c>
      <c r="D383" s="270" t="n">
        <v>0</v>
      </c>
      <c r="E383" s="270" t="s">
        <v>597</v>
      </c>
      <c r="F383" s="270"/>
    </row>
    <row r="384" customFormat="false" ht="12.75" hidden="false" customHeight="false" outlineLevel="0" collapsed="false">
      <c r="A384" s="75" t="s">
        <v>261</v>
      </c>
      <c r="B384" s="271" t="s">
        <v>262</v>
      </c>
      <c r="C384" s="268" t="n">
        <v>0</v>
      </c>
      <c r="D384" s="268" t="n">
        <v>0</v>
      </c>
      <c r="E384" s="268"/>
      <c r="F384" s="268"/>
    </row>
    <row r="385" customFormat="false" ht="12.75" hidden="false" customHeight="false" outlineLevel="0" collapsed="false">
      <c r="A385" s="75"/>
      <c r="B385" s="271"/>
      <c r="C385" s="268"/>
      <c r="D385" s="268"/>
      <c r="E385" s="268"/>
      <c r="F385" s="268"/>
    </row>
    <row r="386" customFormat="false" ht="15" hidden="false" customHeight="false" outlineLevel="0" collapsed="false">
      <c r="A386" s="64" t="n">
        <v>2</v>
      </c>
      <c r="B386" s="273" t="s">
        <v>263</v>
      </c>
      <c r="C386" s="266" t="n">
        <v>326259.18</v>
      </c>
      <c r="D386" s="266" t="n">
        <v>95538.2</v>
      </c>
      <c r="E386" s="266" t="n">
        <v>5854.6</v>
      </c>
      <c r="F386" s="266"/>
    </row>
    <row r="387" customFormat="false" ht="38.25" hidden="false" customHeight="false" outlineLevel="0" collapsed="false">
      <c r="A387" s="75" t="s">
        <v>264</v>
      </c>
      <c r="B387" s="271" t="s">
        <v>265</v>
      </c>
      <c r="C387" s="270" t="n">
        <v>35.58</v>
      </c>
      <c r="D387" s="270" t="n">
        <v>1296.41</v>
      </c>
      <c r="E387" s="270" t="s">
        <v>597</v>
      </c>
      <c r="F387" s="270"/>
    </row>
    <row r="388" customFormat="false" ht="25.5" hidden="false" customHeight="false" outlineLevel="0" collapsed="false">
      <c r="A388" s="75" t="s">
        <v>266</v>
      </c>
      <c r="B388" s="271" t="s">
        <v>267</v>
      </c>
      <c r="C388" s="270" t="n">
        <v>0</v>
      </c>
      <c r="D388" s="270" t="n">
        <v>0</v>
      </c>
      <c r="E388" s="270" t="s">
        <v>597</v>
      </c>
      <c r="F388" s="270"/>
    </row>
    <row r="389" customFormat="false" ht="25.5" hidden="false" customHeight="false" outlineLevel="0" collapsed="false">
      <c r="A389" s="75" t="s">
        <v>268</v>
      </c>
      <c r="B389" s="271" t="s">
        <v>269</v>
      </c>
      <c r="C389" s="270" t="n">
        <v>29.58</v>
      </c>
      <c r="D389" s="270" t="n">
        <v>642.58</v>
      </c>
      <c r="E389" s="270" t="s">
        <v>597</v>
      </c>
      <c r="F389" s="270"/>
    </row>
    <row r="390" customFormat="false" ht="25.5" hidden="false" customHeight="false" outlineLevel="0" collapsed="false">
      <c r="A390" s="75" t="s">
        <v>191</v>
      </c>
      <c r="B390" s="271" t="s">
        <v>192</v>
      </c>
      <c r="C390" s="270" t="n">
        <v>0</v>
      </c>
      <c r="D390" s="270" t="n">
        <v>0</v>
      </c>
      <c r="E390" s="270" t="s">
        <v>597</v>
      </c>
      <c r="F390" s="270"/>
    </row>
    <row r="391" customFormat="false" ht="12.75" hidden="false" customHeight="false" outlineLevel="0" collapsed="false">
      <c r="A391" s="75" t="s">
        <v>199</v>
      </c>
      <c r="B391" s="271" t="s">
        <v>200</v>
      </c>
      <c r="C391" s="268" t="n">
        <v>0</v>
      </c>
      <c r="D391" s="268" t="n">
        <v>0</v>
      </c>
      <c r="E391" s="268" t="s">
        <v>597</v>
      </c>
      <c r="F391" s="268"/>
    </row>
    <row r="392" customFormat="false" ht="12.75" hidden="false" customHeight="false" outlineLevel="0" collapsed="false">
      <c r="A392" s="75" t="s">
        <v>201</v>
      </c>
      <c r="B392" s="271" t="s">
        <v>202</v>
      </c>
      <c r="C392" s="268" t="n">
        <v>1778.96</v>
      </c>
      <c r="D392" s="268" t="n">
        <v>1.8</v>
      </c>
      <c r="E392" s="268" t="s">
        <v>597</v>
      </c>
      <c r="F392" s="268"/>
    </row>
    <row r="393" customFormat="false" ht="12.75" hidden="false" customHeight="false" outlineLevel="0" collapsed="false">
      <c r="A393" s="75" t="s">
        <v>203</v>
      </c>
      <c r="B393" s="271" t="s">
        <v>204</v>
      </c>
      <c r="C393" s="268" t="n">
        <v>454.11</v>
      </c>
      <c r="D393" s="268" t="n">
        <v>0</v>
      </c>
      <c r="E393" s="268" t="s">
        <v>597</v>
      </c>
      <c r="F393" s="268"/>
    </row>
    <row r="394" customFormat="false" ht="12.75" hidden="false" customHeight="false" outlineLevel="0" collapsed="false">
      <c r="A394" s="75" t="s">
        <v>207</v>
      </c>
      <c r="B394" s="271" t="s">
        <v>208</v>
      </c>
      <c r="C394" s="268" t="n">
        <v>16137.37</v>
      </c>
      <c r="D394" s="268" t="n">
        <v>700.25</v>
      </c>
      <c r="E394" s="268" t="s">
        <v>597</v>
      </c>
      <c r="F394" s="268"/>
    </row>
    <row r="395" customFormat="false" ht="12.75" hidden="false" customHeight="false" outlineLevel="0" collapsed="false">
      <c r="A395" s="75" t="s">
        <v>209</v>
      </c>
      <c r="B395" s="271" t="s">
        <v>210</v>
      </c>
      <c r="C395" s="268" t="n">
        <v>1600.4</v>
      </c>
      <c r="D395" s="268" t="n">
        <v>156.58</v>
      </c>
      <c r="E395" s="268" t="s">
        <v>597</v>
      </c>
      <c r="F395" s="268"/>
    </row>
    <row r="396" customFormat="false" ht="25.5" hidden="false" customHeight="false" outlineLevel="0" collapsed="false">
      <c r="A396" s="75" t="s">
        <v>211</v>
      </c>
      <c r="B396" s="271" t="s">
        <v>212</v>
      </c>
      <c r="C396" s="270" t="n">
        <v>2851.9</v>
      </c>
      <c r="D396" s="270" t="n">
        <v>601.25</v>
      </c>
      <c r="E396" s="270" t="s">
        <v>597</v>
      </c>
      <c r="F396" s="270"/>
    </row>
    <row r="397" customFormat="false" ht="25.5" hidden="false" customHeight="false" outlineLevel="0" collapsed="false">
      <c r="A397" s="75" t="s">
        <v>213</v>
      </c>
      <c r="B397" s="271" t="s">
        <v>214</v>
      </c>
      <c r="C397" s="270" t="n">
        <v>5.47</v>
      </c>
      <c r="D397" s="270" t="n">
        <v>0</v>
      </c>
      <c r="E397" s="270" t="n">
        <v>5854.6</v>
      </c>
      <c r="F397" s="270"/>
    </row>
    <row r="398" customFormat="false" ht="12.75" hidden="false" customHeight="false" outlineLevel="0" collapsed="false">
      <c r="A398" s="75" t="s">
        <v>215</v>
      </c>
      <c r="B398" s="271" t="s">
        <v>216</v>
      </c>
      <c r="C398" s="268" t="n">
        <v>3598.09</v>
      </c>
      <c r="D398" s="268" t="n">
        <v>1.72</v>
      </c>
      <c r="E398" s="268" t="s">
        <v>597</v>
      </c>
      <c r="F398" s="268"/>
    </row>
    <row r="399" customFormat="false" ht="25.5" hidden="false" customHeight="false" outlineLevel="0" collapsed="false">
      <c r="A399" s="75" t="s">
        <v>270</v>
      </c>
      <c r="B399" s="271" t="s">
        <v>271</v>
      </c>
      <c r="C399" s="270" t="n">
        <v>5194.91</v>
      </c>
      <c r="D399" s="270" t="n">
        <v>2095.42</v>
      </c>
      <c r="E399" s="270" t="s">
        <v>597</v>
      </c>
      <c r="F399" s="270"/>
    </row>
    <row r="400" customFormat="false" ht="12.75" hidden="false" customHeight="false" outlineLevel="0" collapsed="false">
      <c r="A400" s="75" t="s">
        <v>217</v>
      </c>
      <c r="B400" s="271" t="s">
        <v>218</v>
      </c>
      <c r="C400" s="268" t="n">
        <v>1834.67</v>
      </c>
      <c r="D400" s="268" t="n">
        <v>0</v>
      </c>
      <c r="E400" s="268" t="s">
        <v>597</v>
      </c>
      <c r="F400" s="268"/>
    </row>
    <row r="401" customFormat="false" ht="25.5" hidden="false" customHeight="false" outlineLevel="0" collapsed="false">
      <c r="A401" s="75" t="s">
        <v>219</v>
      </c>
      <c r="B401" s="271" t="s">
        <v>220</v>
      </c>
      <c r="C401" s="270" t="n">
        <v>0</v>
      </c>
      <c r="D401" s="270" t="n">
        <v>0</v>
      </c>
      <c r="E401" s="270" t="s">
        <v>597</v>
      </c>
      <c r="F401" s="270"/>
    </row>
    <row r="402" customFormat="false" ht="12.75" hidden="false" customHeight="false" outlineLevel="0" collapsed="false">
      <c r="A402" s="75" t="s">
        <v>231</v>
      </c>
      <c r="B402" s="271" t="s">
        <v>232</v>
      </c>
      <c r="C402" s="268" t="n">
        <v>878.81</v>
      </c>
      <c r="D402" s="268" t="n">
        <v>0</v>
      </c>
      <c r="E402" s="268" t="s">
        <v>597</v>
      </c>
      <c r="F402" s="268"/>
    </row>
    <row r="403" customFormat="false" ht="25.5" hidden="false" customHeight="false" outlineLevel="0" collapsed="false">
      <c r="A403" s="75" t="s">
        <v>233</v>
      </c>
      <c r="B403" s="271" t="s">
        <v>234</v>
      </c>
      <c r="C403" s="270" t="n">
        <v>44.95</v>
      </c>
      <c r="D403" s="270" t="n">
        <v>0</v>
      </c>
      <c r="E403" s="270" t="s">
        <v>597</v>
      </c>
      <c r="F403" s="270"/>
    </row>
    <row r="404" customFormat="false" ht="25.5" hidden="false" customHeight="false" outlineLevel="0" collapsed="false">
      <c r="A404" s="75" t="s">
        <v>235</v>
      </c>
      <c r="B404" s="271" t="s">
        <v>236</v>
      </c>
      <c r="C404" s="270" t="n">
        <v>0</v>
      </c>
      <c r="D404" s="270" t="n">
        <v>0</v>
      </c>
      <c r="E404" s="270" t="s">
        <v>597</v>
      </c>
      <c r="F404" s="270"/>
    </row>
    <row r="405" customFormat="false" ht="25.5" hidden="false" customHeight="false" outlineLevel="0" collapsed="false">
      <c r="A405" s="75" t="s">
        <v>237</v>
      </c>
      <c r="B405" s="271" t="s">
        <v>238</v>
      </c>
      <c r="C405" s="270" t="n">
        <v>665.54</v>
      </c>
      <c r="D405" s="270" t="n">
        <v>15.14</v>
      </c>
      <c r="E405" s="270" t="s">
        <v>597</v>
      </c>
      <c r="F405" s="270"/>
    </row>
    <row r="406" customFormat="false" ht="12.75" hidden="false" customHeight="false" outlineLevel="0" collapsed="false">
      <c r="A406" s="75" t="s">
        <v>221</v>
      </c>
      <c r="B406" s="271" t="s">
        <v>222</v>
      </c>
      <c r="C406" s="268" t="n">
        <v>2198.8</v>
      </c>
      <c r="D406" s="268" t="n">
        <v>591.78</v>
      </c>
      <c r="E406" s="268" t="s">
        <v>597</v>
      </c>
      <c r="F406" s="268"/>
    </row>
    <row r="407" customFormat="false" ht="38.25" hidden="false" customHeight="false" outlineLevel="0" collapsed="false">
      <c r="A407" s="75" t="s">
        <v>223</v>
      </c>
      <c r="B407" s="271" t="s">
        <v>224</v>
      </c>
      <c r="C407" s="270" t="n">
        <v>3094.63</v>
      </c>
      <c r="D407" s="270" t="n">
        <v>1.05</v>
      </c>
      <c r="E407" s="270" t="s">
        <v>597</v>
      </c>
      <c r="F407" s="270"/>
    </row>
    <row r="408" customFormat="false" ht="25.5" hidden="false" customHeight="false" outlineLevel="0" collapsed="false">
      <c r="A408" s="75" t="s">
        <v>239</v>
      </c>
      <c r="B408" s="271" t="s">
        <v>240</v>
      </c>
      <c r="C408" s="270" t="n">
        <v>0</v>
      </c>
      <c r="D408" s="270" t="n">
        <v>0</v>
      </c>
      <c r="E408" s="270" t="s">
        <v>597</v>
      </c>
      <c r="F408" s="270"/>
    </row>
    <row r="409" customFormat="false" ht="12.75" hidden="false" customHeight="false" outlineLevel="0" collapsed="false">
      <c r="A409" s="75" t="s">
        <v>225</v>
      </c>
      <c r="B409" s="271" t="s">
        <v>226</v>
      </c>
      <c r="C409" s="268" t="n">
        <v>3968.1</v>
      </c>
      <c r="D409" s="268" t="n">
        <v>46.29</v>
      </c>
      <c r="E409" s="268" t="s">
        <v>597</v>
      </c>
      <c r="F409" s="268"/>
    </row>
    <row r="410" customFormat="false" ht="12.75" hidden="false" customHeight="false" outlineLevel="0" collapsed="false">
      <c r="A410" s="75" t="s">
        <v>272</v>
      </c>
      <c r="B410" s="271" t="s">
        <v>273</v>
      </c>
      <c r="C410" s="268" t="n">
        <v>169.23</v>
      </c>
      <c r="D410" s="268" t="n">
        <v>0</v>
      </c>
      <c r="E410" s="268" t="s">
        <v>597</v>
      </c>
      <c r="F410" s="268"/>
    </row>
    <row r="411" customFormat="false" ht="25.5" hidden="false" customHeight="false" outlineLevel="0" collapsed="false">
      <c r="A411" s="75" t="s">
        <v>274</v>
      </c>
      <c r="B411" s="271" t="s">
        <v>275</v>
      </c>
      <c r="C411" s="270" t="n">
        <v>0</v>
      </c>
      <c r="D411" s="270" t="n">
        <v>33.41</v>
      </c>
      <c r="E411" s="270" t="s">
        <v>597</v>
      </c>
      <c r="F411" s="270"/>
    </row>
    <row r="412" customFormat="false" ht="25.5" hidden="false" customHeight="false" outlineLevel="0" collapsed="false">
      <c r="A412" s="75" t="s">
        <v>276</v>
      </c>
      <c r="B412" s="271" t="s">
        <v>277</v>
      </c>
      <c r="C412" s="270" t="n">
        <v>0</v>
      </c>
      <c r="D412" s="270" t="n">
        <v>0</v>
      </c>
      <c r="E412" s="270" t="s">
        <v>597</v>
      </c>
      <c r="F412" s="270"/>
    </row>
    <row r="413" customFormat="false" ht="25.5" hidden="false" customHeight="false" outlineLevel="0" collapsed="false">
      <c r="A413" s="75" t="s">
        <v>227</v>
      </c>
      <c r="B413" s="271" t="s">
        <v>228</v>
      </c>
      <c r="C413" s="270" t="n">
        <v>0</v>
      </c>
      <c r="D413" s="270" t="n">
        <v>0</v>
      </c>
      <c r="E413" s="270" t="s">
        <v>597</v>
      </c>
      <c r="F413" s="270"/>
    </row>
    <row r="414" customFormat="false" ht="25.5" hidden="false" customHeight="false" outlineLevel="0" collapsed="false">
      <c r="A414" s="75" t="s">
        <v>278</v>
      </c>
      <c r="B414" s="271" t="s">
        <v>279</v>
      </c>
      <c r="C414" s="270" t="n">
        <v>104.4</v>
      </c>
      <c r="D414" s="270" t="n">
        <v>114.41</v>
      </c>
      <c r="E414" s="270" t="s">
        <v>597</v>
      </c>
      <c r="F414" s="270"/>
    </row>
    <row r="415" customFormat="false" ht="12.75" hidden="false" customHeight="false" outlineLevel="0" collapsed="false">
      <c r="A415" s="75" t="s">
        <v>280</v>
      </c>
      <c r="B415" s="271" t="s">
        <v>281</v>
      </c>
      <c r="C415" s="268" t="n">
        <v>91335.43</v>
      </c>
      <c r="D415" s="268" t="n">
        <v>22989.92</v>
      </c>
      <c r="E415" s="268" t="s">
        <v>597</v>
      </c>
      <c r="F415" s="268"/>
    </row>
    <row r="416" customFormat="false" ht="12.75" hidden="false" customHeight="false" outlineLevel="0" collapsed="false">
      <c r="A416" s="75" t="s">
        <v>282</v>
      </c>
      <c r="B416" s="271" t="s">
        <v>283</v>
      </c>
      <c r="C416" s="268" t="n">
        <v>151942.1</v>
      </c>
      <c r="D416" s="268" t="n">
        <v>58729.55</v>
      </c>
      <c r="E416" s="268" t="s">
        <v>597</v>
      </c>
      <c r="F416" s="268"/>
    </row>
    <row r="417" customFormat="false" ht="12.75" hidden="false" customHeight="false" outlineLevel="0" collapsed="false">
      <c r="A417" s="75" t="s">
        <v>284</v>
      </c>
      <c r="B417" s="271" t="s">
        <v>285</v>
      </c>
      <c r="C417" s="268" t="n">
        <v>0</v>
      </c>
      <c r="D417" s="268" t="n">
        <v>0</v>
      </c>
      <c r="E417" s="268" t="s">
        <v>597</v>
      </c>
      <c r="F417" s="268"/>
    </row>
    <row r="418" customFormat="false" ht="12.75" hidden="false" customHeight="false" outlineLevel="0" collapsed="false">
      <c r="A418" s="75" t="s">
        <v>286</v>
      </c>
      <c r="B418" s="271" t="s">
        <v>287</v>
      </c>
      <c r="C418" s="268" t="n">
        <v>1298.82</v>
      </c>
      <c r="D418" s="268" t="n">
        <v>0</v>
      </c>
      <c r="E418" s="268" t="s">
        <v>597</v>
      </c>
      <c r="F418" s="268"/>
    </row>
    <row r="419" customFormat="false" ht="25.5" hidden="false" customHeight="false" outlineLevel="0" collapsed="false">
      <c r="A419" s="75" t="s">
        <v>288</v>
      </c>
      <c r="B419" s="271" t="s">
        <v>289</v>
      </c>
      <c r="C419" s="270" t="n">
        <v>4862.93</v>
      </c>
      <c r="D419" s="270" t="n">
        <v>475.91</v>
      </c>
      <c r="E419" s="270" t="s">
        <v>597</v>
      </c>
      <c r="F419" s="270"/>
    </row>
    <row r="420" customFormat="false" ht="12.75" hidden="false" customHeight="false" outlineLevel="0" collapsed="false">
      <c r="A420" s="75" t="s">
        <v>229</v>
      </c>
      <c r="B420" s="271" t="s">
        <v>230</v>
      </c>
      <c r="C420" s="268" t="n">
        <v>0</v>
      </c>
      <c r="D420" s="268" t="n">
        <v>0</v>
      </c>
      <c r="E420" s="268" t="s">
        <v>597</v>
      </c>
      <c r="F420" s="268"/>
    </row>
    <row r="421" customFormat="false" ht="12.75" hidden="false" customHeight="false" outlineLevel="0" collapsed="false">
      <c r="A421" s="75" t="s">
        <v>290</v>
      </c>
      <c r="B421" s="271" t="s">
        <v>291</v>
      </c>
      <c r="C421" s="268" t="n">
        <v>1637.58</v>
      </c>
      <c r="D421" s="268" t="n">
        <v>3173.24</v>
      </c>
      <c r="E421" s="268" t="s">
        <v>597</v>
      </c>
      <c r="F421" s="268"/>
    </row>
    <row r="422" customFormat="false" ht="12.75" hidden="false" customHeight="false" outlineLevel="0" collapsed="false">
      <c r="A422" s="75" t="s">
        <v>292</v>
      </c>
      <c r="B422" s="271" t="s">
        <v>293</v>
      </c>
      <c r="C422" s="268" t="n">
        <v>3711.88</v>
      </c>
      <c r="D422" s="268" t="n">
        <v>690.24</v>
      </c>
      <c r="E422" s="268" t="s">
        <v>597</v>
      </c>
      <c r="F422" s="268"/>
    </row>
    <row r="423" customFormat="false" ht="25.5" hidden="false" customHeight="false" outlineLevel="0" collapsed="false">
      <c r="A423" s="75" t="s">
        <v>294</v>
      </c>
      <c r="B423" s="271" t="s">
        <v>295</v>
      </c>
      <c r="C423" s="270" t="n">
        <v>12.76</v>
      </c>
      <c r="D423" s="270" t="n">
        <v>0</v>
      </c>
      <c r="E423" s="270" t="s">
        <v>597</v>
      </c>
      <c r="F423" s="270"/>
    </row>
    <row r="424" customFormat="false" ht="12.75" hidden="false" customHeight="false" outlineLevel="0" collapsed="false">
      <c r="A424" s="75" t="s">
        <v>257</v>
      </c>
      <c r="B424" s="271" t="s">
        <v>258</v>
      </c>
      <c r="C424" s="268" t="n">
        <v>26812.18</v>
      </c>
      <c r="D424" s="268" t="n">
        <v>3181.25</v>
      </c>
      <c r="E424" s="268" t="s">
        <v>597</v>
      </c>
      <c r="F424" s="268"/>
    </row>
    <row r="425" customFormat="false" ht="12.75" hidden="false" customHeight="false" outlineLevel="0" collapsed="false">
      <c r="A425" s="75" t="s">
        <v>296</v>
      </c>
      <c r="B425" s="271" t="s">
        <v>297</v>
      </c>
      <c r="C425" s="268" t="n">
        <v>0</v>
      </c>
      <c r="D425" s="268" t="n">
        <v>0</v>
      </c>
      <c r="E425" s="268"/>
      <c r="F425" s="268"/>
    </row>
    <row r="426" customFormat="false" ht="12.75" hidden="false" customHeight="false" outlineLevel="0" collapsed="false">
      <c r="A426" s="75"/>
      <c r="B426" s="271"/>
      <c r="C426" s="268"/>
      <c r="D426" s="268"/>
      <c r="E426" s="268"/>
      <c r="F426" s="268"/>
    </row>
    <row r="427" customFormat="false" ht="15" hidden="false" customHeight="false" outlineLevel="0" collapsed="false">
      <c r="A427" s="64" t="n">
        <v>3</v>
      </c>
      <c r="B427" s="273" t="s">
        <v>298</v>
      </c>
      <c r="C427" s="266" t="n">
        <v>6441.93</v>
      </c>
      <c r="D427" s="266" t="n">
        <v>112146.79</v>
      </c>
      <c r="E427" s="266" t="s">
        <v>597</v>
      </c>
      <c r="F427" s="266"/>
    </row>
    <row r="428" customFormat="false" ht="25.5" hidden="false" customHeight="false" outlineLevel="0" collapsed="false">
      <c r="A428" s="75" t="s">
        <v>299</v>
      </c>
      <c r="B428" s="271" t="s">
        <v>300</v>
      </c>
      <c r="C428" s="270" t="n">
        <v>1059.92</v>
      </c>
      <c r="D428" s="270" t="n">
        <v>0</v>
      </c>
      <c r="E428" s="270" t="s">
        <v>597</v>
      </c>
      <c r="F428" s="270"/>
    </row>
    <row r="429" customFormat="false" ht="12.75" hidden="false" customHeight="false" outlineLevel="0" collapsed="false">
      <c r="A429" s="75" t="s">
        <v>301</v>
      </c>
      <c r="B429" s="271" t="s">
        <v>302</v>
      </c>
      <c r="C429" s="268" t="n">
        <v>96.98</v>
      </c>
      <c r="D429" s="268" t="n">
        <v>453.86</v>
      </c>
      <c r="E429" s="268" t="s">
        <v>597</v>
      </c>
      <c r="F429" s="268"/>
    </row>
    <row r="430" customFormat="false" ht="12.75" hidden="false" customHeight="false" outlineLevel="0" collapsed="false">
      <c r="A430" s="75" t="s">
        <v>303</v>
      </c>
      <c r="B430" s="271" t="s">
        <v>304</v>
      </c>
      <c r="C430" s="268" t="n">
        <v>1167.85</v>
      </c>
      <c r="D430" s="268" t="n">
        <v>170.98</v>
      </c>
      <c r="E430" s="268" t="s">
        <v>597</v>
      </c>
      <c r="F430" s="268"/>
    </row>
    <row r="431" customFormat="false" ht="12.75" hidden="false" customHeight="false" outlineLevel="0" collapsed="false">
      <c r="A431" s="75" t="s">
        <v>257</v>
      </c>
      <c r="B431" s="271" t="s">
        <v>258</v>
      </c>
      <c r="C431" s="268" t="n">
        <v>0</v>
      </c>
      <c r="D431" s="268" t="n">
        <v>0</v>
      </c>
      <c r="E431" s="268" t="s">
        <v>597</v>
      </c>
      <c r="F431" s="268"/>
    </row>
    <row r="432" customFormat="false" ht="26.25" hidden="false" customHeight="true" outlineLevel="0" collapsed="false">
      <c r="A432" s="75" t="s">
        <v>305</v>
      </c>
      <c r="B432" s="271" t="s">
        <v>306</v>
      </c>
      <c r="C432" s="270" t="n">
        <v>1946.98</v>
      </c>
      <c r="D432" s="270" t="n">
        <v>2.51</v>
      </c>
      <c r="E432" s="270" t="s">
        <v>597</v>
      </c>
      <c r="F432" s="270"/>
    </row>
    <row r="433" customFormat="false" ht="38.25" hidden="false" customHeight="false" outlineLevel="0" collapsed="false">
      <c r="A433" s="75" t="s">
        <v>307</v>
      </c>
      <c r="B433" s="271" t="s">
        <v>308</v>
      </c>
      <c r="C433" s="270" t="n">
        <v>850.38</v>
      </c>
      <c r="D433" s="270" t="n">
        <v>0</v>
      </c>
      <c r="E433" s="270" t="s">
        <v>597</v>
      </c>
      <c r="F433" s="270"/>
    </row>
    <row r="434" customFormat="false" ht="12.75" hidden="false" customHeight="false" outlineLevel="0" collapsed="false">
      <c r="A434" s="75" t="s">
        <v>309</v>
      </c>
      <c r="B434" s="271" t="s">
        <v>310</v>
      </c>
      <c r="C434" s="268" t="n">
        <v>0</v>
      </c>
      <c r="D434" s="268" t="n">
        <v>0</v>
      </c>
      <c r="E434" s="268" t="s">
        <v>597</v>
      </c>
      <c r="F434" s="268"/>
    </row>
    <row r="435" customFormat="false" ht="12.75" hidden="false" customHeight="false" outlineLevel="0" collapsed="false">
      <c r="A435" s="75" t="s">
        <v>311</v>
      </c>
      <c r="B435" s="271" t="s">
        <v>312</v>
      </c>
      <c r="C435" s="268" t="n">
        <v>1319.82</v>
      </c>
      <c r="D435" s="268" t="n">
        <v>0</v>
      </c>
      <c r="E435" s="268" t="s">
        <v>597</v>
      </c>
      <c r="F435" s="268"/>
    </row>
    <row r="436" customFormat="false" ht="12.75" hidden="false" customHeight="false" outlineLevel="0" collapsed="false">
      <c r="A436" s="75" t="s">
        <v>313</v>
      </c>
      <c r="B436" s="271" t="s">
        <v>314</v>
      </c>
      <c r="C436" s="268" t="n">
        <v>0</v>
      </c>
      <c r="D436" s="268" t="n">
        <v>111519.44</v>
      </c>
      <c r="E436" s="268" t="s">
        <v>597</v>
      </c>
      <c r="F436" s="268"/>
    </row>
    <row r="437" customFormat="false" ht="12.75" hidden="false" customHeight="false" outlineLevel="0" collapsed="false">
      <c r="A437" s="75" t="s">
        <v>315</v>
      </c>
      <c r="B437" s="271" t="s">
        <v>316</v>
      </c>
      <c r="C437" s="268" t="n">
        <v>0</v>
      </c>
      <c r="D437" s="268" t="n">
        <v>0</v>
      </c>
      <c r="E437" s="268" t="s">
        <v>597</v>
      </c>
      <c r="F437" s="268"/>
    </row>
    <row r="438" customFormat="false" ht="12.75" hidden="false" customHeight="false" outlineLevel="0" collapsed="false">
      <c r="A438" s="75"/>
      <c r="B438" s="271"/>
      <c r="C438" s="268"/>
      <c r="D438" s="268"/>
      <c r="E438" s="268"/>
      <c r="F438" s="268"/>
    </row>
    <row r="439" customFormat="false" ht="15" hidden="false" customHeight="false" outlineLevel="0" collapsed="false">
      <c r="A439" s="64" t="n">
        <v>4</v>
      </c>
      <c r="B439" s="273" t="s">
        <v>317</v>
      </c>
      <c r="C439" s="266" t="n">
        <v>111741.13</v>
      </c>
      <c r="D439" s="266" t="n">
        <v>33641.85</v>
      </c>
      <c r="E439" s="266" t="s">
        <v>597</v>
      </c>
      <c r="F439" s="266"/>
    </row>
    <row r="440" customFormat="false" ht="12.75" hidden="false" customHeight="false" outlineLevel="0" collapsed="false">
      <c r="A440" s="75" t="s">
        <v>257</v>
      </c>
      <c r="B440" s="271" t="s">
        <v>258</v>
      </c>
      <c r="C440" s="268" t="n">
        <v>109092.59</v>
      </c>
      <c r="D440" s="268" t="n">
        <v>33547.6</v>
      </c>
      <c r="E440" s="268" t="s">
        <v>597</v>
      </c>
      <c r="F440" s="268"/>
    </row>
    <row r="441" customFormat="false" ht="12.75" hidden="false" customHeight="false" outlineLevel="0" collapsed="false">
      <c r="A441" s="75" t="s">
        <v>318</v>
      </c>
      <c r="B441" s="271" t="s">
        <v>319</v>
      </c>
      <c r="C441" s="268" t="n">
        <v>38.16</v>
      </c>
      <c r="D441" s="268" t="n">
        <v>6.44</v>
      </c>
      <c r="E441" s="268" t="s">
        <v>597</v>
      </c>
      <c r="F441" s="268"/>
    </row>
    <row r="442" customFormat="false" ht="25.5" hidden="false" customHeight="false" outlineLevel="0" collapsed="false">
      <c r="A442" s="75" t="s">
        <v>320</v>
      </c>
      <c r="B442" s="271" t="s">
        <v>321</v>
      </c>
      <c r="C442" s="270" t="n">
        <v>23.24</v>
      </c>
      <c r="D442" s="270" t="n">
        <v>0</v>
      </c>
      <c r="E442" s="270" t="s">
        <v>597</v>
      </c>
      <c r="F442" s="270"/>
    </row>
    <row r="443" customFormat="false" ht="12.75" hidden="false" customHeight="false" outlineLevel="0" collapsed="false">
      <c r="A443" s="75" t="s">
        <v>322</v>
      </c>
      <c r="B443" s="271" t="s">
        <v>323</v>
      </c>
      <c r="C443" s="268" t="n">
        <v>106</v>
      </c>
      <c r="D443" s="268" t="n">
        <v>0</v>
      </c>
      <c r="E443" s="268" t="s">
        <v>597</v>
      </c>
      <c r="F443" s="268"/>
    </row>
    <row r="444" customFormat="false" ht="12.75" hidden="false" customHeight="false" outlineLevel="0" collapsed="false">
      <c r="A444" s="75" t="s">
        <v>324</v>
      </c>
      <c r="B444" s="271" t="s">
        <v>325</v>
      </c>
      <c r="C444" s="268" t="n">
        <v>1713.6</v>
      </c>
      <c r="D444" s="268" t="n">
        <v>87.81</v>
      </c>
      <c r="E444" s="268" t="s">
        <v>597</v>
      </c>
      <c r="F444" s="268"/>
    </row>
    <row r="445" customFormat="false" ht="12.75" hidden="false" customHeight="false" outlineLevel="0" collapsed="false">
      <c r="A445" s="75" t="s">
        <v>326</v>
      </c>
      <c r="B445" s="271" t="s">
        <v>327</v>
      </c>
      <c r="C445" s="268" t="n">
        <v>752.8</v>
      </c>
      <c r="D445" s="268" t="n">
        <v>0</v>
      </c>
      <c r="E445" s="268" t="s">
        <v>597</v>
      </c>
      <c r="F445" s="268"/>
    </row>
    <row r="446" customFormat="false" ht="12.75" hidden="false" customHeight="false" outlineLevel="0" collapsed="false">
      <c r="A446" s="75" t="s">
        <v>328</v>
      </c>
      <c r="B446" s="271" t="s">
        <v>329</v>
      </c>
      <c r="C446" s="268" t="n">
        <v>14.74</v>
      </c>
      <c r="D446" s="268" t="n">
        <v>0</v>
      </c>
      <c r="E446" s="268" t="s">
        <v>597</v>
      </c>
      <c r="F446" s="268"/>
    </row>
    <row r="447" customFormat="false" ht="38.25" hidden="false" customHeight="false" outlineLevel="0" collapsed="false">
      <c r="A447" s="75" t="s">
        <v>330</v>
      </c>
      <c r="B447" s="271" t="s">
        <v>331</v>
      </c>
      <c r="C447" s="270" t="n">
        <v>0</v>
      </c>
      <c r="D447" s="270" t="n">
        <v>0</v>
      </c>
      <c r="E447" s="270" t="s">
        <v>597</v>
      </c>
      <c r="F447" s="270"/>
    </row>
    <row r="448" customFormat="false" ht="12.75" hidden="false" customHeight="false" outlineLevel="0" collapsed="false">
      <c r="A448" s="75" t="s">
        <v>332</v>
      </c>
      <c r="B448" s="271" t="s">
        <v>333</v>
      </c>
      <c r="C448" s="268" t="n">
        <v>0</v>
      </c>
      <c r="D448" s="268" t="n">
        <v>0</v>
      </c>
      <c r="E448" s="268" t="s">
        <v>597</v>
      </c>
      <c r="F448" s="268"/>
    </row>
    <row r="449" customFormat="false" ht="25.5" hidden="false" customHeight="false" outlineLevel="0" collapsed="false">
      <c r="A449" s="75" t="s">
        <v>334</v>
      </c>
      <c r="B449" s="271" t="s">
        <v>335</v>
      </c>
      <c r="C449" s="270" t="n">
        <v>0</v>
      </c>
      <c r="D449" s="270" t="n">
        <v>0</v>
      </c>
      <c r="E449" s="270" t="s">
        <v>597</v>
      </c>
      <c r="F449" s="270"/>
    </row>
    <row r="450" customFormat="false" ht="25.5" hidden="false" customHeight="false" outlineLevel="0" collapsed="false">
      <c r="A450" s="77" t="s">
        <v>336</v>
      </c>
      <c r="B450" s="274" t="s">
        <v>337</v>
      </c>
      <c r="C450" s="275" t="n">
        <v>0</v>
      </c>
      <c r="D450" s="275" t="n">
        <v>0</v>
      </c>
      <c r="E450" s="275" t="s">
        <v>597</v>
      </c>
      <c r="F450" s="275"/>
    </row>
    <row r="451" customFormat="false" ht="12.75" hidden="false" customHeight="true" outlineLevel="0" collapsed="false">
      <c r="A451" s="135" t="s">
        <v>409</v>
      </c>
      <c r="B451" s="135"/>
      <c r="C451" s="135"/>
      <c r="D451" s="135"/>
      <c r="E451" s="135"/>
      <c r="F451" s="135"/>
    </row>
    <row r="452" customFormat="false" ht="15.75" hidden="false" customHeight="false" outlineLevel="0" collapsed="false">
      <c r="A452" s="28" t="s">
        <v>18</v>
      </c>
    </row>
    <row r="453" customFormat="false" ht="15" hidden="false" customHeight="false" outlineLevel="0" collapsed="false">
      <c r="A453" s="66"/>
      <c r="B453" s="67" t="s">
        <v>65</v>
      </c>
      <c r="C453" s="266" t="n">
        <v>827781</v>
      </c>
      <c r="D453" s="266" t="n">
        <v>559033</v>
      </c>
      <c r="E453" s="266" t="n">
        <v>20214.5</v>
      </c>
      <c r="F453" s="266" t="n">
        <v>80954.24</v>
      </c>
    </row>
    <row r="454" customFormat="false" ht="15" hidden="false" customHeight="false" outlineLevel="0" collapsed="false">
      <c r="A454" s="66"/>
      <c r="B454" s="67"/>
      <c r="C454" s="266"/>
      <c r="D454" s="266"/>
      <c r="E454" s="266"/>
      <c r="F454" s="266"/>
    </row>
    <row r="455" customFormat="false" ht="15" hidden="false" customHeight="false" outlineLevel="0" collapsed="false">
      <c r="A455" s="64" t="n">
        <v>1</v>
      </c>
      <c r="B455" s="67" t="s">
        <v>184</v>
      </c>
      <c r="C455" s="266" t="n">
        <v>25318</v>
      </c>
      <c r="D455" s="266" t="n">
        <v>48731</v>
      </c>
      <c r="E455" s="266" t="n">
        <v>7446.9</v>
      </c>
      <c r="F455" s="266" t="n">
        <v>4997.54</v>
      </c>
    </row>
    <row r="456" customFormat="false" ht="14.25" hidden="false" customHeight="false" outlineLevel="0" collapsed="false">
      <c r="A456" s="69" t="s">
        <v>185</v>
      </c>
      <c r="B456" s="267" t="s">
        <v>186</v>
      </c>
      <c r="C456" s="268" t="n">
        <v>540</v>
      </c>
      <c r="D456" s="268" t="n">
        <v>0</v>
      </c>
      <c r="E456" s="268" t="s">
        <v>597</v>
      </c>
      <c r="F456" s="268" t="n">
        <v>0</v>
      </c>
    </row>
    <row r="457" customFormat="false" ht="14.25" hidden="false" customHeight="false" outlineLevel="0" collapsed="false">
      <c r="A457" s="69" t="s">
        <v>187</v>
      </c>
      <c r="B457" s="267" t="s">
        <v>188</v>
      </c>
      <c r="C457" s="268" t="n">
        <v>516</v>
      </c>
      <c r="D457" s="268" t="n">
        <v>0</v>
      </c>
      <c r="E457" s="268" t="s">
        <v>597</v>
      </c>
      <c r="F457" s="268" t="n">
        <v>0</v>
      </c>
    </row>
    <row r="458" customFormat="false" ht="14.25" hidden="false" customHeight="false" outlineLevel="0" collapsed="false">
      <c r="A458" s="69" t="s">
        <v>189</v>
      </c>
      <c r="B458" s="267" t="s">
        <v>190</v>
      </c>
      <c r="C458" s="268" t="n">
        <v>0</v>
      </c>
      <c r="D458" s="268" t="n">
        <v>26101</v>
      </c>
      <c r="E458" s="268" t="s">
        <v>597</v>
      </c>
      <c r="F458" s="268" t="n">
        <v>4997.54</v>
      </c>
    </row>
    <row r="459" customFormat="false" ht="25.5" hidden="false" customHeight="false" outlineLevel="0" collapsed="false">
      <c r="A459" s="69" t="s">
        <v>191</v>
      </c>
      <c r="B459" s="267" t="s">
        <v>192</v>
      </c>
      <c r="C459" s="270" t="n">
        <v>144</v>
      </c>
      <c r="D459" s="270" t="n">
        <v>0</v>
      </c>
      <c r="E459" s="270" t="s">
        <v>597</v>
      </c>
      <c r="F459" s="270" t="n">
        <v>0</v>
      </c>
    </row>
    <row r="460" customFormat="false" ht="25.5" hidden="false" customHeight="false" outlineLevel="0" collapsed="false">
      <c r="A460" s="69" t="s">
        <v>193</v>
      </c>
      <c r="B460" s="267" t="s">
        <v>194</v>
      </c>
      <c r="C460" s="268" t="n">
        <v>0</v>
      </c>
      <c r="D460" s="268" t="n">
        <v>0</v>
      </c>
      <c r="E460" s="268" t="s">
        <v>597</v>
      </c>
      <c r="F460" s="268" t="n">
        <v>0</v>
      </c>
    </row>
    <row r="461" customFormat="false" ht="14.25" hidden="false" customHeight="false" outlineLevel="0" collapsed="false">
      <c r="A461" s="69" t="s">
        <v>195</v>
      </c>
      <c r="B461" s="267" t="s">
        <v>196</v>
      </c>
      <c r="C461" s="268" t="n">
        <v>0</v>
      </c>
      <c r="D461" s="268" t="n">
        <v>0</v>
      </c>
      <c r="E461" s="268" t="s">
        <v>597</v>
      </c>
      <c r="F461" s="268" t="n">
        <v>0</v>
      </c>
    </row>
    <row r="462" customFormat="false" ht="14.25" hidden="false" customHeight="false" outlineLevel="0" collapsed="false">
      <c r="A462" s="69" t="s">
        <v>197</v>
      </c>
      <c r="B462" s="267" t="s">
        <v>198</v>
      </c>
      <c r="C462" s="268" t="n">
        <v>109</v>
      </c>
      <c r="D462" s="268" t="n">
        <v>0</v>
      </c>
      <c r="E462" s="268" t="s">
        <v>597</v>
      </c>
      <c r="F462" s="268" t="n">
        <v>0</v>
      </c>
    </row>
    <row r="463" customFormat="false" ht="14.25" hidden="false" customHeight="false" outlineLevel="0" collapsed="false">
      <c r="A463" s="69" t="s">
        <v>199</v>
      </c>
      <c r="B463" s="267" t="s">
        <v>200</v>
      </c>
      <c r="C463" s="268" t="n">
        <v>1343</v>
      </c>
      <c r="D463" s="268" t="n">
        <v>0</v>
      </c>
      <c r="E463" s="268" t="s">
        <v>597</v>
      </c>
      <c r="F463" s="268" t="n">
        <v>0</v>
      </c>
    </row>
    <row r="464" customFormat="false" ht="14.25" hidden="false" customHeight="false" outlineLevel="0" collapsed="false">
      <c r="A464" s="69" t="s">
        <v>201</v>
      </c>
      <c r="B464" s="267" t="s">
        <v>202</v>
      </c>
      <c r="C464" s="268" t="n">
        <v>1167</v>
      </c>
      <c r="D464" s="268" t="n">
        <v>0</v>
      </c>
      <c r="E464" s="268" t="s">
        <v>597</v>
      </c>
      <c r="F464" s="268" t="n">
        <v>0</v>
      </c>
    </row>
    <row r="465" customFormat="false" ht="14.25" hidden="false" customHeight="false" outlineLevel="0" collapsed="false">
      <c r="A465" s="69" t="s">
        <v>203</v>
      </c>
      <c r="B465" s="267" t="s">
        <v>204</v>
      </c>
      <c r="C465" s="268" t="n">
        <v>0</v>
      </c>
      <c r="D465" s="268" t="n">
        <v>0</v>
      </c>
      <c r="E465" s="268" t="s">
        <v>597</v>
      </c>
      <c r="F465" s="268" t="n">
        <v>0</v>
      </c>
    </row>
    <row r="466" customFormat="false" ht="25.5" hidden="false" customHeight="false" outlineLevel="0" collapsed="false">
      <c r="A466" s="69" t="s">
        <v>205</v>
      </c>
      <c r="B466" s="267" t="s">
        <v>206</v>
      </c>
      <c r="C466" s="270" t="n">
        <v>0</v>
      </c>
      <c r="D466" s="270" t="n">
        <v>0</v>
      </c>
      <c r="E466" s="270" t="s">
        <v>597</v>
      </c>
      <c r="F466" s="270" t="n">
        <v>0</v>
      </c>
    </row>
    <row r="467" customFormat="false" ht="14.25" hidden="false" customHeight="false" outlineLevel="0" collapsed="false">
      <c r="A467" s="69" t="s">
        <v>207</v>
      </c>
      <c r="B467" s="267" t="s">
        <v>208</v>
      </c>
      <c r="C467" s="268" t="n">
        <v>0</v>
      </c>
      <c r="D467" s="268" t="n">
        <v>0</v>
      </c>
      <c r="E467" s="268" t="s">
        <v>597</v>
      </c>
      <c r="F467" s="268" t="n">
        <v>0</v>
      </c>
    </row>
    <row r="468" customFormat="false" ht="14.25" hidden="false" customHeight="false" outlineLevel="0" collapsed="false">
      <c r="A468" s="69" t="s">
        <v>209</v>
      </c>
      <c r="B468" s="267" t="s">
        <v>210</v>
      </c>
      <c r="C468" s="268" t="n">
        <v>107</v>
      </c>
      <c r="D468" s="268" t="n">
        <v>0</v>
      </c>
      <c r="E468" s="268" t="s">
        <v>597</v>
      </c>
      <c r="F468" s="268" t="n">
        <v>0</v>
      </c>
    </row>
    <row r="469" customFormat="false" ht="25.5" hidden="false" customHeight="false" outlineLevel="0" collapsed="false">
      <c r="A469" s="69" t="s">
        <v>211</v>
      </c>
      <c r="B469" s="267" t="s">
        <v>212</v>
      </c>
      <c r="C469" s="270" t="n">
        <v>114</v>
      </c>
      <c r="D469" s="270" t="n">
        <v>0</v>
      </c>
      <c r="E469" s="270" t="s">
        <v>597</v>
      </c>
      <c r="F469" s="270" t="n">
        <v>0</v>
      </c>
    </row>
    <row r="470" customFormat="false" ht="25.5" hidden="false" customHeight="false" outlineLevel="0" collapsed="false">
      <c r="A470" s="69" t="s">
        <v>213</v>
      </c>
      <c r="B470" s="267" t="s">
        <v>214</v>
      </c>
      <c r="C470" s="270" t="n">
        <v>128</v>
      </c>
      <c r="D470" s="270" t="n">
        <v>12824</v>
      </c>
      <c r="E470" s="270" t="n">
        <v>7446.9</v>
      </c>
      <c r="F470" s="270" t="n">
        <v>0</v>
      </c>
    </row>
    <row r="471" customFormat="false" ht="14.25" hidden="false" customHeight="false" outlineLevel="0" collapsed="false">
      <c r="A471" s="69" t="s">
        <v>215</v>
      </c>
      <c r="B471" s="267" t="s">
        <v>216</v>
      </c>
      <c r="C471" s="268" t="n">
        <v>792</v>
      </c>
      <c r="D471" s="268" t="n">
        <v>0</v>
      </c>
      <c r="E471" s="268" t="s">
        <v>597</v>
      </c>
      <c r="F471" s="268" t="n">
        <v>0</v>
      </c>
    </row>
    <row r="472" customFormat="false" ht="14.25" hidden="false" customHeight="false" outlineLevel="0" collapsed="false">
      <c r="A472" s="69" t="s">
        <v>217</v>
      </c>
      <c r="B472" s="267" t="s">
        <v>218</v>
      </c>
      <c r="C472" s="268" t="n">
        <v>0</v>
      </c>
      <c r="D472" s="268" t="n">
        <v>0</v>
      </c>
      <c r="E472" s="268" t="s">
        <v>597</v>
      </c>
      <c r="F472" s="268" t="n">
        <v>0</v>
      </c>
    </row>
    <row r="473" customFormat="false" ht="25.5" hidden="false" customHeight="false" outlineLevel="0" collapsed="false">
      <c r="A473" s="69" t="s">
        <v>219</v>
      </c>
      <c r="B473" s="267" t="s">
        <v>220</v>
      </c>
      <c r="C473" s="270" t="n">
        <v>0</v>
      </c>
      <c r="D473" s="270" t="n">
        <v>0</v>
      </c>
      <c r="E473" s="270" t="s">
        <v>597</v>
      </c>
      <c r="F473" s="270" t="n">
        <v>0</v>
      </c>
    </row>
    <row r="474" customFormat="false" ht="12.75" hidden="false" customHeight="false" outlineLevel="0" collapsed="false">
      <c r="A474" s="73" t="s">
        <v>221</v>
      </c>
      <c r="B474" s="267" t="s">
        <v>222</v>
      </c>
      <c r="C474" s="268" t="n">
        <v>943</v>
      </c>
      <c r="D474" s="268" t="n">
        <v>9806</v>
      </c>
      <c r="E474" s="268" t="s">
        <v>597</v>
      </c>
      <c r="F474" s="268" t="n">
        <v>0</v>
      </c>
    </row>
    <row r="475" customFormat="false" ht="38.25" hidden="false" customHeight="false" outlineLevel="0" collapsed="false">
      <c r="A475" s="73" t="s">
        <v>223</v>
      </c>
      <c r="B475" s="271" t="s">
        <v>224</v>
      </c>
      <c r="C475" s="270" t="n">
        <v>994</v>
      </c>
      <c r="D475" s="270" t="n">
        <v>0</v>
      </c>
      <c r="E475" s="270" t="s">
        <v>597</v>
      </c>
      <c r="F475" s="270" t="n">
        <v>0</v>
      </c>
    </row>
    <row r="476" customFormat="false" ht="12.75" hidden="false" customHeight="false" outlineLevel="0" collapsed="false">
      <c r="A476" s="73" t="s">
        <v>225</v>
      </c>
      <c r="B476" s="271" t="s">
        <v>226</v>
      </c>
      <c r="C476" s="268" t="n">
        <v>619</v>
      </c>
      <c r="D476" s="268" t="n">
        <v>0</v>
      </c>
      <c r="E476" s="268" t="s">
        <v>597</v>
      </c>
      <c r="F476" s="268" t="n">
        <v>0</v>
      </c>
    </row>
    <row r="477" customFormat="false" ht="25.5" hidden="false" customHeight="false" outlineLevel="0" collapsed="false">
      <c r="A477" s="75" t="s">
        <v>227</v>
      </c>
      <c r="B477" s="271" t="s">
        <v>228</v>
      </c>
      <c r="C477" s="270" t="n">
        <v>0</v>
      </c>
      <c r="D477" s="270" t="n">
        <v>0</v>
      </c>
      <c r="E477" s="270" t="s">
        <v>597</v>
      </c>
      <c r="F477" s="270" t="n">
        <v>0</v>
      </c>
    </row>
    <row r="478" customFormat="false" ht="12.75" hidden="false" customHeight="false" outlineLevel="0" collapsed="false">
      <c r="A478" s="75" t="s">
        <v>229</v>
      </c>
      <c r="B478" s="271" t="s">
        <v>230</v>
      </c>
      <c r="C478" s="268" t="n">
        <v>0</v>
      </c>
      <c r="D478" s="268" t="n">
        <v>0</v>
      </c>
      <c r="E478" s="268" t="s">
        <v>597</v>
      </c>
      <c r="F478" s="268" t="n">
        <v>0</v>
      </c>
    </row>
    <row r="479" customFormat="false" ht="12.75" hidden="false" customHeight="false" outlineLevel="0" collapsed="false">
      <c r="A479" s="75" t="s">
        <v>231</v>
      </c>
      <c r="B479" s="271" t="s">
        <v>232</v>
      </c>
      <c r="C479" s="268" t="n">
        <v>0</v>
      </c>
      <c r="D479" s="268" t="n">
        <v>0</v>
      </c>
      <c r="E479" s="268" t="s">
        <v>597</v>
      </c>
      <c r="F479" s="268" t="n">
        <v>0</v>
      </c>
    </row>
    <row r="480" customFormat="false" ht="25.5" hidden="false" customHeight="false" outlineLevel="0" collapsed="false">
      <c r="A480" s="75" t="s">
        <v>233</v>
      </c>
      <c r="B480" s="271" t="s">
        <v>234</v>
      </c>
      <c r="C480" s="270" t="n">
        <v>0</v>
      </c>
      <c r="D480" s="270" t="n">
        <v>0</v>
      </c>
      <c r="E480" s="270" t="s">
        <v>597</v>
      </c>
      <c r="F480" s="270" t="n">
        <v>0</v>
      </c>
    </row>
    <row r="481" customFormat="false" ht="25.5" hidden="false" customHeight="false" outlineLevel="0" collapsed="false">
      <c r="A481" s="75" t="s">
        <v>235</v>
      </c>
      <c r="B481" s="271" t="s">
        <v>236</v>
      </c>
      <c r="C481" s="270" t="n">
        <v>9991</v>
      </c>
      <c r="D481" s="270" t="n">
        <v>0</v>
      </c>
      <c r="E481" s="270" t="s">
        <v>597</v>
      </c>
      <c r="F481" s="270" t="n">
        <v>0</v>
      </c>
    </row>
    <row r="482" customFormat="false" ht="25.5" hidden="false" customHeight="false" outlineLevel="0" collapsed="false">
      <c r="A482" s="75" t="s">
        <v>237</v>
      </c>
      <c r="B482" s="271" t="s">
        <v>238</v>
      </c>
      <c r="C482" s="270" t="n">
        <v>383</v>
      </c>
      <c r="D482" s="270" t="n">
        <v>0</v>
      </c>
      <c r="E482" s="270" t="s">
        <v>597</v>
      </c>
      <c r="F482" s="270" t="n">
        <v>0</v>
      </c>
    </row>
    <row r="483" customFormat="false" ht="25.5" hidden="false" customHeight="false" outlineLevel="0" collapsed="false">
      <c r="A483" s="75" t="s">
        <v>239</v>
      </c>
      <c r="B483" s="271" t="s">
        <v>240</v>
      </c>
      <c r="C483" s="270" t="n">
        <v>0</v>
      </c>
      <c r="D483" s="270" t="n">
        <v>0</v>
      </c>
      <c r="E483" s="270" t="s">
        <v>597</v>
      </c>
      <c r="F483" s="270" t="n">
        <v>0</v>
      </c>
    </row>
    <row r="484" customFormat="false" ht="25.5" hidden="false" customHeight="false" outlineLevel="0" collapsed="false">
      <c r="A484" s="75" t="s">
        <v>241</v>
      </c>
      <c r="B484" s="271" t="s">
        <v>242</v>
      </c>
      <c r="C484" s="270" t="n">
        <v>0</v>
      </c>
      <c r="D484" s="270" t="n">
        <v>0</v>
      </c>
      <c r="E484" s="270" t="s">
        <v>597</v>
      </c>
      <c r="F484" s="270" t="n">
        <v>0</v>
      </c>
    </row>
    <row r="485" customFormat="false" ht="12.75" hidden="false" customHeight="false" outlineLevel="0" collapsed="false">
      <c r="A485" s="75" t="s">
        <v>243</v>
      </c>
      <c r="B485" s="271" t="s">
        <v>244</v>
      </c>
      <c r="C485" s="268" t="n">
        <v>658</v>
      </c>
      <c r="D485" s="268" t="n">
        <v>0</v>
      </c>
      <c r="E485" s="268" t="s">
        <v>597</v>
      </c>
      <c r="F485" s="268" t="n">
        <v>0</v>
      </c>
    </row>
    <row r="486" customFormat="false" ht="12.75" hidden="false" customHeight="false" outlineLevel="0" collapsed="false">
      <c r="A486" s="75" t="s">
        <v>245</v>
      </c>
      <c r="B486" s="271" t="s">
        <v>246</v>
      </c>
      <c r="C486" s="268" t="n">
        <v>1607</v>
      </c>
      <c r="D486" s="268" t="n">
        <v>0</v>
      </c>
      <c r="E486" s="268" t="s">
        <v>597</v>
      </c>
      <c r="F486" s="268" t="n">
        <v>0</v>
      </c>
    </row>
    <row r="487" customFormat="false" ht="12.75" hidden="false" customHeight="false" outlineLevel="0" collapsed="false">
      <c r="A487" s="75" t="s">
        <v>247</v>
      </c>
      <c r="B487" s="271" t="s">
        <v>248</v>
      </c>
      <c r="C487" s="268" t="n">
        <v>1665</v>
      </c>
      <c r="D487" s="268" t="n">
        <v>0</v>
      </c>
      <c r="E487" s="268" t="s">
        <v>597</v>
      </c>
      <c r="F487" s="268" t="n">
        <v>0</v>
      </c>
    </row>
    <row r="488" customFormat="false" ht="12.75" hidden="false" customHeight="false" outlineLevel="0" collapsed="false">
      <c r="A488" s="75" t="s">
        <v>249</v>
      </c>
      <c r="B488" s="271" t="s">
        <v>250</v>
      </c>
      <c r="C488" s="268" t="n">
        <v>305</v>
      </c>
      <c r="D488" s="268" t="n">
        <v>0</v>
      </c>
      <c r="E488" s="268" t="s">
        <v>597</v>
      </c>
      <c r="F488" s="268" t="n">
        <v>0</v>
      </c>
    </row>
    <row r="489" customFormat="false" ht="12.75" hidden="false" customHeight="false" outlineLevel="0" collapsed="false">
      <c r="A489" s="75" t="s">
        <v>251</v>
      </c>
      <c r="B489" s="271" t="s">
        <v>252</v>
      </c>
      <c r="C489" s="268" t="n">
        <v>1283</v>
      </c>
      <c r="D489" s="268" t="n">
        <v>0</v>
      </c>
      <c r="E489" s="268" t="s">
        <v>597</v>
      </c>
      <c r="F489" s="268" t="n">
        <v>0</v>
      </c>
    </row>
    <row r="490" customFormat="false" ht="12.75" hidden="false" customHeight="false" outlineLevel="0" collapsed="false">
      <c r="A490" s="75" t="s">
        <v>253</v>
      </c>
      <c r="B490" s="271" t="s">
        <v>254</v>
      </c>
      <c r="C490" s="268" t="n">
        <v>0</v>
      </c>
      <c r="D490" s="268" t="n">
        <v>0</v>
      </c>
      <c r="E490" s="268" t="s">
        <v>597</v>
      </c>
      <c r="F490" s="268" t="n">
        <v>0</v>
      </c>
    </row>
    <row r="491" customFormat="false" ht="25.5" hidden="false" customHeight="false" outlineLevel="0" collapsed="false">
      <c r="A491" s="75" t="s">
        <v>255</v>
      </c>
      <c r="B491" s="271" t="s">
        <v>256</v>
      </c>
      <c r="C491" s="270" t="n">
        <v>1910</v>
      </c>
      <c r="D491" s="270" t="n">
        <v>0</v>
      </c>
      <c r="E491" s="270" t="s">
        <v>597</v>
      </c>
      <c r="F491" s="270" t="n">
        <v>0</v>
      </c>
    </row>
    <row r="492" customFormat="false" ht="12.75" hidden="false" customHeight="false" outlineLevel="0" collapsed="false">
      <c r="A492" s="75" t="s">
        <v>257</v>
      </c>
      <c r="B492" s="271" t="s">
        <v>258</v>
      </c>
      <c r="C492" s="268" t="n">
        <v>0</v>
      </c>
      <c r="D492" s="268" t="n">
        <v>0</v>
      </c>
      <c r="E492" s="268" t="s">
        <v>597</v>
      </c>
      <c r="F492" s="268" t="n">
        <v>0</v>
      </c>
    </row>
    <row r="493" customFormat="false" ht="25.5" hidden="false" customHeight="false" outlineLevel="0" collapsed="false">
      <c r="A493" s="75" t="s">
        <v>259</v>
      </c>
      <c r="B493" s="271" t="s">
        <v>260</v>
      </c>
      <c r="C493" s="270" t="n">
        <v>0</v>
      </c>
      <c r="D493" s="270" t="n">
        <v>0</v>
      </c>
      <c r="E493" s="270" t="s">
        <v>597</v>
      </c>
      <c r="F493" s="270" t="n">
        <v>0</v>
      </c>
    </row>
    <row r="494" customFormat="false" ht="12.75" hidden="false" customHeight="false" outlineLevel="0" collapsed="false">
      <c r="A494" s="75" t="s">
        <v>261</v>
      </c>
      <c r="B494" s="271" t="s">
        <v>262</v>
      </c>
      <c r="C494" s="268" t="n">
        <v>0</v>
      </c>
      <c r="D494" s="268" t="n">
        <v>0</v>
      </c>
      <c r="E494" s="268"/>
      <c r="F494" s="268"/>
    </row>
    <row r="495" customFormat="false" ht="12.75" hidden="false" customHeight="false" outlineLevel="0" collapsed="false">
      <c r="A495" s="75"/>
      <c r="B495" s="271"/>
      <c r="C495" s="268"/>
      <c r="D495" s="268"/>
      <c r="E495" s="268"/>
      <c r="F495" s="268"/>
    </row>
    <row r="496" customFormat="false" ht="15" hidden="false" customHeight="false" outlineLevel="0" collapsed="false">
      <c r="A496" s="64" t="n">
        <v>2</v>
      </c>
      <c r="B496" s="273" t="s">
        <v>263</v>
      </c>
      <c r="C496" s="266" t="n">
        <v>775567</v>
      </c>
      <c r="D496" s="266" t="n">
        <v>260485</v>
      </c>
      <c r="E496" s="266" t="n">
        <v>12767.6</v>
      </c>
      <c r="F496" s="266" t="n">
        <v>73237.98</v>
      </c>
    </row>
    <row r="497" customFormat="false" ht="38.25" hidden="false" customHeight="false" outlineLevel="0" collapsed="false">
      <c r="A497" s="75" t="s">
        <v>264</v>
      </c>
      <c r="B497" s="271" t="s">
        <v>265</v>
      </c>
      <c r="C497" s="270" t="n">
        <v>0</v>
      </c>
      <c r="D497" s="270" t="n">
        <v>0</v>
      </c>
      <c r="E497" s="270" t="s">
        <v>597</v>
      </c>
      <c r="F497" s="270" t="n">
        <v>0</v>
      </c>
    </row>
    <row r="498" customFormat="false" ht="25.5" hidden="false" customHeight="false" outlineLevel="0" collapsed="false">
      <c r="A498" s="75" t="s">
        <v>266</v>
      </c>
      <c r="B498" s="271" t="s">
        <v>267</v>
      </c>
      <c r="C498" s="270" t="n">
        <v>0</v>
      </c>
      <c r="D498" s="270" t="n">
        <v>0</v>
      </c>
      <c r="E498" s="270" t="s">
        <v>597</v>
      </c>
      <c r="F498" s="270" t="n">
        <v>0</v>
      </c>
    </row>
    <row r="499" customFormat="false" ht="25.5" hidden="false" customHeight="false" outlineLevel="0" collapsed="false">
      <c r="A499" s="75" t="s">
        <v>268</v>
      </c>
      <c r="B499" s="271" t="s">
        <v>269</v>
      </c>
      <c r="C499" s="270" t="n">
        <v>0</v>
      </c>
      <c r="D499" s="270" t="n">
        <v>46529</v>
      </c>
      <c r="E499" s="270" t="s">
        <v>597</v>
      </c>
      <c r="F499" s="270" t="n">
        <v>0</v>
      </c>
    </row>
    <row r="500" customFormat="false" ht="25.5" hidden="false" customHeight="false" outlineLevel="0" collapsed="false">
      <c r="A500" s="75" t="s">
        <v>191</v>
      </c>
      <c r="B500" s="271" t="s">
        <v>192</v>
      </c>
      <c r="C500" s="270" t="n">
        <v>160</v>
      </c>
      <c r="D500" s="270" t="n">
        <v>0</v>
      </c>
      <c r="E500" s="270" t="s">
        <v>597</v>
      </c>
      <c r="F500" s="270" t="n">
        <v>0</v>
      </c>
    </row>
    <row r="501" customFormat="false" ht="12.75" hidden="false" customHeight="false" outlineLevel="0" collapsed="false">
      <c r="A501" s="75" t="s">
        <v>199</v>
      </c>
      <c r="B501" s="271" t="s">
        <v>200</v>
      </c>
      <c r="C501" s="268" t="n">
        <v>0</v>
      </c>
      <c r="D501" s="268" t="n">
        <v>0</v>
      </c>
      <c r="E501" s="268" t="s">
        <v>597</v>
      </c>
      <c r="F501" s="268" t="n">
        <v>0</v>
      </c>
    </row>
    <row r="502" customFormat="false" ht="12.75" hidden="false" customHeight="false" outlineLevel="0" collapsed="false">
      <c r="A502" s="75" t="s">
        <v>201</v>
      </c>
      <c r="B502" s="271" t="s">
        <v>202</v>
      </c>
      <c r="C502" s="268" t="n">
        <v>656</v>
      </c>
      <c r="D502" s="268" t="n">
        <v>0</v>
      </c>
      <c r="E502" s="268" t="s">
        <v>597</v>
      </c>
      <c r="F502" s="268" t="n">
        <v>0</v>
      </c>
    </row>
    <row r="503" customFormat="false" ht="12.75" hidden="false" customHeight="false" outlineLevel="0" collapsed="false">
      <c r="A503" s="75" t="s">
        <v>203</v>
      </c>
      <c r="B503" s="271" t="s">
        <v>204</v>
      </c>
      <c r="C503" s="268" t="n">
        <v>0</v>
      </c>
      <c r="D503" s="268" t="n">
        <v>0</v>
      </c>
      <c r="E503" s="268" t="s">
        <v>597</v>
      </c>
      <c r="F503" s="268" t="n">
        <v>0</v>
      </c>
    </row>
    <row r="504" customFormat="false" ht="12.75" hidden="false" customHeight="false" outlineLevel="0" collapsed="false">
      <c r="A504" s="75" t="s">
        <v>207</v>
      </c>
      <c r="B504" s="271" t="s">
        <v>208</v>
      </c>
      <c r="C504" s="268" t="n">
        <v>0</v>
      </c>
      <c r="D504" s="268" t="n">
        <v>27836</v>
      </c>
      <c r="E504" s="268" t="s">
        <v>597</v>
      </c>
      <c r="F504" s="268" t="n">
        <v>0</v>
      </c>
    </row>
    <row r="505" customFormat="false" ht="12.75" hidden="false" customHeight="false" outlineLevel="0" collapsed="false">
      <c r="A505" s="75" t="s">
        <v>209</v>
      </c>
      <c r="B505" s="271" t="s">
        <v>210</v>
      </c>
      <c r="C505" s="268" t="n">
        <v>0</v>
      </c>
      <c r="D505" s="268" t="n">
        <v>0</v>
      </c>
      <c r="E505" s="268" t="s">
        <v>597</v>
      </c>
      <c r="F505" s="268" t="n">
        <v>0</v>
      </c>
    </row>
    <row r="506" customFormat="false" ht="25.5" hidden="false" customHeight="false" outlineLevel="0" collapsed="false">
      <c r="A506" s="75" t="s">
        <v>211</v>
      </c>
      <c r="B506" s="271" t="s">
        <v>212</v>
      </c>
      <c r="C506" s="270" t="n">
        <v>481</v>
      </c>
      <c r="D506" s="270" t="n">
        <v>0</v>
      </c>
      <c r="E506" s="270" t="s">
        <v>597</v>
      </c>
      <c r="F506" s="270" t="n">
        <v>0</v>
      </c>
    </row>
    <row r="507" customFormat="false" ht="25.5" hidden="false" customHeight="false" outlineLevel="0" collapsed="false">
      <c r="A507" s="75" t="s">
        <v>213</v>
      </c>
      <c r="B507" s="271" t="s">
        <v>214</v>
      </c>
      <c r="C507" s="270" t="n">
        <v>0</v>
      </c>
      <c r="D507" s="270" t="n">
        <v>0</v>
      </c>
      <c r="E507" s="270" t="n">
        <v>12767.6</v>
      </c>
      <c r="F507" s="270" t="n">
        <v>73237.98</v>
      </c>
    </row>
    <row r="508" customFormat="false" ht="12.75" hidden="false" customHeight="false" outlineLevel="0" collapsed="false">
      <c r="A508" s="75" t="s">
        <v>215</v>
      </c>
      <c r="B508" s="271" t="s">
        <v>216</v>
      </c>
      <c r="C508" s="268" t="n">
        <v>657</v>
      </c>
      <c r="D508" s="268" t="n">
        <v>0</v>
      </c>
      <c r="E508" s="268" t="s">
        <v>597</v>
      </c>
      <c r="F508" s="268" t="n">
        <v>0</v>
      </c>
    </row>
    <row r="509" customFormat="false" ht="25.5" hidden="false" customHeight="false" outlineLevel="0" collapsed="false">
      <c r="A509" s="75" t="s">
        <v>270</v>
      </c>
      <c r="B509" s="271" t="s">
        <v>271</v>
      </c>
      <c r="C509" s="270" t="n">
        <v>4533</v>
      </c>
      <c r="D509" s="270" t="n">
        <v>0</v>
      </c>
      <c r="E509" s="270" t="s">
        <v>597</v>
      </c>
      <c r="F509" s="270" t="n">
        <v>0</v>
      </c>
    </row>
    <row r="510" customFormat="false" ht="12.75" hidden="false" customHeight="false" outlineLevel="0" collapsed="false">
      <c r="A510" s="75" t="s">
        <v>217</v>
      </c>
      <c r="B510" s="271" t="s">
        <v>218</v>
      </c>
      <c r="C510" s="268" t="n">
        <v>293</v>
      </c>
      <c r="D510" s="268" t="n">
        <v>0</v>
      </c>
      <c r="E510" s="268" t="s">
        <v>597</v>
      </c>
      <c r="F510" s="268" t="n">
        <v>0</v>
      </c>
    </row>
    <row r="511" customFormat="false" ht="25.5" hidden="false" customHeight="false" outlineLevel="0" collapsed="false">
      <c r="A511" s="75" t="s">
        <v>219</v>
      </c>
      <c r="B511" s="271" t="s">
        <v>220</v>
      </c>
      <c r="C511" s="270" t="n">
        <v>457</v>
      </c>
      <c r="D511" s="270" t="n">
        <v>0</v>
      </c>
      <c r="E511" s="270" t="s">
        <v>597</v>
      </c>
      <c r="F511" s="270" t="n">
        <v>0</v>
      </c>
    </row>
    <row r="512" customFormat="false" ht="12.75" hidden="false" customHeight="false" outlineLevel="0" collapsed="false">
      <c r="A512" s="75" t="s">
        <v>231</v>
      </c>
      <c r="B512" s="271" t="s">
        <v>232</v>
      </c>
      <c r="C512" s="268" t="n">
        <v>476</v>
      </c>
      <c r="D512" s="268" t="n">
        <v>0</v>
      </c>
      <c r="E512" s="268" t="s">
        <v>597</v>
      </c>
      <c r="F512" s="268" t="n">
        <v>0</v>
      </c>
    </row>
    <row r="513" customFormat="false" ht="25.5" hidden="false" customHeight="false" outlineLevel="0" collapsed="false">
      <c r="A513" s="75" t="s">
        <v>233</v>
      </c>
      <c r="B513" s="271" t="s">
        <v>234</v>
      </c>
      <c r="C513" s="270" t="n">
        <v>0</v>
      </c>
      <c r="D513" s="270" t="n">
        <v>0</v>
      </c>
      <c r="E513" s="270" t="s">
        <v>597</v>
      </c>
      <c r="F513" s="270" t="n">
        <v>0</v>
      </c>
    </row>
    <row r="514" customFormat="false" ht="25.5" hidden="false" customHeight="false" outlineLevel="0" collapsed="false">
      <c r="A514" s="75" t="s">
        <v>235</v>
      </c>
      <c r="B514" s="271" t="s">
        <v>236</v>
      </c>
      <c r="C514" s="270" t="n">
        <v>0</v>
      </c>
      <c r="D514" s="270" t="n">
        <v>0</v>
      </c>
      <c r="E514" s="270" t="s">
        <v>597</v>
      </c>
      <c r="F514" s="270" t="n">
        <v>0</v>
      </c>
    </row>
    <row r="515" customFormat="false" ht="25.5" hidden="false" customHeight="false" outlineLevel="0" collapsed="false">
      <c r="A515" s="75" t="s">
        <v>237</v>
      </c>
      <c r="B515" s="271" t="s">
        <v>238</v>
      </c>
      <c r="C515" s="270" t="n">
        <v>0</v>
      </c>
      <c r="D515" s="270" t="n">
        <v>0</v>
      </c>
      <c r="E515" s="270" t="s">
        <v>597</v>
      </c>
      <c r="F515" s="270" t="n">
        <v>0</v>
      </c>
    </row>
    <row r="516" customFormat="false" ht="12.75" hidden="false" customHeight="false" outlineLevel="0" collapsed="false">
      <c r="A516" s="75" t="s">
        <v>221</v>
      </c>
      <c r="B516" s="271" t="s">
        <v>222</v>
      </c>
      <c r="C516" s="268" t="n">
        <v>1645</v>
      </c>
      <c r="D516" s="268" t="n">
        <v>0</v>
      </c>
      <c r="E516" s="268" t="s">
        <v>597</v>
      </c>
      <c r="F516" s="268" t="n">
        <v>0</v>
      </c>
    </row>
    <row r="517" customFormat="false" ht="38.25" hidden="false" customHeight="false" outlineLevel="0" collapsed="false">
      <c r="A517" s="75" t="s">
        <v>223</v>
      </c>
      <c r="B517" s="271" t="s">
        <v>224</v>
      </c>
      <c r="C517" s="270" t="n">
        <v>296</v>
      </c>
      <c r="D517" s="270" t="n">
        <v>0</v>
      </c>
      <c r="E517" s="270" t="s">
        <v>597</v>
      </c>
      <c r="F517" s="270" t="n">
        <v>0</v>
      </c>
    </row>
    <row r="518" customFormat="false" ht="25.5" hidden="false" customHeight="false" outlineLevel="0" collapsed="false">
      <c r="A518" s="75" t="s">
        <v>239</v>
      </c>
      <c r="B518" s="271" t="s">
        <v>240</v>
      </c>
      <c r="C518" s="270" t="n">
        <v>0</v>
      </c>
      <c r="D518" s="270" t="n">
        <v>0</v>
      </c>
      <c r="E518" s="270" t="s">
        <v>597</v>
      </c>
      <c r="F518" s="270" t="n">
        <v>0</v>
      </c>
    </row>
    <row r="519" customFormat="false" ht="12.75" hidden="false" customHeight="false" outlineLevel="0" collapsed="false">
      <c r="A519" s="75" t="s">
        <v>225</v>
      </c>
      <c r="B519" s="271" t="s">
        <v>226</v>
      </c>
      <c r="C519" s="268" t="n">
        <v>0</v>
      </c>
      <c r="D519" s="268" t="n">
        <v>0</v>
      </c>
      <c r="E519" s="268" t="s">
        <v>597</v>
      </c>
      <c r="F519" s="268" t="n">
        <v>0</v>
      </c>
    </row>
    <row r="520" customFormat="false" ht="12.75" hidden="false" customHeight="false" outlineLevel="0" collapsed="false">
      <c r="A520" s="75" t="s">
        <v>272</v>
      </c>
      <c r="B520" s="271" t="s">
        <v>273</v>
      </c>
      <c r="C520" s="268" t="n">
        <v>526</v>
      </c>
      <c r="D520" s="268" t="n">
        <v>0</v>
      </c>
      <c r="E520" s="268" t="s">
        <v>597</v>
      </c>
      <c r="F520" s="268" t="n">
        <v>0</v>
      </c>
    </row>
    <row r="521" customFormat="false" ht="25.5" hidden="false" customHeight="false" outlineLevel="0" collapsed="false">
      <c r="A521" s="75" t="s">
        <v>274</v>
      </c>
      <c r="B521" s="271" t="s">
        <v>275</v>
      </c>
      <c r="C521" s="270" t="n">
        <v>0</v>
      </c>
      <c r="D521" s="270" t="n">
        <v>0</v>
      </c>
      <c r="E521" s="270" t="s">
        <v>597</v>
      </c>
      <c r="F521" s="270" t="n">
        <v>0</v>
      </c>
    </row>
    <row r="522" customFormat="false" ht="25.5" hidden="false" customHeight="false" outlineLevel="0" collapsed="false">
      <c r="A522" s="75" t="s">
        <v>276</v>
      </c>
      <c r="B522" s="271" t="s">
        <v>277</v>
      </c>
      <c r="C522" s="270" t="n">
        <v>0</v>
      </c>
      <c r="D522" s="270" t="n">
        <v>0</v>
      </c>
      <c r="E522" s="270" t="s">
        <v>597</v>
      </c>
      <c r="F522" s="270" t="n">
        <v>0</v>
      </c>
    </row>
    <row r="523" customFormat="false" ht="25.5" hidden="false" customHeight="false" outlineLevel="0" collapsed="false">
      <c r="A523" s="75" t="s">
        <v>227</v>
      </c>
      <c r="B523" s="271" t="s">
        <v>228</v>
      </c>
      <c r="C523" s="270" t="n">
        <v>0</v>
      </c>
      <c r="D523" s="270" t="n">
        <v>0</v>
      </c>
      <c r="E523" s="270" t="s">
        <v>597</v>
      </c>
      <c r="F523" s="270" t="n">
        <v>0</v>
      </c>
    </row>
    <row r="524" customFormat="false" ht="25.5" hidden="false" customHeight="false" outlineLevel="0" collapsed="false">
      <c r="A524" s="75" t="s">
        <v>278</v>
      </c>
      <c r="B524" s="271" t="s">
        <v>279</v>
      </c>
      <c r="C524" s="270" t="n">
        <v>0</v>
      </c>
      <c r="D524" s="270" t="n">
        <v>0</v>
      </c>
      <c r="E524" s="270" t="s">
        <v>597</v>
      </c>
      <c r="F524" s="270" t="n">
        <v>0</v>
      </c>
    </row>
    <row r="525" customFormat="false" ht="12.75" hidden="false" customHeight="false" outlineLevel="0" collapsed="false">
      <c r="A525" s="75" t="s">
        <v>280</v>
      </c>
      <c r="B525" s="271" t="s">
        <v>281</v>
      </c>
      <c r="C525" s="268" t="n">
        <v>250912</v>
      </c>
      <c r="D525" s="268" t="n">
        <v>74448</v>
      </c>
      <c r="E525" s="268" t="s">
        <v>597</v>
      </c>
      <c r="F525" s="268" t="n">
        <v>0</v>
      </c>
    </row>
    <row r="526" customFormat="false" ht="12.75" hidden="false" customHeight="false" outlineLevel="0" collapsed="false">
      <c r="A526" s="75" t="s">
        <v>282</v>
      </c>
      <c r="B526" s="271" t="s">
        <v>283</v>
      </c>
      <c r="C526" s="268" t="n">
        <v>506778</v>
      </c>
      <c r="D526" s="268" t="n">
        <v>111672</v>
      </c>
      <c r="E526" s="268" t="s">
        <v>597</v>
      </c>
      <c r="F526" s="268" t="n">
        <v>0</v>
      </c>
    </row>
    <row r="527" customFormat="false" ht="12.75" hidden="false" customHeight="false" outlineLevel="0" collapsed="false">
      <c r="A527" s="75" t="s">
        <v>284</v>
      </c>
      <c r="B527" s="271" t="s">
        <v>285</v>
      </c>
      <c r="C527" s="268" t="n">
        <v>0</v>
      </c>
      <c r="D527" s="268" t="n">
        <v>0</v>
      </c>
      <c r="E527" s="268" t="s">
        <v>597</v>
      </c>
      <c r="F527" s="268" t="n">
        <v>0</v>
      </c>
    </row>
    <row r="528" customFormat="false" ht="12.75" hidden="false" customHeight="false" outlineLevel="0" collapsed="false">
      <c r="A528" s="75" t="s">
        <v>286</v>
      </c>
      <c r="B528" s="271" t="s">
        <v>287</v>
      </c>
      <c r="C528" s="268" t="n">
        <v>6776</v>
      </c>
      <c r="D528" s="268" t="n">
        <v>0</v>
      </c>
      <c r="E528" s="268" t="s">
        <v>597</v>
      </c>
      <c r="F528" s="268" t="n">
        <v>0</v>
      </c>
    </row>
    <row r="529" customFormat="false" ht="25.5" hidden="false" customHeight="false" outlineLevel="0" collapsed="false">
      <c r="A529" s="75" t="s">
        <v>288</v>
      </c>
      <c r="B529" s="271" t="s">
        <v>289</v>
      </c>
      <c r="C529" s="270" t="n">
        <v>921</v>
      </c>
      <c r="D529" s="270" t="n">
        <v>0</v>
      </c>
      <c r="E529" s="270" t="s">
        <v>597</v>
      </c>
      <c r="F529" s="270" t="n">
        <v>0</v>
      </c>
    </row>
    <row r="530" customFormat="false" ht="12.75" hidden="false" customHeight="false" outlineLevel="0" collapsed="false">
      <c r="A530" s="75" t="s">
        <v>229</v>
      </c>
      <c r="B530" s="271" t="s">
        <v>230</v>
      </c>
      <c r="C530" s="268" t="n">
        <v>0</v>
      </c>
      <c r="D530" s="268" t="n">
        <v>0</v>
      </c>
      <c r="E530" s="268" t="s">
        <v>597</v>
      </c>
      <c r="F530" s="268" t="n">
        <v>0</v>
      </c>
    </row>
    <row r="531" customFormat="false" ht="12.75" hidden="false" customHeight="false" outlineLevel="0" collapsed="false">
      <c r="A531" s="75" t="s">
        <v>290</v>
      </c>
      <c r="B531" s="271" t="s">
        <v>291</v>
      </c>
      <c r="C531" s="268" t="n">
        <v>0</v>
      </c>
      <c r="D531" s="268" t="n">
        <v>0</v>
      </c>
      <c r="E531" s="268" t="s">
        <v>597</v>
      </c>
      <c r="F531" s="268" t="n">
        <v>0</v>
      </c>
    </row>
    <row r="532" customFormat="false" ht="12.75" hidden="false" customHeight="false" outlineLevel="0" collapsed="false">
      <c r="A532" s="75" t="s">
        <v>292</v>
      </c>
      <c r="B532" s="271" t="s">
        <v>293</v>
      </c>
      <c r="C532" s="268" t="n">
        <v>0</v>
      </c>
      <c r="D532" s="268" t="n">
        <v>0</v>
      </c>
      <c r="E532" s="268" t="s">
        <v>597</v>
      </c>
      <c r="F532" s="268" t="n">
        <v>0</v>
      </c>
    </row>
    <row r="533" customFormat="false" ht="25.5" hidden="false" customHeight="false" outlineLevel="0" collapsed="false">
      <c r="A533" s="75" t="s">
        <v>294</v>
      </c>
      <c r="B533" s="271" t="s">
        <v>295</v>
      </c>
      <c r="C533" s="270" t="n">
        <v>0</v>
      </c>
      <c r="D533" s="270" t="n">
        <v>0</v>
      </c>
      <c r="E533" s="270" t="s">
        <v>597</v>
      </c>
      <c r="F533" s="270" t="n">
        <v>0</v>
      </c>
    </row>
    <row r="534" customFormat="false" ht="12.75" hidden="false" customHeight="false" outlineLevel="0" collapsed="false">
      <c r="A534" s="75" t="s">
        <v>257</v>
      </c>
      <c r="B534" s="271" t="s">
        <v>258</v>
      </c>
      <c r="C534" s="268" t="n">
        <v>0</v>
      </c>
      <c r="D534" s="268" t="n">
        <v>0</v>
      </c>
      <c r="E534" s="268" t="s">
        <v>597</v>
      </c>
      <c r="F534" s="268" t="n">
        <v>0</v>
      </c>
    </row>
    <row r="535" customFormat="false" ht="12.75" hidden="false" customHeight="false" outlineLevel="0" collapsed="false">
      <c r="A535" s="75" t="s">
        <v>296</v>
      </c>
      <c r="B535" s="271" t="s">
        <v>297</v>
      </c>
      <c r="C535" s="268" t="n">
        <v>0</v>
      </c>
      <c r="D535" s="268" t="n">
        <v>0</v>
      </c>
      <c r="E535" s="268"/>
      <c r="F535" s="268"/>
    </row>
    <row r="536" customFormat="false" ht="12.75" hidden="false" customHeight="false" outlineLevel="0" collapsed="false">
      <c r="A536" s="75"/>
      <c r="B536" s="271"/>
      <c r="C536" s="268"/>
      <c r="D536" s="268"/>
      <c r="E536" s="268"/>
      <c r="F536" s="268"/>
    </row>
    <row r="537" customFormat="false" ht="15" hidden="false" customHeight="false" outlineLevel="0" collapsed="false">
      <c r="A537" s="64" t="n">
        <v>3</v>
      </c>
      <c r="B537" s="273" t="s">
        <v>298</v>
      </c>
      <c r="C537" s="266" t="n">
        <v>9035</v>
      </c>
      <c r="D537" s="266" t="n">
        <v>0</v>
      </c>
      <c r="E537" s="266" t="s">
        <v>597</v>
      </c>
      <c r="F537" s="266" t="n">
        <v>2718.72</v>
      </c>
    </row>
    <row r="538" customFormat="false" ht="25.5" hidden="false" customHeight="false" outlineLevel="0" collapsed="false">
      <c r="A538" s="75" t="s">
        <v>299</v>
      </c>
      <c r="B538" s="271" t="s">
        <v>300</v>
      </c>
      <c r="C538" s="270" t="n">
        <v>0</v>
      </c>
      <c r="D538" s="270" t="n">
        <v>0</v>
      </c>
      <c r="E538" s="270" t="s">
        <v>597</v>
      </c>
      <c r="F538" s="270" t="n">
        <v>0</v>
      </c>
    </row>
    <row r="539" customFormat="false" ht="12.75" hidden="false" customHeight="false" outlineLevel="0" collapsed="false">
      <c r="A539" s="75" t="s">
        <v>301</v>
      </c>
      <c r="B539" s="271" t="s">
        <v>302</v>
      </c>
      <c r="C539" s="268" t="n">
        <v>618</v>
      </c>
      <c r="D539" s="268" t="n">
        <v>0</v>
      </c>
      <c r="E539" s="268" t="s">
        <v>597</v>
      </c>
      <c r="F539" s="268" t="n">
        <v>1278.03</v>
      </c>
    </row>
    <row r="540" customFormat="false" ht="12.75" hidden="false" customHeight="false" outlineLevel="0" collapsed="false">
      <c r="A540" s="75" t="s">
        <v>303</v>
      </c>
      <c r="B540" s="271" t="s">
        <v>304</v>
      </c>
      <c r="C540" s="268" t="n">
        <v>1713</v>
      </c>
      <c r="D540" s="268" t="n">
        <v>0</v>
      </c>
      <c r="E540" s="268" t="s">
        <v>597</v>
      </c>
      <c r="F540" s="268" t="n">
        <v>0</v>
      </c>
    </row>
    <row r="541" customFormat="false" ht="12.75" hidden="false" customHeight="false" outlineLevel="0" collapsed="false">
      <c r="A541" s="75" t="s">
        <v>257</v>
      </c>
      <c r="B541" s="271" t="s">
        <v>258</v>
      </c>
      <c r="C541" s="268" t="n">
        <v>0</v>
      </c>
      <c r="D541" s="268" t="n">
        <v>0</v>
      </c>
      <c r="E541" s="268" t="s">
        <v>597</v>
      </c>
      <c r="F541" s="268" t="n">
        <v>0</v>
      </c>
    </row>
    <row r="542" customFormat="false" ht="26.25" hidden="false" customHeight="true" outlineLevel="0" collapsed="false">
      <c r="A542" s="75" t="s">
        <v>305</v>
      </c>
      <c r="B542" s="271" t="s">
        <v>306</v>
      </c>
      <c r="C542" s="270" t="n">
        <v>0</v>
      </c>
      <c r="D542" s="270" t="n">
        <v>0</v>
      </c>
      <c r="E542" s="270" t="s">
        <v>597</v>
      </c>
      <c r="F542" s="270" t="n">
        <v>0</v>
      </c>
    </row>
    <row r="543" customFormat="false" ht="38.25" hidden="false" customHeight="false" outlineLevel="0" collapsed="false">
      <c r="A543" s="75" t="s">
        <v>307</v>
      </c>
      <c r="B543" s="271" t="s">
        <v>308</v>
      </c>
      <c r="C543" s="270" t="n">
        <v>0</v>
      </c>
      <c r="D543" s="270" t="n">
        <v>0</v>
      </c>
      <c r="E543" s="270" t="s">
        <v>597</v>
      </c>
      <c r="F543" s="270" t="n">
        <v>0</v>
      </c>
    </row>
    <row r="544" customFormat="false" ht="12.75" hidden="false" customHeight="false" outlineLevel="0" collapsed="false">
      <c r="A544" s="75" t="s">
        <v>309</v>
      </c>
      <c r="B544" s="271" t="s">
        <v>310</v>
      </c>
      <c r="C544" s="268" t="n">
        <v>0</v>
      </c>
      <c r="D544" s="268" t="n">
        <v>0</v>
      </c>
      <c r="E544" s="268" t="s">
        <v>597</v>
      </c>
      <c r="F544" s="268" t="n">
        <v>1440.69</v>
      </c>
    </row>
    <row r="545" customFormat="false" ht="12.75" hidden="false" customHeight="false" outlineLevel="0" collapsed="false">
      <c r="A545" s="75" t="s">
        <v>311</v>
      </c>
      <c r="B545" s="271" t="s">
        <v>312</v>
      </c>
      <c r="C545" s="268" t="n">
        <v>6704</v>
      </c>
      <c r="D545" s="268" t="n">
        <v>0</v>
      </c>
      <c r="E545" s="268" t="s">
        <v>597</v>
      </c>
      <c r="F545" s="268" t="n">
        <v>0</v>
      </c>
    </row>
    <row r="546" customFormat="false" ht="12.75" hidden="false" customHeight="false" outlineLevel="0" collapsed="false">
      <c r="A546" s="75" t="s">
        <v>313</v>
      </c>
      <c r="B546" s="271" t="s">
        <v>314</v>
      </c>
      <c r="C546" s="268" t="n">
        <v>0</v>
      </c>
      <c r="D546" s="268" t="n">
        <v>0</v>
      </c>
      <c r="E546" s="268" t="s">
        <v>597</v>
      </c>
      <c r="F546" s="268" t="n">
        <v>0</v>
      </c>
    </row>
    <row r="547" customFormat="false" ht="12.75" hidden="false" customHeight="false" outlineLevel="0" collapsed="false">
      <c r="A547" s="75" t="s">
        <v>315</v>
      </c>
      <c r="B547" s="271" t="s">
        <v>316</v>
      </c>
      <c r="C547" s="268" t="n">
        <v>0</v>
      </c>
      <c r="D547" s="268" t="n">
        <v>0</v>
      </c>
      <c r="E547" s="268" t="s">
        <v>597</v>
      </c>
      <c r="F547" s="268" t="n">
        <v>0</v>
      </c>
    </row>
    <row r="548" customFormat="false" ht="12.75" hidden="false" customHeight="false" outlineLevel="0" collapsed="false">
      <c r="A548" s="75"/>
      <c r="B548" s="271"/>
      <c r="C548" s="268"/>
      <c r="D548" s="268"/>
      <c r="E548" s="268"/>
      <c r="F548" s="268"/>
    </row>
    <row r="549" customFormat="false" ht="15" hidden="false" customHeight="false" outlineLevel="0" collapsed="false">
      <c r="A549" s="64" t="n">
        <v>4</v>
      </c>
      <c r="B549" s="273" t="s">
        <v>317</v>
      </c>
      <c r="C549" s="266" t="n">
        <v>17861</v>
      </c>
      <c r="D549" s="266" t="n">
        <v>249817</v>
      </c>
      <c r="E549" s="266" t="s">
        <v>597</v>
      </c>
      <c r="F549" s="266" t="n">
        <v>0</v>
      </c>
    </row>
    <row r="550" customFormat="false" ht="12.75" hidden="false" customHeight="false" outlineLevel="0" collapsed="false">
      <c r="A550" s="75" t="s">
        <v>257</v>
      </c>
      <c r="B550" s="271" t="s">
        <v>258</v>
      </c>
      <c r="C550" s="268" t="n">
        <v>16185</v>
      </c>
      <c r="D550" s="268" t="n">
        <v>137146</v>
      </c>
      <c r="E550" s="268" t="s">
        <v>597</v>
      </c>
      <c r="F550" s="268" t="n">
        <v>0</v>
      </c>
    </row>
    <row r="551" customFormat="false" ht="12.75" hidden="false" customHeight="false" outlineLevel="0" collapsed="false">
      <c r="A551" s="75" t="s">
        <v>318</v>
      </c>
      <c r="B551" s="271" t="s">
        <v>319</v>
      </c>
      <c r="C551" s="268" t="n">
        <v>1676</v>
      </c>
      <c r="D551" s="268" t="n">
        <v>112671</v>
      </c>
      <c r="E551" s="268" t="s">
        <v>597</v>
      </c>
      <c r="F551" s="268" t="n">
        <v>0</v>
      </c>
    </row>
    <row r="552" customFormat="false" ht="25.5" hidden="false" customHeight="false" outlineLevel="0" collapsed="false">
      <c r="A552" s="75" t="s">
        <v>320</v>
      </c>
      <c r="B552" s="271" t="s">
        <v>321</v>
      </c>
      <c r="C552" s="270" t="n">
        <v>0</v>
      </c>
      <c r="D552" s="270" t="n">
        <v>0</v>
      </c>
      <c r="E552" s="270" t="s">
        <v>597</v>
      </c>
      <c r="F552" s="270" t="n">
        <v>0</v>
      </c>
    </row>
    <row r="553" customFormat="false" ht="12.75" hidden="false" customHeight="false" outlineLevel="0" collapsed="false">
      <c r="A553" s="75" t="s">
        <v>322</v>
      </c>
      <c r="B553" s="271" t="s">
        <v>323</v>
      </c>
      <c r="C553" s="268" t="n">
        <v>0</v>
      </c>
      <c r="D553" s="268" t="n">
        <v>0</v>
      </c>
      <c r="E553" s="268" t="s">
        <v>597</v>
      </c>
      <c r="F553" s="268" t="n">
        <v>0</v>
      </c>
    </row>
    <row r="554" customFormat="false" ht="12.75" hidden="false" customHeight="false" outlineLevel="0" collapsed="false">
      <c r="A554" s="75" t="s">
        <v>324</v>
      </c>
      <c r="B554" s="271" t="s">
        <v>325</v>
      </c>
      <c r="C554" s="268" t="n">
        <v>0</v>
      </c>
      <c r="D554" s="268" t="n">
        <v>0</v>
      </c>
      <c r="E554" s="268" t="s">
        <v>597</v>
      </c>
      <c r="F554" s="268" t="n">
        <v>0</v>
      </c>
    </row>
    <row r="555" customFormat="false" ht="12.75" hidden="false" customHeight="false" outlineLevel="0" collapsed="false">
      <c r="A555" s="75" t="s">
        <v>326</v>
      </c>
      <c r="B555" s="271" t="s">
        <v>327</v>
      </c>
      <c r="C555" s="268" t="n">
        <v>0</v>
      </c>
      <c r="D555" s="268" t="n">
        <v>0</v>
      </c>
      <c r="E555" s="268" t="s">
        <v>597</v>
      </c>
      <c r="F555" s="268" t="n">
        <v>0</v>
      </c>
    </row>
    <row r="556" customFormat="false" ht="12.75" hidden="false" customHeight="false" outlineLevel="0" collapsed="false">
      <c r="A556" s="75" t="s">
        <v>328</v>
      </c>
      <c r="B556" s="271" t="s">
        <v>329</v>
      </c>
      <c r="C556" s="268" t="n">
        <v>0</v>
      </c>
      <c r="D556" s="268" t="n">
        <v>0</v>
      </c>
      <c r="E556" s="268" t="s">
        <v>597</v>
      </c>
      <c r="F556" s="268" t="n">
        <v>0</v>
      </c>
    </row>
    <row r="557" customFormat="false" ht="38.25" hidden="false" customHeight="false" outlineLevel="0" collapsed="false">
      <c r="A557" s="75" t="s">
        <v>330</v>
      </c>
      <c r="B557" s="271" t="s">
        <v>331</v>
      </c>
      <c r="C557" s="270" t="n">
        <v>0</v>
      </c>
      <c r="D557" s="270" t="n">
        <v>0</v>
      </c>
      <c r="E557" s="270" t="s">
        <v>597</v>
      </c>
      <c r="F557" s="270" t="n">
        <v>0</v>
      </c>
    </row>
    <row r="558" customFormat="false" ht="12.75" hidden="false" customHeight="false" outlineLevel="0" collapsed="false">
      <c r="A558" s="75" t="s">
        <v>332</v>
      </c>
      <c r="B558" s="271" t="s">
        <v>333</v>
      </c>
      <c r="C558" s="268" t="n">
        <v>0</v>
      </c>
      <c r="D558" s="268" t="n">
        <v>0</v>
      </c>
      <c r="E558" s="268" t="s">
        <v>597</v>
      </c>
      <c r="F558" s="268" t="n">
        <v>0</v>
      </c>
    </row>
    <row r="559" customFormat="false" ht="25.5" hidden="false" customHeight="false" outlineLevel="0" collapsed="false">
      <c r="A559" s="75" t="s">
        <v>334</v>
      </c>
      <c r="B559" s="271" t="s">
        <v>335</v>
      </c>
      <c r="C559" s="270" t="n">
        <v>0</v>
      </c>
      <c r="D559" s="270" t="n">
        <v>0</v>
      </c>
      <c r="E559" s="270" t="s">
        <v>597</v>
      </c>
      <c r="F559" s="270" t="n">
        <v>0</v>
      </c>
    </row>
    <row r="560" customFormat="false" ht="25.5" hidden="false" customHeight="false" outlineLevel="0" collapsed="false">
      <c r="A560" s="77" t="s">
        <v>336</v>
      </c>
      <c r="B560" s="274" t="s">
        <v>337</v>
      </c>
      <c r="C560" s="275" t="n">
        <v>0</v>
      </c>
      <c r="D560" s="275" t="n">
        <v>0</v>
      </c>
      <c r="E560" s="275" t="s">
        <v>597</v>
      </c>
      <c r="F560" s="275" t="n">
        <v>0</v>
      </c>
    </row>
    <row r="561" customFormat="false" ht="12.75" hidden="false" customHeight="true" outlineLevel="0" collapsed="false">
      <c r="A561" s="135" t="s">
        <v>409</v>
      </c>
      <c r="B561" s="135"/>
      <c r="C561" s="135"/>
      <c r="D561" s="135"/>
      <c r="E561" s="135"/>
      <c r="F561" s="135"/>
    </row>
    <row r="562" customFormat="false" ht="15.75" hidden="false" customHeight="false" outlineLevel="0" collapsed="false">
      <c r="A562" s="28" t="s">
        <v>426</v>
      </c>
    </row>
    <row r="563" customFormat="false" ht="15" hidden="false" customHeight="false" outlineLevel="0" collapsed="false">
      <c r="A563" s="66"/>
      <c r="B563" s="67" t="s">
        <v>65</v>
      </c>
      <c r="C563" s="266" t="n">
        <v>852668</v>
      </c>
      <c r="D563" s="266" t="n">
        <v>266261</v>
      </c>
      <c r="E563" s="266" t="n">
        <v>19622.3</v>
      </c>
      <c r="F563" s="266" t="n">
        <v>192080.15</v>
      </c>
    </row>
    <row r="564" customFormat="false" ht="15" hidden="false" customHeight="false" outlineLevel="0" collapsed="false">
      <c r="A564" s="66"/>
      <c r="B564" s="67"/>
      <c r="C564" s="266"/>
      <c r="D564" s="266"/>
      <c r="E564" s="266"/>
      <c r="F564" s="266"/>
    </row>
    <row r="565" customFormat="false" ht="15" hidden="false" customHeight="false" outlineLevel="0" collapsed="false">
      <c r="A565" s="64" t="n">
        <v>1</v>
      </c>
      <c r="B565" s="67" t="s">
        <v>184</v>
      </c>
      <c r="C565" s="266" t="n">
        <v>226344</v>
      </c>
      <c r="D565" s="266" t="n">
        <v>6510</v>
      </c>
      <c r="E565" s="266" t="n">
        <v>3178.8</v>
      </c>
      <c r="F565" s="266" t="n">
        <v>3453.46</v>
      </c>
    </row>
    <row r="566" customFormat="false" ht="14.25" hidden="false" customHeight="false" outlineLevel="0" collapsed="false">
      <c r="A566" s="69" t="s">
        <v>185</v>
      </c>
      <c r="B566" s="267" t="s">
        <v>186</v>
      </c>
      <c r="C566" s="268" t="n">
        <v>125</v>
      </c>
      <c r="D566" s="268" t="n">
        <v>0</v>
      </c>
      <c r="E566" s="268" t="s">
        <v>597</v>
      </c>
      <c r="F566" s="268" t="n">
        <v>0</v>
      </c>
    </row>
    <row r="567" customFormat="false" ht="14.25" hidden="false" customHeight="false" outlineLevel="0" collapsed="false">
      <c r="A567" s="69" t="s">
        <v>187</v>
      </c>
      <c r="B567" s="267" t="s">
        <v>188</v>
      </c>
      <c r="C567" s="268" t="n">
        <v>0</v>
      </c>
      <c r="D567" s="268" t="n">
        <v>0</v>
      </c>
      <c r="E567" s="268" t="s">
        <v>597</v>
      </c>
      <c r="F567" s="268" t="n">
        <v>0</v>
      </c>
    </row>
    <row r="568" customFormat="false" ht="14.25" hidden="false" customHeight="false" outlineLevel="0" collapsed="false">
      <c r="A568" s="69" t="s">
        <v>189</v>
      </c>
      <c r="B568" s="267" t="s">
        <v>190</v>
      </c>
      <c r="C568" s="268" t="n">
        <v>247</v>
      </c>
      <c r="D568" s="268" t="n">
        <v>0</v>
      </c>
      <c r="E568" s="268" t="s">
        <v>597</v>
      </c>
      <c r="F568" s="268" t="n">
        <v>3453.46</v>
      </c>
    </row>
    <row r="569" customFormat="false" ht="25.5" hidden="false" customHeight="false" outlineLevel="0" collapsed="false">
      <c r="A569" s="69" t="s">
        <v>191</v>
      </c>
      <c r="B569" s="267" t="s">
        <v>192</v>
      </c>
      <c r="C569" s="270" t="n">
        <v>65</v>
      </c>
      <c r="D569" s="270" t="n">
        <v>0</v>
      </c>
      <c r="E569" s="270" t="s">
        <v>597</v>
      </c>
      <c r="F569" s="270" t="n">
        <v>0</v>
      </c>
    </row>
    <row r="570" customFormat="false" ht="25.5" hidden="false" customHeight="false" outlineLevel="0" collapsed="false">
      <c r="A570" s="69" t="s">
        <v>193</v>
      </c>
      <c r="B570" s="267" t="s">
        <v>194</v>
      </c>
      <c r="C570" s="268" t="n">
        <v>10</v>
      </c>
      <c r="D570" s="268" t="n">
        <v>0</v>
      </c>
      <c r="E570" s="268" t="s">
        <v>597</v>
      </c>
      <c r="F570" s="268" t="n">
        <v>0</v>
      </c>
    </row>
    <row r="571" customFormat="false" ht="14.25" hidden="false" customHeight="false" outlineLevel="0" collapsed="false">
      <c r="A571" s="69" t="s">
        <v>195</v>
      </c>
      <c r="B571" s="267" t="s">
        <v>196</v>
      </c>
      <c r="C571" s="268" t="n">
        <v>0</v>
      </c>
      <c r="D571" s="268" t="n">
        <v>0</v>
      </c>
      <c r="E571" s="268" t="s">
        <v>597</v>
      </c>
      <c r="F571" s="268" t="n">
        <v>0</v>
      </c>
    </row>
    <row r="572" customFormat="false" ht="14.25" hidden="false" customHeight="false" outlineLevel="0" collapsed="false">
      <c r="A572" s="69" t="s">
        <v>197</v>
      </c>
      <c r="B572" s="267" t="s">
        <v>198</v>
      </c>
      <c r="C572" s="268" t="n">
        <v>0</v>
      </c>
      <c r="D572" s="268" t="n">
        <v>0</v>
      </c>
      <c r="E572" s="268" t="s">
        <v>597</v>
      </c>
      <c r="F572" s="268" t="n">
        <v>0</v>
      </c>
    </row>
    <row r="573" customFormat="false" ht="14.25" hidden="false" customHeight="false" outlineLevel="0" collapsed="false">
      <c r="A573" s="69" t="s">
        <v>199</v>
      </c>
      <c r="B573" s="267" t="s">
        <v>200</v>
      </c>
      <c r="C573" s="268" t="n">
        <v>4521</v>
      </c>
      <c r="D573" s="268" t="n">
        <v>0</v>
      </c>
      <c r="E573" s="268" t="s">
        <v>597</v>
      </c>
      <c r="F573" s="268" t="n">
        <v>0</v>
      </c>
    </row>
    <row r="574" customFormat="false" ht="14.25" hidden="false" customHeight="false" outlineLevel="0" collapsed="false">
      <c r="A574" s="69" t="s">
        <v>201</v>
      </c>
      <c r="B574" s="267" t="s">
        <v>202</v>
      </c>
      <c r="C574" s="268" t="n">
        <v>2879</v>
      </c>
      <c r="D574" s="268" t="n">
        <v>10</v>
      </c>
      <c r="E574" s="268" t="s">
        <v>597</v>
      </c>
      <c r="F574" s="268" t="n">
        <v>0</v>
      </c>
    </row>
    <row r="575" customFormat="false" ht="14.25" hidden="false" customHeight="false" outlineLevel="0" collapsed="false">
      <c r="A575" s="69" t="s">
        <v>203</v>
      </c>
      <c r="B575" s="267" t="s">
        <v>204</v>
      </c>
      <c r="C575" s="268" t="n">
        <v>20</v>
      </c>
      <c r="D575" s="268" t="n">
        <v>0</v>
      </c>
      <c r="E575" s="268" t="s">
        <v>597</v>
      </c>
      <c r="F575" s="268" t="n">
        <v>0</v>
      </c>
    </row>
    <row r="576" customFormat="false" ht="25.5" hidden="false" customHeight="false" outlineLevel="0" collapsed="false">
      <c r="A576" s="69" t="s">
        <v>205</v>
      </c>
      <c r="B576" s="267" t="s">
        <v>206</v>
      </c>
      <c r="C576" s="270" t="n">
        <v>6</v>
      </c>
      <c r="D576" s="270" t="n">
        <v>0</v>
      </c>
      <c r="E576" s="270" t="s">
        <v>597</v>
      </c>
      <c r="F576" s="270" t="n">
        <v>0</v>
      </c>
    </row>
    <row r="577" customFormat="false" ht="14.25" hidden="false" customHeight="false" outlineLevel="0" collapsed="false">
      <c r="A577" s="69" t="s">
        <v>207</v>
      </c>
      <c r="B577" s="267" t="s">
        <v>208</v>
      </c>
      <c r="C577" s="268" t="n">
        <v>0</v>
      </c>
      <c r="D577" s="268" t="n">
        <v>3000</v>
      </c>
      <c r="E577" s="268" t="s">
        <v>597</v>
      </c>
      <c r="F577" s="268" t="n">
        <v>0</v>
      </c>
    </row>
    <row r="578" customFormat="false" ht="14.25" hidden="false" customHeight="false" outlineLevel="0" collapsed="false">
      <c r="A578" s="69" t="s">
        <v>209</v>
      </c>
      <c r="B578" s="267" t="s">
        <v>210</v>
      </c>
      <c r="C578" s="268" t="n">
        <v>706</v>
      </c>
      <c r="D578" s="268" t="n">
        <v>0</v>
      </c>
      <c r="E578" s="268" t="s">
        <v>597</v>
      </c>
      <c r="F578" s="268" t="n">
        <v>0</v>
      </c>
    </row>
    <row r="579" customFormat="false" ht="25.5" hidden="false" customHeight="false" outlineLevel="0" collapsed="false">
      <c r="A579" s="69" t="s">
        <v>211</v>
      </c>
      <c r="B579" s="267" t="s">
        <v>212</v>
      </c>
      <c r="C579" s="270" t="n">
        <v>1063</v>
      </c>
      <c r="D579" s="270" t="n">
        <v>0</v>
      </c>
      <c r="E579" s="270" t="s">
        <v>597</v>
      </c>
      <c r="F579" s="270" t="n">
        <v>0</v>
      </c>
    </row>
    <row r="580" customFormat="false" ht="25.5" hidden="false" customHeight="false" outlineLevel="0" collapsed="false">
      <c r="A580" s="69" t="s">
        <v>213</v>
      </c>
      <c r="B580" s="267" t="s">
        <v>214</v>
      </c>
      <c r="C580" s="270" t="n">
        <v>686</v>
      </c>
      <c r="D580" s="270" t="n">
        <v>0</v>
      </c>
      <c r="E580" s="270" t="n">
        <v>3178.8</v>
      </c>
      <c r="F580" s="270" t="n">
        <v>0</v>
      </c>
    </row>
    <row r="581" customFormat="false" ht="14.25" hidden="false" customHeight="false" outlineLevel="0" collapsed="false">
      <c r="A581" s="69" t="s">
        <v>215</v>
      </c>
      <c r="B581" s="267" t="s">
        <v>216</v>
      </c>
      <c r="C581" s="268" t="n">
        <v>110</v>
      </c>
      <c r="D581" s="268" t="n">
        <v>0</v>
      </c>
      <c r="E581" s="268" t="s">
        <v>597</v>
      </c>
      <c r="F581" s="268" t="n">
        <v>0</v>
      </c>
    </row>
    <row r="582" customFormat="false" ht="14.25" hidden="false" customHeight="false" outlineLevel="0" collapsed="false">
      <c r="A582" s="69" t="s">
        <v>217</v>
      </c>
      <c r="B582" s="267" t="s">
        <v>218</v>
      </c>
      <c r="C582" s="268" t="n">
        <v>201336</v>
      </c>
      <c r="D582" s="268" t="n">
        <v>0</v>
      </c>
      <c r="E582" s="268" t="s">
        <v>597</v>
      </c>
      <c r="F582" s="268" t="n">
        <v>0</v>
      </c>
    </row>
    <row r="583" customFormat="false" ht="25.5" hidden="false" customHeight="false" outlineLevel="0" collapsed="false">
      <c r="A583" s="69" t="s">
        <v>219</v>
      </c>
      <c r="B583" s="267" t="s">
        <v>220</v>
      </c>
      <c r="C583" s="270" t="n">
        <v>95</v>
      </c>
      <c r="D583" s="270" t="n">
        <v>0</v>
      </c>
      <c r="E583" s="270" t="s">
        <v>597</v>
      </c>
      <c r="F583" s="270" t="n">
        <v>0</v>
      </c>
    </row>
    <row r="584" customFormat="false" ht="12.75" hidden="false" customHeight="false" outlineLevel="0" collapsed="false">
      <c r="A584" s="73" t="s">
        <v>221</v>
      </c>
      <c r="B584" s="267" t="s">
        <v>222</v>
      </c>
      <c r="C584" s="268" t="n">
        <v>58</v>
      </c>
      <c r="D584" s="268" t="n">
        <v>0</v>
      </c>
      <c r="E584" s="268" t="s">
        <v>597</v>
      </c>
      <c r="F584" s="268" t="n">
        <v>0</v>
      </c>
    </row>
    <row r="585" customFormat="false" ht="38.25" hidden="false" customHeight="false" outlineLevel="0" collapsed="false">
      <c r="A585" s="73" t="s">
        <v>223</v>
      </c>
      <c r="B585" s="271" t="s">
        <v>224</v>
      </c>
      <c r="C585" s="270" t="n">
        <v>285</v>
      </c>
      <c r="D585" s="270" t="n">
        <v>0</v>
      </c>
      <c r="E585" s="270" t="s">
        <v>597</v>
      </c>
      <c r="F585" s="270" t="n">
        <v>0</v>
      </c>
    </row>
    <row r="586" customFormat="false" ht="12.75" hidden="false" customHeight="false" outlineLevel="0" collapsed="false">
      <c r="A586" s="73" t="s">
        <v>225</v>
      </c>
      <c r="B586" s="271" t="s">
        <v>226</v>
      </c>
      <c r="C586" s="268" t="n">
        <v>1918</v>
      </c>
      <c r="D586" s="268" t="n">
        <v>0</v>
      </c>
      <c r="E586" s="268" t="s">
        <v>597</v>
      </c>
      <c r="F586" s="268" t="n">
        <v>0</v>
      </c>
    </row>
    <row r="587" customFormat="false" ht="25.5" hidden="false" customHeight="false" outlineLevel="0" collapsed="false">
      <c r="A587" s="75" t="s">
        <v>227</v>
      </c>
      <c r="B587" s="271" t="s">
        <v>228</v>
      </c>
      <c r="C587" s="270" t="n">
        <v>0</v>
      </c>
      <c r="D587" s="270" t="n">
        <v>3000</v>
      </c>
      <c r="E587" s="270" t="s">
        <v>597</v>
      </c>
      <c r="F587" s="270" t="n">
        <v>0</v>
      </c>
    </row>
    <row r="588" customFormat="false" ht="12.75" hidden="false" customHeight="false" outlineLevel="0" collapsed="false">
      <c r="A588" s="75" t="s">
        <v>229</v>
      </c>
      <c r="B588" s="271" t="s">
        <v>230</v>
      </c>
      <c r="C588" s="268" t="n">
        <v>0</v>
      </c>
      <c r="D588" s="268" t="n">
        <v>500</v>
      </c>
      <c r="E588" s="268" t="s">
        <v>597</v>
      </c>
      <c r="F588" s="268" t="n">
        <v>0</v>
      </c>
    </row>
    <row r="589" customFormat="false" ht="12.75" hidden="false" customHeight="false" outlineLevel="0" collapsed="false">
      <c r="A589" s="75" t="s">
        <v>231</v>
      </c>
      <c r="B589" s="271" t="s">
        <v>232</v>
      </c>
      <c r="C589" s="268" t="n">
        <v>111</v>
      </c>
      <c r="D589" s="268" t="n">
        <v>0</v>
      </c>
      <c r="E589" s="268" t="s">
        <v>597</v>
      </c>
      <c r="F589" s="268" t="n">
        <v>0</v>
      </c>
    </row>
    <row r="590" customFormat="false" ht="25.5" hidden="false" customHeight="false" outlineLevel="0" collapsed="false">
      <c r="A590" s="75" t="s">
        <v>233</v>
      </c>
      <c r="B590" s="271" t="s">
        <v>234</v>
      </c>
      <c r="C590" s="270" t="n">
        <v>15</v>
      </c>
      <c r="D590" s="270" t="n">
        <v>0</v>
      </c>
      <c r="E590" s="270" t="s">
        <v>597</v>
      </c>
      <c r="F590" s="270" t="n">
        <v>0</v>
      </c>
    </row>
    <row r="591" customFormat="false" ht="25.5" hidden="false" customHeight="false" outlineLevel="0" collapsed="false">
      <c r="A591" s="75" t="s">
        <v>235</v>
      </c>
      <c r="B591" s="271" t="s">
        <v>236</v>
      </c>
      <c r="C591" s="270" t="n">
        <v>52</v>
      </c>
      <c r="D591" s="270" t="n">
        <v>0</v>
      </c>
      <c r="E591" s="270" t="s">
        <v>597</v>
      </c>
      <c r="F591" s="270" t="n">
        <v>0</v>
      </c>
    </row>
    <row r="592" customFormat="false" ht="25.5" hidden="false" customHeight="false" outlineLevel="0" collapsed="false">
      <c r="A592" s="75" t="s">
        <v>237</v>
      </c>
      <c r="B592" s="271" t="s">
        <v>238</v>
      </c>
      <c r="C592" s="270" t="n">
        <v>3377</v>
      </c>
      <c r="D592" s="270" t="n">
        <v>0</v>
      </c>
      <c r="E592" s="270" t="s">
        <v>597</v>
      </c>
      <c r="F592" s="270" t="n">
        <v>0</v>
      </c>
    </row>
    <row r="593" customFormat="false" ht="25.5" hidden="false" customHeight="false" outlineLevel="0" collapsed="false">
      <c r="A593" s="75" t="s">
        <v>239</v>
      </c>
      <c r="B593" s="271" t="s">
        <v>240</v>
      </c>
      <c r="C593" s="270" t="n">
        <v>0</v>
      </c>
      <c r="D593" s="270" t="n">
        <v>0</v>
      </c>
      <c r="E593" s="270" t="s">
        <v>597</v>
      </c>
      <c r="F593" s="270" t="n">
        <v>0</v>
      </c>
    </row>
    <row r="594" customFormat="false" ht="25.5" hidden="false" customHeight="false" outlineLevel="0" collapsed="false">
      <c r="A594" s="75" t="s">
        <v>241</v>
      </c>
      <c r="B594" s="271" t="s">
        <v>242</v>
      </c>
      <c r="C594" s="270" t="n">
        <v>0</v>
      </c>
      <c r="D594" s="270" t="n">
        <v>0</v>
      </c>
      <c r="E594" s="270" t="s">
        <v>597</v>
      </c>
      <c r="F594" s="270" t="n">
        <v>0</v>
      </c>
    </row>
    <row r="595" customFormat="false" ht="12.75" hidden="false" customHeight="false" outlineLevel="0" collapsed="false">
      <c r="A595" s="75" t="s">
        <v>243</v>
      </c>
      <c r="B595" s="271" t="s">
        <v>244</v>
      </c>
      <c r="C595" s="268" t="n">
        <v>2373</v>
      </c>
      <c r="D595" s="268" t="n">
        <v>0</v>
      </c>
      <c r="E595" s="268" t="s">
        <v>597</v>
      </c>
      <c r="F595" s="268" t="n">
        <v>0</v>
      </c>
    </row>
    <row r="596" customFormat="false" ht="12.75" hidden="false" customHeight="false" outlineLevel="0" collapsed="false">
      <c r="A596" s="75" t="s">
        <v>245</v>
      </c>
      <c r="B596" s="271" t="s">
        <v>246</v>
      </c>
      <c r="C596" s="268" t="n">
        <v>1631</v>
      </c>
      <c r="D596" s="268" t="n">
        <v>0</v>
      </c>
      <c r="E596" s="268" t="s">
        <v>597</v>
      </c>
      <c r="F596" s="268" t="n">
        <v>0</v>
      </c>
    </row>
    <row r="597" customFormat="false" ht="12.75" hidden="false" customHeight="false" outlineLevel="0" collapsed="false">
      <c r="A597" s="75" t="s">
        <v>247</v>
      </c>
      <c r="B597" s="271" t="s">
        <v>248</v>
      </c>
      <c r="C597" s="268" t="n">
        <v>319</v>
      </c>
      <c r="D597" s="268" t="n">
        <v>0</v>
      </c>
      <c r="E597" s="268" t="s">
        <v>597</v>
      </c>
      <c r="F597" s="268" t="n">
        <v>0</v>
      </c>
    </row>
    <row r="598" customFormat="false" ht="12.75" hidden="false" customHeight="false" outlineLevel="0" collapsed="false">
      <c r="A598" s="75" t="s">
        <v>249</v>
      </c>
      <c r="B598" s="271" t="s">
        <v>250</v>
      </c>
      <c r="C598" s="268" t="n">
        <v>2540</v>
      </c>
      <c r="D598" s="268" t="n">
        <v>0</v>
      </c>
      <c r="E598" s="268" t="s">
        <v>597</v>
      </c>
      <c r="F598" s="268" t="n">
        <v>0</v>
      </c>
    </row>
    <row r="599" customFormat="false" ht="12.75" hidden="false" customHeight="false" outlineLevel="0" collapsed="false">
      <c r="A599" s="75" t="s">
        <v>251</v>
      </c>
      <c r="B599" s="271" t="s">
        <v>252</v>
      </c>
      <c r="C599" s="268" t="n">
        <v>6</v>
      </c>
      <c r="D599" s="268" t="n">
        <v>0</v>
      </c>
      <c r="E599" s="268" t="s">
        <v>597</v>
      </c>
      <c r="F599" s="268" t="n">
        <v>0</v>
      </c>
    </row>
    <row r="600" customFormat="false" ht="12.75" hidden="false" customHeight="false" outlineLevel="0" collapsed="false">
      <c r="A600" s="75" t="s">
        <v>253</v>
      </c>
      <c r="B600" s="271" t="s">
        <v>254</v>
      </c>
      <c r="C600" s="268" t="n">
        <v>6</v>
      </c>
      <c r="D600" s="268" t="n">
        <v>0</v>
      </c>
      <c r="E600" s="268" t="s">
        <v>597</v>
      </c>
      <c r="F600" s="268" t="n">
        <v>0</v>
      </c>
    </row>
    <row r="601" customFormat="false" ht="25.5" hidden="false" customHeight="false" outlineLevel="0" collapsed="false">
      <c r="A601" s="75" t="s">
        <v>255</v>
      </c>
      <c r="B601" s="271" t="s">
        <v>256</v>
      </c>
      <c r="C601" s="270" t="n">
        <v>1784</v>
      </c>
      <c r="D601" s="270" t="n">
        <v>0</v>
      </c>
      <c r="E601" s="270" t="s">
        <v>597</v>
      </c>
      <c r="F601" s="270" t="n">
        <v>0</v>
      </c>
    </row>
    <row r="602" customFormat="false" ht="12.75" hidden="false" customHeight="false" outlineLevel="0" collapsed="false">
      <c r="A602" s="75" t="s">
        <v>257</v>
      </c>
      <c r="B602" s="271" t="s">
        <v>258</v>
      </c>
      <c r="C602" s="268" t="n">
        <v>0</v>
      </c>
      <c r="D602" s="268" t="n">
        <v>0</v>
      </c>
      <c r="E602" s="268" t="s">
        <v>597</v>
      </c>
      <c r="F602" s="268" t="n">
        <v>0</v>
      </c>
    </row>
    <row r="603" customFormat="false" ht="25.5" hidden="false" customHeight="false" outlineLevel="0" collapsed="false">
      <c r="A603" s="75" t="s">
        <v>259</v>
      </c>
      <c r="B603" s="271" t="s">
        <v>260</v>
      </c>
      <c r="C603" s="270" t="n">
        <v>0</v>
      </c>
      <c r="D603" s="270" t="n">
        <v>0</v>
      </c>
      <c r="E603" s="270" t="s">
        <v>597</v>
      </c>
      <c r="F603" s="270" t="n">
        <v>0</v>
      </c>
    </row>
    <row r="604" customFormat="false" ht="12.75" hidden="false" customHeight="false" outlineLevel="0" collapsed="false">
      <c r="A604" s="75" t="s">
        <v>261</v>
      </c>
      <c r="B604" s="271" t="s">
        <v>262</v>
      </c>
      <c r="C604" s="268" t="n">
        <v>0</v>
      </c>
      <c r="D604" s="268" t="n">
        <v>0</v>
      </c>
      <c r="E604" s="268"/>
      <c r="F604" s="268"/>
    </row>
    <row r="605" customFormat="false" ht="12.75" hidden="false" customHeight="false" outlineLevel="0" collapsed="false">
      <c r="A605" s="75"/>
      <c r="B605" s="271"/>
      <c r="C605" s="268"/>
      <c r="D605" s="268"/>
      <c r="E605" s="268"/>
      <c r="F605" s="268"/>
    </row>
    <row r="606" customFormat="false" ht="15" hidden="false" customHeight="false" outlineLevel="0" collapsed="false">
      <c r="A606" s="64" t="n">
        <v>2</v>
      </c>
      <c r="B606" s="273" t="s">
        <v>263</v>
      </c>
      <c r="C606" s="266" t="n">
        <v>557366</v>
      </c>
      <c r="D606" s="266" t="n">
        <v>214140</v>
      </c>
      <c r="E606" s="266" t="n">
        <v>16443.5</v>
      </c>
      <c r="F606" s="266" t="n">
        <v>172610.79</v>
      </c>
    </row>
    <row r="607" customFormat="false" ht="38.25" hidden="false" customHeight="false" outlineLevel="0" collapsed="false">
      <c r="A607" s="75" t="s">
        <v>264</v>
      </c>
      <c r="B607" s="271" t="s">
        <v>265</v>
      </c>
      <c r="C607" s="270" t="n">
        <v>0</v>
      </c>
      <c r="D607" s="270" t="n">
        <v>0</v>
      </c>
      <c r="E607" s="270" t="s">
        <v>597</v>
      </c>
      <c r="F607" s="270" t="n">
        <v>0</v>
      </c>
    </row>
    <row r="608" customFormat="false" ht="25.5" hidden="false" customHeight="false" outlineLevel="0" collapsed="false">
      <c r="A608" s="75" t="s">
        <v>266</v>
      </c>
      <c r="B608" s="271" t="s">
        <v>267</v>
      </c>
      <c r="C608" s="270" t="n">
        <v>0</v>
      </c>
      <c r="D608" s="270" t="n">
        <v>0</v>
      </c>
      <c r="E608" s="270" t="s">
        <v>597</v>
      </c>
      <c r="F608" s="270" t="n">
        <v>0</v>
      </c>
    </row>
    <row r="609" customFormat="false" ht="25.5" hidden="false" customHeight="false" outlineLevel="0" collapsed="false">
      <c r="A609" s="75" t="s">
        <v>268</v>
      </c>
      <c r="B609" s="271" t="s">
        <v>269</v>
      </c>
      <c r="C609" s="270" t="n">
        <v>0</v>
      </c>
      <c r="D609" s="270" t="n">
        <v>0</v>
      </c>
      <c r="E609" s="270" t="s">
        <v>597</v>
      </c>
      <c r="F609" s="270" t="n">
        <v>0</v>
      </c>
    </row>
    <row r="610" customFormat="false" ht="25.5" hidden="false" customHeight="false" outlineLevel="0" collapsed="false">
      <c r="A610" s="75" t="s">
        <v>191</v>
      </c>
      <c r="B610" s="271" t="s">
        <v>192</v>
      </c>
      <c r="C610" s="270" t="n">
        <v>0</v>
      </c>
      <c r="D610" s="270" t="n">
        <v>0</v>
      </c>
      <c r="E610" s="270" t="s">
        <v>597</v>
      </c>
      <c r="F610" s="270" t="n">
        <v>0</v>
      </c>
    </row>
    <row r="611" customFormat="false" ht="12.75" hidden="false" customHeight="false" outlineLevel="0" collapsed="false">
      <c r="A611" s="75" t="s">
        <v>199</v>
      </c>
      <c r="B611" s="271" t="s">
        <v>200</v>
      </c>
      <c r="C611" s="268" t="n">
        <v>4558</v>
      </c>
      <c r="D611" s="268" t="n">
        <v>0</v>
      </c>
      <c r="E611" s="268" t="s">
        <v>597</v>
      </c>
      <c r="F611" s="268" t="n">
        <v>0</v>
      </c>
    </row>
    <row r="612" customFormat="false" ht="12.75" hidden="false" customHeight="false" outlineLevel="0" collapsed="false">
      <c r="A612" s="75" t="s">
        <v>201</v>
      </c>
      <c r="B612" s="271" t="s">
        <v>202</v>
      </c>
      <c r="C612" s="268" t="n">
        <v>986</v>
      </c>
      <c r="D612" s="268" t="n">
        <v>3</v>
      </c>
      <c r="E612" s="268" t="s">
        <v>597</v>
      </c>
      <c r="F612" s="268" t="n">
        <v>0</v>
      </c>
    </row>
    <row r="613" customFormat="false" ht="12.75" hidden="false" customHeight="false" outlineLevel="0" collapsed="false">
      <c r="A613" s="75" t="s">
        <v>203</v>
      </c>
      <c r="B613" s="271" t="s">
        <v>204</v>
      </c>
      <c r="C613" s="268" t="n">
        <v>0</v>
      </c>
      <c r="D613" s="268" t="n">
        <v>0</v>
      </c>
      <c r="E613" s="268" t="s">
        <v>597</v>
      </c>
      <c r="F613" s="268" t="n">
        <v>0</v>
      </c>
    </row>
    <row r="614" customFormat="false" ht="12.75" hidden="false" customHeight="false" outlineLevel="0" collapsed="false">
      <c r="A614" s="75" t="s">
        <v>207</v>
      </c>
      <c r="B614" s="271" t="s">
        <v>208</v>
      </c>
      <c r="C614" s="268" t="n">
        <v>0</v>
      </c>
      <c r="D614" s="268" t="n">
        <v>6574</v>
      </c>
      <c r="E614" s="268" t="s">
        <v>597</v>
      </c>
      <c r="F614" s="268" t="n">
        <v>0</v>
      </c>
    </row>
    <row r="615" customFormat="false" ht="12.75" hidden="false" customHeight="false" outlineLevel="0" collapsed="false">
      <c r="A615" s="75" t="s">
        <v>209</v>
      </c>
      <c r="B615" s="271" t="s">
        <v>210</v>
      </c>
      <c r="C615" s="268" t="n">
        <v>0</v>
      </c>
      <c r="D615" s="268" t="n">
        <v>0</v>
      </c>
      <c r="E615" s="268" t="s">
        <v>597</v>
      </c>
      <c r="F615" s="268" t="n">
        <v>0</v>
      </c>
    </row>
    <row r="616" customFormat="false" ht="25.5" hidden="false" customHeight="false" outlineLevel="0" collapsed="false">
      <c r="A616" s="75" t="s">
        <v>211</v>
      </c>
      <c r="B616" s="271" t="s">
        <v>212</v>
      </c>
      <c r="C616" s="270" t="n">
        <v>0</v>
      </c>
      <c r="D616" s="270" t="n">
        <v>0</v>
      </c>
      <c r="E616" s="270" t="s">
        <v>597</v>
      </c>
      <c r="F616" s="270" t="n">
        <v>0</v>
      </c>
    </row>
    <row r="617" customFormat="false" ht="25.5" hidden="false" customHeight="false" outlineLevel="0" collapsed="false">
      <c r="A617" s="75" t="s">
        <v>213</v>
      </c>
      <c r="B617" s="271" t="s">
        <v>214</v>
      </c>
      <c r="C617" s="270" t="n">
        <v>95</v>
      </c>
      <c r="D617" s="270" t="n">
        <v>0</v>
      </c>
      <c r="E617" s="270" t="n">
        <v>16443.5</v>
      </c>
      <c r="F617" s="270" t="n">
        <v>172610.79</v>
      </c>
    </row>
    <row r="618" customFormat="false" ht="12.75" hidden="false" customHeight="false" outlineLevel="0" collapsed="false">
      <c r="A618" s="75" t="s">
        <v>215</v>
      </c>
      <c r="B618" s="271" t="s">
        <v>216</v>
      </c>
      <c r="C618" s="268" t="n">
        <v>1850</v>
      </c>
      <c r="D618" s="268" t="n">
        <v>0</v>
      </c>
      <c r="E618" s="268" t="s">
        <v>597</v>
      </c>
      <c r="F618" s="268" t="n">
        <v>0</v>
      </c>
    </row>
    <row r="619" customFormat="false" ht="25.5" hidden="false" customHeight="false" outlineLevel="0" collapsed="false">
      <c r="A619" s="75" t="s">
        <v>270</v>
      </c>
      <c r="B619" s="271" t="s">
        <v>271</v>
      </c>
      <c r="C619" s="270" t="n">
        <v>0</v>
      </c>
      <c r="D619" s="270" t="n">
        <v>0</v>
      </c>
      <c r="E619" s="270" t="s">
        <v>597</v>
      </c>
      <c r="F619" s="270" t="n">
        <v>0</v>
      </c>
    </row>
    <row r="620" customFormat="false" ht="12.75" hidden="false" customHeight="false" outlineLevel="0" collapsed="false">
      <c r="A620" s="75" t="s">
        <v>217</v>
      </c>
      <c r="B620" s="271" t="s">
        <v>218</v>
      </c>
      <c r="C620" s="268" t="n">
        <v>13760</v>
      </c>
      <c r="D620" s="268" t="n">
        <v>0</v>
      </c>
      <c r="E620" s="268" t="s">
        <v>597</v>
      </c>
      <c r="F620" s="268" t="n">
        <v>0</v>
      </c>
    </row>
    <row r="621" customFormat="false" ht="25.5" hidden="false" customHeight="false" outlineLevel="0" collapsed="false">
      <c r="A621" s="75" t="s">
        <v>219</v>
      </c>
      <c r="B621" s="271" t="s">
        <v>220</v>
      </c>
      <c r="C621" s="270" t="n">
        <v>169</v>
      </c>
      <c r="D621" s="270" t="n">
        <v>0</v>
      </c>
      <c r="E621" s="270" t="s">
        <v>597</v>
      </c>
      <c r="F621" s="270" t="n">
        <v>0</v>
      </c>
    </row>
    <row r="622" customFormat="false" ht="12.75" hidden="false" customHeight="false" outlineLevel="0" collapsed="false">
      <c r="A622" s="75" t="s">
        <v>231</v>
      </c>
      <c r="B622" s="271" t="s">
        <v>232</v>
      </c>
      <c r="C622" s="268" t="n">
        <v>706</v>
      </c>
      <c r="D622" s="268" t="n">
        <v>0</v>
      </c>
      <c r="E622" s="268" t="s">
        <v>597</v>
      </c>
      <c r="F622" s="268" t="n">
        <v>0</v>
      </c>
    </row>
    <row r="623" customFormat="false" ht="25.5" hidden="false" customHeight="false" outlineLevel="0" collapsed="false">
      <c r="A623" s="75" t="s">
        <v>233</v>
      </c>
      <c r="B623" s="271" t="s">
        <v>234</v>
      </c>
      <c r="C623" s="270" t="n">
        <v>23</v>
      </c>
      <c r="D623" s="270" t="n">
        <v>0</v>
      </c>
      <c r="E623" s="270" t="s">
        <v>597</v>
      </c>
      <c r="F623" s="270" t="n">
        <v>0</v>
      </c>
    </row>
    <row r="624" customFormat="false" ht="25.5" hidden="false" customHeight="false" outlineLevel="0" collapsed="false">
      <c r="A624" s="75" t="s">
        <v>235</v>
      </c>
      <c r="B624" s="271" t="s">
        <v>236</v>
      </c>
      <c r="C624" s="270" t="n">
        <v>1983</v>
      </c>
      <c r="D624" s="270" t="n">
        <v>0</v>
      </c>
      <c r="E624" s="270" t="s">
        <v>597</v>
      </c>
      <c r="F624" s="270" t="n">
        <v>0</v>
      </c>
    </row>
    <row r="625" customFormat="false" ht="25.5" hidden="false" customHeight="false" outlineLevel="0" collapsed="false">
      <c r="A625" s="75" t="s">
        <v>237</v>
      </c>
      <c r="B625" s="271" t="s">
        <v>238</v>
      </c>
      <c r="C625" s="270" t="n">
        <v>324</v>
      </c>
      <c r="D625" s="270" t="n">
        <v>0</v>
      </c>
      <c r="E625" s="270" t="s">
        <v>597</v>
      </c>
      <c r="F625" s="270" t="n">
        <v>0</v>
      </c>
    </row>
    <row r="626" customFormat="false" ht="12.75" hidden="false" customHeight="false" outlineLevel="0" collapsed="false">
      <c r="A626" s="75" t="s">
        <v>221</v>
      </c>
      <c r="B626" s="271" t="s">
        <v>222</v>
      </c>
      <c r="C626" s="268" t="n">
        <v>2321</v>
      </c>
      <c r="D626" s="268" t="n">
        <v>0</v>
      </c>
      <c r="E626" s="268" t="s">
        <v>597</v>
      </c>
      <c r="F626" s="268" t="n">
        <v>0</v>
      </c>
    </row>
    <row r="627" customFormat="false" ht="38.25" hidden="false" customHeight="false" outlineLevel="0" collapsed="false">
      <c r="A627" s="75" t="s">
        <v>223</v>
      </c>
      <c r="B627" s="271" t="s">
        <v>224</v>
      </c>
      <c r="C627" s="270" t="n">
        <v>5589</v>
      </c>
      <c r="D627" s="270" t="n">
        <v>0</v>
      </c>
      <c r="E627" s="270" t="s">
        <v>597</v>
      </c>
      <c r="F627" s="270" t="n">
        <v>0</v>
      </c>
    </row>
    <row r="628" customFormat="false" ht="25.5" hidden="false" customHeight="false" outlineLevel="0" collapsed="false">
      <c r="A628" s="75" t="s">
        <v>239</v>
      </c>
      <c r="B628" s="271" t="s">
        <v>240</v>
      </c>
      <c r="C628" s="270" t="n">
        <v>0</v>
      </c>
      <c r="D628" s="270" t="n">
        <v>0</v>
      </c>
      <c r="E628" s="270" t="s">
        <v>597</v>
      </c>
      <c r="F628" s="270" t="n">
        <v>0</v>
      </c>
    </row>
    <row r="629" customFormat="false" ht="12.75" hidden="false" customHeight="false" outlineLevel="0" collapsed="false">
      <c r="A629" s="75" t="s">
        <v>225</v>
      </c>
      <c r="B629" s="271" t="s">
        <v>226</v>
      </c>
      <c r="C629" s="268" t="n">
        <v>171</v>
      </c>
      <c r="D629" s="268" t="n">
        <v>0</v>
      </c>
      <c r="E629" s="268" t="s">
        <v>597</v>
      </c>
      <c r="F629" s="268" t="n">
        <v>0</v>
      </c>
    </row>
    <row r="630" customFormat="false" ht="12.75" hidden="false" customHeight="false" outlineLevel="0" collapsed="false">
      <c r="A630" s="75" t="s">
        <v>272</v>
      </c>
      <c r="B630" s="271" t="s">
        <v>273</v>
      </c>
      <c r="C630" s="268" t="n">
        <v>88</v>
      </c>
      <c r="D630" s="268" t="n">
        <v>0</v>
      </c>
      <c r="E630" s="268" t="s">
        <v>597</v>
      </c>
      <c r="F630" s="268" t="n">
        <v>0</v>
      </c>
    </row>
    <row r="631" customFormat="false" ht="25.5" hidden="false" customHeight="false" outlineLevel="0" collapsed="false">
      <c r="A631" s="75" t="s">
        <v>274</v>
      </c>
      <c r="B631" s="271" t="s">
        <v>275</v>
      </c>
      <c r="C631" s="270" t="n">
        <v>0</v>
      </c>
      <c r="D631" s="270" t="n">
        <v>0</v>
      </c>
      <c r="E631" s="270" t="s">
        <v>597</v>
      </c>
      <c r="F631" s="270" t="n">
        <v>0</v>
      </c>
    </row>
    <row r="632" customFormat="false" ht="25.5" hidden="false" customHeight="false" outlineLevel="0" collapsed="false">
      <c r="A632" s="75" t="s">
        <v>276</v>
      </c>
      <c r="B632" s="271" t="s">
        <v>277</v>
      </c>
      <c r="C632" s="270" t="n">
        <v>0</v>
      </c>
      <c r="D632" s="270" t="n">
        <v>0</v>
      </c>
      <c r="E632" s="270" t="s">
        <v>597</v>
      </c>
      <c r="F632" s="270" t="n">
        <v>0</v>
      </c>
    </row>
    <row r="633" customFormat="false" ht="25.5" hidden="false" customHeight="false" outlineLevel="0" collapsed="false">
      <c r="A633" s="75" t="s">
        <v>227</v>
      </c>
      <c r="B633" s="271" t="s">
        <v>228</v>
      </c>
      <c r="C633" s="270" t="n">
        <v>0</v>
      </c>
      <c r="D633" s="270" t="n">
        <v>0</v>
      </c>
      <c r="E633" s="270" t="s">
        <v>597</v>
      </c>
      <c r="F633" s="270" t="n">
        <v>0</v>
      </c>
    </row>
    <row r="634" customFormat="false" ht="25.5" hidden="false" customHeight="false" outlineLevel="0" collapsed="false">
      <c r="A634" s="75" t="s">
        <v>278</v>
      </c>
      <c r="B634" s="271" t="s">
        <v>279</v>
      </c>
      <c r="C634" s="270" t="n">
        <v>1136</v>
      </c>
      <c r="D634" s="270" t="n">
        <v>19</v>
      </c>
      <c r="E634" s="270" t="s">
        <v>597</v>
      </c>
      <c r="F634" s="270" t="n">
        <v>0</v>
      </c>
    </row>
    <row r="635" customFormat="false" ht="12.75" hidden="false" customHeight="false" outlineLevel="0" collapsed="false">
      <c r="A635" s="75" t="s">
        <v>280</v>
      </c>
      <c r="B635" s="271" t="s">
        <v>281</v>
      </c>
      <c r="C635" s="268" t="n">
        <v>12442</v>
      </c>
      <c r="D635" s="268" t="n">
        <v>63618</v>
      </c>
      <c r="E635" s="268" t="s">
        <v>597</v>
      </c>
      <c r="F635" s="268" t="n">
        <v>0</v>
      </c>
    </row>
    <row r="636" customFormat="false" ht="12.75" hidden="false" customHeight="false" outlineLevel="0" collapsed="false">
      <c r="A636" s="75" t="s">
        <v>282</v>
      </c>
      <c r="B636" s="271" t="s">
        <v>283</v>
      </c>
      <c r="C636" s="268" t="n">
        <v>508908</v>
      </c>
      <c r="D636" s="268" t="n">
        <v>130784</v>
      </c>
      <c r="E636" s="268" t="s">
        <v>597</v>
      </c>
      <c r="F636" s="268" t="n">
        <v>0</v>
      </c>
    </row>
    <row r="637" customFormat="false" ht="12.75" hidden="false" customHeight="false" outlineLevel="0" collapsed="false">
      <c r="A637" s="75" t="s">
        <v>284</v>
      </c>
      <c r="B637" s="271" t="s">
        <v>285</v>
      </c>
      <c r="C637" s="268" t="n">
        <v>0</v>
      </c>
      <c r="D637" s="268" t="n">
        <v>13142</v>
      </c>
      <c r="E637" s="268" t="s">
        <v>597</v>
      </c>
      <c r="F637" s="268" t="n">
        <v>0</v>
      </c>
    </row>
    <row r="638" customFormat="false" ht="12.75" hidden="false" customHeight="false" outlineLevel="0" collapsed="false">
      <c r="A638" s="75" t="s">
        <v>286</v>
      </c>
      <c r="B638" s="271" t="s">
        <v>287</v>
      </c>
      <c r="C638" s="268" t="n">
        <v>0</v>
      </c>
      <c r="D638" s="268" t="n">
        <v>0</v>
      </c>
      <c r="E638" s="268" t="s">
        <v>597</v>
      </c>
      <c r="F638" s="268" t="n">
        <v>0</v>
      </c>
    </row>
    <row r="639" customFormat="false" ht="25.5" hidden="false" customHeight="false" outlineLevel="0" collapsed="false">
      <c r="A639" s="75" t="s">
        <v>288</v>
      </c>
      <c r="B639" s="271" t="s">
        <v>289</v>
      </c>
      <c r="C639" s="270" t="n">
        <v>2257</v>
      </c>
      <c r="D639" s="270" t="n">
        <v>0</v>
      </c>
      <c r="E639" s="270" t="s">
        <v>597</v>
      </c>
      <c r="F639" s="270" t="n">
        <v>0</v>
      </c>
    </row>
    <row r="640" customFormat="false" ht="12.75" hidden="false" customHeight="false" outlineLevel="0" collapsed="false">
      <c r="A640" s="75" t="s">
        <v>229</v>
      </c>
      <c r="B640" s="271" t="s">
        <v>230</v>
      </c>
      <c r="C640" s="268" t="n">
        <v>0</v>
      </c>
      <c r="D640" s="268" t="n">
        <v>0</v>
      </c>
      <c r="E640" s="268" t="s">
        <v>597</v>
      </c>
      <c r="F640" s="268" t="n">
        <v>0</v>
      </c>
    </row>
    <row r="641" customFormat="false" ht="12.75" hidden="false" customHeight="false" outlineLevel="0" collapsed="false">
      <c r="A641" s="75" t="s">
        <v>290</v>
      </c>
      <c r="B641" s="271" t="s">
        <v>291</v>
      </c>
      <c r="C641" s="268" t="n">
        <v>0</v>
      </c>
      <c r="D641" s="268" t="n">
        <v>0</v>
      </c>
      <c r="E641" s="268" t="s">
        <v>597</v>
      </c>
      <c r="F641" s="268" t="n">
        <v>0</v>
      </c>
    </row>
    <row r="642" customFormat="false" ht="12.75" hidden="false" customHeight="false" outlineLevel="0" collapsed="false">
      <c r="A642" s="75" t="s">
        <v>292</v>
      </c>
      <c r="B642" s="271" t="s">
        <v>293</v>
      </c>
      <c r="C642" s="268" t="n">
        <v>0</v>
      </c>
      <c r="D642" s="268" t="n">
        <v>0</v>
      </c>
      <c r="E642" s="268" t="s">
        <v>597</v>
      </c>
      <c r="F642" s="268" t="n">
        <v>0</v>
      </c>
    </row>
    <row r="643" customFormat="false" ht="25.5" hidden="false" customHeight="false" outlineLevel="0" collapsed="false">
      <c r="A643" s="75" t="s">
        <v>294</v>
      </c>
      <c r="B643" s="271" t="s">
        <v>295</v>
      </c>
      <c r="C643" s="270" t="n">
        <v>0</v>
      </c>
      <c r="D643" s="270" t="n">
        <v>0</v>
      </c>
      <c r="E643" s="270" t="s">
        <v>597</v>
      </c>
      <c r="F643" s="270" t="n">
        <v>0</v>
      </c>
    </row>
    <row r="644" customFormat="false" ht="12.75" hidden="false" customHeight="false" outlineLevel="0" collapsed="false">
      <c r="A644" s="75" t="s">
        <v>257</v>
      </c>
      <c r="B644" s="271" t="s">
        <v>258</v>
      </c>
      <c r="C644" s="268" t="n">
        <v>0</v>
      </c>
      <c r="D644" s="268" t="n">
        <v>0</v>
      </c>
      <c r="E644" s="268" t="s">
        <v>597</v>
      </c>
      <c r="F644" s="268" t="n">
        <v>0</v>
      </c>
    </row>
    <row r="645" customFormat="false" ht="12.75" hidden="false" customHeight="false" outlineLevel="0" collapsed="false">
      <c r="A645" s="75" t="s">
        <v>296</v>
      </c>
      <c r="B645" s="271" t="s">
        <v>297</v>
      </c>
      <c r="C645" s="268" t="n">
        <v>0</v>
      </c>
      <c r="D645" s="268" t="n">
        <v>0</v>
      </c>
      <c r="E645" s="268"/>
      <c r="F645" s="268"/>
    </row>
    <row r="646" customFormat="false" ht="12.75" hidden="false" customHeight="false" outlineLevel="0" collapsed="false">
      <c r="A646" s="75"/>
      <c r="B646" s="271"/>
      <c r="C646" s="268"/>
      <c r="D646" s="268"/>
      <c r="E646" s="268"/>
      <c r="F646" s="268"/>
    </row>
    <row r="647" customFormat="false" ht="15" hidden="false" customHeight="false" outlineLevel="0" collapsed="false">
      <c r="A647" s="64" t="n">
        <v>3</v>
      </c>
      <c r="B647" s="273" t="s">
        <v>298</v>
      </c>
      <c r="C647" s="266" t="n">
        <v>3780</v>
      </c>
      <c r="D647" s="266" t="n">
        <v>45611</v>
      </c>
      <c r="E647" s="266" t="s">
        <v>597</v>
      </c>
      <c r="F647" s="266" t="n">
        <v>16015.9</v>
      </c>
    </row>
    <row r="648" customFormat="false" ht="25.5" hidden="false" customHeight="false" outlineLevel="0" collapsed="false">
      <c r="A648" s="75" t="s">
        <v>299</v>
      </c>
      <c r="B648" s="271" t="s">
        <v>300</v>
      </c>
      <c r="C648" s="270" t="n">
        <v>0</v>
      </c>
      <c r="D648" s="270" t="n">
        <v>0</v>
      </c>
      <c r="E648" s="270" t="s">
        <v>597</v>
      </c>
      <c r="F648" s="270" t="n">
        <v>0</v>
      </c>
    </row>
    <row r="649" customFormat="false" ht="12.75" hidden="false" customHeight="false" outlineLevel="0" collapsed="false">
      <c r="A649" s="75" t="s">
        <v>301</v>
      </c>
      <c r="B649" s="271" t="s">
        <v>302</v>
      </c>
      <c r="C649" s="268" t="n">
        <v>0</v>
      </c>
      <c r="D649" s="268" t="n">
        <v>0</v>
      </c>
      <c r="E649" s="268" t="s">
        <v>597</v>
      </c>
      <c r="F649" s="268" t="n">
        <v>3116.59</v>
      </c>
    </row>
    <row r="650" customFormat="false" ht="12.75" hidden="false" customHeight="false" outlineLevel="0" collapsed="false">
      <c r="A650" s="75" t="s">
        <v>303</v>
      </c>
      <c r="B650" s="271" t="s">
        <v>304</v>
      </c>
      <c r="C650" s="268" t="n">
        <v>3101</v>
      </c>
      <c r="D650" s="268" t="n">
        <v>0</v>
      </c>
      <c r="E650" s="268" t="s">
        <v>597</v>
      </c>
      <c r="F650" s="268" t="n">
        <v>0</v>
      </c>
    </row>
    <row r="651" customFormat="false" ht="12.75" hidden="false" customHeight="false" outlineLevel="0" collapsed="false">
      <c r="A651" s="75" t="s">
        <v>257</v>
      </c>
      <c r="B651" s="271" t="s">
        <v>258</v>
      </c>
      <c r="C651" s="268" t="n">
        <v>0</v>
      </c>
      <c r="D651" s="268" t="n">
        <v>0</v>
      </c>
      <c r="E651" s="268" t="s">
        <v>597</v>
      </c>
      <c r="F651" s="268" t="n">
        <v>0</v>
      </c>
    </row>
    <row r="652" customFormat="false" ht="26.25" hidden="false" customHeight="true" outlineLevel="0" collapsed="false">
      <c r="A652" s="75" t="s">
        <v>305</v>
      </c>
      <c r="B652" s="271" t="s">
        <v>306</v>
      </c>
      <c r="C652" s="270" t="n">
        <v>0</v>
      </c>
      <c r="D652" s="270" t="n">
        <v>0</v>
      </c>
      <c r="E652" s="270" t="s">
        <v>597</v>
      </c>
      <c r="F652" s="270" t="n">
        <v>0</v>
      </c>
    </row>
    <row r="653" customFormat="false" ht="38.25" hidden="false" customHeight="false" outlineLevel="0" collapsed="false">
      <c r="A653" s="75" t="s">
        <v>307</v>
      </c>
      <c r="B653" s="271" t="s">
        <v>308</v>
      </c>
      <c r="C653" s="270" t="n">
        <v>155</v>
      </c>
      <c r="D653" s="270" t="n">
        <v>0</v>
      </c>
      <c r="E653" s="270" t="s">
        <v>597</v>
      </c>
      <c r="F653" s="270" t="n">
        <v>0</v>
      </c>
    </row>
    <row r="654" customFormat="false" ht="12.75" hidden="false" customHeight="false" outlineLevel="0" collapsed="false">
      <c r="A654" s="75" t="s">
        <v>309</v>
      </c>
      <c r="B654" s="271" t="s">
        <v>310</v>
      </c>
      <c r="C654" s="268" t="n">
        <v>0</v>
      </c>
      <c r="D654" s="268" t="n">
        <v>0</v>
      </c>
      <c r="E654" s="268" t="s">
        <v>597</v>
      </c>
      <c r="F654" s="268" t="n">
        <v>12899.31</v>
      </c>
    </row>
    <row r="655" customFormat="false" ht="12.75" hidden="false" customHeight="false" outlineLevel="0" collapsed="false">
      <c r="A655" s="75" t="s">
        <v>311</v>
      </c>
      <c r="B655" s="271" t="s">
        <v>312</v>
      </c>
      <c r="C655" s="268" t="n">
        <v>63</v>
      </c>
      <c r="D655" s="268" t="n">
        <v>0</v>
      </c>
      <c r="E655" s="268" t="s">
        <v>597</v>
      </c>
      <c r="F655" s="268" t="n">
        <v>0</v>
      </c>
    </row>
    <row r="656" customFormat="false" ht="12.75" hidden="false" customHeight="false" outlineLevel="0" collapsed="false">
      <c r="A656" s="75" t="s">
        <v>313</v>
      </c>
      <c r="B656" s="271" t="s">
        <v>314</v>
      </c>
      <c r="C656" s="268" t="n">
        <v>461</v>
      </c>
      <c r="D656" s="268" t="n">
        <v>45611</v>
      </c>
      <c r="E656" s="268" t="s">
        <v>597</v>
      </c>
      <c r="F656" s="268" t="n">
        <v>0</v>
      </c>
    </row>
    <row r="657" customFormat="false" ht="12.75" hidden="false" customHeight="false" outlineLevel="0" collapsed="false">
      <c r="A657" s="75" t="s">
        <v>315</v>
      </c>
      <c r="B657" s="271" t="s">
        <v>316</v>
      </c>
      <c r="C657" s="268" t="n">
        <v>0</v>
      </c>
      <c r="D657" s="268" t="n">
        <v>0</v>
      </c>
      <c r="E657" s="268" t="s">
        <v>597</v>
      </c>
      <c r="F657" s="268" t="n">
        <v>0</v>
      </c>
    </row>
    <row r="658" customFormat="false" ht="12.75" hidden="false" customHeight="false" outlineLevel="0" collapsed="false">
      <c r="A658" s="75"/>
      <c r="B658" s="271"/>
      <c r="C658" s="268"/>
      <c r="D658" s="268"/>
      <c r="E658" s="268"/>
      <c r="F658" s="268"/>
    </row>
    <row r="659" customFormat="false" ht="15" hidden="false" customHeight="false" outlineLevel="0" collapsed="false">
      <c r="A659" s="64" t="n">
        <v>4</v>
      </c>
      <c r="B659" s="273" t="s">
        <v>317</v>
      </c>
      <c r="C659" s="266" t="n">
        <v>65178</v>
      </c>
      <c r="D659" s="266" t="n">
        <v>0</v>
      </c>
      <c r="E659" s="266" t="s">
        <v>597</v>
      </c>
      <c r="F659" s="266" t="n">
        <v>0</v>
      </c>
    </row>
    <row r="660" customFormat="false" ht="12.75" hidden="false" customHeight="false" outlineLevel="0" collapsed="false">
      <c r="A660" s="75" t="s">
        <v>257</v>
      </c>
      <c r="B660" s="271" t="s">
        <v>258</v>
      </c>
      <c r="C660" s="268" t="n">
        <v>42645</v>
      </c>
      <c r="D660" s="268" t="n">
        <v>0</v>
      </c>
      <c r="E660" s="268" t="s">
        <v>597</v>
      </c>
      <c r="F660" s="268" t="n">
        <v>0</v>
      </c>
    </row>
    <row r="661" customFormat="false" ht="12.75" hidden="false" customHeight="false" outlineLevel="0" collapsed="false">
      <c r="A661" s="75" t="s">
        <v>318</v>
      </c>
      <c r="B661" s="271" t="s">
        <v>319</v>
      </c>
      <c r="C661" s="268" t="n">
        <v>19587</v>
      </c>
      <c r="D661" s="268" t="n">
        <v>0</v>
      </c>
      <c r="E661" s="268" t="s">
        <v>597</v>
      </c>
      <c r="F661" s="268" t="n">
        <v>0</v>
      </c>
    </row>
    <row r="662" customFormat="false" ht="25.5" hidden="false" customHeight="false" outlineLevel="0" collapsed="false">
      <c r="A662" s="75" t="s">
        <v>320</v>
      </c>
      <c r="B662" s="271" t="s">
        <v>321</v>
      </c>
      <c r="C662" s="270" t="n">
        <v>0</v>
      </c>
      <c r="D662" s="270" t="n">
        <v>0</v>
      </c>
      <c r="E662" s="270" t="s">
        <v>597</v>
      </c>
      <c r="F662" s="270" t="n">
        <v>0</v>
      </c>
    </row>
    <row r="663" customFormat="false" ht="12.75" hidden="false" customHeight="false" outlineLevel="0" collapsed="false">
      <c r="A663" s="75" t="s">
        <v>322</v>
      </c>
      <c r="B663" s="271" t="s">
        <v>323</v>
      </c>
      <c r="C663" s="268" t="n">
        <v>0</v>
      </c>
      <c r="D663" s="268" t="n">
        <v>0</v>
      </c>
      <c r="E663" s="268" t="s">
        <v>597</v>
      </c>
      <c r="F663" s="268" t="n">
        <v>0</v>
      </c>
    </row>
    <row r="664" customFormat="false" ht="12.75" hidden="false" customHeight="false" outlineLevel="0" collapsed="false">
      <c r="A664" s="75" t="s">
        <v>324</v>
      </c>
      <c r="B664" s="271" t="s">
        <v>325</v>
      </c>
      <c r="C664" s="268" t="n">
        <v>0</v>
      </c>
      <c r="D664" s="268" t="n">
        <v>0</v>
      </c>
      <c r="E664" s="268" t="s">
        <v>597</v>
      </c>
      <c r="F664" s="268" t="n">
        <v>0</v>
      </c>
    </row>
    <row r="665" customFormat="false" ht="12.75" hidden="false" customHeight="false" outlineLevel="0" collapsed="false">
      <c r="A665" s="75" t="s">
        <v>326</v>
      </c>
      <c r="B665" s="271" t="s">
        <v>327</v>
      </c>
      <c r="C665" s="268" t="n">
        <v>0</v>
      </c>
      <c r="D665" s="268" t="n">
        <v>0</v>
      </c>
      <c r="E665" s="268" t="s">
        <v>597</v>
      </c>
      <c r="F665" s="268" t="n">
        <v>0</v>
      </c>
    </row>
    <row r="666" customFormat="false" ht="12.75" hidden="false" customHeight="false" outlineLevel="0" collapsed="false">
      <c r="A666" s="75" t="s">
        <v>328</v>
      </c>
      <c r="B666" s="271" t="s">
        <v>329</v>
      </c>
      <c r="C666" s="268" t="n">
        <v>0</v>
      </c>
      <c r="D666" s="268" t="n">
        <v>0</v>
      </c>
      <c r="E666" s="268" t="s">
        <v>597</v>
      </c>
      <c r="F666" s="268" t="n">
        <v>0</v>
      </c>
    </row>
    <row r="667" customFormat="false" ht="38.25" hidden="false" customHeight="false" outlineLevel="0" collapsed="false">
      <c r="A667" s="75" t="s">
        <v>330</v>
      </c>
      <c r="B667" s="271" t="s">
        <v>331</v>
      </c>
      <c r="C667" s="270" t="n">
        <v>2314</v>
      </c>
      <c r="D667" s="270" t="n">
        <v>0</v>
      </c>
      <c r="E667" s="270" t="s">
        <v>597</v>
      </c>
      <c r="F667" s="270" t="n">
        <v>0</v>
      </c>
    </row>
    <row r="668" customFormat="false" ht="12.75" hidden="false" customHeight="false" outlineLevel="0" collapsed="false">
      <c r="A668" s="75" t="s">
        <v>332</v>
      </c>
      <c r="B668" s="271" t="s">
        <v>333</v>
      </c>
      <c r="C668" s="268" t="n">
        <v>0</v>
      </c>
      <c r="D668" s="268" t="n">
        <v>0</v>
      </c>
      <c r="E668" s="268" t="s">
        <v>597</v>
      </c>
      <c r="F668" s="268" t="n">
        <v>0</v>
      </c>
    </row>
    <row r="669" customFormat="false" ht="25.5" hidden="false" customHeight="false" outlineLevel="0" collapsed="false">
      <c r="A669" s="75" t="s">
        <v>334</v>
      </c>
      <c r="B669" s="271" t="s">
        <v>335</v>
      </c>
      <c r="C669" s="270" t="n">
        <v>0</v>
      </c>
      <c r="D669" s="270" t="n">
        <v>0</v>
      </c>
      <c r="E669" s="270" t="s">
        <v>597</v>
      </c>
      <c r="F669" s="270" t="n">
        <v>0</v>
      </c>
    </row>
    <row r="670" customFormat="false" ht="25.5" hidden="false" customHeight="false" outlineLevel="0" collapsed="false">
      <c r="A670" s="77" t="s">
        <v>336</v>
      </c>
      <c r="B670" s="274" t="s">
        <v>337</v>
      </c>
      <c r="C670" s="275" t="n">
        <v>632</v>
      </c>
      <c r="D670" s="275" t="n">
        <v>0</v>
      </c>
      <c r="E670" s="275" t="s">
        <v>597</v>
      </c>
      <c r="F670" s="275" t="n">
        <v>0</v>
      </c>
    </row>
    <row r="671" customFormat="false" ht="12.75" hidden="false" customHeight="true" outlineLevel="0" collapsed="false">
      <c r="A671" s="135" t="s">
        <v>409</v>
      </c>
      <c r="B671" s="135"/>
      <c r="C671" s="135"/>
      <c r="D671" s="135"/>
      <c r="E671" s="135"/>
      <c r="F671" s="135"/>
    </row>
    <row r="672" customFormat="false" ht="15.75" hidden="false" customHeight="false" outlineLevel="0" collapsed="false">
      <c r="A672" s="28" t="s">
        <v>20</v>
      </c>
    </row>
    <row r="673" customFormat="false" ht="15" hidden="false" customHeight="false" outlineLevel="0" collapsed="false">
      <c r="A673" s="66"/>
      <c r="B673" s="67" t="s">
        <v>65</v>
      </c>
      <c r="C673" s="266" t="n">
        <v>701279.6</v>
      </c>
      <c r="D673" s="266" t="n">
        <v>24950.8</v>
      </c>
      <c r="E673" s="266" t="n">
        <v>7579.5</v>
      </c>
      <c r="F673" s="266"/>
    </row>
    <row r="674" customFormat="false" ht="15" hidden="false" customHeight="false" outlineLevel="0" collapsed="false">
      <c r="A674" s="66"/>
      <c r="B674" s="67"/>
      <c r="C674" s="266"/>
      <c r="D674" s="266"/>
      <c r="E674" s="266"/>
      <c r="F674" s="266"/>
    </row>
    <row r="675" customFormat="false" ht="15" hidden="false" customHeight="false" outlineLevel="0" collapsed="false">
      <c r="A675" s="64" t="n">
        <v>1</v>
      </c>
      <c r="B675" s="67" t="s">
        <v>184</v>
      </c>
      <c r="C675" s="266" t="n">
        <v>15323.2</v>
      </c>
      <c r="D675" s="266" t="n">
        <v>3405</v>
      </c>
      <c r="E675" s="266" t="n">
        <v>1607.5</v>
      </c>
      <c r="F675" s="266"/>
    </row>
    <row r="676" customFormat="false" ht="14.25" hidden="false" customHeight="false" outlineLevel="0" collapsed="false">
      <c r="A676" s="69" t="s">
        <v>185</v>
      </c>
      <c r="B676" s="267" t="s">
        <v>186</v>
      </c>
      <c r="C676" s="268" t="n">
        <v>60.2</v>
      </c>
      <c r="D676" s="268" t="n">
        <v>39.2</v>
      </c>
      <c r="E676" s="268" t="s">
        <v>597</v>
      </c>
      <c r="F676" s="268"/>
    </row>
    <row r="677" customFormat="false" ht="14.25" hidden="false" customHeight="false" outlineLevel="0" collapsed="false">
      <c r="A677" s="69" t="s">
        <v>187</v>
      </c>
      <c r="B677" s="267" t="s">
        <v>188</v>
      </c>
      <c r="C677" s="268" t="n">
        <v>0</v>
      </c>
      <c r="D677" s="268" t="n">
        <v>0</v>
      </c>
      <c r="E677" s="268" t="s">
        <v>597</v>
      </c>
      <c r="F677" s="268"/>
    </row>
    <row r="678" customFormat="false" ht="14.25" hidden="false" customHeight="false" outlineLevel="0" collapsed="false">
      <c r="A678" s="69" t="s">
        <v>189</v>
      </c>
      <c r="B678" s="267" t="s">
        <v>190</v>
      </c>
      <c r="C678" s="268" t="n">
        <v>246.6</v>
      </c>
      <c r="D678" s="268" t="n">
        <v>0</v>
      </c>
      <c r="E678" s="268" t="s">
        <v>597</v>
      </c>
      <c r="F678" s="268"/>
    </row>
    <row r="679" customFormat="false" ht="25.5" hidden="false" customHeight="false" outlineLevel="0" collapsed="false">
      <c r="A679" s="69" t="s">
        <v>191</v>
      </c>
      <c r="B679" s="267" t="s">
        <v>192</v>
      </c>
      <c r="C679" s="270" t="n">
        <v>0</v>
      </c>
      <c r="D679" s="270" t="n">
        <v>0</v>
      </c>
      <c r="E679" s="270" t="s">
        <v>597</v>
      </c>
      <c r="F679" s="270"/>
    </row>
    <row r="680" customFormat="false" ht="25.5" hidden="false" customHeight="false" outlineLevel="0" collapsed="false">
      <c r="A680" s="69" t="s">
        <v>193</v>
      </c>
      <c r="B680" s="267" t="s">
        <v>194</v>
      </c>
      <c r="C680" s="268" t="n">
        <v>43.7</v>
      </c>
      <c r="D680" s="268" t="n">
        <v>0</v>
      </c>
      <c r="E680" s="268" t="s">
        <v>597</v>
      </c>
      <c r="F680" s="268"/>
    </row>
    <row r="681" customFormat="false" ht="14.25" hidden="false" customHeight="false" outlineLevel="0" collapsed="false">
      <c r="A681" s="69" t="s">
        <v>195</v>
      </c>
      <c r="B681" s="267" t="s">
        <v>196</v>
      </c>
      <c r="C681" s="268" t="n">
        <v>0</v>
      </c>
      <c r="D681" s="268" t="n">
        <v>0</v>
      </c>
      <c r="E681" s="268" t="s">
        <v>597</v>
      </c>
      <c r="F681" s="268"/>
    </row>
    <row r="682" customFormat="false" ht="14.25" hidden="false" customHeight="false" outlineLevel="0" collapsed="false">
      <c r="A682" s="69" t="s">
        <v>197</v>
      </c>
      <c r="B682" s="267" t="s">
        <v>198</v>
      </c>
      <c r="C682" s="268" t="n">
        <v>0</v>
      </c>
      <c r="D682" s="268" t="n">
        <v>0</v>
      </c>
      <c r="E682" s="268" t="s">
        <v>597</v>
      </c>
      <c r="F682" s="268"/>
    </row>
    <row r="683" customFormat="false" ht="14.25" hidden="false" customHeight="false" outlineLevel="0" collapsed="false">
      <c r="A683" s="69" t="s">
        <v>199</v>
      </c>
      <c r="B683" s="267" t="s">
        <v>200</v>
      </c>
      <c r="C683" s="268" t="n">
        <v>0</v>
      </c>
      <c r="D683" s="268" t="n">
        <v>0</v>
      </c>
      <c r="E683" s="268" t="s">
        <v>597</v>
      </c>
      <c r="F683" s="268"/>
    </row>
    <row r="684" customFormat="false" ht="14.25" hidden="false" customHeight="false" outlineLevel="0" collapsed="false">
      <c r="A684" s="69" t="s">
        <v>201</v>
      </c>
      <c r="B684" s="267" t="s">
        <v>202</v>
      </c>
      <c r="C684" s="268" t="n">
        <v>1944.5</v>
      </c>
      <c r="D684" s="268" t="n">
        <v>0</v>
      </c>
      <c r="E684" s="268" t="s">
        <v>597</v>
      </c>
      <c r="F684" s="268"/>
    </row>
    <row r="685" customFormat="false" ht="14.25" hidden="false" customHeight="false" outlineLevel="0" collapsed="false">
      <c r="A685" s="69" t="s">
        <v>203</v>
      </c>
      <c r="B685" s="267" t="s">
        <v>204</v>
      </c>
      <c r="C685" s="268" t="n">
        <v>0</v>
      </c>
      <c r="D685" s="268" t="n">
        <v>0</v>
      </c>
      <c r="E685" s="268" t="s">
        <v>597</v>
      </c>
      <c r="F685" s="268"/>
    </row>
    <row r="686" customFormat="false" ht="25.5" hidden="false" customHeight="false" outlineLevel="0" collapsed="false">
      <c r="A686" s="69" t="s">
        <v>205</v>
      </c>
      <c r="B686" s="267" t="s">
        <v>206</v>
      </c>
      <c r="C686" s="270" t="n">
        <v>54.3</v>
      </c>
      <c r="D686" s="270" t="n">
        <v>0</v>
      </c>
      <c r="E686" s="270" t="s">
        <v>597</v>
      </c>
      <c r="F686" s="270"/>
    </row>
    <row r="687" customFormat="false" ht="14.25" hidden="false" customHeight="false" outlineLevel="0" collapsed="false">
      <c r="A687" s="69" t="s">
        <v>207</v>
      </c>
      <c r="B687" s="267" t="s">
        <v>208</v>
      </c>
      <c r="C687" s="268" t="n">
        <v>0.5</v>
      </c>
      <c r="D687" s="268" t="n">
        <v>450.5</v>
      </c>
      <c r="E687" s="268" t="s">
        <v>597</v>
      </c>
      <c r="F687" s="268"/>
    </row>
    <row r="688" customFormat="false" ht="14.25" hidden="false" customHeight="false" outlineLevel="0" collapsed="false">
      <c r="A688" s="69" t="s">
        <v>209</v>
      </c>
      <c r="B688" s="267" t="s">
        <v>210</v>
      </c>
      <c r="C688" s="268" t="n">
        <v>52</v>
      </c>
      <c r="D688" s="268" t="n">
        <v>0</v>
      </c>
      <c r="E688" s="268" t="s">
        <v>597</v>
      </c>
      <c r="F688" s="268"/>
    </row>
    <row r="689" customFormat="false" ht="25.5" hidden="false" customHeight="false" outlineLevel="0" collapsed="false">
      <c r="A689" s="69" t="s">
        <v>211</v>
      </c>
      <c r="B689" s="267" t="s">
        <v>212</v>
      </c>
      <c r="C689" s="270" t="n">
        <v>834.7</v>
      </c>
      <c r="D689" s="270" t="n">
        <v>31.3</v>
      </c>
      <c r="E689" s="270" t="s">
        <v>597</v>
      </c>
      <c r="F689" s="270"/>
    </row>
    <row r="690" customFormat="false" ht="25.5" hidden="false" customHeight="false" outlineLevel="0" collapsed="false">
      <c r="A690" s="69" t="s">
        <v>213</v>
      </c>
      <c r="B690" s="267" t="s">
        <v>214</v>
      </c>
      <c r="C690" s="270" t="n">
        <v>0</v>
      </c>
      <c r="D690" s="270" t="n">
        <v>0</v>
      </c>
      <c r="E690" s="270" t="n">
        <v>1607.5</v>
      </c>
      <c r="F690" s="270"/>
    </row>
    <row r="691" customFormat="false" ht="14.25" hidden="false" customHeight="false" outlineLevel="0" collapsed="false">
      <c r="A691" s="69" t="s">
        <v>215</v>
      </c>
      <c r="B691" s="267" t="s">
        <v>216</v>
      </c>
      <c r="C691" s="268" t="n">
        <v>36.6</v>
      </c>
      <c r="D691" s="268" t="n">
        <v>0</v>
      </c>
      <c r="E691" s="268" t="s">
        <v>597</v>
      </c>
      <c r="F691" s="268"/>
    </row>
    <row r="692" customFormat="false" ht="14.25" hidden="false" customHeight="false" outlineLevel="0" collapsed="false">
      <c r="A692" s="69" t="s">
        <v>217</v>
      </c>
      <c r="B692" s="267" t="s">
        <v>218</v>
      </c>
      <c r="C692" s="268" t="n">
        <v>36.5</v>
      </c>
      <c r="D692" s="268" t="n">
        <v>0</v>
      </c>
      <c r="E692" s="268" t="s">
        <v>597</v>
      </c>
      <c r="F692" s="268"/>
    </row>
    <row r="693" customFormat="false" ht="25.5" hidden="false" customHeight="false" outlineLevel="0" collapsed="false">
      <c r="A693" s="69" t="s">
        <v>219</v>
      </c>
      <c r="B693" s="267" t="s">
        <v>220</v>
      </c>
      <c r="C693" s="270" t="n">
        <v>100.5</v>
      </c>
      <c r="D693" s="270" t="n">
        <v>0</v>
      </c>
      <c r="E693" s="270" t="s">
        <v>597</v>
      </c>
      <c r="F693" s="270"/>
    </row>
    <row r="694" customFormat="false" ht="12.75" hidden="false" customHeight="false" outlineLevel="0" collapsed="false">
      <c r="A694" s="73" t="s">
        <v>221</v>
      </c>
      <c r="B694" s="267" t="s">
        <v>222</v>
      </c>
      <c r="C694" s="268" t="n">
        <v>383.4</v>
      </c>
      <c r="D694" s="268" t="n">
        <v>0</v>
      </c>
      <c r="E694" s="268" t="s">
        <v>597</v>
      </c>
      <c r="F694" s="268"/>
    </row>
    <row r="695" customFormat="false" ht="38.25" hidden="false" customHeight="false" outlineLevel="0" collapsed="false">
      <c r="A695" s="73" t="s">
        <v>223</v>
      </c>
      <c r="B695" s="271" t="s">
        <v>224</v>
      </c>
      <c r="C695" s="270" t="n">
        <v>19.8</v>
      </c>
      <c r="D695" s="270" t="n">
        <v>0</v>
      </c>
      <c r="E695" s="270" t="s">
        <v>597</v>
      </c>
      <c r="F695" s="270"/>
    </row>
    <row r="696" customFormat="false" ht="12.75" hidden="false" customHeight="false" outlineLevel="0" collapsed="false">
      <c r="A696" s="73" t="s">
        <v>225</v>
      </c>
      <c r="B696" s="271" t="s">
        <v>226</v>
      </c>
      <c r="C696" s="268" t="n">
        <v>32.1</v>
      </c>
      <c r="D696" s="268" t="n">
        <v>0</v>
      </c>
      <c r="E696" s="268" t="s">
        <v>597</v>
      </c>
      <c r="F696" s="268"/>
    </row>
    <row r="697" customFormat="false" ht="25.5" hidden="false" customHeight="false" outlineLevel="0" collapsed="false">
      <c r="A697" s="75" t="s">
        <v>227</v>
      </c>
      <c r="B697" s="271" t="s">
        <v>228</v>
      </c>
      <c r="C697" s="270" t="n">
        <v>0</v>
      </c>
      <c r="D697" s="270" t="n">
        <v>0</v>
      </c>
      <c r="E697" s="270" t="s">
        <v>597</v>
      </c>
      <c r="F697" s="270"/>
    </row>
    <row r="698" customFormat="false" ht="12.75" hidden="false" customHeight="false" outlineLevel="0" collapsed="false">
      <c r="A698" s="75" t="s">
        <v>229</v>
      </c>
      <c r="B698" s="271" t="s">
        <v>230</v>
      </c>
      <c r="C698" s="268" t="n">
        <v>308.1</v>
      </c>
      <c r="D698" s="268" t="n">
        <v>0</v>
      </c>
      <c r="E698" s="268" t="s">
        <v>597</v>
      </c>
      <c r="F698" s="268"/>
    </row>
    <row r="699" customFormat="false" ht="12.75" hidden="false" customHeight="false" outlineLevel="0" collapsed="false">
      <c r="A699" s="75" t="s">
        <v>231</v>
      </c>
      <c r="B699" s="271" t="s">
        <v>232</v>
      </c>
      <c r="C699" s="268" t="n">
        <v>40.8</v>
      </c>
      <c r="D699" s="268" t="n">
        <v>0</v>
      </c>
      <c r="E699" s="268" t="s">
        <v>597</v>
      </c>
      <c r="F699" s="268"/>
    </row>
    <row r="700" customFormat="false" ht="25.5" hidden="false" customHeight="false" outlineLevel="0" collapsed="false">
      <c r="A700" s="75" t="s">
        <v>233</v>
      </c>
      <c r="B700" s="271" t="s">
        <v>234</v>
      </c>
      <c r="C700" s="270" t="n">
        <v>111.4</v>
      </c>
      <c r="D700" s="270" t="n">
        <v>0</v>
      </c>
      <c r="E700" s="270" t="s">
        <v>597</v>
      </c>
      <c r="F700" s="270"/>
    </row>
    <row r="701" customFormat="false" ht="25.5" hidden="false" customHeight="false" outlineLevel="0" collapsed="false">
      <c r="A701" s="75" t="s">
        <v>235</v>
      </c>
      <c r="B701" s="271" t="s">
        <v>236</v>
      </c>
      <c r="C701" s="270" t="n">
        <v>5349.8</v>
      </c>
      <c r="D701" s="270" t="n">
        <v>2880</v>
      </c>
      <c r="E701" s="270" t="s">
        <v>597</v>
      </c>
      <c r="F701" s="270"/>
    </row>
    <row r="702" customFormat="false" ht="25.5" hidden="false" customHeight="false" outlineLevel="0" collapsed="false">
      <c r="A702" s="75" t="s">
        <v>237</v>
      </c>
      <c r="B702" s="271" t="s">
        <v>238</v>
      </c>
      <c r="C702" s="270" t="n">
        <v>1401.4</v>
      </c>
      <c r="D702" s="270" t="n">
        <v>0</v>
      </c>
      <c r="E702" s="270" t="s">
        <v>597</v>
      </c>
      <c r="F702" s="270"/>
    </row>
    <row r="703" customFormat="false" ht="25.5" hidden="false" customHeight="false" outlineLevel="0" collapsed="false">
      <c r="A703" s="75" t="s">
        <v>239</v>
      </c>
      <c r="B703" s="271" t="s">
        <v>240</v>
      </c>
      <c r="C703" s="270" t="n">
        <v>219.3</v>
      </c>
      <c r="D703" s="270" t="n">
        <v>0</v>
      </c>
      <c r="E703" s="270" t="s">
        <v>597</v>
      </c>
      <c r="F703" s="270"/>
    </row>
    <row r="704" customFormat="false" ht="25.5" hidden="false" customHeight="false" outlineLevel="0" collapsed="false">
      <c r="A704" s="75" t="s">
        <v>241</v>
      </c>
      <c r="B704" s="271" t="s">
        <v>242</v>
      </c>
      <c r="C704" s="270" t="n">
        <v>3192.7</v>
      </c>
      <c r="D704" s="270" t="n">
        <v>4</v>
      </c>
      <c r="E704" s="270" t="s">
        <v>597</v>
      </c>
      <c r="F704" s="270"/>
    </row>
    <row r="705" customFormat="false" ht="12.75" hidden="false" customHeight="false" outlineLevel="0" collapsed="false">
      <c r="A705" s="75" t="s">
        <v>243</v>
      </c>
      <c r="B705" s="271" t="s">
        <v>244</v>
      </c>
      <c r="C705" s="268" t="n">
        <v>128.8</v>
      </c>
      <c r="D705" s="268" t="n">
        <v>0</v>
      </c>
      <c r="E705" s="268" t="s">
        <v>597</v>
      </c>
      <c r="F705" s="268"/>
    </row>
    <row r="706" customFormat="false" ht="12.75" hidden="false" customHeight="false" outlineLevel="0" collapsed="false">
      <c r="A706" s="75" t="s">
        <v>245</v>
      </c>
      <c r="B706" s="271" t="s">
        <v>246</v>
      </c>
      <c r="C706" s="268" t="n">
        <v>441.5</v>
      </c>
      <c r="D706" s="268" t="n">
        <v>0</v>
      </c>
      <c r="E706" s="268" t="s">
        <v>597</v>
      </c>
      <c r="F706" s="268"/>
    </row>
    <row r="707" customFormat="false" ht="12.75" hidden="false" customHeight="false" outlineLevel="0" collapsed="false">
      <c r="A707" s="75" t="s">
        <v>247</v>
      </c>
      <c r="B707" s="271" t="s">
        <v>248</v>
      </c>
      <c r="C707" s="268" t="n">
        <v>191.6</v>
      </c>
      <c r="D707" s="268" t="n">
        <v>0</v>
      </c>
      <c r="E707" s="268" t="s">
        <v>597</v>
      </c>
      <c r="F707" s="268"/>
    </row>
    <row r="708" customFormat="false" ht="12.75" hidden="false" customHeight="false" outlineLevel="0" collapsed="false">
      <c r="A708" s="75" t="s">
        <v>249</v>
      </c>
      <c r="B708" s="271" t="s">
        <v>250</v>
      </c>
      <c r="C708" s="268" t="n">
        <v>33</v>
      </c>
      <c r="D708" s="268" t="n">
        <v>0</v>
      </c>
      <c r="E708" s="268" t="s">
        <v>597</v>
      </c>
      <c r="F708" s="268"/>
    </row>
    <row r="709" customFormat="false" ht="12.75" hidden="false" customHeight="false" outlineLevel="0" collapsed="false">
      <c r="A709" s="75" t="s">
        <v>251</v>
      </c>
      <c r="B709" s="271" t="s">
        <v>252</v>
      </c>
      <c r="C709" s="268" t="n">
        <v>59.4</v>
      </c>
      <c r="D709" s="268" t="n">
        <v>0</v>
      </c>
      <c r="E709" s="268" t="s">
        <v>597</v>
      </c>
      <c r="F709" s="268"/>
    </row>
    <row r="710" customFormat="false" ht="12.75" hidden="false" customHeight="false" outlineLevel="0" collapsed="false">
      <c r="A710" s="75" t="s">
        <v>253</v>
      </c>
      <c r="B710" s="271" t="s">
        <v>254</v>
      </c>
      <c r="C710" s="268" t="n">
        <v>0</v>
      </c>
      <c r="D710" s="268" t="n">
        <v>0</v>
      </c>
      <c r="E710" s="268" t="s">
        <v>597</v>
      </c>
      <c r="F710" s="268"/>
    </row>
    <row r="711" customFormat="false" ht="25.5" hidden="false" customHeight="false" outlineLevel="0" collapsed="false">
      <c r="A711" s="75" t="s">
        <v>255</v>
      </c>
      <c r="B711" s="271" t="s">
        <v>256</v>
      </c>
      <c r="C711" s="270" t="n">
        <v>0</v>
      </c>
      <c r="D711" s="270" t="n">
        <v>0</v>
      </c>
      <c r="E711" s="270" t="s">
        <v>597</v>
      </c>
      <c r="F711" s="270"/>
    </row>
    <row r="712" customFormat="false" ht="12.75" hidden="false" customHeight="false" outlineLevel="0" collapsed="false">
      <c r="A712" s="75" t="s">
        <v>257</v>
      </c>
      <c r="B712" s="271" t="s">
        <v>258</v>
      </c>
      <c r="C712" s="268" t="n">
        <v>0</v>
      </c>
      <c r="D712" s="268" t="n">
        <v>0</v>
      </c>
      <c r="E712" s="268" t="s">
        <v>597</v>
      </c>
      <c r="F712" s="268"/>
    </row>
    <row r="713" customFormat="false" ht="25.5" hidden="false" customHeight="false" outlineLevel="0" collapsed="false">
      <c r="A713" s="75" t="s">
        <v>259</v>
      </c>
      <c r="B713" s="271" t="s">
        <v>260</v>
      </c>
      <c r="C713" s="270" t="n">
        <v>0</v>
      </c>
      <c r="D713" s="270" t="n">
        <v>0</v>
      </c>
      <c r="E713" s="270" t="s">
        <v>597</v>
      </c>
      <c r="F713" s="270"/>
    </row>
    <row r="714" customFormat="false" ht="12.75" hidden="false" customHeight="false" outlineLevel="0" collapsed="false">
      <c r="A714" s="75" t="s">
        <v>261</v>
      </c>
      <c r="B714" s="271" t="s">
        <v>262</v>
      </c>
      <c r="C714" s="268" t="n">
        <v>0</v>
      </c>
      <c r="D714" s="268" t="n">
        <v>0</v>
      </c>
      <c r="E714" s="268"/>
      <c r="F714" s="268"/>
    </row>
    <row r="715" customFormat="false" ht="12.75" hidden="false" customHeight="false" outlineLevel="0" collapsed="false">
      <c r="A715" s="75"/>
      <c r="B715" s="271"/>
      <c r="C715" s="268"/>
      <c r="D715" s="268"/>
      <c r="E715" s="268"/>
      <c r="F715" s="268"/>
    </row>
    <row r="716" customFormat="false" ht="15" hidden="false" customHeight="false" outlineLevel="0" collapsed="false">
      <c r="A716" s="64" t="n">
        <v>2</v>
      </c>
      <c r="B716" s="273" t="s">
        <v>263</v>
      </c>
      <c r="C716" s="266" t="n">
        <v>623987.7</v>
      </c>
      <c r="D716" s="266" t="n">
        <v>19407.7</v>
      </c>
      <c r="E716" s="266" t="n">
        <v>5972</v>
      </c>
      <c r="F716" s="266"/>
    </row>
    <row r="717" customFormat="false" ht="38.25" hidden="false" customHeight="false" outlineLevel="0" collapsed="false">
      <c r="A717" s="75" t="s">
        <v>264</v>
      </c>
      <c r="B717" s="271" t="s">
        <v>265</v>
      </c>
      <c r="C717" s="270" t="n">
        <v>0</v>
      </c>
      <c r="D717" s="270" t="n">
        <v>58.8</v>
      </c>
      <c r="E717" s="270" t="s">
        <v>597</v>
      </c>
      <c r="F717" s="270"/>
    </row>
    <row r="718" customFormat="false" ht="25.5" hidden="false" customHeight="false" outlineLevel="0" collapsed="false">
      <c r="A718" s="75" t="s">
        <v>266</v>
      </c>
      <c r="B718" s="271" t="s">
        <v>267</v>
      </c>
      <c r="C718" s="270" t="n">
        <v>5.1</v>
      </c>
      <c r="D718" s="270" t="n">
        <v>0</v>
      </c>
      <c r="E718" s="270" t="s">
        <v>597</v>
      </c>
      <c r="F718" s="270"/>
    </row>
    <row r="719" customFormat="false" ht="25.5" hidden="false" customHeight="false" outlineLevel="0" collapsed="false">
      <c r="A719" s="75" t="s">
        <v>268</v>
      </c>
      <c r="B719" s="271" t="s">
        <v>269</v>
      </c>
      <c r="C719" s="270" t="n">
        <v>318.5</v>
      </c>
      <c r="D719" s="270" t="n">
        <v>0</v>
      </c>
      <c r="E719" s="270" t="s">
        <v>597</v>
      </c>
      <c r="F719" s="270"/>
    </row>
    <row r="720" customFormat="false" ht="25.5" hidden="false" customHeight="false" outlineLevel="0" collapsed="false">
      <c r="A720" s="75" t="s">
        <v>191</v>
      </c>
      <c r="B720" s="271" t="s">
        <v>192</v>
      </c>
      <c r="C720" s="270" t="n">
        <v>0</v>
      </c>
      <c r="D720" s="270" t="n">
        <v>0</v>
      </c>
      <c r="E720" s="270" t="s">
        <v>597</v>
      </c>
      <c r="F720" s="270"/>
    </row>
    <row r="721" customFormat="false" ht="12.75" hidden="false" customHeight="false" outlineLevel="0" collapsed="false">
      <c r="A721" s="75" t="s">
        <v>199</v>
      </c>
      <c r="B721" s="271" t="s">
        <v>200</v>
      </c>
      <c r="C721" s="268" t="n">
        <v>0</v>
      </c>
      <c r="D721" s="268" t="n">
        <v>0</v>
      </c>
      <c r="E721" s="268" t="s">
        <v>597</v>
      </c>
      <c r="F721" s="268"/>
    </row>
    <row r="722" customFormat="false" ht="12.75" hidden="false" customHeight="false" outlineLevel="0" collapsed="false">
      <c r="A722" s="75" t="s">
        <v>201</v>
      </c>
      <c r="B722" s="271" t="s">
        <v>202</v>
      </c>
      <c r="C722" s="268" t="n">
        <v>428.5</v>
      </c>
      <c r="D722" s="268" t="n">
        <v>0</v>
      </c>
      <c r="E722" s="268" t="s">
        <v>597</v>
      </c>
      <c r="F722" s="268"/>
    </row>
    <row r="723" customFormat="false" ht="12.75" hidden="false" customHeight="false" outlineLevel="0" collapsed="false">
      <c r="A723" s="75" t="s">
        <v>203</v>
      </c>
      <c r="B723" s="271" t="s">
        <v>204</v>
      </c>
      <c r="C723" s="268" t="n">
        <v>0</v>
      </c>
      <c r="D723" s="268" t="n">
        <v>0</v>
      </c>
      <c r="E723" s="268" t="s">
        <v>597</v>
      </c>
      <c r="F723" s="268"/>
    </row>
    <row r="724" customFormat="false" ht="12.75" hidden="false" customHeight="false" outlineLevel="0" collapsed="false">
      <c r="A724" s="75" t="s">
        <v>207</v>
      </c>
      <c r="B724" s="271" t="s">
        <v>208</v>
      </c>
      <c r="C724" s="268" t="n">
        <v>213.6</v>
      </c>
      <c r="D724" s="268" t="n">
        <v>0</v>
      </c>
      <c r="E724" s="268" t="s">
        <v>597</v>
      </c>
      <c r="F724" s="268"/>
    </row>
    <row r="725" customFormat="false" ht="12.75" hidden="false" customHeight="false" outlineLevel="0" collapsed="false">
      <c r="A725" s="75" t="s">
        <v>209</v>
      </c>
      <c r="B725" s="271" t="s">
        <v>210</v>
      </c>
      <c r="C725" s="268" t="n">
        <v>1087</v>
      </c>
      <c r="D725" s="268" t="n">
        <v>0</v>
      </c>
      <c r="E725" s="268" t="s">
        <v>597</v>
      </c>
      <c r="F725" s="268"/>
    </row>
    <row r="726" customFormat="false" ht="25.5" hidden="false" customHeight="false" outlineLevel="0" collapsed="false">
      <c r="A726" s="75" t="s">
        <v>211</v>
      </c>
      <c r="B726" s="271" t="s">
        <v>212</v>
      </c>
      <c r="C726" s="270" t="n">
        <v>330</v>
      </c>
      <c r="D726" s="270" t="n">
        <v>0</v>
      </c>
      <c r="E726" s="270" t="s">
        <v>597</v>
      </c>
      <c r="F726" s="270"/>
    </row>
    <row r="727" customFormat="false" ht="25.5" hidden="false" customHeight="false" outlineLevel="0" collapsed="false">
      <c r="A727" s="75" t="s">
        <v>213</v>
      </c>
      <c r="B727" s="271" t="s">
        <v>214</v>
      </c>
      <c r="C727" s="270" t="n">
        <v>0</v>
      </c>
      <c r="D727" s="270" t="n">
        <v>0</v>
      </c>
      <c r="E727" s="270" t="n">
        <v>5972</v>
      </c>
      <c r="F727" s="270"/>
    </row>
    <row r="728" customFormat="false" ht="12.75" hidden="false" customHeight="false" outlineLevel="0" collapsed="false">
      <c r="A728" s="75" t="s">
        <v>215</v>
      </c>
      <c r="B728" s="271" t="s">
        <v>216</v>
      </c>
      <c r="C728" s="268" t="n">
        <v>17.8</v>
      </c>
      <c r="D728" s="268" t="n">
        <v>0</v>
      </c>
      <c r="E728" s="268" t="s">
        <v>597</v>
      </c>
      <c r="F728" s="268"/>
    </row>
    <row r="729" customFormat="false" ht="25.5" hidden="false" customHeight="false" outlineLevel="0" collapsed="false">
      <c r="A729" s="75" t="s">
        <v>270</v>
      </c>
      <c r="B729" s="271" t="s">
        <v>271</v>
      </c>
      <c r="C729" s="270" t="n">
        <v>428</v>
      </c>
      <c r="D729" s="270" t="n">
        <v>0</v>
      </c>
      <c r="E729" s="270" t="s">
        <v>597</v>
      </c>
      <c r="F729" s="270"/>
    </row>
    <row r="730" customFormat="false" ht="12.75" hidden="false" customHeight="false" outlineLevel="0" collapsed="false">
      <c r="A730" s="75" t="s">
        <v>217</v>
      </c>
      <c r="B730" s="271" t="s">
        <v>218</v>
      </c>
      <c r="C730" s="268" t="n">
        <v>0.3</v>
      </c>
      <c r="D730" s="268" t="n">
        <v>0</v>
      </c>
      <c r="E730" s="268" t="s">
        <v>597</v>
      </c>
      <c r="F730" s="268"/>
    </row>
    <row r="731" customFormat="false" ht="25.5" hidden="false" customHeight="false" outlineLevel="0" collapsed="false">
      <c r="A731" s="75" t="s">
        <v>219</v>
      </c>
      <c r="B731" s="271" t="s">
        <v>220</v>
      </c>
      <c r="C731" s="270" t="n">
        <v>32.4</v>
      </c>
      <c r="D731" s="270" t="n">
        <v>0</v>
      </c>
      <c r="E731" s="270" t="s">
        <v>597</v>
      </c>
      <c r="F731" s="270"/>
    </row>
    <row r="732" customFormat="false" ht="12.75" hidden="false" customHeight="false" outlineLevel="0" collapsed="false">
      <c r="A732" s="75" t="s">
        <v>231</v>
      </c>
      <c r="B732" s="271" t="s">
        <v>232</v>
      </c>
      <c r="C732" s="268" t="n">
        <v>0</v>
      </c>
      <c r="D732" s="268" t="n">
        <v>0</v>
      </c>
      <c r="E732" s="268" t="s">
        <v>597</v>
      </c>
      <c r="F732" s="268"/>
    </row>
    <row r="733" customFormat="false" ht="25.5" hidden="false" customHeight="false" outlineLevel="0" collapsed="false">
      <c r="A733" s="75" t="s">
        <v>233</v>
      </c>
      <c r="B733" s="271" t="s">
        <v>234</v>
      </c>
      <c r="C733" s="270" t="n">
        <v>3.7</v>
      </c>
      <c r="D733" s="270" t="n">
        <v>0</v>
      </c>
      <c r="E733" s="270" t="s">
        <v>597</v>
      </c>
      <c r="F733" s="270"/>
    </row>
    <row r="734" customFormat="false" ht="25.5" hidden="false" customHeight="false" outlineLevel="0" collapsed="false">
      <c r="A734" s="75" t="s">
        <v>235</v>
      </c>
      <c r="B734" s="271" t="s">
        <v>236</v>
      </c>
      <c r="C734" s="270" t="n">
        <v>130.2</v>
      </c>
      <c r="D734" s="270" t="n">
        <v>0</v>
      </c>
      <c r="E734" s="270" t="s">
        <v>597</v>
      </c>
      <c r="F734" s="270"/>
    </row>
    <row r="735" customFormat="false" ht="25.5" hidden="false" customHeight="false" outlineLevel="0" collapsed="false">
      <c r="A735" s="75" t="s">
        <v>237</v>
      </c>
      <c r="B735" s="271" t="s">
        <v>238</v>
      </c>
      <c r="C735" s="270" t="n">
        <v>0</v>
      </c>
      <c r="D735" s="270" t="n">
        <v>0</v>
      </c>
      <c r="E735" s="270" t="s">
        <v>597</v>
      </c>
      <c r="F735" s="270"/>
    </row>
    <row r="736" customFormat="false" ht="12.75" hidden="false" customHeight="false" outlineLevel="0" collapsed="false">
      <c r="A736" s="75" t="s">
        <v>221</v>
      </c>
      <c r="B736" s="271" t="s">
        <v>222</v>
      </c>
      <c r="C736" s="268" t="n">
        <v>0</v>
      </c>
      <c r="D736" s="268" t="n">
        <v>0</v>
      </c>
      <c r="E736" s="268" t="s">
        <v>597</v>
      </c>
      <c r="F736" s="268"/>
    </row>
    <row r="737" customFormat="false" ht="38.25" hidden="false" customHeight="false" outlineLevel="0" collapsed="false">
      <c r="A737" s="75" t="s">
        <v>223</v>
      </c>
      <c r="B737" s="271" t="s">
        <v>224</v>
      </c>
      <c r="C737" s="270" t="n">
        <v>333.1</v>
      </c>
      <c r="D737" s="270" t="n">
        <v>0</v>
      </c>
      <c r="E737" s="270" t="s">
        <v>597</v>
      </c>
      <c r="F737" s="270"/>
    </row>
    <row r="738" customFormat="false" ht="25.5" hidden="false" customHeight="false" outlineLevel="0" collapsed="false">
      <c r="A738" s="75" t="s">
        <v>239</v>
      </c>
      <c r="B738" s="271" t="s">
        <v>240</v>
      </c>
      <c r="C738" s="270" t="n">
        <v>0</v>
      </c>
      <c r="D738" s="270" t="n">
        <v>0</v>
      </c>
      <c r="E738" s="270" t="s">
        <v>597</v>
      </c>
      <c r="F738" s="270"/>
    </row>
    <row r="739" customFormat="false" ht="12.75" hidden="false" customHeight="false" outlineLevel="0" collapsed="false">
      <c r="A739" s="75" t="s">
        <v>225</v>
      </c>
      <c r="B739" s="271" t="s">
        <v>226</v>
      </c>
      <c r="C739" s="268" t="n">
        <v>10.5</v>
      </c>
      <c r="D739" s="268" t="n">
        <v>0</v>
      </c>
      <c r="E739" s="268" t="s">
        <v>597</v>
      </c>
      <c r="F739" s="268"/>
    </row>
    <row r="740" customFormat="false" ht="12.75" hidden="false" customHeight="false" outlineLevel="0" collapsed="false">
      <c r="A740" s="75" t="s">
        <v>272</v>
      </c>
      <c r="B740" s="271" t="s">
        <v>273</v>
      </c>
      <c r="C740" s="268" t="n">
        <v>13597.7</v>
      </c>
      <c r="D740" s="268" t="n">
        <v>0</v>
      </c>
      <c r="E740" s="268" t="s">
        <v>597</v>
      </c>
      <c r="F740" s="268"/>
    </row>
    <row r="741" customFormat="false" ht="25.5" hidden="false" customHeight="false" outlineLevel="0" collapsed="false">
      <c r="A741" s="75" t="s">
        <v>274</v>
      </c>
      <c r="B741" s="271" t="s">
        <v>275</v>
      </c>
      <c r="C741" s="270" t="n">
        <v>0</v>
      </c>
      <c r="D741" s="270" t="n">
        <v>0</v>
      </c>
      <c r="E741" s="270" t="s">
        <v>597</v>
      </c>
      <c r="F741" s="270"/>
    </row>
    <row r="742" customFormat="false" ht="25.5" hidden="false" customHeight="false" outlineLevel="0" collapsed="false">
      <c r="A742" s="75" t="s">
        <v>276</v>
      </c>
      <c r="B742" s="271" t="s">
        <v>277</v>
      </c>
      <c r="C742" s="270" t="n">
        <v>0</v>
      </c>
      <c r="D742" s="270" t="n">
        <v>0</v>
      </c>
      <c r="E742" s="270" t="s">
        <v>597</v>
      </c>
      <c r="F742" s="270"/>
    </row>
    <row r="743" customFormat="false" ht="25.5" hidden="false" customHeight="false" outlineLevel="0" collapsed="false">
      <c r="A743" s="75" t="s">
        <v>227</v>
      </c>
      <c r="B743" s="271" t="s">
        <v>228</v>
      </c>
      <c r="C743" s="270" t="n">
        <v>0</v>
      </c>
      <c r="D743" s="270" t="n">
        <v>0</v>
      </c>
      <c r="E743" s="270" t="s">
        <v>597</v>
      </c>
      <c r="F743" s="270"/>
    </row>
    <row r="744" customFormat="false" ht="25.5" hidden="false" customHeight="false" outlineLevel="0" collapsed="false">
      <c r="A744" s="75" t="s">
        <v>278</v>
      </c>
      <c r="B744" s="271" t="s">
        <v>279</v>
      </c>
      <c r="C744" s="270" t="n">
        <v>362.9</v>
      </c>
      <c r="D744" s="270" t="n">
        <v>0</v>
      </c>
      <c r="E744" s="270" t="s">
        <v>597</v>
      </c>
      <c r="F744" s="270"/>
    </row>
    <row r="745" customFormat="false" ht="12.75" hidden="false" customHeight="false" outlineLevel="0" collapsed="false">
      <c r="A745" s="75" t="s">
        <v>280</v>
      </c>
      <c r="B745" s="271" t="s">
        <v>281</v>
      </c>
      <c r="C745" s="268" t="n">
        <v>194900.9</v>
      </c>
      <c r="D745" s="268" t="n">
        <v>6414.4</v>
      </c>
      <c r="E745" s="268" t="s">
        <v>597</v>
      </c>
      <c r="F745" s="268"/>
    </row>
    <row r="746" customFormat="false" ht="12.75" hidden="false" customHeight="false" outlineLevel="0" collapsed="false">
      <c r="A746" s="75" t="s">
        <v>282</v>
      </c>
      <c r="B746" s="271" t="s">
        <v>283</v>
      </c>
      <c r="C746" s="268" t="n">
        <v>410014.2</v>
      </c>
      <c r="D746" s="268" t="n">
        <v>12828.7</v>
      </c>
      <c r="E746" s="268" t="s">
        <v>597</v>
      </c>
      <c r="F746" s="268"/>
    </row>
    <row r="747" customFormat="false" ht="12.75" hidden="false" customHeight="false" outlineLevel="0" collapsed="false">
      <c r="A747" s="75" t="s">
        <v>284</v>
      </c>
      <c r="B747" s="271" t="s">
        <v>285</v>
      </c>
      <c r="C747" s="268" t="n">
        <v>0</v>
      </c>
      <c r="D747" s="268" t="n">
        <v>0</v>
      </c>
      <c r="E747" s="268" t="s">
        <v>597</v>
      </c>
      <c r="F747" s="268"/>
    </row>
    <row r="748" customFormat="false" ht="12.75" hidden="false" customHeight="false" outlineLevel="0" collapsed="false">
      <c r="A748" s="75" t="s">
        <v>286</v>
      </c>
      <c r="B748" s="271" t="s">
        <v>287</v>
      </c>
      <c r="C748" s="268" t="n">
        <v>261.8</v>
      </c>
      <c r="D748" s="268" t="n">
        <v>0</v>
      </c>
      <c r="E748" s="268" t="s">
        <v>597</v>
      </c>
      <c r="F748" s="268"/>
    </row>
    <row r="749" customFormat="false" ht="25.5" hidden="false" customHeight="false" outlineLevel="0" collapsed="false">
      <c r="A749" s="75" t="s">
        <v>288</v>
      </c>
      <c r="B749" s="271" t="s">
        <v>289</v>
      </c>
      <c r="C749" s="270" t="n">
        <v>861.9</v>
      </c>
      <c r="D749" s="270" t="n">
        <v>0</v>
      </c>
      <c r="E749" s="270" t="s">
        <v>597</v>
      </c>
      <c r="F749" s="270"/>
    </row>
    <row r="750" customFormat="false" ht="12.75" hidden="false" customHeight="false" outlineLevel="0" collapsed="false">
      <c r="A750" s="75" t="s">
        <v>229</v>
      </c>
      <c r="B750" s="271" t="s">
        <v>230</v>
      </c>
      <c r="C750" s="268" t="n">
        <v>0</v>
      </c>
      <c r="D750" s="268" t="n">
        <v>0</v>
      </c>
      <c r="E750" s="268" t="s">
        <v>597</v>
      </c>
      <c r="F750" s="268"/>
    </row>
    <row r="751" customFormat="false" ht="12.75" hidden="false" customHeight="false" outlineLevel="0" collapsed="false">
      <c r="A751" s="75" t="s">
        <v>290</v>
      </c>
      <c r="B751" s="271" t="s">
        <v>291</v>
      </c>
      <c r="C751" s="268" t="n">
        <v>165.5</v>
      </c>
      <c r="D751" s="268" t="n">
        <v>0</v>
      </c>
      <c r="E751" s="268" t="s">
        <v>597</v>
      </c>
      <c r="F751" s="268"/>
    </row>
    <row r="752" customFormat="false" ht="12.75" hidden="false" customHeight="false" outlineLevel="0" collapsed="false">
      <c r="A752" s="75" t="s">
        <v>292</v>
      </c>
      <c r="B752" s="271" t="s">
        <v>293</v>
      </c>
      <c r="C752" s="268" t="n">
        <v>484.1</v>
      </c>
      <c r="D752" s="268" t="n">
        <v>105.8</v>
      </c>
      <c r="E752" s="268" t="s">
        <v>597</v>
      </c>
      <c r="F752" s="268"/>
    </row>
    <row r="753" customFormat="false" ht="25.5" hidden="false" customHeight="false" outlineLevel="0" collapsed="false">
      <c r="A753" s="75" t="s">
        <v>294</v>
      </c>
      <c r="B753" s="271" t="s">
        <v>295</v>
      </c>
      <c r="C753" s="270" t="n">
        <v>0</v>
      </c>
      <c r="D753" s="270" t="n">
        <v>0</v>
      </c>
      <c r="E753" s="270" t="s">
        <v>597</v>
      </c>
      <c r="F753" s="270"/>
    </row>
    <row r="754" customFormat="false" ht="12.75" hidden="false" customHeight="false" outlineLevel="0" collapsed="false">
      <c r="A754" s="75" t="s">
        <v>257</v>
      </c>
      <c r="B754" s="271" t="s">
        <v>258</v>
      </c>
      <c r="C754" s="268" t="n">
        <v>0</v>
      </c>
      <c r="D754" s="268" t="n">
        <v>0</v>
      </c>
      <c r="E754" s="268" t="s">
        <v>597</v>
      </c>
      <c r="F754" s="268"/>
    </row>
    <row r="755" customFormat="false" ht="12.75" hidden="false" customHeight="false" outlineLevel="0" collapsed="false">
      <c r="A755" s="75" t="s">
        <v>296</v>
      </c>
      <c r="B755" s="271" t="s">
        <v>297</v>
      </c>
      <c r="C755" s="268" t="n">
        <v>0</v>
      </c>
      <c r="D755" s="268" t="n">
        <v>0</v>
      </c>
      <c r="E755" s="268"/>
      <c r="F755" s="268"/>
    </row>
    <row r="756" customFormat="false" ht="12.75" hidden="false" customHeight="false" outlineLevel="0" collapsed="false">
      <c r="A756" s="75"/>
      <c r="B756" s="271"/>
      <c r="C756" s="268"/>
      <c r="D756" s="268"/>
      <c r="E756" s="268"/>
      <c r="F756" s="268"/>
    </row>
    <row r="757" customFormat="false" ht="15" hidden="false" customHeight="false" outlineLevel="0" collapsed="false">
      <c r="A757" s="64" t="n">
        <v>3</v>
      </c>
      <c r="B757" s="273" t="s">
        <v>298</v>
      </c>
      <c r="C757" s="266" t="n">
        <v>2223</v>
      </c>
      <c r="D757" s="266" t="n">
        <v>0</v>
      </c>
      <c r="E757" s="266" t="s">
        <v>597</v>
      </c>
      <c r="F757" s="266"/>
    </row>
    <row r="758" customFormat="false" ht="25.5" hidden="false" customHeight="false" outlineLevel="0" collapsed="false">
      <c r="A758" s="75" t="s">
        <v>299</v>
      </c>
      <c r="B758" s="271" t="s">
        <v>300</v>
      </c>
      <c r="C758" s="270" t="n">
        <v>38.6</v>
      </c>
      <c r="D758" s="270" t="n">
        <v>0</v>
      </c>
      <c r="E758" s="270" t="s">
        <v>597</v>
      </c>
      <c r="F758" s="270"/>
    </row>
    <row r="759" customFormat="false" ht="12.75" hidden="false" customHeight="false" outlineLevel="0" collapsed="false">
      <c r="A759" s="75" t="s">
        <v>301</v>
      </c>
      <c r="B759" s="271" t="s">
        <v>302</v>
      </c>
      <c r="C759" s="268" t="n">
        <v>150.1</v>
      </c>
      <c r="D759" s="268" t="n">
        <v>0</v>
      </c>
      <c r="E759" s="268" t="s">
        <v>597</v>
      </c>
      <c r="F759" s="268"/>
    </row>
    <row r="760" customFormat="false" ht="12.75" hidden="false" customHeight="false" outlineLevel="0" collapsed="false">
      <c r="A760" s="75" t="s">
        <v>303</v>
      </c>
      <c r="B760" s="271" t="s">
        <v>304</v>
      </c>
      <c r="C760" s="268" t="n">
        <v>145.7</v>
      </c>
      <c r="D760" s="268" t="n">
        <v>0</v>
      </c>
      <c r="E760" s="268" t="s">
        <v>597</v>
      </c>
      <c r="F760" s="268"/>
    </row>
    <row r="761" customFormat="false" ht="12.75" hidden="false" customHeight="false" outlineLevel="0" collapsed="false">
      <c r="A761" s="75" t="s">
        <v>257</v>
      </c>
      <c r="B761" s="271" t="s">
        <v>258</v>
      </c>
      <c r="C761" s="268" t="n">
        <v>0</v>
      </c>
      <c r="D761" s="268" t="n">
        <v>0</v>
      </c>
      <c r="E761" s="268" t="s">
        <v>597</v>
      </c>
      <c r="F761" s="268"/>
    </row>
    <row r="762" customFormat="false" ht="26.25" hidden="false" customHeight="true" outlineLevel="0" collapsed="false">
      <c r="A762" s="75" t="s">
        <v>305</v>
      </c>
      <c r="B762" s="271" t="s">
        <v>306</v>
      </c>
      <c r="C762" s="270" t="n">
        <v>63.7</v>
      </c>
      <c r="D762" s="270" t="n">
        <v>0</v>
      </c>
      <c r="E762" s="270" t="s">
        <v>597</v>
      </c>
      <c r="F762" s="270"/>
    </row>
    <row r="763" customFormat="false" ht="38.25" hidden="false" customHeight="false" outlineLevel="0" collapsed="false">
      <c r="A763" s="75" t="s">
        <v>307</v>
      </c>
      <c r="B763" s="271" t="s">
        <v>308</v>
      </c>
      <c r="C763" s="270" t="n">
        <v>1274.6</v>
      </c>
      <c r="D763" s="270" t="n">
        <v>0</v>
      </c>
      <c r="E763" s="270" t="s">
        <v>597</v>
      </c>
      <c r="F763" s="270"/>
    </row>
    <row r="764" customFormat="false" ht="12.75" hidden="false" customHeight="false" outlineLevel="0" collapsed="false">
      <c r="A764" s="75" t="s">
        <v>309</v>
      </c>
      <c r="B764" s="271" t="s">
        <v>310</v>
      </c>
      <c r="C764" s="268" t="n">
        <v>0</v>
      </c>
      <c r="D764" s="268" t="n">
        <v>0</v>
      </c>
      <c r="E764" s="268" t="s">
        <v>597</v>
      </c>
      <c r="F764" s="268"/>
    </row>
    <row r="765" customFormat="false" ht="12.75" hidden="false" customHeight="false" outlineLevel="0" collapsed="false">
      <c r="A765" s="75" t="s">
        <v>311</v>
      </c>
      <c r="B765" s="271" t="s">
        <v>312</v>
      </c>
      <c r="C765" s="268" t="n">
        <v>544.1</v>
      </c>
      <c r="D765" s="268" t="n">
        <v>0</v>
      </c>
      <c r="E765" s="268" t="s">
        <v>597</v>
      </c>
      <c r="F765" s="268"/>
    </row>
    <row r="766" customFormat="false" ht="12.75" hidden="false" customHeight="false" outlineLevel="0" collapsed="false">
      <c r="A766" s="75" t="s">
        <v>313</v>
      </c>
      <c r="B766" s="271" t="s">
        <v>314</v>
      </c>
      <c r="C766" s="268" t="n">
        <v>0</v>
      </c>
      <c r="D766" s="268" t="n">
        <v>0</v>
      </c>
      <c r="E766" s="268" t="s">
        <v>597</v>
      </c>
      <c r="F766" s="268"/>
    </row>
    <row r="767" customFormat="false" ht="12.75" hidden="false" customHeight="false" outlineLevel="0" collapsed="false">
      <c r="A767" s="75" t="s">
        <v>315</v>
      </c>
      <c r="B767" s="271" t="s">
        <v>316</v>
      </c>
      <c r="C767" s="268" t="n">
        <v>6.2</v>
      </c>
      <c r="D767" s="268" t="n">
        <v>0</v>
      </c>
      <c r="E767" s="268" t="s">
        <v>597</v>
      </c>
      <c r="F767" s="268"/>
    </row>
    <row r="768" customFormat="false" ht="12.75" hidden="false" customHeight="false" outlineLevel="0" collapsed="false">
      <c r="A768" s="75"/>
      <c r="B768" s="271"/>
      <c r="C768" s="268"/>
      <c r="D768" s="268"/>
      <c r="E768" s="268"/>
      <c r="F768" s="268"/>
    </row>
    <row r="769" customFormat="false" ht="15" hidden="false" customHeight="false" outlineLevel="0" collapsed="false">
      <c r="A769" s="64" t="n">
        <v>4</v>
      </c>
      <c r="B769" s="273" t="s">
        <v>317</v>
      </c>
      <c r="C769" s="266" t="n">
        <v>59745.7</v>
      </c>
      <c r="D769" s="266" t="n">
        <v>2138.1</v>
      </c>
      <c r="E769" s="266" t="s">
        <v>597</v>
      </c>
      <c r="F769" s="266"/>
    </row>
    <row r="770" customFormat="false" ht="12.75" hidden="false" customHeight="false" outlineLevel="0" collapsed="false">
      <c r="A770" s="75" t="s">
        <v>257</v>
      </c>
      <c r="B770" s="271" t="s">
        <v>258</v>
      </c>
      <c r="C770" s="268" t="n">
        <v>59707.8</v>
      </c>
      <c r="D770" s="268" t="n">
        <v>2138.1</v>
      </c>
      <c r="E770" s="268" t="s">
        <v>597</v>
      </c>
      <c r="F770" s="268"/>
    </row>
    <row r="771" customFormat="false" ht="12.75" hidden="false" customHeight="false" outlineLevel="0" collapsed="false">
      <c r="A771" s="75" t="s">
        <v>318</v>
      </c>
      <c r="B771" s="271" t="s">
        <v>319</v>
      </c>
      <c r="C771" s="268" t="n">
        <v>13.8</v>
      </c>
      <c r="D771" s="268" t="n">
        <v>0</v>
      </c>
      <c r="E771" s="268" t="s">
        <v>597</v>
      </c>
      <c r="F771" s="268"/>
    </row>
    <row r="772" customFormat="false" ht="25.5" hidden="false" customHeight="false" outlineLevel="0" collapsed="false">
      <c r="A772" s="75" t="s">
        <v>320</v>
      </c>
      <c r="B772" s="271" t="s">
        <v>321</v>
      </c>
      <c r="C772" s="270" t="n">
        <v>0</v>
      </c>
      <c r="D772" s="270" t="n">
        <v>0</v>
      </c>
      <c r="E772" s="270" t="s">
        <v>597</v>
      </c>
      <c r="F772" s="270"/>
    </row>
    <row r="773" customFormat="false" ht="12.75" hidden="false" customHeight="false" outlineLevel="0" collapsed="false">
      <c r="A773" s="75" t="s">
        <v>322</v>
      </c>
      <c r="B773" s="271" t="s">
        <v>323</v>
      </c>
      <c r="C773" s="268" t="n">
        <v>0</v>
      </c>
      <c r="D773" s="268" t="n">
        <v>0</v>
      </c>
      <c r="E773" s="268" t="s">
        <v>597</v>
      </c>
      <c r="F773" s="268"/>
    </row>
    <row r="774" customFormat="false" ht="12.75" hidden="false" customHeight="false" outlineLevel="0" collapsed="false">
      <c r="A774" s="75" t="s">
        <v>324</v>
      </c>
      <c r="B774" s="271" t="s">
        <v>325</v>
      </c>
      <c r="C774" s="268" t="n">
        <v>0</v>
      </c>
      <c r="D774" s="268" t="n">
        <v>0</v>
      </c>
      <c r="E774" s="268" t="s">
        <v>597</v>
      </c>
      <c r="F774" s="268"/>
    </row>
    <row r="775" customFormat="false" ht="12.75" hidden="false" customHeight="false" outlineLevel="0" collapsed="false">
      <c r="A775" s="75" t="s">
        <v>326</v>
      </c>
      <c r="B775" s="271" t="s">
        <v>327</v>
      </c>
      <c r="C775" s="268" t="n">
        <v>13.7</v>
      </c>
      <c r="D775" s="268" t="n">
        <v>0</v>
      </c>
      <c r="E775" s="268" t="s">
        <v>597</v>
      </c>
      <c r="F775" s="268"/>
    </row>
    <row r="776" customFormat="false" ht="12.75" hidden="false" customHeight="false" outlineLevel="0" collapsed="false">
      <c r="A776" s="75" t="s">
        <v>328</v>
      </c>
      <c r="B776" s="271" t="s">
        <v>329</v>
      </c>
      <c r="C776" s="268" t="n">
        <v>0</v>
      </c>
      <c r="D776" s="268" t="n">
        <v>0</v>
      </c>
      <c r="E776" s="268" t="s">
        <v>597</v>
      </c>
      <c r="F776" s="268"/>
    </row>
    <row r="777" customFormat="false" ht="38.25" hidden="false" customHeight="false" outlineLevel="0" collapsed="false">
      <c r="A777" s="75" t="s">
        <v>330</v>
      </c>
      <c r="B777" s="271" t="s">
        <v>331</v>
      </c>
      <c r="C777" s="270" t="n">
        <v>0</v>
      </c>
      <c r="D777" s="270" t="n">
        <v>0</v>
      </c>
      <c r="E777" s="270" t="s">
        <v>597</v>
      </c>
      <c r="F777" s="270"/>
    </row>
    <row r="778" customFormat="false" ht="12.75" hidden="false" customHeight="false" outlineLevel="0" collapsed="false">
      <c r="A778" s="75" t="s">
        <v>332</v>
      </c>
      <c r="B778" s="271" t="s">
        <v>333</v>
      </c>
      <c r="C778" s="268" t="n">
        <v>0</v>
      </c>
      <c r="D778" s="268" t="n">
        <v>0</v>
      </c>
      <c r="E778" s="268" t="s">
        <v>597</v>
      </c>
      <c r="F778" s="268"/>
    </row>
    <row r="779" customFormat="false" ht="25.5" hidden="false" customHeight="false" outlineLevel="0" collapsed="false">
      <c r="A779" s="75" t="s">
        <v>334</v>
      </c>
      <c r="B779" s="271" t="s">
        <v>335</v>
      </c>
      <c r="C779" s="270" t="n">
        <v>0</v>
      </c>
      <c r="D779" s="270" t="n">
        <v>0</v>
      </c>
      <c r="E779" s="270" t="s">
        <v>597</v>
      </c>
      <c r="F779" s="270"/>
    </row>
    <row r="780" customFormat="false" ht="25.5" hidden="false" customHeight="false" outlineLevel="0" collapsed="false">
      <c r="A780" s="77" t="s">
        <v>336</v>
      </c>
      <c r="B780" s="274" t="s">
        <v>337</v>
      </c>
      <c r="C780" s="275" t="n">
        <v>10.4</v>
      </c>
      <c r="D780" s="275" t="n">
        <v>0</v>
      </c>
      <c r="E780" s="275"/>
      <c r="F780" s="275"/>
    </row>
    <row r="781" customFormat="false" ht="12.75" hidden="false" customHeight="true" outlineLevel="0" collapsed="false">
      <c r="A781" s="135" t="s">
        <v>409</v>
      </c>
      <c r="B781" s="135"/>
      <c r="C781" s="135"/>
      <c r="D781" s="135"/>
      <c r="E781" s="135"/>
      <c r="F781" s="135"/>
    </row>
    <row r="782" customFormat="false" ht="15.75" hidden="false" customHeight="false" outlineLevel="0" collapsed="false">
      <c r="A782" s="28" t="s">
        <v>21</v>
      </c>
    </row>
    <row r="783" customFormat="false" ht="15" hidden="false" customHeight="false" outlineLevel="0" collapsed="false">
      <c r="A783" s="66"/>
      <c r="B783" s="67" t="s">
        <v>65</v>
      </c>
      <c r="C783" s="266" t="n">
        <v>2139835.63</v>
      </c>
      <c r="D783" s="266" t="n">
        <v>335176.44</v>
      </c>
      <c r="E783" s="266" t="n">
        <v>268026</v>
      </c>
      <c r="F783" s="266" t="n">
        <v>1043727.32</v>
      </c>
    </row>
    <row r="784" customFormat="false" ht="15" hidden="false" customHeight="false" outlineLevel="0" collapsed="false">
      <c r="A784" s="66"/>
      <c r="B784" s="67"/>
      <c r="C784" s="266"/>
      <c r="D784" s="266"/>
      <c r="E784" s="266"/>
      <c r="F784" s="266"/>
    </row>
    <row r="785" customFormat="false" ht="15" hidden="false" customHeight="false" outlineLevel="0" collapsed="false">
      <c r="A785" s="64" t="n">
        <v>1</v>
      </c>
      <c r="B785" s="67" t="s">
        <v>184</v>
      </c>
      <c r="C785" s="266" t="n">
        <v>581416.01</v>
      </c>
      <c r="D785" s="266" t="n">
        <v>135397.15</v>
      </c>
      <c r="E785" s="266" t="n">
        <v>122734.5</v>
      </c>
      <c r="F785" s="266" t="n">
        <v>38296.41</v>
      </c>
    </row>
    <row r="786" customFormat="false" ht="14.25" hidden="false" customHeight="false" outlineLevel="0" collapsed="false">
      <c r="A786" s="69" t="s">
        <v>185</v>
      </c>
      <c r="B786" s="267" t="s">
        <v>186</v>
      </c>
      <c r="C786" s="268" t="n">
        <v>0</v>
      </c>
      <c r="D786" s="268" t="n">
        <v>0</v>
      </c>
      <c r="E786" s="268" t="s">
        <v>597</v>
      </c>
      <c r="F786" s="268" t="n">
        <v>0</v>
      </c>
    </row>
    <row r="787" customFormat="false" ht="14.25" hidden="false" customHeight="false" outlineLevel="0" collapsed="false">
      <c r="A787" s="69" t="s">
        <v>187</v>
      </c>
      <c r="B787" s="267" t="s">
        <v>188</v>
      </c>
      <c r="C787" s="268" t="n">
        <v>0</v>
      </c>
      <c r="D787" s="268" t="n">
        <v>0</v>
      </c>
      <c r="E787" s="268" t="s">
        <v>597</v>
      </c>
      <c r="F787" s="268" t="n">
        <v>0</v>
      </c>
    </row>
    <row r="788" customFormat="false" ht="14.25" hidden="false" customHeight="false" outlineLevel="0" collapsed="false">
      <c r="A788" s="69" t="s">
        <v>189</v>
      </c>
      <c r="B788" s="267" t="s">
        <v>190</v>
      </c>
      <c r="C788" s="268" t="n">
        <v>315.37</v>
      </c>
      <c r="D788" s="268" t="n">
        <v>0</v>
      </c>
      <c r="E788" s="268" t="s">
        <v>597</v>
      </c>
      <c r="F788" s="268" t="n">
        <v>38296.41</v>
      </c>
    </row>
    <row r="789" customFormat="false" ht="25.5" hidden="false" customHeight="false" outlineLevel="0" collapsed="false">
      <c r="A789" s="69" t="s">
        <v>191</v>
      </c>
      <c r="B789" s="267" t="s">
        <v>192</v>
      </c>
      <c r="C789" s="270" t="n">
        <v>0</v>
      </c>
      <c r="D789" s="270" t="n">
        <v>0</v>
      </c>
      <c r="E789" s="270" t="s">
        <v>597</v>
      </c>
      <c r="F789" s="270" t="n">
        <v>0</v>
      </c>
    </row>
    <row r="790" customFormat="false" ht="25.5" hidden="false" customHeight="false" outlineLevel="0" collapsed="false">
      <c r="A790" s="69" t="s">
        <v>193</v>
      </c>
      <c r="B790" s="267" t="s">
        <v>194</v>
      </c>
      <c r="C790" s="268" t="n">
        <v>0</v>
      </c>
      <c r="D790" s="268" t="n">
        <v>0</v>
      </c>
      <c r="E790" s="268" t="s">
        <v>597</v>
      </c>
      <c r="F790" s="268" t="n">
        <v>0</v>
      </c>
    </row>
    <row r="791" customFormat="false" ht="14.25" hidden="false" customHeight="false" outlineLevel="0" collapsed="false">
      <c r="A791" s="69" t="s">
        <v>195</v>
      </c>
      <c r="B791" s="267" t="s">
        <v>196</v>
      </c>
      <c r="C791" s="268" t="n">
        <v>1577.25</v>
      </c>
      <c r="D791" s="268" t="n">
        <v>0</v>
      </c>
      <c r="E791" s="268" t="s">
        <v>597</v>
      </c>
      <c r="F791" s="268" t="n">
        <v>0</v>
      </c>
    </row>
    <row r="792" customFormat="false" ht="14.25" hidden="false" customHeight="false" outlineLevel="0" collapsed="false">
      <c r="A792" s="69" t="s">
        <v>197</v>
      </c>
      <c r="B792" s="267" t="s">
        <v>198</v>
      </c>
      <c r="C792" s="268" t="n">
        <v>0</v>
      </c>
      <c r="D792" s="268" t="n">
        <v>0</v>
      </c>
      <c r="E792" s="268" t="s">
        <v>597</v>
      </c>
      <c r="F792" s="268" t="n">
        <v>0</v>
      </c>
    </row>
    <row r="793" customFormat="false" ht="14.25" hidden="false" customHeight="false" outlineLevel="0" collapsed="false">
      <c r="A793" s="69" t="s">
        <v>199</v>
      </c>
      <c r="B793" s="267" t="s">
        <v>200</v>
      </c>
      <c r="C793" s="268" t="n">
        <v>1389.05</v>
      </c>
      <c r="D793" s="268" t="n">
        <v>0</v>
      </c>
      <c r="E793" s="268" t="s">
        <v>597</v>
      </c>
      <c r="F793" s="268" t="n">
        <v>0</v>
      </c>
    </row>
    <row r="794" customFormat="false" ht="14.25" hidden="false" customHeight="false" outlineLevel="0" collapsed="false">
      <c r="A794" s="69" t="s">
        <v>201</v>
      </c>
      <c r="B794" s="267" t="s">
        <v>202</v>
      </c>
      <c r="C794" s="268" t="n">
        <v>432.85</v>
      </c>
      <c r="D794" s="268" t="n">
        <v>0</v>
      </c>
      <c r="E794" s="268" t="s">
        <v>597</v>
      </c>
      <c r="F794" s="268" t="n">
        <v>0</v>
      </c>
    </row>
    <row r="795" customFormat="false" ht="14.25" hidden="false" customHeight="false" outlineLevel="0" collapsed="false">
      <c r="A795" s="69" t="s">
        <v>203</v>
      </c>
      <c r="B795" s="267" t="s">
        <v>204</v>
      </c>
      <c r="C795" s="268" t="n">
        <v>0</v>
      </c>
      <c r="D795" s="268" t="n">
        <v>0</v>
      </c>
      <c r="E795" s="268" t="s">
        <v>597</v>
      </c>
      <c r="F795" s="268" t="n">
        <v>0</v>
      </c>
    </row>
    <row r="796" customFormat="false" ht="25.5" hidden="false" customHeight="false" outlineLevel="0" collapsed="false">
      <c r="A796" s="69" t="s">
        <v>205</v>
      </c>
      <c r="B796" s="267" t="s">
        <v>206</v>
      </c>
      <c r="C796" s="270" t="n">
        <v>0</v>
      </c>
      <c r="D796" s="270" t="n">
        <v>0</v>
      </c>
      <c r="E796" s="270" t="s">
        <v>597</v>
      </c>
      <c r="F796" s="270" t="n">
        <v>0</v>
      </c>
    </row>
    <row r="797" customFormat="false" ht="14.25" hidden="false" customHeight="false" outlineLevel="0" collapsed="false">
      <c r="A797" s="69" t="s">
        <v>207</v>
      </c>
      <c r="B797" s="267" t="s">
        <v>208</v>
      </c>
      <c r="C797" s="268" t="n">
        <v>938.56</v>
      </c>
      <c r="D797" s="268" t="n">
        <v>0</v>
      </c>
      <c r="E797" s="268" t="s">
        <v>597</v>
      </c>
      <c r="F797" s="268" t="n">
        <v>0</v>
      </c>
    </row>
    <row r="798" customFormat="false" ht="14.25" hidden="false" customHeight="false" outlineLevel="0" collapsed="false">
      <c r="A798" s="69" t="s">
        <v>209</v>
      </c>
      <c r="B798" s="267" t="s">
        <v>210</v>
      </c>
      <c r="C798" s="268" t="n">
        <v>655.08</v>
      </c>
      <c r="D798" s="268" t="n">
        <v>0</v>
      </c>
      <c r="E798" s="268" t="s">
        <v>597</v>
      </c>
      <c r="F798" s="268" t="n">
        <v>0</v>
      </c>
    </row>
    <row r="799" customFormat="false" ht="25.5" hidden="false" customHeight="false" outlineLevel="0" collapsed="false">
      <c r="A799" s="69" t="s">
        <v>211</v>
      </c>
      <c r="B799" s="267" t="s">
        <v>212</v>
      </c>
      <c r="C799" s="270" t="n">
        <v>0</v>
      </c>
      <c r="D799" s="270" t="n">
        <v>0</v>
      </c>
      <c r="E799" s="270" t="s">
        <v>597</v>
      </c>
      <c r="F799" s="270" t="n">
        <v>0</v>
      </c>
    </row>
    <row r="800" customFormat="false" ht="25.5" hidden="false" customHeight="false" outlineLevel="0" collapsed="false">
      <c r="A800" s="69" t="s">
        <v>213</v>
      </c>
      <c r="B800" s="267" t="s">
        <v>214</v>
      </c>
      <c r="C800" s="270" t="n">
        <v>0</v>
      </c>
      <c r="D800" s="270" t="n">
        <v>6950.63</v>
      </c>
      <c r="E800" s="270" t="n">
        <v>122734.5</v>
      </c>
      <c r="F800" s="270" t="n">
        <v>0</v>
      </c>
    </row>
    <row r="801" customFormat="false" ht="14.25" hidden="false" customHeight="false" outlineLevel="0" collapsed="false">
      <c r="A801" s="69" t="s">
        <v>215</v>
      </c>
      <c r="B801" s="267" t="s">
        <v>216</v>
      </c>
      <c r="C801" s="268" t="n">
        <v>275.79</v>
      </c>
      <c r="D801" s="268" t="n">
        <v>0</v>
      </c>
      <c r="E801" s="268" t="s">
        <v>597</v>
      </c>
      <c r="F801" s="268" t="n">
        <v>0</v>
      </c>
    </row>
    <row r="802" customFormat="false" ht="14.25" hidden="false" customHeight="false" outlineLevel="0" collapsed="false">
      <c r="A802" s="69" t="s">
        <v>217</v>
      </c>
      <c r="B802" s="267" t="s">
        <v>218</v>
      </c>
      <c r="C802" s="268" t="n">
        <v>8634.1</v>
      </c>
      <c r="D802" s="268" t="n">
        <v>0</v>
      </c>
      <c r="E802" s="268" t="s">
        <v>597</v>
      </c>
      <c r="F802" s="268" t="n">
        <v>0</v>
      </c>
    </row>
    <row r="803" customFormat="false" ht="25.5" hidden="false" customHeight="false" outlineLevel="0" collapsed="false">
      <c r="A803" s="69" t="s">
        <v>219</v>
      </c>
      <c r="B803" s="267" t="s">
        <v>220</v>
      </c>
      <c r="C803" s="270" t="n">
        <v>0</v>
      </c>
      <c r="D803" s="270" t="n">
        <v>0</v>
      </c>
      <c r="E803" s="270" t="s">
        <v>597</v>
      </c>
      <c r="F803" s="270" t="n">
        <v>0</v>
      </c>
    </row>
    <row r="804" customFormat="false" ht="12.75" hidden="false" customHeight="false" outlineLevel="0" collapsed="false">
      <c r="A804" s="73" t="s">
        <v>221</v>
      </c>
      <c r="B804" s="267" t="s">
        <v>222</v>
      </c>
      <c r="C804" s="268" t="n">
        <v>244.66</v>
      </c>
      <c r="D804" s="268" t="n">
        <v>6382.97</v>
      </c>
      <c r="E804" s="268" t="s">
        <v>597</v>
      </c>
      <c r="F804" s="268" t="n">
        <v>0</v>
      </c>
    </row>
    <row r="805" customFormat="false" ht="38.25" hidden="false" customHeight="false" outlineLevel="0" collapsed="false">
      <c r="A805" s="73" t="s">
        <v>223</v>
      </c>
      <c r="B805" s="271" t="s">
        <v>224</v>
      </c>
      <c r="C805" s="270" t="n">
        <v>544.98</v>
      </c>
      <c r="D805" s="270" t="n">
        <v>0</v>
      </c>
      <c r="E805" s="270" t="s">
        <v>597</v>
      </c>
      <c r="F805" s="270" t="n">
        <v>0</v>
      </c>
    </row>
    <row r="806" customFormat="false" ht="12.75" hidden="false" customHeight="false" outlineLevel="0" collapsed="false">
      <c r="A806" s="73" t="s">
        <v>225</v>
      </c>
      <c r="B806" s="271" t="s">
        <v>226</v>
      </c>
      <c r="C806" s="268" t="n">
        <v>103.08</v>
      </c>
      <c r="D806" s="268" t="n">
        <v>0</v>
      </c>
      <c r="E806" s="268" t="s">
        <v>597</v>
      </c>
      <c r="F806" s="268" t="n">
        <v>0</v>
      </c>
    </row>
    <row r="807" customFormat="false" ht="25.5" hidden="false" customHeight="false" outlineLevel="0" collapsed="false">
      <c r="A807" s="75" t="s">
        <v>227</v>
      </c>
      <c r="B807" s="271" t="s">
        <v>228</v>
      </c>
      <c r="C807" s="270" t="n">
        <v>0</v>
      </c>
      <c r="D807" s="270" t="n">
        <v>0</v>
      </c>
      <c r="E807" s="270" t="s">
        <v>597</v>
      </c>
      <c r="F807" s="270" t="n">
        <v>0</v>
      </c>
    </row>
    <row r="808" customFormat="false" ht="12.75" hidden="false" customHeight="false" outlineLevel="0" collapsed="false">
      <c r="A808" s="75" t="s">
        <v>229</v>
      </c>
      <c r="B808" s="271" t="s">
        <v>230</v>
      </c>
      <c r="C808" s="268" t="n">
        <v>0</v>
      </c>
      <c r="D808" s="268" t="n">
        <v>0</v>
      </c>
      <c r="E808" s="268" t="s">
        <v>597</v>
      </c>
      <c r="F808" s="268" t="n">
        <v>0</v>
      </c>
    </row>
    <row r="809" customFormat="false" ht="12.75" hidden="false" customHeight="false" outlineLevel="0" collapsed="false">
      <c r="A809" s="75" t="s">
        <v>231</v>
      </c>
      <c r="B809" s="271" t="s">
        <v>232</v>
      </c>
      <c r="C809" s="268" t="n">
        <v>1293.11</v>
      </c>
      <c r="D809" s="268" t="n">
        <v>0</v>
      </c>
      <c r="E809" s="268" t="s">
        <v>597</v>
      </c>
      <c r="F809" s="268" t="n">
        <v>0</v>
      </c>
    </row>
    <row r="810" customFormat="false" ht="25.5" hidden="false" customHeight="false" outlineLevel="0" collapsed="false">
      <c r="A810" s="75" t="s">
        <v>233</v>
      </c>
      <c r="B810" s="271" t="s">
        <v>234</v>
      </c>
      <c r="C810" s="270" t="n">
        <v>67.77</v>
      </c>
      <c r="D810" s="270" t="n">
        <v>0</v>
      </c>
      <c r="E810" s="270" t="s">
        <v>597</v>
      </c>
      <c r="F810" s="270" t="n">
        <v>0</v>
      </c>
    </row>
    <row r="811" customFormat="false" ht="25.5" hidden="false" customHeight="false" outlineLevel="0" collapsed="false">
      <c r="A811" s="75" t="s">
        <v>235</v>
      </c>
      <c r="B811" s="271" t="s">
        <v>236</v>
      </c>
      <c r="C811" s="270" t="n">
        <v>17488.24</v>
      </c>
      <c r="D811" s="270" t="n">
        <v>0</v>
      </c>
      <c r="E811" s="270" t="s">
        <v>597</v>
      </c>
      <c r="F811" s="270" t="n">
        <v>0</v>
      </c>
    </row>
    <row r="812" customFormat="false" ht="25.5" hidden="false" customHeight="false" outlineLevel="0" collapsed="false">
      <c r="A812" s="75" t="s">
        <v>237</v>
      </c>
      <c r="B812" s="271" t="s">
        <v>238</v>
      </c>
      <c r="C812" s="270" t="n">
        <v>1830.6</v>
      </c>
      <c r="D812" s="270" t="n">
        <v>0</v>
      </c>
      <c r="E812" s="270" t="s">
        <v>597</v>
      </c>
      <c r="F812" s="270" t="n">
        <v>0</v>
      </c>
    </row>
    <row r="813" customFormat="false" ht="25.5" hidden="false" customHeight="false" outlineLevel="0" collapsed="false">
      <c r="A813" s="75" t="s">
        <v>239</v>
      </c>
      <c r="B813" s="271" t="s">
        <v>240</v>
      </c>
      <c r="C813" s="270" t="n">
        <v>0</v>
      </c>
      <c r="D813" s="270" t="n">
        <v>0</v>
      </c>
      <c r="E813" s="270" t="s">
        <v>597</v>
      </c>
      <c r="F813" s="270" t="n">
        <v>0</v>
      </c>
    </row>
    <row r="814" customFormat="false" ht="25.5" hidden="false" customHeight="false" outlineLevel="0" collapsed="false">
      <c r="A814" s="75" t="s">
        <v>241</v>
      </c>
      <c r="B814" s="271" t="s">
        <v>242</v>
      </c>
      <c r="C814" s="270" t="n">
        <v>0</v>
      </c>
      <c r="D814" s="270" t="n">
        <v>0</v>
      </c>
      <c r="E814" s="270" t="s">
        <v>597</v>
      </c>
      <c r="F814" s="270" t="n">
        <v>0</v>
      </c>
    </row>
    <row r="815" customFormat="false" ht="12.75" hidden="false" customHeight="false" outlineLevel="0" collapsed="false">
      <c r="A815" s="75" t="s">
        <v>243</v>
      </c>
      <c r="B815" s="271" t="s">
        <v>244</v>
      </c>
      <c r="C815" s="268" t="n">
        <v>1102.09</v>
      </c>
      <c r="D815" s="268" t="n">
        <v>0</v>
      </c>
      <c r="E815" s="268" t="s">
        <v>597</v>
      </c>
      <c r="F815" s="268" t="n">
        <v>0</v>
      </c>
    </row>
    <row r="816" customFormat="false" ht="12.75" hidden="false" customHeight="false" outlineLevel="0" collapsed="false">
      <c r="A816" s="75" t="s">
        <v>245</v>
      </c>
      <c r="B816" s="271" t="s">
        <v>246</v>
      </c>
      <c r="C816" s="268" t="n">
        <v>2270.09</v>
      </c>
      <c r="D816" s="268" t="n">
        <v>0</v>
      </c>
      <c r="E816" s="268" t="s">
        <v>597</v>
      </c>
      <c r="F816" s="268" t="n">
        <v>0</v>
      </c>
    </row>
    <row r="817" customFormat="false" ht="12.75" hidden="false" customHeight="false" outlineLevel="0" collapsed="false">
      <c r="A817" s="75" t="s">
        <v>247</v>
      </c>
      <c r="B817" s="271" t="s">
        <v>248</v>
      </c>
      <c r="C817" s="268" t="n">
        <v>0</v>
      </c>
      <c r="D817" s="268" t="n">
        <v>0</v>
      </c>
      <c r="E817" s="268" t="s">
        <v>597</v>
      </c>
      <c r="F817" s="268" t="n">
        <v>0</v>
      </c>
    </row>
    <row r="818" customFormat="false" ht="12.75" hidden="false" customHeight="false" outlineLevel="0" collapsed="false">
      <c r="A818" s="75" t="s">
        <v>249</v>
      </c>
      <c r="B818" s="271" t="s">
        <v>250</v>
      </c>
      <c r="C818" s="268" t="n">
        <v>1189.94</v>
      </c>
      <c r="D818" s="268" t="n">
        <v>0</v>
      </c>
      <c r="E818" s="268" t="s">
        <v>597</v>
      </c>
      <c r="F818" s="268" t="n">
        <v>0</v>
      </c>
    </row>
    <row r="819" customFormat="false" ht="12.75" hidden="false" customHeight="false" outlineLevel="0" collapsed="false">
      <c r="A819" s="75" t="s">
        <v>251</v>
      </c>
      <c r="B819" s="271" t="s">
        <v>252</v>
      </c>
      <c r="C819" s="268" t="n">
        <v>0</v>
      </c>
      <c r="D819" s="268" t="n">
        <v>0</v>
      </c>
      <c r="E819" s="268" t="s">
        <v>597</v>
      </c>
      <c r="F819" s="268" t="n">
        <v>0</v>
      </c>
    </row>
    <row r="820" customFormat="false" ht="12.75" hidden="false" customHeight="false" outlineLevel="0" collapsed="false">
      <c r="A820" s="75" t="s">
        <v>253</v>
      </c>
      <c r="B820" s="271" t="s">
        <v>254</v>
      </c>
      <c r="C820" s="268" t="n">
        <v>0</v>
      </c>
      <c r="D820" s="268" t="n">
        <v>0</v>
      </c>
      <c r="E820" s="268" t="s">
        <v>597</v>
      </c>
      <c r="F820" s="268" t="n">
        <v>0</v>
      </c>
    </row>
    <row r="821" customFormat="false" ht="25.5" hidden="false" customHeight="false" outlineLevel="0" collapsed="false">
      <c r="A821" s="75" t="s">
        <v>255</v>
      </c>
      <c r="B821" s="271" t="s">
        <v>256</v>
      </c>
      <c r="C821" s="270" t="n">
        <v>3196.76</v>
      </c>
      <c r="D821" s="270" t="n">
        <v>0</v>
      </c>
      <c r="E821" s="270" t="s">
        <v>597</v>
      </c>
      <c r="F821" s="270" t="n">
        <v>0</v>
      </c>
    </row>
    <row r="822" customFormat="false" ht="12.75" hidden="false" customHeight="false" outlineLevel="0" collapsed="false">
      <c r="A822" s="75" t="s">
        <v>257</v>
      </c>
      <c r="B822" s="271" t="s">
        <v>258</v>
      </c>
      <c r="C822" s="268" t="n">
        <v>537866.64</v>
      </c>
      <c r="D822" s="268" t="n">
        <v>122063.55</v>
      </c>
      <c r="E822" s="268" t="s">
        <v>597</v>
      </c>
      <c r="F822" s="268" t="n">
        <v>0</v>
      </c>
    </row>
    <row r="823" customFormat="false" ht="25.5" hidden="false" customHeight="false" outlineLevel="0" collapsed="false">
      <c r="A823" s="75" t="s">
        <v>259</v>
      </c>
      <c r="B823" s="271" t="s">
        <v>260</v>
      </c>
      <c r="C823" s="270" t="n">
        <v>0</v>
      </c>
      <c r="D823" s="270" t="n">
        <v>0</v>
      </c>
      <c r="E823" s="270" t="s">
        <v>597</v>
      </c>
      <c r="F823" s="270" t="n">
        <v>0</v>
      </c>
    </row>
    <row r="824" customFormat="false" ht="12.75" hidden="false" customHeight="false" outlineLevel="0" collapsed="false">
      <c r="A824" s="75" t="s">
        <v>261</v>
      </c>
      <c r="B824" s="271" t="s">
        <v>262</v>
      </c>
      <c r="C824" s="268" t="n">
        <v>0</v>
      </c>
      <c r="D824" s="268" t="n">
        <v>0</v>
      </c>
      <c r="E824" s="268"/>
      <c r="F824" s="268"/>
    </row>
    <row r="825" customFormat="false" ht="12.75" hidden="false" customHeight="false" outlineLevel="0" collapsed="false">
      <c r="A825" s="75"/>
      <c r="B825" s="271"/>
      <c r="C825" s="268"/>
      <c r="D825" s="268"/>
      <c r="E825" s="268"/>
      <c r="F825" s="268"/>
    </row>
    <row r="826" customFormat="false" ht="15" hidden="false" customHeight="false" outlineLevel="0" collapsed="false">
      <c r="A826" s="64" t="n">
        <v>2</v>
      </c>
      <c r="B826" s="273" t="s">
        <v>263</v>
      </c>
      <c r="C826" s="266" t="n">
        <v>1360497.45</v>
      </c>
      <c r="D826" s="266" t="n">
        <v>75726.34</v>
      </c>
      <c r="E826" s="266" t="n">
        <v>145291.5</v>
      </c>
      <c r="F826" s="266" t="n">
        <v>922784.99</v>
      </c>
    </row>
    <row r="827" customFormat="false" ht="38.25" hidden="false" customHeight="false" outlineLevel="0" collapsed="false">
      <c r="A827" s="75" t="s">
        <v>264</v>
      </c>
      <c r="B827" s="271" t="s">
        <v>265</v>
      </c>
      <c r="C827" s="270" t="n">
        <v>0</v>
      </c>
      <c r="D827" s="270" t="n">
        <v>0</v>
      </c>
      <c r="E827" s="270" t="s">
        <v>597</v>
      </c>
      <c r="F827" s="270" t="n">
        <v>0</v>
      </c>
    </row>
    <row r="828" customFormat="false" ht="25.5" hidden="false" customHeight="false" outlineLevel="0" collapsed="false">
      <c r="A828" s="75" t="s">
        <v>266</v>
      </c>
      <c r="B828" s="271" t="s">
        <v>267</v>
      </c>
      <c r="C828" s="270" t="n">
        <v>0</v>
      </c>
      <c r="D828" s="270" t="n">
        <v>0</v>
      </c>
      <c r="E828" s="270" t="s">
        <v>597</v>
      </c>
      <c r="F828" s="270" t="n">
        <v>0</v>
      </c>
    </row>
    <row r="829" customFormat="false" ht="25.5" hidden="false" customHeight="false" outlineLevel="0" collapsed="false">
      <c r="A829" s="75" t="s">
        <v>268</v>
      </c>
      <c r="B829" s="271" t="s">
        <v>269</v>
      </c>
      <c r="C829" s="270" t="n">
        <v>0</v>
      </c>
      <c r="D829" s="270" t="n">
        <v>0</v>
      </c>
      <c r="E829" s="270" t="s">
        <v>597</v>
      </c>
      <c r="F829" s="270" t="n">
        <v>0</v>
      </c>
    </row>
    <row r="830" customFormat="false" ht="25.5" hidden="false" customHeight="false" outlineLevel="0" collapsed="false">
      <c r="A830" s="75" t="s">
        <v>191</v>
      </c>
      <c r="B830" s="271" t="s">
        <v>192</v>
      </c>
      <c r="C830" s="270" t="n">
        <v>0</v>
      </c>
      <c r="D830" s="270" t="n">
        <v>0</v>
      </c>
      <c r="E830" s="270" t="s">
        <v>597</v>
      </c>
      <c r="F830" s="270" t="n">
        <v>0</v>
      </c>
    </row>
    <row r="831" customFormat="false" ht="12.75" hidden="false" customHeight="false" outlineLevel="0" collapsed="false">
      <c r="A831" s="75" t="s">
        <v>199</v>
      </c>
      <c r="B831" s="271" t="s">
        <v>200</v>
      </c>
      <c r="C831" s="268" t="n">
        <v>5075.13</v>
      </c>
      <c r="D831" s="268" t="n">
        <v>0</v>
      </c>
      <c r="E831" s="268" t="s">
        <v>597</v>
      </c>
      <c r="F831" s="268" t="n">
        <v>0</v>
      </c>
    </row>
    <row r="832" customFormat="false" ht="12.75" hidden="false" customHeight="false" outlineLevel="0" collapsed="false">
      <c r="A832" s="75" t="s">
        <v>201</v>
      </c>
      <c r="B832" s="271" t="s">
        <v>202</v>
      </c>
      <c r="C832" s="268" t="n">
        <v>636.26</v>
      </c>
      <c r="D832" s="268" t="n">
        <v>0</v>
      </c>
      <c r="E832" s="268" t="s">
        <v>597</v>
      </c>
      <c r="F832" s="268" t="n">
        <v>0</v>
      </c>
    </row>
    <row r="833" customFormat="false" ht="12.75" hidden="false" customHeight="false" outlineLevel="0" collapsed="false">
      <c r="A833" s="75" t="s">
        <v>203</v>
      </c>
      <c r="B833" s="271" t="s">
        <v>204</v>
      </c>
      <c r="C833" s="268" t="n">
        <v>0</v>
      </c>
      <c r="D833" s="268" t="n">
        <v>0</v>
      </c>
      <c r="E833" s="268" t="s">
        <v>597</v>
      </c>
      <c r="F833" s="268" t="n">
        <v>0</v>
      </c>
    </row>
    <row r="834" customFormat="false" ht="12.75" hidden="false" customHeight="false" outlineLevel="0" collapsed="false">
      <c r="A834" s="75" t="s">
        <v>207</v>
      </c>
      <c r="B834" s="271" t="s">
        <v>208</v>
      </c>
      <c r="C834" s="268" t="n">
        <v>0</v>
      </c>
      <c r="D834" s="268" t="n">
        <v>7108</v>
      </c>
      <c r="E834" s="268" t="s">
        <v>597</v>
      </c>
      <c r="F834" s="268" t="n">
        <v>0</v>
      </c>
    </row>
    <row r="835" customFormat="false" ht="12.75" hidden="false" customHeight="false" outlineLevel="0" collapsed="false">
      <c r="A835" s="75" t="s">
        <v>209</v>
      </c>
      <c r="B835" s="271" t="s">
        <v>210</v>
      </c>
      <c r="C835" s="268" t="n">
        <v>0</v>
      </c>
      <c r="D835" s="268" t="n">
        <v>0</v>
      </c>
      <c r="E835" s="268" t="s">
        <v>597</v>
      </c>
      <c r="F835" s="268" t="n">
        <v>0</v>
      </c>
    </row>
    <row r="836" customFormat="false" ht="25.5" hidden="false" customHeight="false" outlineLevel="0" collapsed="false">
      <c r="A836" s="75" t="s">
        <v>211</v>
      </c>
      <c r="B836" s="271" t="s">
        <v>212</v>
      </c>
      <c r="C836" s="270" t="n">
        <v>1180.93</v>
      </c>
      <c r="D836" s="270" t="n">
        <v>0</v>
      </c>
      <c r="E836" s="270" t="s">
        <v>597</v>
      </c>
      <c r="F836" s="270" t="n">
        <v>0</v>
      </c>
    </row>
    <row r="837" customFormat="false" ht="25.5" hidden="false" customHeight="false" outlineLevel="0" collapsed="false">
      <c r="A837" s="75" t="s">
        <v>213</v>
      </c>
      <c r="B837" s="271" t="s">
        <v>214</v>
      </c>
      <c r="C837" s="270" t="n">
        <v>0</v>
      </c>
      <c r="D837" s="270" t="n">
        <v>0</v>
      </c>
      <c r="E837" s="270" t="n">
        <v>145291.5</v>
      </c>
      <c r="F837" s="270" t="n">
        <v>922784.99</v>
      </c>
    </row>
    <row r="838" customFormat="false" ht="12.75" hidden="false" customHeight="false" outlineLevel="0" collapsed="false">
      <c r="A838" s="75" t="s">
        <v>215</v>
      </c>
      <c r="B838" s="271" t="s">
        <v>216</v>
      </c>
      <c r="C838" s="268" t="n">
        <v>215.97</v>
      </c>
      <c r="D838" s="268" t="n">
        <v>0</v>
      </c>
      <c r="E838" s="268" t="s">
        <v>597</v>
      </c>
      <c r="F838" s="268" t="n">
        <v>0</v>
      </c>
    </row>
    <row r="839" customFormat="false" ht="25.5" hidden="false" customHeight="false" outlineLevel="0" collapsed="false">
      <c r="A839" s="75" t="s">
        <v>270</v>
      </c>
      <c r="B839" s="271" t="s">
        <v>271</v>
      </c>
      <c r="C839" s="270" t="n">
        <v>0</v>
      </c>
      <c r="D839" s="270" t="n">
        <v>0</v>
      </c>
      <c r="E839" s="270" t="s">
        <v>597</v>
      </c>
      <c r="F839" s="270" t="n">
        <v>0</v>
      </c>
    </row>
    <row r="840" customFormat="false" ht="12.75" hidden="false" customHeight="false" outlineLevel="0" collapsed="false">
      <c r="A840" s="75" t="s">
        <v>217</v>
      </c>
      <c r="B840" s="271" t="s">
        <v>218</v>
      </c>
      <c r="C840" s="268" t="n">
        <v>593.92</v>
      </c>
      <c r="D840" s="268" t="n">
        <v>0</v>
      </c>
      <c r="E840" s="268" t="s">
        <v>597</v>
      </c>
      <c r="F840" s="268" t="n">
        <v>0</v>
      </c>
    </row>
    <row r="841" customFormat="false" ht="25.5" hidden="false" customHeight="false" outlineLevel="0" collapsed="false">
      <c r="A841" s="75" t="s">
        <v>219</v>
      </c>
      <c r="B841" s="271" t="s">
        <v>220</v>
      </c>
      <c r="C841" s="270" t="n">
        <v>0</v>
      </c>
      <c r="D841" s="270" t="n">
        <v>0</v>
      </c>
      <c r="E841" s="270" t="s">
        <v>597</v>
      </c>
      <c r="F841" s="270" t="n">
        <v>0</v>
      </c>
    </row>
    <row r="842" customFormat="false" ht="12.75" hidden="false" customHeight="false" outlineLevel="0" collapsed="false">
      <c r="A842" s="75" t="s">
        <v>231</v>
      </c>
      <c r="B842" s="271" t="s">
        <v>232</v>
      </c>
      <c r="C842" s="268" t="n">
        <v>0</v>
      </c>
      <c r="D842" s="268" t="n">
        <v>0</v>
      </c>
      <c r="E842" s="268" t="s">
        <v>597</v>
      </c>
      <c r="F842" s="268" t="n">
        <v>0</v>
      </c>
    </row>
    <row r="843" customFormat="false" ht="25.5" hidden="false" customHeight="false" outlineLevel="0" collapsed="false">
      <c r="A843" s="75" t="s">
        <v>233</v>
      </c>
      <c r="B843" s="271" t="s">
        <v>234</v>
      </c>
      <c r="C843" s="270" t="n">
        <v>0</v>
      </c>
      <c r="D843" s="270" t="n">
        <v>0</v>
      </c>
      <c r="E843" s="270" t="s">
        <v>597</v>
      </c>
      <c r="F843" s="270" t="n">
        <v>0</v>
      </c>
    </row>
    <row r="844" customFormat="false" ht="25.5" hidden="false" customHeight="false" outlineLevel="0" collapsed="false">
      <c r="A844" s="75" t="s">
        <v>235</v>
      </c>
      <c r="B844" s="271" t="s">
        <v>236</v>
      </c>
      <c r="C844" s="270" t="n">
        <v>0</v>
      </c>
      <c r="D844" s="270" t="n">
        <v>0</v>
      </c>
      <c r="E844" s="270" t="s">
        <v>597</v>
      </c>
      <c r="F844" s="270" t="n">
        <v>0</v>
      </c>
    </row>
    <row r="845" customFormat="false" ht="25.5" hidden="false" customHeight="false" outlineLevel="0" collapsed="false">
      <c r="A845" s="75" t="s">
        <v>237</v>
      </c>
      <c r="B845" s="271" t="s">
        <v>238</v>
      </c>
      <c r="C845" s="270" t="n">
        <v>156.67</v>
      </c>
      <c r="D845" s="270" t="n">
        <v>0</v>
      </c>
      <c r="E845" s="270" t="s">
        <v>597</v>
      </c>
      <c r="F845" s="270" t="n">
        <v>0</v>
      </c>
    </row>
    <row r="846" customFormat="false" ht="12.75" hidden="false" customHeight="false" outlineLevel="0" collapsed="false">
      <c r="A846" s="75" t="s">
        <v>221</v>
      </c>
      <c r="B846" s="271" t="s">
        <v>222</v>
      </c>
      <c r="C846" s="268" t="n">
        <v>0</v>
      </c>
      <c r="D846" s="268" t="n">
        <v>1121.14</v>
      </c>
      <c r="E846" s="268" t="s">
        <v>597</v>
      </c>
      <c r="F846" s="268" t="n">
        <v>0</v>
      </c>
    </row>
    <row r="847" customFormat="false" ht="38.25" hidden="false" customHeight="false" outlineLevel="0" collapsed="false">
      <c r="A847" s="75" t="s">
        <v>223</v>
      </c>
      <c r="B847" s="271" t="s">
        <v>224</v>
      </c>
      <c r="C847" s="270" t="n">
        <v>0</v>
      </c>
      <c r="D847" s="270" t="n">
        <v>0</v>
      </c>
      <c r="E847" s="270" t="s">
        <v>597</v>
      </c>
      <c r="F847" s="270" t="n">
        <v>0</v>
      </c>
    </row>
    <row r="848" customFormat="false" ht="25.5" hidden="false" customHeight="false" outlineLevel="0" collapsed="false">
      <c r="A848" s="75" t="s">
        <v>239</v>
      </c>
      <c r="B848" s="271" t="s">
        <v>240</v>
      </c>
      <c r="C848" s="270" t="n">
        <v>0</v>
      </c>
      <c r="D848" s="270" t="n">
        <v>0</v>
      </c>
      <c r="E848" s="270" t="s">
        <v>597</v>
      </c>
      <c r="F848" s="270" t="n">
        <v>0</v>
      </c>
    </row>
    <row r="849" customFormat="false" ht="12.75" hidden="false" customHeight="false" outlineLevel="0" collapsed="false">
      <c r="A849" s="75" t="s">
        <v>225</v>
      </c>
      <c r="B849" s="271" t="s">
        <v>226</v>
      </c>
      <c r="C849" s="268" t="n">
        <v>0</v>
      </c>
      <c r="D849" s="268" t="n">
        <v>0</v>
      </c>
      <c r="E849" s="268" t="s">
        <v>597</v>
      </c>
      <c r="F849" s="268" t="n">
        <v>0</v>
      </c>
    </row>
    <row r="850" customFormat="false" ht="12.75" hidden="false" customHeight="false" outlineLevel="0" collapsed="false">
      <c r="A850" s="75" t="s">
        <v>272</v>
      </c>
      <c r="B850" s="271" t="s">
        <v>273</v>
      </c>
      <c r="C850" s="268" t="n">
        <v>7142.56</v>
      </c>
      <c r="D850" s="268" t="n">
        <v>0</v>
      </c>
      <c r="E850" s="268" t="s">
        <v>597</v>
      </c>
      <c r="F850" s="268" t="n">
        <v>0</v>
      </c>
    </row>
    <row r="851" customFormat="false" ht="25.5" hidden="false" customHeight="false" outlineLevel="0" collapsed="false">
      <c r="A851" s="75" t="s">
        <v>274</v>
      </c>
      <c r="B851" s="271" t="s">
        <v>275</v>
      </c>
      <c r="C851" s="270" t="n">
        <v>0</v>
      </c>
      <c r="D851" s="270" t="n">
        <v>0</v>
      </c>
      <c r="E851" s="270" t="s">
        <v>597</v>
      </c>
      <c r="F851" s="270" t="n">
        <v>0</v>
      </c>
    </row>
    <row r="852" customFormat="false" ht="25.5" hidden="false" customHeight="false" outlineLevel="0" collapsed="false">
      <c r="A852" s="75" t="s">
        <v>276</v>
      </c>
      <c r="B852" s="271" t="s">
        <v>277</v>
      </c>
      <c r="C852" s="270" t="n">
        <v>0</v>
      </c>
      <c r="D852" s="270" t="n">
        <v>0</v>
      </c>
      <c r="E852" s="270" t="s">
        <v>597</v>
      </c>
      <c r="F852" s="270" t="n">
        <v>0</v>
      </c>
    </row>
    <row r="853" customFormat="false" ht="25.5" hidden="false" customHeight="false" outlineLevel="0" collapsed="false">
      <c r="A853" s="75" t="s">
        <v>227</v>
      </c>
      <c r="B853" s="271" t="s">
        <v>228</v>
      </c>
      <c r="C853" s="270" t="n">
        <v>0</v>
      </c>
      <c r="D853" s="270" t="n">
        <v>0</v>
      </c>
      <c r="E853" s="270" t="s">
        <v>597</v>
      </c>
      <c r="F853" s="270" t="n">
        <v>0</v>
      </c>
    </row>
    <row r="854" customFormat="false" ht="25.5" hidden="false" customHeight="false" outlineLevel="0" collapsed="false">
      <c r="A854" s="75" t="s">
        <v>278</v>
      </c>
      <c r="B854" s="271" t="s">
        <v>279</v>
      </c>
      <c r="C854" s="270" t="n">
        <v>0</v>
      </c>
      <c r="D854" s="270" t="n">
        <v>0</v>
      </c>
      <c r="E854" s="270" t="s">
        <v>597</v>
      </c>
      <c r="F854" s="270" t="n">
        <v>0</v>
      </c>
    </row>
    <row r="855" customFormat="false" ht="12.75" hidden="false" customHeight="false" outlineLevel="0" collapsed="false">
      <c r="A855" s="75" t="s">
        <v>280</v>
      </c>
      <c r="B855" s="271" t="s">
        <v>281</v>
      </c>
      <c r="C855" s="268" t="n">
        <v>18608.71</v>
      </c>
      <c r="D855" s="268" t="n">
        <v>15510.5</v>
      </c>
      <c r="E855" s="268" t="s">
        <v>597</v>
      </c>
      <c r="F855" s="268" t="n">
        <v>0</v>
      </c>
    </row>
    <row r="856" customFormat="false" ht="12.75" hidden="false" customHeight="false" outlineLevel="0" collapsed="false">
      <c r="A856" s="75" t="s">
        <v>282</v>
      </c>
      <c r="B856" s="271" t="s">
        <v>283</v>
      </c>
      <c r="C856" s="268" t="n">
        <v>104099.27</v>
      </c>
      <c r="D856" s="268" t="n">
        <v>0</v>
      </c>
      <c r="E856" s="268" t="s">
        <v>597</v>
      </c>
      <c r="F856" s="268" t="n">
        <v>0</v>
      </c>
    </row>
    <row r="857" customFormat="false" ht="12.75" hidden="false" customHeight="false" outlineLevel="0" collapsed="false">
      <c r="A857" s="75" t="s">
        <v>284</v>
      </c>
      <c r="B857" s="271" t="s">
        <v>285</v>
      </c>
      <c r="C857" s="268" t="n">
        <v>0</v>
      </c>
      <c r="D857" s="268" t="n">
        <v>0</v>
      </c>
      <c r="E857" s="268" t="s">
        <v>597</v>
      </c>
      <c r="F857" s="268" t="n">
        <v>0</v>
      </c>
    </row>
    <row r="858" customFormat="false" ht="12.75" hidden="false" customHeight="false" outlineLevel="0" collapsed="false">
      <c r="A858" s="75" t="s">
        <v>286</v>
      </c>
      <c r="B858" s="271" t="s">
        <v>287</v>
      </c>
      <c r="C858" s="268" t="n">
        <v>0</v>
      </c>
      <c r="D858" s="268" t="n">
        <v>2576.16</v>
      </c>
      <c r="E858" s="268" t="s">
        <v>597</v>
      </c>
      <c r="F858" s="268" t="n">
        <v>0</v>
      </c>
    </row>
    <row r="859" customFormat="false" ht="25.5" hidden="false" customHeight="false" outlineLevel="0" collapsed="false">
      <c r="A859" s="75" t="s">
        <v>288</v>
      </c>
      <c r="B859" s="271" t="s">
        <v>289</v>
      </c>
      <c r="C859" s="270" t="n">
        <v>0</v>
      </c>
      <c r="D859" s="270" t="n">
        <v>3252.83</v>
      </c>
      <c r="E859" s="270" t="s">
        <v>597</v>
      </c>
      <c r="F859" s="270" t="n">
        <v>0</v>
      </c>
    </row>
    <row r="860" customFormat="false" ht="12.75" hidden="false" customHeight="false" outlineLevel="0" collapsed="false">
      <c r="A860" s="75" t="s">
        <v>229</v>
      </c>
      <c r="B860" s="271" t="s">
        <v>230</v>
      </c>
      <c r="C860" s="268" t="n">
        <v>0</v>
      </c>
      <c r="D860" s="268" t="n">
        <v>0</v>
      </c>
      <c r="E860" s="268" t="s">
        <v>597</v>
      </c>
      <c r="F860" s="268" t="n">
        <v>0</v>
      </c>
    </row>
    <row r="861" customFormat="false" ht="12.75" hidden="false" customHeight="false" outlineLevel="0" collapsed="false">
      <c r="A861" s="75" t="s">
        <v>290</v>
      </c>
      <c r="B861" s="271" t="s">
        <v>291</v>
      </c>
      <c r="C861" s="268" t="n">
        <v>0</v>
      </c>
      <c r="D861" s="268" t="n">
        <v>0</v>
      </c>
      <c r="E861" s="268" t="s">
        <v>597</v>
      </c>
      <c r="F861" s="268" t="n">
        <v>0</v>
      </c>
    </row>
    <row r="862" customFormat="false" ht="12.75" hidden="false" customHeight="false" outlineLevel="0" collapsed="false">
      <c r="A862" s="75" t="s">
        <v>292</v>
      </c>
      <c r="B862" s="271" t="s">
        <v>293</v>
      </c>
      <c r="C862" s="268" t="n">
        <v>0</v>
      </c>
      <c r="D862" s="268" t="n">
        <v>0</v>
      </c>
      <c r="E862" s="268" t="s">
        <v>597</v>
      </c>
      <c r="F862" s="268" t="n">
        <v>0</v>
      </c>
    </row>
    <row r="863" customFormat="false" ht="25.5" hidden="false" customHeight="false" outlineLevel="0" collapsed="false">
      <c r="A863" s="75" t="s">
        <v>294</v>
      </c>
      <c r="B863" s="271" t="s">
        <v>295</v>
      </c>
      <c r="C863" s="270" t="n">
        <v>0</v>
      </c>
      <c r="D863" s="270" t="n">
        <v>0</v>
      </c>
      <c r="E863" s="270" t="s">
        <v>597</v>
      </c>
      <c r="F863" s="270" t="n">
        <v>0</v>
      </c>
    </row>
    <row r="864" customFormat="false" ht="12.75" hidden="false" customHeight="false" outlineLevel="0" collapsed="false">
      <c r="A864" s="75" t="s">
        <v>257</v>
      </c>
      <c r="B864" s="271" t="s">
        <v>258</v>
      </c>
      <c r="C864" s="268" t="n">
        <v>1222788.03</v>
      </c>
      <c r="D864" s="268" t="n">
        <v>46157.71</v>
      </c>
      <c r="E864" s="268" t="s">
        <v>597</v>
      </c>
      <c r="F864" s="268" t="n">
        <v>0</v>
      </c>
    </row>
    <row r="865" customFormat="false" ht="12.75" hidden="false" customHeight="false" outlineLevel="0" collapsed="false">
      <c r="A865" s="75" t="s">
        <v>296</v>
      </c>
      <c r="B865" s="271" t="s">
        <v>297</v>
      </c>
      <c r="C865" s="268" t="n">
        <v>0</v>
      </c>
      <c r="D865" s="268" t="n">
        <v>0</v>
      </c>
      <c r="E865" s="268"/>
      <c r="F865" s="268"/>
    </row>
    <row r="866" customFormat="false" ht="12.75" hidden="false" customHeight="false" outlineLevel="0" collapsed="false">
      <c r="A866" s="75"/>
      <c r="B866" s="271"/>
      <c r="C866" s="268"/>
      <c r="D866" s="268"/>
      <c r="E866" s="268"/>
      <c r="F866" s="268"/>
    </row>
    <row r="867" customFormat="false" ht="15" hidden="false" customHeight="false" outlineLevel="0" collapsed="false">
      <c r="A867" s="64" t="n">
        <v>3</v>
      </c>
      <c r="B867" s="273" t="s">
        <v>298</v>
      </c>
      <c r="C867" s="266" t="n">
        <v>72530.98</v>
      </c>
      <c r="D867" s="266" t="n">
        <v>114719.68</v>
      </c>
      <c r="E867" s="266" t="s">
        <v>597</v>
      </c>
      <c r="F867" s="266" t="n">
        <v>82645.92</v>
      </c>
    </row>
    <row r="868" customFormat="false" ht="25.5" hidden="false" customHeight="false" outlineLevel="0" collapsed="false">
      <c r="A868" s="75" t="s">
        <v>299</v>
      </c>
      <c r="B868" s="271" t="s">
        <v>300</v>
      </c>
      <c r="C868" s="270" t="n">
        <v>0</v>
      </c>
      <c r="D868" s="270" t="n">
        <v>0</v>
      </c>
      <c r="E868" s="270" t="s">
        <v>597</v>
      </c>
      <c r="F868" s="270" t="n">
        <v>0</v>
      </c>
    </row>
    <row r="869" customFormat="false" ht="12.75" hidden="false" customHeight="false" outlineLevel="0" collapsed="false">
      <c r="A869" s="75" t="s">
        <v>301</v>
      </c>
      <c r="B869" s="271" t="s">
        <v>302</v>
      </c>
      <c r="C869" s="268" t="n">
        <v>1375.13</v>
      </c>
      <c r="D869" s="268" t="n">
        <v>339.22</v>
      </c>
      <c r="E869" s="268" t="s">
        <v>597</v>
      </c>
      <c r="F869" s="268" t="n">
        <v>26093.22</v>
      </c>
    </row>
    <row r="870" customFormat="false" ht="12.75" hidden="false" customHeight="false" outlineLevel="0" collapsed="false">
      <c r="A870" s="75" t="s">
        <v>303</v>
      </c>
      <c r="B870" s="271" t="s">
        <v>304</v>
      </c>
      <c r="C870" s="268" t="n">
        <v>0</v>
      </c>
      <c r="D870" s="268" t="n">
        <v>0</v>
      </c>
      <c r="E870" s="268" t="s">
        <v>597</v>
      </c>
      <c r="F870" s="268" t="n">
        <v>0</v>
      </c>
    </row>
    <row r="871" customFormat="false" ht="12.75" hidden="false" customHeight="false" outlineLevel="0" collapsed="false">
      <c r="A871" s="75" t="s">
        <v>257</v>
      </c>
      <c r="B871" s="271" t="s">
        <v>258</v>
      </c>
      <c r="C871" s="268" t="n">
        <v>54997.64</v>
      </c>
      <c r="D871" s="268" t="n">
        <v>32251.85</v>
      </c>
      <c r="E871" s="268" t="s">
        <v>597</v>
      </c>
      <c r="F871" s="268" t="n">
        <v>0</v>
      </c>
    </row>
    <row r="872" customFormat="false" ht="26.25" hidden="false" customHeight="true" outlineLevel="0" collapsed="false">
      <c r="A872" s="75" t="s">
        <v>305</v>
      </c>
      <c r="B872" s="271" t="s">
        <v>306</v>
      </c>
      <c r="C872" s="270" t="n">
        <v>125.7</v>
      </c>
      <c r="D872" s="270" t="n">
        <v>0</v>
      </c>
      <c r="E872" s="270" t="s">
        <v>597</v>
      </c>
      <c r="F872" s="270" t="n">
        <v>0</v>
      </c>
    </row>
    <row r="873" customFormat="false" ht="38.25" hidden="false" customHeight="false" outlineLevel="0" collapsed="false">
      <c r="A873" s="75" t="s">
        <v>307</v>
      </c>
      <c r="B873" s="271" t="s">
        <v>308</v>
      </c>
      <c r="C873" s="270" t="n">
        <v>131.79</v>
      </c>
      <c r="D873" s="270" t="n">
        <v>71709.29</v>
      </c>
      <c r="E873" s="270" t="s">
        <v>597</v>
      </c>
      <c r="F873" s="270" t="n">
        <v>0</v>
      </c>
    </row>
    <row r="874" customFormat="false" ht="12.75" hidden="false" customHeight="false" outlineLevel="0" collapsed="false">
      <c r="A874" s="75" t="s">
        <v>309</v>
      </c>
      <c r="B874" s="271" t="s">
        <v>310</v>
      </c>
      <c r="C874" s="268" t="n">
        <v>7087.99</v>
      </c>
      <c r="D874" s="268" t="n">
        <v>9963.59</v>
      </c>
      <c r="E874" s="268" t="s">
        <v>597</v>
      </c>
      <c r="F874" s="268" t="n">
        <v>56552.7</v>
      </c>
    </row>
    <row r="875" customFormat="false" ht="12.75" hidden="false" customHeight="false" outlineLevel="0" collapsed="false">
      <c r="A875" s="75" t="s">
        <v>311</v>
      </c>
      <c r="B875" s="271" t="s">
        <v>312</v>
      </c>
      <c r="C875" s="268" t="n">
        <v>8812.73</v>
      </c>
      <c r="D875" s="268" t="n">
        <v>0</v>
      </c>
      <c r="E875" s="268" t="s">
        <v>597</v>
      </c>
      <c r="F875" s="268" t="n">
        <v>0</v>
      </c>
    </row>
    <row r="876" customFormat="false" ht="12.75" hidden="false" customHeight="false" outlineLevel="0" collapsed="false">
      <c r="A876" s="75" t="s">
        <v>313</v>
      </c>
      <c r="B876" s="271" t="s">
        <v>314</v>
      </c>
      <c r="C876" s="268" t="n">
        <v>0</v>
      </c>
      <c r="D876" s="268" t="n">
        <v>424.17</v>
      </c>
      <c r="E876" s="268" t="s">
        <v>597</v>
      </c>
      <c r="F876" s="268" t="n">
        <v>0</v>
      </c>
    </row>
    <row r="877" customFormat="false" ht="12.75" hidden="false" customHeight="false" outlineLevel="0" collapsed="false">
      <c r="A877" s="75" t="s">
        <v>315</v>
      </c>
      <c r="B877" s="271" t="s">
        <v>316</v>
      </c>
      <c r="C877" s="268" t="n">
        <v>0</v>
      </c>
      <c r="D877" s="268" t="n">
        <v>31.56</v>
      </c>
      <c r="E877" s="268" t="s">
        <v>597</v>
      </c>
      <c r="F877" s="268" t="n">
        <v>0</v>
      </c>
    </row>
    <row r="878" customFormat="false" ht="12.75" hidden="false" customHeight="false" outlineLevel="0" collapsed="false">
      <c r="A878" s="75"/>
      <c r="B878" s="271"/>
      <c r="C878" s="268"/>
      <c r="D878" s="268"/>
      <c r="E878" s="268"/>
      <c r="F878" s="268"/>
    </row>
    <row r="879" customFormat="false" ht="15" hidden="false" customHeight="false" outlineLevel="0" collapsed="false">
      <c r="A879" s="64" t="n">
        <v>4</v>
      </c>
      <c r="B879" s="273" t="s">
        <v>317</v>
      </c>
      <c r="C879" s="266" t="n">
        <v>125391.19</v>
      </c>
      <c r="D879" s="266" t="n">
        <v>9333.27</v>
      </c>
      <c r="E879" s="266" t="s">
        <v>597</v>
      </c>
      <c r="F879" s="266" t="n">
        <v>0</v>
      </c>
    </row>
    <row r="880" customFormat="false" ht="12.75" hidden="false" customHeight="false" outlineLevel="0" collapsed="false">
      <c r="A880" s="75" t="s">
        <v>257</v>
      </c>
      <c r="B880" s="271" t="s">
        <v>258</v>
      </c>
      <c r="C880" s="268" t="n">
        <v>122877.31</v>
      </c>
      <c r="D880" s="268" t="n">
        <v>9333.27</v>
      </c>
      <c r="E880" s="268" t="s">
        <v>597</v>
      </c>
      <c r="F880" s="268" t="n">
        <v>0</v>
      </c>
    </row>
    <row r="881" customFormat="false" ht="12.75" hidden="false" customHeight="false" outlineLevel="0" collapsed="false">
      <c r="A881" s="75" t="s">
        <v>318</v>
      </c>
      <c r="B881" s="271" t="s">
        <v>319</v>
      </c>
      <c r="C881" s="268" t="n">
        <v>2233.91</v>
      </c>
      <c r="D881" s="268" t="n">
        <v>0</v>
      </c>
      <c r="E881" s="268" t="s">
        <v>597</v>
      </c>
      <c r="F881" s="268" t="n">
        <v>0</v>
      </c>
    </row>
    <row r="882" customFormat="false" ht="25.5" hidden="false" customHeight="false" outlineLevel="0" collapsed="false">
      <c r="A882" s="75" t="s">
        <v>320</v>
      </c>
      <c r="B882" s="271" t="s">
        <v>321</v>
      </c>
      <c r="C882" s="270" t="n">
        <v>0</v>
      </c>
      <c r="D882" s="270" t="n">
        <v>0</v>
      </c>
      <c r="E882" s="270" t="s">
        <v>597</v>
      </c>
      <c r="F882" s="270" t="n">
        <v>0</v>
      </c>
    </row>
    <row r="883" customFormat="false" ht="12.75" hidden="false" customHeight="false" outlineLevel="0" collapsed="false">
      <c r="A883" s="75" t="s">
        <v>322</v>
      </c>
      <c r="B883" s="271" t="s">
        <v>323</v>
      </c>
      <c r="C883" s="268" t="n">
        <v>0</v>
      </c>
      <c r="D883" s="268" t="n">
        <v>0</v>
      </c>
      <c r="E883" s="268" t="s">
        <v>597</v>
      </c>
      <c r="F883" s="268" t="n">
        <v>0</v>
      </c>
    </row>
    <row r="884" customFormat="false" ht="12.75" hidden="false" customHeight="false" outlineLevel="0" collapsed="false">
      <c r="A884" s="75" t="s">
        <v>324</v>
      </c>
      <c r="B884" s="271" t="s">
        <v>325</v>
      </c>
      <c r="C884" s="268" t="n">
        <v>0</v>
      </c>
      <c r="D884" s="268" t="n">
        <v>0</v>
      </c>
      <c r="E884" s="268" t="s">
        <v>597</v>
      </c>
      <c r="F884" s="268" t="n">
        <v>0</v>
      </c>
    </row>
    <row r="885" customFormat="false" ht="12.75" hidden="false" customHeight="false" outlineLevel="0" collapsed="false">
      <c r="A885" s="75" t="s">
        <v>326</v>
      </c>
      <c r="B885" s="271" t="s">
        <v>327</v>
      </c>
      <c r="C885" s="268" t="n">
        <v>0</v>
      </c>
      <c r="D885" s="268" t="n">
        <v>0</v>
      </c>
      <c r="E885" s="268" t="s">
        <v>597</v>
      </c>
      <c r="F885" s="268" t="n">
        <v>0</v>
      </c>
    </row>
    <row r="886" customFormat="false" ht="12.75" hidden="false" customHeight="false" outlineLevel="0" collapsed="false">
      <c r="A886" s="75" t="s">
        <v>328</v>
      </c>
      <c r="B886" s="271" t="s">
        <v>329</v>
      </c>
      <c r="C886" s="268" t="n">
        <v>279.97</v>
      </c>
      <c r="D886" s="268" t="n">
        <v>0</v>
      </c>
      <c r="E886" s="268" t="s">
        <v>597</v>
      </c>
      <c r="F886" s="268" t="n">
        <v>0</v>
      </c>
    </row>
    <row r="887" customFormat="false" ht="38.25" hidden="false" customHeight="false" outlineLevel="0" collapsed="false">
      <c r="A887" s="75" t="s">
        <v>330</v>
      </c>
      <c r="B887" s="271" t="s">
        <v>331</v>
      </c>
      <c r="C887" s="270" t="n">
        <v>0</v>
      </c>
      <c r="D887" s="270" t="n">
        <v>0</v>
      </c>
      <c r="E887" s="270" t="s">
        <v>597</v>
      </c>
      <c r="F887" s="270" t="n">
        <v>0</v>
      </c>
    </row>
    <row r="888" customFormat="false" ht="12.75" hidden="false" customHeight="false" outlineLevel="0" collapsed="false">
      <c r="A888" s="75" t="s">
        <v>332</v>
      </c>
      <c r="B888" s="271" t="s">
        <v>333</v>
      </c>
      <c r="C888" s="268" t="n">
        <v>0</v>
      </c>
      <c r="D888" s="268" t="n">
        <v>0</v>
      </c>
      <c r="E888" s="268" t="s">
        <v>597</v>
      </c>
      <c r="F888" s="268" t="n">
        <v>0</v>
      </c>
    </row>
    <row r="889" customFormat="false" ht="25.5" hidden="false" customHeight="false" outlineLevel="0" collapsed="false">
      <c r="A889" s="75" t="s">
        <v>334</v>
      </c>
      <c r="B889" s="271" t="s">
        <v>335</v>
      </c>
      <c r="C889" s="270" t="n">
        <v>0</v>
      </c>
      <c r="D889" s="270" t="n">
        <v>0</v>
      </c>
      <c r="E889" s="270" t="s">
        <v>597</v>
      </c>
      <c r="F889" s="270" t="n">
        <v>0</v>
      </c>
    </row>
    <row r="890" customFormat="false" ht="25.5" hidden="false" customHeight="false" outlineLevel="0" collapsed="false">
      <c r="A890" s="77" t="s">
        <v>336</v>
      </c>
      <c r="B890" s="274" t="s">
        <v>337</v>
      </c>
      <c r="C890" s="275" t="n">
        <v>0</v>
      </c>
      <c r="D890" s="275" t="n">
        <v>0</v>
      </c>
      <c r="E890" s="275" t="s">
        <v>597</v>
      </c>
      <c r="F890" s="275" t="n">
        <v>0</v>
      </c>
    </row>
    <row r="891" customFormat="false" ht="12.75" hidden="false" customHeight="true" outlineLevel="0" collapsed="false">
      <c r="A891" s="135" t="s">
        <v>409</v>
      </c>
      <c r="B891" s="135"/>
      <c r="C891" s="135"/>
      <c r="D891" s="135"/>
      <c r="E891" s="135"/>
      <c r="F891" s="135"/>
    </row>
    <row r="892" customFormat="false" ht="15.75" hidden="false" customHeight="false" outlineLevel="0" collapsed="false">
      <c r="A892" s="28" t="s">
        <v>22</v>
      </c>
    </row>
    <row r="893" customFormat="false" ht="15" hidden="false" customHeight="false" outlineLevel="0" collapsed="false">
      <c r="A893" s="66"/>
      <c r="B893" s="67" t="s">
        <v>65</v>
      </c>
      <c r="C893" s="266" t="n">
        <v>1320872</v>
      </c>
      <c r="D893" s="266" t="n">
        <v>1434929</v>
      </c>
      <c r="E893" s="266" t="n">
        <v>39616.7</v>
      </c>
      <c r="F893" s="266" t="n">
        <v>275001.66</v>
      </c>
    </row>
    <row r="894" customFormat="false" ht="15" hidden="false" customHeight="false" outlineLevel="0" collapsed="false">
      <c r="A894" s="66"/>
      <c r="B894" s="67"/>
      <c r="C894" s="266"/>
      <c r="D894" s="266"/>
      <c r="E894" s="266"/>
      <c r="F894" s="266"/>
    </row>
    <row r="895" customFormat="false" ht="15" hidden="false" customHeight="false" outlineLevel="0" collapsed="false">
      <c r="A895" s="64" t="n">
        <v>1</v>
      </c>
      <c r="B895" s="67" t="s">
        <v>184</v>
      </c>
      <c r="C895" s="266" t="n">
        <v>27854</v>
      </c>
      <c r="D895" s="266" t="n">
        <v>0</v>
      </c>
      <c r="E895" s="266" t="n">
        <v>6882</v>
      </c>
      <c r="F895" s="266" t="n">
        <v>16774.79</v>
      </c>
    </row>
    <row r="896" customFormat="false" ht="14.25" hidden="false" customHeight="false" outlineLevel="0" collapsed="false">
      <c r="A896" s="69" t="s">
        <v>185</v>
      </c>
      <c r="B896" s="267" t="s">
        <v>186</v>
      </c>
      <c r="C896" s="268" t="n">
        <v>524</v>
      </c>
      <c r="D896" s="268" t="n">
        <v>0</v>
      </c>
      <c r="E896" s="268" t="s">
        <v>597</v>
      </c>
      <c r="F896" s="268" t="n">
        <v>0</v>
      </c>
    </row>
    <row r="897" customFormat="false" ht="14.25" hidden="false" customHeight="false" outlineLevel="0" collapsed="false">
      <c r="A897" s="69" t="s">
        <v>187</v>
      </c>
      <c r="B897" s="267" t="s">
        <v>188</v>
      </c>
      <c r="C897" s="268" t="n">
        <v>252</v>
      </c>
      <c r="D897" s="268" t="n">
        <v>0</v>
      </c>
      <c r="E897" s="268" t="s">
        <v>597</v>
      </c>
      <c r="F897" s="268" t="n">
        <v>0</v>
      </c>
    </row>
    <row r="898" customFormat="false" ht="14.25" hidden="false" customHeight="false" outlineLevel="0" collapsed="false">
      <c r="A898" s="69" t="s">
        <v>189</v>
      </c>
      <c r="B898" s="267" t="s">
        <v>190</v>
      </c>
      <c r="C898" s="268" t="n">
        <v>8366</v>
      </c>
      <c r="D898" s="268" t="n">
        <v>0</v>
      </c>
      <c r="E898" s="268" t="s">
        <v>597</v>
      </c>
      <c r="F898" s="268" t="n">
        <v>16774.79</v>
      </c>
    </row>
    <row r="899" customFormat="false" ht="25.5" hidden="false" customHeight="false" outlineLevel="0" collapsed="false">
      <c r="A899" s="69" t="s">
        <v>191</v>
      </c>
      <c r="B899" s="267" t="s">
        <v>192</v>
      </c>
      <c r="C899" s="270" t="n">
        <v>0</v>
      </c>
      <c r="D899" s="270" t="n">
        <v>0</v>
      </c>
      <c r="E899" s="270" t="s">
        <v>597</v>
      </c>
      <c r="F899" s="270" t="n">
        <v>0</v>
      </c>
    </row>
    <row r="900" customFormat="false" ht="25.5" hidden="false" customHeight="false" outlineLevel="0" collapsed="false">
      <c r="A900" s="69" t="s">
        <v>193</v>
      </c>
      <c r="B900" s="267" t="s">
        <v>194</v>
      </c>
      <c r="C900" s="268" t="n">
        <v>0</v>
      </c>
      <c r="D900" s="268" t="n">
        <v>0</v>
      </c>
      <c r="E900" s="268" t="s">
        <v>597</v>
      </c>
      <c r="F900" s="268" t="n">
        <v>0</v>
      </c>
    </row>
    <row r="901" customFormat="false" ht="14.25" hidden="false" customHeight="false" outlineLevel="0" collapsed="false">
      <c r="A901" s="69" t="s">
        <v>195</v>
      </c>
      <c r="B901" s="267" t="s">
        <v>196</v>
      </c>
      <c r="C901" s="268" t="n">
        <v>0</v>
      </c>
      <c r="D901" s="268" t="n">
        <v>0</v>
      </c>
      <c r="E901" s="268" t="s">
        <v>597</v>
      </c>
      <c r="F901" s="268" t="n">
        <v>0</v>
      </c>
    </row>
    <row r="902" customFormat="false" ht="14.25" hidden="false" customHeight="false" outlineLevel="0" collapsed="false">
      <c r="A902" s="69" t="s">
        <v>197</v>
      </c>
      <c r="B902" s="267" t="s">
        <v>198</v>
      </c>
      <c r="C902" s="268" t="n">
        <v>0</v>
      </c>
      <c r="D902" s="268" t="n">
        <v>0</v>
      </c>
      <c r="E902" s="268" t="s">
        <v>597</v>
      </c>
      <c r="F902" s="268" t="n">
        <v>0</v>
      </c>
    </row>
    <row r="903" customFormat="false" ht="14.25" hidden="false" customHeight="false" outlineLevel="0" collapsed="false">
      <c r="A903" s="69" t="s">
        <v>199</v>
      </c>
      <c r="B903" s="267" t="s">
        <v>200</v>
      </c>
      <c r="C903" s="268" t="n">
        <v>1115</v>
      </c>
      <c r="D903" s="268" t="n">
        <v>0</v>
      </c>
      <c r="E903" s="268" t="s">
        <v>597</v>
      </c>
      <c r="F903" s="268" t="n">
        <v>0</v>
      </c>
    </row>
    <row r="904" customFormat="false" ht="14.25" hidden="false" customHeight="false" outlineLevel="0" collapsed="false">
      <c r="A904" s="69" t="s">
        <v>201</v>
      </c>
      <c r="B904" s="267" t="s">
        <v>202</v>
      </c>
      <c r="C904" s="268" t="n">
        <v>78</v>
      </c>
      <c r="D904" s="268" t="n">
        <v>0</v>
      </c>
      <c r="E904" s="268" t="s">
        <v>597</v>
      </c>
      <c r="F904" s="268" t="n">
        <v>0</v>
      </c>
    </row>
    <row r="905" customFormat="false" ht="14.25" hidden="false" customHeight="false" outlineLevel="0" collapsed="false">
      <c r="A905" s="69" t="s">
        <v>203</v>
      </c>
      <c r="B905" s="267" t="s">
        <v>204</v>
      </c>
      <c r="C905" s="268" t="n">
        <v>0</v>
      </c>
      <c r="D905" s="268" t="n">
        <v>0</v>
      </c>
      <c r="E905" s="268" t="s">
        <v>597</v>
      </c>
      <c r="F905" s="268" t="n">
        <v>0</v>
      </c>
    </row>
    <row r="906" customFormat="false" ht="25.5" hidden="false" customHeight="false" outlineLevel="0" collapsed="false">
      <c r="A906" s="69" t="s">
        <v>205</v>
      </c>
      <c r="B906" s="267" t="s">
        <v>206</v>
      </c>
      <c r="C906" s="270" t="n">
        <v>0</v>
      </c>
      <c r="D906" s="270" t="n">
        <v>0</v>
      </c>
      <c r="E906" s="270" t="s">
        <v>597</v>
      </c>
      <c r="F906" s="270" t="n">
        <v>0</v>
      </c>
    </row>
    <row r="907" customFormat="false" ht="14.25" hidden="false" customHeight="false" outlineLevel="0" collapsed="false">
      <c r="A907" s="69" t="s">
        <v>207</v>
      </c>
      <c r="B907" s="267" t="s">
        <v>208</v>
      </c>
      <c r="C907" s="268" t="n">
        <v>71</v>
      </c>
      <c r="D907" s="268" t="n">
        <v>0</v>
      </c>
      <c r="E907" s="268" t="s">
        <v>597</v>
      </c>
      <c r="F907" s="268" t="n">
        <v>0</v>
      </c>
    </row>
    <row r="908" customFormat="false" ht="14.25" hidden="false" customHeight="false" outlineLevel="0" collapsed="false">
      <c r="A908" s="69" t="s">
        <v>209</v>
      </c>
      <c r="B908" s="267" t="s">
        <v>210</v>
      </c>
      <c r="C908" s="268" t="n">
        <v>331</v>
      </c>
      <c r="D908" s="268" t="n">
        <v>0</v>
      </c>
      <c r="E908" s="268" t="s">
        <v>597</v>
      </c>
      <c r="F908" s="268" t="n">
        <v>0</v>
      </c>
    </row>
    <row r="909" customFormat="false" ht="25.5" hidden="false" customHeight="false" outlineLevel="0" collapsed="false">
      <c r="A909" s="69" t="s">
        <v>211</v>
      </c>
      <c r="B909" s="267" t="s">
        <v>212</v>
      </c>
      <c r="C909" s="270" t="n">
        <v>266</v>
      </c>
      <c r="D909" s="270" t="n">
        <v>0</v>
      </c>
      <c r="E909" s="270" t="s">
        <v>597</v>
      </c>
      <c r="F909" s="270" t="n">
        <v>0</v>
      </c>
    </row>
    <row r="910" customFormat="false" ht="25.5" hidden="false" customHeight="false" outlineLevel="0" collapsed="false">
      <c r="A910" s="69" t="s">
        <v>213</v>
      </c>
      <c r="B910" s="267" t="s">
        <v>214</v>
      </c>
      <c r="C910" s="270" t="n">
        <v>0</v>
      </c>
      <c r="D910" s="270" t="n">
        <v>0</v>
      </c>
      <c r="E910" s="270" t="n">
        <v>6882</v>
      </c>
      <c r="F910" s="270" t="n">
        <v>0</v>
      </c>
    </row>
    <row r="911" customFormat="false" ht="14.25" hidden="false" customHeight="false" outlineLevel="0" collapsed="false">
      <c r="A911" s="69" t="s">
        <v>215</v>
      </c>
      <c r="B911" s="267" t="s">
        <v>216</v>
      </c>
      <c r="C911" s="268" t="n">
        <v>1120</v>
      </c>
      <c r="D911" s="268" t="n">
        <v>0</v>
      </c>
      <c r="E911" s="268" t="s">
        <v>597</v>
      </c>
      <c r="F911" s="268" t="n">
        <v>0</v>
      </c>
    </row>
    <row r="912" customFormat="false" ht="14.25" hidden="false" customHeight="false" outlineLevel="0" collapsed="false">
      <c r="A912" s="69" t="s">
        <v>217</v>
      </c>
      <c r="B912" s="267" t="s">
        <v>218</v>
      </c>
      <c r="C912" s="268" t="n">
        <v>1765</v>
      </c>
      <c r="D912" s="268" t="n">
        <v>0</v>
      </c>
      <c r="E912" s="268" t="s">
        <v>597</v>
      </c>
      <c r="F912" s="268" t="n">
        <v>0</v>
      </c>
    </row>
    <row r="913" customFormat="false" ht="25.5" hidden="false" customHeight="false" outlineLevel="0" collapsed="false">
      <c r="A913" s="69" t="s">
        <v>219</v>
      </c>
      <c r="B913" s="267" t="s">
        <v>220</v>
      </c>
      <c r="C913" s="270" t="n">
        <v>0</v>
      </c>
      <c r="D913" s="270" t="n">
        <v>0</v>
      </c>
      <c r="E913" s="270" t="s">
        <v>597</v>
      </c>
      <c r="F913" s="270" t="n">
        <v>0</v>
      </c>
    </row>
    <row r="914" customFormat="false" ht="12.75" hidden="false" customHeight="false" outlineLevel="0" collapsed="false">
      <c r="A914" s="73" t="s">
        <v>221</v>
      </c>
      <c r="B914" s="267" t="s">
        <v>222</v>
      </c>
      <c r="C914" s="268" t="n">
        <v>2639</v>
      </c>
      <c r="D914" s="268" t="n">
        <v>0</v>
      </c>
      <c r="E914" s="268" t="s">
        <v>597</v>
      </c>
      <c r="F914" s="268" t="n">
        <v>0</v>
      </c>
    </row>
    <row r="915" customFormat="false" ht="38.25" hidden="false" customHeight="false" outlineLevel="0" collapsed="false">
      <c r="A915" s="73" t="s">
        <v>223</v>
      </c>
      <c r="B915" s="271" t="s">
        <v>224</v>
      </c>
      <c r="C915" s="270" t="n">
        <v>874</v>
      </c>
      <c r="D915" s="270" t="n">
        <v>0</v>
      </c>
      <c r="E915" s="270" t="s">
        <v>597</v>
      </c>
      <c r="F915" s="270" t="n">
        <v>0</v>
      </c>
    </row>
    <row r="916" customFormat="false" ht="12.75" hidden="false" customHeight="false" outlineLevel="0" collapsed="false">
      <c r="A916" s="73" t="s">
        <v>225</v>
      </c>
      <c r="B916" s="271" t="s">
        <v>226</v>
      </c>
      <c r="C916" s="268" t="n">
        <v>93</v>
      </c>
      <c r="D916" s="268" t="n">
        <v>0</v>
      </c>
      <c r="E916" s="268" t="s">
        <v>597</v>
      </c>
      <c r="F916" s="268" t="n">
        <v>0</v>
      </c>
    </row>
    <row r="917" customFormat="false" ht="25.5" hidden="false" customHeight="false" outlineLevel="0" collapsed="false">
      <c r="A917" s="75" t="s">
        <v>227</v>
      </c>
      <c r="B917" s="271" t="s">
        <v>228</v>
      </c>
      <c r="C917" s="270" t="n">
        <v>0</v>
      </c>
      <c r="D917" s="270" t="n">
        <v>0</v>
      </c>
      <c r="E917" s="270" t="s">
        <v>597</v>
      </c>
      <c r="F917" s="270" t="n">
        <v>0</v>
      </c>
    </row>
    <row r="918" customFormat="false" ht="12.75" hidden="false" customHeight="false" outlineLevel="0" collapsed="false">
      <c r="A918" s="75" t="s">
        <v>229</v>
      </c>
      <c r="B918" s="271" t="s">
        <v>230</v>
      </c>
      <c r="C918" s="268" t="n">
        <v>0</v>
      </c>
      <c r="D918" s="268" t="n">
        <v>0</v>
      </c>
      <c r="E918" s="268" t="s">
        <v>597</v>
      </c>
      <c r="F918" s="268" t="n">
        <v>0</v>
      </c>
    </row>
    <row r="919" customFormat="false" ht="12.75" hidden="false" customHeight="false" outlineLevel="0" collapsed="false">
      <c r="A919" s="75" t="s">
        <v>231</v>
      </c>
      <c r="B919" s="271" t="s">
        <v>232</v>
      </c>
      <c r="C919" s="268" t="n">
        <v>308</v>
      </c>
      <c r="D919" s="268" t="n">
        <v>0</v>
      </c>
      <c r="E919" s="268" t="s">
        <v>597</v>
      </c>
      <c r="F919" s="268" t="n">
        <v>0</v>
      </c>
    </row>
    <row r="920" customFormat="false" ht="25.5" hidden="false" customHeight="false" outlineLevel="0" collapsed="false">
      <c r="A920" s="75" t="s">
        <v>233</v>
      </c>
      <c r="B920" s="271" t="s">
        <v>234</v>
      </c>
      <c r="C920" s="270" t="n">
        <v>89</v>
      </c>
      <c r="D920" s="270" t="n">
        <v>0</v>
      </c>
      <c r="E920" s="270" t="s">
        <v>597</v>
      </c>
      <c r="F920" s="270" t="n">
        <v>0</v>
      </c>
    </row>
    <row r="921" customFormat="false" ht="25.5" hidden="false" customHeight="false" outlineLevel="0" collapsed="false">
      <c r="A921" s="75" t="s">
        <v>235</v>
      </c>
      <c r="B921" s="271" t="s">
        <v>236</v>
      </c>
      <c r="C921" s="270" t="n">
        <v>4854</v>
      </c>
      <c r="D921" s="270" t="n">
        <v>0</v>
      </c>
      <c r="E921" s="270" t="s">
        <v>597</v>
      </c>
      <c r="F921" s="270" t="n">
        <v>0</v>
      </c>
    </row>
    <row r="922" customFormat="false" ht="25.5" hidden="false" customHeight="false" outlineLevel="0" collapsed="false">
      <c r="A922" s="75" t="s">
        <v>237</v>
      </c>
      <c r="B922" s="271" t="s">
        <v>238</v>
      </c>
      <c r="C922" s="270" t="n">
        <v>0</v>
      </c>
      <c r="D922" s="270" t="n">
        <v>0</v>
      </c>
      <c r="E922" s="270" t="s">
        <v>597</v>
      </c>
      <c r="F922" s="270" t="n">
        <v>0</v>
      </c>
    </row>
    <row r="923" customFormat="false" ht="25.5" hidden="false" customHeight="false" outlineLevel="0" collapsed="false">
      <c r="A923" s="75" t="s">
        <v>239</v>
      </c>
      <c r="B923" s="271" t="s">
        <v>240</v>
      </c>
      <c r="C923" s="270" t="n">
        <v>0</v>
      </c>
      <c r="D923" s="270" t="n">
        <v>0</v>
      </c>
      <c r="E923" s="270" t="s">
        <v>597</v>
      </c>
      <c r="F923" s="270" t="n">
        <v>0</v>
      </c>
    </row>
    <row r="924" customFormat="false" ht="25.5" hidden="false" customHeight="false" outlineLevel="0" collapsed="false">
      <c r="A924" s="75" t="s">
        <v>241</v>
      </c>
      <c r="B924" s="271" t="s">
        <v>242</v>
      </c>
      <c r="C924" s="270" t="n">
        <v>0</v>
      </c>
      <c r="D924" s="270" t="n">
        <v>0</v>
      </c>
      <c r="E924" s="270" t="s">
        <v>597</v>
      </c>
      <c r="F924" s="270" t="n">
        <v>0</v>
      </c>
    </row>
    <row r="925" customFormat="false" ht="12.75" hidden="false" customHeight="false" outlineLevel="0" collapsed="false">
      <c r="A925" s="75" t="s">
        <v>243</v>
      </c>
      <c r="B925" s="271" t="s">
        <v>244</v>
      </c>
      <c r="C925" s="268" t="n">
        <v>647</v>
      </c>
      <c r="D925" s="268" t="n">
        <v>0</v>
      </c>
      <c r="E925" s="268" t="s">
        <v>597</v>
      </c>
      <c r="F925" s="268" t="n">
        <v>0</v>
      </c>
    </row>
    <row r="926" customFormat="false" ht="12.75" hidden="false" customHeight="false" outlineLevel="0" collapsed="false">
      <c r="A926" s="75" t="s">
        <v>245</v>
      </c>
      <c r="B926" s="271" t="s">
        <v>246</v>
      </c>
      <c r="C926" s="268" t="n">
        <v>121</v>
      </c>
      <c r="D926" s="268" t="n">
        <v>0</v>
      </c>
      <c r="E926" s="268" t="s">
        <v>597</v>
      </c>
      <c r="F926" s="268" t="n">
        <v>0</v>
      </c>
    </row>
    <row r="927" customFormat="false" ht="12.75" hidden="false" customHeight="false" outlineLevel="0" collapsed="false">
      <c r="A927" s="75" t="s">
        <v>247</v>
      </c>
      <c r="B927" s="271" t="s">
        <v>248</v>
      </c>
      <c r="C927" s="268" t="n">
        <v>0</v>
      </c>
      <c r="D927" s="268" t="n">
        <v>0</v>
      </c>
      <c r="E927" s="268" t="s">
        <v>597</v>
      </c>
      <c r="F927" s="268" t="n">
        <v>0</v>
      </c>
    </row>
    <row r="928" customFormat="false" ht="12.75" hidden="false" customHeight="false" outlineLevel="0" collapsed="false">
      <c r="A928" s="75" t="s">
        <v>249</v>
      </c>
      <c r="B928" s="271" t="s">
        <v>250</v>
      </c>
      <c r="C928" s="268" t="n">
        <v>0</v>
      </c>
      <c r="D928" s="268" t="n">
        <v>0</v>
      </c>
      <c r="E928" s="268" t="s">
        <v>597</v>
      </c>
      <c r="F928" s="268" t="n">
        <v>0</v>
      </c>
    </row>
    <row r="929" customFormat="false" ht="12.75" hidden="false" customHeight="false" outlineLevel="0" collapsed="false">
      <c r="A929" s="75" t="s">
        <v>251</v>
      </c>
      <c r="B929" s="271" t="s">
        <v>252</v>
      </c>
      <c r="C929" s="268" t="n">
        <v>3234</v>
      </c>
      <c r="D929" s="268" t="n">
        <v>0</v>
      </c>
      <c r="E929" s="268" t="s">
        <v>597</v>
      </c>
      <c r="F929" s="268" t="n">
        <v>0</v>
      </c>
    </row>
    <row r="930" customFormat="false" ht="12.75" hidden="false" customHeight="false" outlineLevel="0" collapsed="false">
      <c r="A930" s="75" t="s">
        <v>253</v>
      </c>
      <c r="B930" s="271" t="s">
        <v>254</v>
      </c>
      <c r="C930" s="268" t="n">
        <v>0</v>
      </c>
      <c r="D930" s="268" t="n">
        <v>0</v>
      </c>
      <c r="E930" s="268" t="s">
        <v>597</v>
      </c>
      <c r="F930" s="268" t="n">
        <v>0</v>
      </c>
    </row>
    <row r="931" customFormat="false" ht="25.5" hidden="false" customHeight="false" outlineLevel="0" collapsed="false">
      <c r="A931" s="75" t="s">
        <v>255</v>
      </c>
      <c r="B931" s="271" t="s">
        <v>256</v>
      </c>
      <c r="C931" s="270" t="n">
        <v>1107</v>
      </c>
      <c r="D931" s="270" t="n">
        <v>0</v>
      </c>
      <c r="E931" s="270" t="s">
        <v>597</v>
      </c>
      <c r="F931" s="270" t="n">
        <v>0</v>
      </c>
    </row>
    <row r="932" customFormat="false" ht="12.75" hidden="false" customHeight="false" outlineLevel="0" collapsed="false">
      <c r="A932" s="75" t="s">
        <v>257</v>
      </c>
      <c r="B932" s="271" t="s">
        <v>258</v>
      </c>
      <c r="C932" s="268" t="n">
        <v>0</v>
      </c>
      <c r="D932" s="268" t="n">
        <v>0</v>
      </c>
      <c r="E932" s="268" t="s">
        <v>597</v>
      </c>
      <c r="F932" s="268" t="n">
        <v>0</v>
      </c>
    </row>
    <row r="933" customFormat="false" ht="25.5" hidden="false" customHeight="false" outlineLevel="0" collapsed="false">
      <c r="A933" s="75" t="s">
        <v>259</v>
      </c>
      <c r="B933" s="271" t="s">
        <v>260</v>
      </c>
      <c r="C933" s="270" t="n">
        <v>0</v>
      </c>
      <c r="D933" s="270" t="n">
        <v>0</v>
      </c>
      <c r="E933" s="270" t="s">
        <v>597</v>
      </c>
      <c r="F933" s="270" t="n">
        <v>0</v>
      </c>
    </row>
    <row r="934" customFormat="false" ht="12.75" hidden="false" customHeight="false" outlineLevel="0" collapsed="false">
      <c r="A934" s="75" t="s">
        <v>261</v>
      </c>
      <c r="B934" s="271" t="s">
        <v>262</v>
      </c>
      <c r="C934" s="268"/>
      <c r="D934" s="268" t="n">
        <v>0</v>
      </c>
      <c r="E934" s="268"/>
      <c r="F934" s="268"/>
    </row>
    <row r="935" customFormat="false" ht="12.75" hidden="false" customHeight="false" outlineLevel="0" collapsed="false">
      <c r="A935" s="75"/>
      <c r="B935" s="271"/>
      <c r="C935" s="268"/>
      <c r="D935" s="268"/>
      <c r="E935" s="268"/>
      <c r="F935" s="268"/>
    </row>
    <row r="936" customFormat="false" ht="15" hidden="false" customHeight="false" outlineLevel="0" collapsed="false">
      <c r="A936" s="64" t="n">
        <v>2</v>
      </c>
      <c r="B936" s="273" t="s">
        <v>263</v>
      </c>
      <c r="C936" s="266" t="n">
        <v>124729</v>
      </c>
      <c r="D936" s="266" t="n">
        <v>0</v>
      </c>
      <c r="E936" s="266" t="n">
        <v>32734.7</v>
      </c>
      <c r="F936" s="266" t="n">
        <v>245424.69</v>
      </c>
    </row>
    <row r="937" customFormat="false" ht="38.25" hidden="false" customHeight="false" outlineLevel="0" collapsed="false">
      <c r="A937" s="75" t="s">
        <v>264</v>
      </c>
      <c r="B937" s="271" t="s">
        <v>265</v>
      </c>
      <c r="C937" s="270" t="n">
        <v>0</v>
      </c>
      <c r="D937" s="270" t="n">
        <v>0</v>
      </c>
      <c r="E937" s="270" t="s">
        <v>597</v>
      </c>
      <c r="F937" s="270" t="n">
        <v>0</v>
      </c>
    </row>
    <row r="938" customFormat="false" ht="25.5" hidden="false" customHeight="false" outlineLevel="0" collapsed="false">
      <c r="A938" s="75" t="s">
        <v>266</v>
      </c>
      <c r="B938" s="271" t="s">
        <v>267</v>
      </c>
      <c r="C938" s="270" t="n">
        <v>0</v>
      </c>
      <c r="D938" s="270" t="n">
        <v>0</v>
      </c>
      <c r="E938" s="270" t="s">
        <v>597</v>
      </c>
      <c r="F938" s="270" t="n">
        <v>0</v>
      </c>
    </row>
    <row r="939" customFormat="false" ht="25.5" hidden="false" customHeight="false" outlineLevel="0" collapsed="false">
      <c r="A939" s="75" t="s">
        <v>268</v>
      </c>
      <c r="B939" s="271" t="s">
        <v>269</v>
      </c>
      <c r="C939" s="270" t="n">
        <v>0</v>
      </c>
      <c r="D939" s="270" t="n">
        <v>0</v>
      </c>
      <c r="E939" s="270" t="s">
        <v>597</v>
      </c>
      <c r="F939" s="270" t="n">
        <v>0</v>
      </c>
    </row>
    <row r="940" customFormat="false" ht="25.5" hidden="false" customHeight="false" outlineLevel="0" collapsed="false">
      <c r="A940" s="75" t="s">
        <v>191</v>
      </c>
      <c r="B940" s="271" t="s">
        <v>192</v>
      </c>
      <c r="C940" s="270" t="n">
        <v>1775</v>
      </c>
      <c r="D940" s="270" t="n">
        <v>0</v>
      </c>
      <c r="E940" s="270" t="s">
        <v>597</v>
      </c>
      <c r="F940" s="270" t="n">
        <v>0</v>
      </c>
    </row>
    <row r="941" customFormat="false" ht="12.75" hidden="false" customHeight="false" outlineLevel="0" collapsed="false">
      <c r="A941" s="75" t="s">
        <v>199</v>
      </c>
      <c r="B941" s="271" t="s">
        <v>200</v>
      </c>
      <c r="C941" s="268" t="n">
        <v>0</v>
      </c>
      <c r="D941" s="268" t="n">
        <v>0</v>
      </c>
      <c r="E941" s="268" t="s">
        <v>597</v>
      </c>
      <c r="F941" s="268" t="n">
        <v>0</v>
      </c>
    </row>
    <row r="942" customFormat="false" ht="12.75" hidden="false" customHeight="false" outlineLevel="0" collapsed="false">
      <c r="A942" s="75" t="s">
        <v>201</v>
      </c>
      <c r="B942" s="271" t="s">
        <v>202</v>
      </c>
      <c r="C942" s="268" t="n">
        <v>0</v>
      </c>
      <c r="D942" s="268" t="n">
        <v>0</v>
      </c>
      <c r="E942" s="268" t="s">
        <v>597</v>
      </c>
      <c r="F942" s="268" t="n">
        <v>0</v>
      </c>
    </row>
    <row r="943" customFormat="false" ht="12.75" hidden="false" customHeight="false" outlineLevel="0" collapsed="false">
      <c r="A943" s="75" t="s">
        <v>203</v>
      </c>
      <c r="B943" s="271" t="s">
        <v>204</v>
      </c>
      <c r="C943" s="268" t="n">
        <v>0</v>
      </c>
      <c r="D943" s="268" t="n">
        <v>0</v>
      </c>
      <c r="E943" s="268" t="s">
        <v>597</v>
      </c>
      <c r="F943" s="268" t="n">
        <v>0</v>
      </c>
    </row>
    <row r="944" customFormat="false" ht="12.75" hidden="false" customHeight="false" outlineLevel="0" collapsed="false">
      <c r="A944" s="75" t="s">
        <v>207</v>
      </c>
      <c r="B944" s="271" t="s">
        <v>208</v>
      </c>
      <c r="C944" s="268" t="n">
        <v>0</v>
      </c>
      <c r="D944" s="268" t="n">
        <v>0</v>
      </c>
      <c r="E944" s="268" t="s">
        <v>597</v>
      </c>
      <c r="F944" s="268" t="n">
        <v>0</v>
      </c>
    </row>
    <row r="945" customFormat="false" ht="12.75" hidden="false" customHeight="false" outlineLevel="0" collapsed="false">
      <c r="A945" s="75" t="s">
        <v>209</v>
      </c>
      <c r="B945" s="271" t="s">
        <v>210</v>
      </c>
      <c r="C945" s="268" t="n">
        <v>0</v>
      </c>
      <c r="D945" s="268" t="n">
        <v>0</v>
      </c>
      <c r="E945" s="268" t="s">
        <v>597</v>
      </c>
      <c r="F945" s="268" t="n">
        <v>0</v>
      </c>
    </row>
    <row r="946" customFormat="false" ht="25.5" hidden="false" customHeight="false" outlineLevel="0" collapsed="false">
      <c r="A946" s="75" t="s">
        <v>211</v>
      </c>
      <c r="B946" s="271" t="s">
        <v>212</v>
      </c>
      <c r="C946" s="270" t="n">
        <v>0</v>
      </c>
      <c r="D946" s="270" t="n">
        <v>0</v>
      </c>
      <c r="E946" s="270" t="s">
        <v>597</v>
      </c>
      <c r="F946" s="270" t="n">
        <v>0</v>
      </c>
    </row>
    <row r="947" customFormat="false" ht="25.5" hidden="false" customHeight="false" outlineLevel="0" collapsed="false">
      <c r="A947" s="75" t="s">
        <v>213</v>
      </c>
      <c r="B947" s="271" t="s">
        <v>214</v>
      </c>
      <c r="C947" s="270" t="n">
        <v>0</v>
      </c>
      <c r="D947" s="270" t="n">
        <v>0</v>
      </c>
      <c r="E947" s="270" t="n">
        <v>32734.7</v>
      </c>
      <c r="F947" s="270" t="n">
        <v>245424.69</v>
      </c>
    </row>
    <row r="948" customFormat="false" ht="12.75" hidden="false" customHeight="false" outlineLevel="0" collapsed="false">
      <c r="A948" s="75" t="s">
        <v>215</v>
      </c>
      <c r="B948" s="271" t="s">
        <v>216</v>
      </c>
      <c r="C948" s="268" t="n">
        <v>0</v>
      </c>
      <c r="D948" s="268" t="n">
        <v>0</v>
      </c>
      <c r="E948" s="268" t="s">
        <v>597</v>
      </c>
      <c r="F948" s="268" t="n">
        <v>0</v>
      </c>
    </row>
    <row r="949" customFormat="false" ht="25.5" hidden="false" customHeight="false" outlineLevel="0" collapsed="false">
      <c r="A949" s="75" t="s">
        <v>270</v>
      </c>
      <c r="B949" s="271" t="s">
        <v>271</v>
      </c>
      <c r="C949" s="270" t="n">
        <v>1892</v>
      </c>
      <c r="D949" s="270" t="n">
        <v>0</v>
      </c>
      <c r="E949" s="270" t="s">
        <v>597</v>
      </c>
      <c r="F949" s="270" t="n">
        <v>0</v>
      </c>
    </row>
    <row r="950" customFormat="false" ht="12.75" hidden="false" customHeight="false" outlineLevel="0" collapsed="false">
      <c r="A950" s="75" t="s">
        <v>217</v>
      </c>
      <c r="B950" s="271" t="s">
        <v>218</v>
      </c>
      <c r="C950" s="268" t="n">
        <v>0</v>
      </c>
      <c r="D950" s="268" t="n">
        <v>0</v>
      </c>
      <c r="E950" s="268" t="s">
        <v>597</v>
      </c>
      <c r="F950" s="268" t="n">
        <v>0</v>
      </c>
    </row>
    <row r="951" customFormat="false" ht="25.5" hidden="false" customHeight="false" outlineLevel="0" collapsed="false">
      <c r="A951" s="75" t="s">
        <v>219</v>
      </c>
      <c r="B951" s="271" t="s">
        <v>220</v>
      </c>
      <c r="C951" s="270" t="n">
        <v>0</v>
      </c>
      <c r="D951" s="270" t="n">
        <v>0</v>
      </c>
      <c r="E951" s="270" t="s">
        <v>597</v>
      </c>
      <c r="F951" s="270" t="n">
        <v>0</v>
      </c>
    </row>
    <row r="952" customFormat="false" ht="12.75" hidden="false" customHeight="false" outlineLevel="0" collapsed="false">
      <c r="A952" s="75" t="s">
        <v>231</v>
      </c>
      <c r="B952" s="271" t="s">
        <v>232</v>
      </c>
      <c r="C952" s="268" t="n">
        <v>0</v>
      </c>
      <c r="D952" s="268" t="n">
        <v>0</v>
      </c>
      <c r="E952" s="268" t="s">
        <v>597</v>
      </c>
      <c r="F952" s="268" t="n">
        <v>0</v>
      </c>
    </row>
    <row r="953" customFormat="false" ht="25.5" hidden="false" customHeight="false" outlineLevel="0" collapsed="false">
      <c r="A953" s="75" t="s">
        <v>233</v>
      </c>
      <c r="B953" s="271" t="s">
        <v>234</v>
      </c>
      <c r="C953" s="270" t="n">
        <v>0</v>
      </c>
      <c r="D953" s="270" t="n">
        <v>0</v>
      </c>
      <c r="E953" s="270" t="s">
        <v>597</v>
      </c>
      <c r="F953" s="270" t="n">
        <v>0</v>
      </c>
    </row>
    <row r="954" customFormat="false" ht="25.5" hidden="false" customHeight="false" outlineLevel="0" collapsed="false">
      <c r="A954" s="75" t="s">
        <v>235</v>
      </c>
      <c r="B954" s="271" t="s">
        <v>236</v>
      </c>
      <c r="C954" s="270" t="n">
        <v>0</v>
      </c>
      <c r="D954" s="270" t="n">
        <v>0</v>
      </c>
      <c r="E954" s="270" t="s">
        <v>597</v>
      </c>
      <c r="F954" s="270" t="n">
        <v>0</v>
      </c>
    </row>
    <row r="955" customFormat="false" ht="25.5" hidden="false" customHeight="false" outlineLevel="0" collapsed="false">
      <c r="A955" s="75" t="s">
        <v>237</v>
      </c>
      <c r="B955" s="271" t="s">
        <v>238</v>
      </c>
      <c r="C955" s="270" t="n">
        <v>2227</v>
      </c>
      <c r="D955" s="270" t="n">
        <v>0</v>
      </c>
      <c r="E955" s="270" t="s">
        <v>597</v>
      </c>
      <c r="F955" s="270" t="n">
        <v>0</v>
      </c>
    </row>
    <row r="956" customFormat="false" ht="12.75" hidden="false" customHeight="false" outlineLevel="0" collapsed="false">
      <c r="A956" s="75" t="s">
        <v>221</v>
      </c>
      <c r="B956" s="271" t="s">
        <v>222</v>
      </c>
      <c r="C956" s="268" t="n">
        <v>0</v>
      </c>
      <c r="D956" s="268" t="n">
        <v>0</v>
      </c>
      <c r="E956" s="268" t="s">
        <v>597</v>
      </c>
      <c r="F956" s="268" t="n">
        <v>0</v>
      </c>
    </row>
    <row r="957" customFormat="false" ht="38.25" hidden="false" customHeight="false" outlineLevel="0" collapsed="false">
      <c r="A957" s="75" t="s">
        <v>223</v>
      </c>
      <c r="B957" s="271" t="s">
        <v>224</v>
      </c>
      <c r="C957" s="270" t="n">
        <v>0</v>
      </c>
      <c r="D957" s="270" t="n">
        <v>0</v>
      </c>
      <c r="E957" s="270" t="s">
        <v>597</v>
      </c>
      <c r="F957" s="270" t="n">
        <v>0</v>
      </c>
    </row>
    <row r="958" customFormat="false" ht="25.5" hidden="false" customHeight="false" outlineLevel="0" collapsed="false">
      <c r="A958" s="75" t="s">
        <v>239</v>
      </c>
      <c r="B958" s="271" t="s">
        <v>240</v>
      </c>
      <c r="C958" s="270" t="n">
        <v>0</v>
      </c>
      <c r="D958" s="270" t="n">
        <v>0</v>
      </c>
      <c r="E958" s="270" t="s">
        <v>597</v>
      </c>
      <c r="F958" s="270" t="n">
        <v>0</v>
      </c>
    </row>
    <row r="959" customFormat="false" ht="12.75" hidden="false" customHeight="false" outlineLevel="0" collapsed="false">
      <c r="A959" s="75" t="s">
        <v>225</v>
      </c>
      <c r="B959" s="271" t="s">
        <v>226</v>
      </c>
      <c r="C959" s="268" t="n">
        <v>50</v>
      </c>
      <c r="D959" s="268" t="n">
        <v>0</v>
      </c>
      <c r="E959" s="268" t="s">
        <v>597</v>
      </c>
      <c r="F959" s="268" t="n">
        <v>0</v>
      </c>
    </row>
    <row r="960" customFormat="false" ht="12.75" hidden="false" customHeight="false" outlineLevel="0" collapsed="false">
      <c r="A960" s="75" t="s">
        <v>272</v>
      </c>
      <c r="B960" s="271" t="s">
        <v>273</v>
      </c>
      <c r="C960" s="268" t="n">
        <v>0</v>
      </c>
      <c r="D960" s="268" t="n">
        <v>0</v>
      </c>
      <c r="E960" s="268" t="s">
        <v>597</v>
      </c>
      <c r="F960" s="268" t="n">
        <v>0</v>
      </c>
    </row>
    <row r="961" customFormat="false" ht="25.5" hidden="false" customHeight="false" outlineLevel="0" collapsed="false">
      <c r="A961" s="75" t="s">
        <v>274</v>
      </c>
      <c r="B961" s="271" t="s">
        <v>275</v>
      </c>
      <c r="C961" s="270" t="n">
        <v>0</v>
      </c>
      <c r="D961" s="270" t="n">
        <v>0</v>
      </c>
      <c r="E961" s="270" t="s">
        <v>597</v>
      </c>
      <c r="F961" s="270" t="n">
        <v>0</v>
      </c>
    </row>
    <row r="962" customFormat="false" ht="25.5" hidden="false" customHeight="false" outlineLevel="0" collapsed="false">
      <c r="A962" s="75" t="s">
        <v>276</v>
      </c>
      <c r="B962" s="271" t="s">
        <v>277</v>
      </c>
      <c r="C962" s="270" t="n">
        <v>2388</v>
      </c>
      <c r="D962" s="270" t="n">
        <v>0</v>
      </c>
      <c r="E962" s="270" t="s">
        <v>597</v>
      </c>
      <c r="F962" s="270" t="n">
        <v>0</v>
      </c>
    </row>
    <row r="963" customFormat="false" ht="25.5" hidden="false" customHeight="false" outlineLevel="0" collapsed="false">
      <c r="A963" s="75" t="s">
        <v>227</v>
      </c>
      <c r="B963" s="271" t="s">
        <v>228</v>
      </c>
      <c r="C963" s="270" t="n">
        <v>0</v>
      </c>
      <c r="D963" s="270" t="n">
        <v>0</v>
      </c>
      <c r="E963" s="270" t="s">
        <v>597</v>
      </c>
      <c r="F963" s="270" t="n">
        <v>0</v>
      </c>
    </row>
    <row r="964" customFormat="false" ht="25.5" hidden="false" customHeight="false" outlineLevel="0" collapsed="false">
      <c r="A964" s="75" t="s">
        <v>278</v>
      </c>
      <c r="B964" s="271" t="s">
        <v>279</v>
      </c>
      <c r="C964" s="270" t="n">
        <v>0</v>
      </c>
      <c r="D964" s="270" t="n">
        <v>0</v>
      </c>
      <c r="E964" s="270" t="s">
        <v>597</v>
      </c>
      <c r="F964" s="270" t="n">
        <v>0</v>
      </c>
    </row>
    <row r="965" customFormat="false" ht="12.75" hidden="false" customHeight="false" outlineLevel="0" collapsed="false">
      <c r="A965" s="75" t="s">
        <v>280</v>
      </c>
      <c r="B965" s="271" t="s">
        <v>281</v>
      </c>
      <c r="C965" s="268" t="n">
        <v>35975</v>
      </c>
      <c r="D965" s="268" t="n">
        <v>0</v>
      </c>
      <c r="E965" s="268" t="s">
        <v>597</v>
      </c>
      <c r="F965" s="268" t="n">
        <v>0</v>
      </c>
    </row>
    <row r="966" customFormat="false" ht="12.75" hidden="false" customHeight="false" outlineLevel="0" collapsed="false">
      <c r="A966" s="75" t="s">
        <v>282</v>
      </c>
      <c r="B966" s="271" t="s">
        <v>283</v>
      </c>
      <c r="C966" s="268" t="n">
        <v>80301</v>
      </c>
      <c r="D966" s="268" t="n">
        <v>0</v>
      </c>
      <c r="E966" s="268" t="s">
        <v>597</v>
      </c>
      <c r="F966" s="268" t="n">
        <v>0</v>
      </c>
    </row>
    <row r="967" customFormat="false" ht="12.75" hidden="false" customHeight="false" outlineLevel="0" collapsed="false">
      <c r="A967" s="75" t="s">
        <v>284</v>
      </c>
      <c r="B967" s="271" t="s">
        <v>285</v>
      </c>
      <c r="C967" s="268" t="n">
        <v>0</v>
      </c>
      <c r="D967" s="268" t="n">
        <v>0</v>
      </c>
      <c r="E967" s="268" t="s">
        <v>597</v>
      </c>
      <c r="F967" s="268" t="n">
        <v>0</v>
      </c>
    </row>
    <row r="968" customFormat="false" ht="12.75" hidden="false" customHeight="false" outlineLevel="0" collapsed="false">
      <c r="A968" s="75" t="s">
        <v>286</v>
      </c>
      <c r="B968" s="271" t="s">
        <v>287</v>
      </c>
      <c r="C968" s="268" t="n">
        <v>121</v>
      </c>
      <c r="D968" s="268" t="n">
        <v>0</v>
      </c>
      <c r="E968" s="268" t="s">
        <v>597</v>
      </c>
      <c r="F968" s="268" t="n">
        <v>0</v>
      </c>
    </row>
    <row r="969" customFormat="false" ht="25.5" hidden="false" customHeight="false" outlineLevel="0" collapsed="false">
      <c r="A969" s="75" t="s">
        <v>288</v>
      </c>
      <c r="B969" s="271" t="s">
        <v>289</v>
      </c>
      <c r="C969" s="270" t="n">
        <v>0</v>
      </c>
      <c r="D969" s="270" t="n">
        <v>0</v>
      </c>
      <c r="E969" s="270" t="s">
        <v>597</v>
      </c>
      <c r="F969" s="270" t="n">
        <v>0</v>
      </c>
    </row>
    <row r="970" customFormat="false" ht="12.75" hidden="false" customHeight="false" outlineLevel="0" collapsed="false">
      <c r="A970" s="75" t="s">
        <v>229</v>
      </c>
      <c r="B970" s="271" t="s">
        <v>230</v>
      </c>
      <c r="C970" s="268" t="n">
        <v>0</v>
      </c>
      <c r="D970" s="268" t="n">
        <v>0</v>
      </c>
      <c r="E970" s="268" t="s">
        <v>597</v>
      </c>
      <c r="F970" s="268" t="n">
        <v>0</v>
      </c>
    </row>
    <row r="971" customFormat="false" ht="12.75" hidden="false" customHeight="false" outlineLevel="0" collapsed="false">
      <c r="A971" s="75" t="s">
        <v>290</v>
      </c>
      <c r="B971" s="271" t="s">
        <v>291</v>
      </c>
      <c r="C971" s="268" t="n">
        <v>0</v>
      </c>
      <c r="D971" s="268" t="n">
        <v>0</v>
      </c>
      <c r="E971" s="268" t="s">
        <v>597</v>
      </c>
      <c r="F971" s="268" t="n">
        <v>0</v>
      </c>
    </row>
    <row r="972" customFormat="false" ht="12.75" hidden="false" customHeight="false" outlineLevel="0" collapsed="false">
      <c r="A972" s="75" t="s">
        <v>292</v>
      </c>
      <c r="B972" s="271" t="s">
        <v>293</v>
      </c>
      <c r="C972" s="268" t="n">
        <v>0</v>
      </c>
      <c r="D972" s="268" t="n">
        <v>0</v>
      </c>
      <c r="E972" s="268" t="s">
        <v>597</v>
      </c>
      <c r="F972" s="268" t="n">
        <v>0</v>
      </c>
    </row>
    <row r="973" customFormat="false" ht="25.5" hidden="false" customHeight="false" outlineLevel="0" collapsed="false">
      <c r="A973" s="75" t="s">
        <v>294</v>
      </c>
      <c r="B973" s="271" t="s">
        <v>295</v>
      </c>
      <c r="C973" s="270" t="n">
        <v>0</v>
      </c>
      <c r="D973" s="270" t="n">
        <v>0</v>
      </c>
      <c r="E973" s="270" t="s">
        <v>597</v>
      </c>
      <c r="F973" s="270" t="n">
        <v>0</v>
      </c>
    </row>
    <row r="974" customFormat="false" ht="12.75" hidden="false" customHeight="false" outlineLevel="0" collapsed="false">
      <c r="A974" s="75" t="s">
        <v>257</v>
      </c>
      <c r="B974" s="271" t="s">
        <v>258</v>
      </c>
      <c r="C974" s="268" t="n">
        <v>0</v>
      </c>
      <c r="D974" s="268" t="n">
        <v>0</v>
      </c>
      <c r="E974" s="268" t="s">
        <v>597</v>
      </c>
      <c r="F974" s="268" t="n">
        <v>0</v>
      </c>
    </row>
    <row r="975" customFormat="false" ht="12.75" hidden="false" customHeight="false" outlineLevel="0" collapsed="false">
      <c r="A975" s="75" t="s">
        <v>296</v>
      </c>
      <c r="B975" s="271" t="s">
        <v>297</v>
      </c>
      <c r="C975" s="268" t="n">
        <v>0</v>
      </c>
      <c r="D975" s="268" t="n">
        <v>0</v>
      </c>
      <c r="E975" s="268"/>
      <c r="F975" s="268"/>
    </row>
    <row r="976" customFormat="false" ht="12.75" hidden="false" customHeight="false" outlineLevel="0" collapsed="false">
      <c r="A976" s="75"/>
      <c r="B976" s="271"/>
      <c r="C976" s="268"/>
      <c r="D976" s="268"/>
      <c r="E976" s="268"/>
      <c r="F976" s="268"/>
    </row>
    <row r="977" customFormat="false" ht="15" hidden="false" customHeight="false" outlineLevel="0" collapsed="false">
      <c r="A977" s="64" t="n">
        <v>3</v>
      </c>
      <c r="B977" s="273" t="s">
        <v>298</v>
      </c>
      <c r="C977" s="266" t="n">
        <v>457</v>
      </c>
      <c r="D977" s="266" t="n">
        <v>0</v>
      </c>
      <c r="E977" s="266" t="s">
        <v>597</v>
      </c>
      <c r="F977" s="266" t="n">
        <v>12802.18</v>
      </c>
    </row>
    <row r="978" customFormat="false" ht="25.5" hidden="false" customHeight="false" outlineLevel="0" collapsed="false">
      <c r="A978" s="75" t="s">
        <v>299</v>
      </c>
      <c r="B978" s="271" t="s">
        <v>300</v>
      </c>
      <c r="C978" s="270" t="n">
        <v>457</v>
      </c>
      <c r="D978" s="270" t="n">
        <v>0</v>
      </c>
      <c r="E978" s="270" t="s">
        <v>597</v>
      </c>
      <c r="F978" s="270" t="n">
        <v>0</v>
      </c>
    </row>
    <row r="979" customFormat="false" ht="12.75" hidden="false" customHeight="false" outlineLevel="0" collapsed="false">
      <c r="A979" s="75" t="s">
        <v>301</v>
      </c>
      <c r="B979" s="271" t="s">
        <v>302</v>
      </c>
      <c r="C979" s="268" t="n">
        <v>0</v>
      </c>
      <c r="D979" s="268" t="n">
        <v>0</v>
      </c>
      <c r="E979" s="268" t="s">
        <v>597</v>
      </c>
      <c r="F979" s="268" t="n">
        <v>8790.18</v>
      </c>
    </row>
    <row r="980" customFormat="false" ht="12.75" hidden="false" customHeight="false" outlineLevel="0" collapsed="false">
      <c r="A980" s="75" t="s">
        <v>303</v>
      </c>
      <c r="B980" s="271" t="s">
        <v>304</v>
      </c>
      <c r="C980" s="268" t="n">
        <v>0</v>
      </c>
      <c r="D980" s="268" t="n">
        <v>0</v>
      </c>
      <c r="E980" s="268" t="s">
        <v>597</v>
      </c>
      <c r="F980" s="268" t="n">
        <v>0</v>
      </c>
    </row>
    <row r="981" customFormat="false" ht="12.75" hidden="false" customHeight="false" outlineLevel="0" collapsed="false">
      <c r="A981" s="75" t="s">
        <v>257</v>
      </c>
      <c r="B981" s="271" t="s">
        <v>258</v>
      </c>
      <c r="C981" s="268" t="n">
        <v>0</v>
      </c>
      <c r="D981" s="268" t="n">
        <v>0</v>
      </c>
      <c r="E981" s="268" t="s">
        <v>597</v>
      </c>
      <c r="F981" s="268" t="n">
        <v>0</v>
      </c>
    </row>
    <row r="982" customFormat="false" ht="26.25" hidden="false" customHeight="true" outlineLevel="0" collapsed="false">
      <c r="A982" s="75" t="s">
        <v>305</v>
      </c>
      <c r="B982" s="271" t="s">
        <v>306</v>
      </c>
      <c r="C982" s="270" t="n">
        <v>0</v>
      </c>
      <c r="D982" s="270" t="n">
        <v>0</v>
      </c>
      <c r="E982" s="270" t="s">
        <v>597</v>
      </c>
      <c r="F982" s="270" t="n">
        <v>0</v>
      </c>
    </row>
    <row r="983" customFormat="false" ht="38.25" hidden="false" customHeight="false" outlineLevel="0" collapsed="false">
      <c r="A983" s="75" t="s">
        <v>307</v>
      </c>
      <c r="B983" s="271" t="s">
        <v>308</v>
      </c>
      <c r="C983" s="270" t="n">
        <v>0</v>
      </c>
      <c r="D983" s="270" t="n">
        <v>0</v>
      </c>
      <c r="E983" s="270" t="s">
        <v>597</v>
      </c>
      <c r="F983" s="270" t="n">
        <v>0</v>
      </c>
    </row>
    <row r="984" customFormat="false" ht="12.75" hidden="false" customHeight="false" outlineLevel="0" collapsed="false">
      <c r="A984" s="75" t="s">
        <v>309</v>
      </c>
      <c r="B984" s="271" t="s">
        <v>310</v>
      </c>
      <c r="C984" s="268" t="n">
        <v>0</v>
      </c>
      <c r="D984" s="268" t="n">
        <v>0</v>
      </c>
      <c r="E984" s="268" t="s">
        <v>597</v>
      </c>
      <c r="F984" s="268" t="n">
        <v>4012</v>
      </c>
    </row>
    <row r="985" customFormat="false" ht="12.75" hidden="false" customHeight="false" outlineLevel="0" collapsed="false">
      <c r="A985" s="75" t="s">
        <v>311</v>
      </c>
      <c r="B985" s="271" t="s">
        <v>312</v>
      </c>
      <c r="C985" s="268" t="n">
        <v>0</v>
      </c>
      <c r="D985" s="268" t="n">
        <v>0</v>
      </c>
      <c r="E985" s="268" t="s">
        <v>597</v>
      </c>
      <c r="F985" s="268" t="n">
        <v>0</v>
      </c>
    </row>
    <row r="986" customFormat="false" ht="12.75" hidden="false" customHeight="false" outlineLevel="0" collapsed="false">
      <c r="A986" s="75" t="s">
        <v>313</v>
      </c>
      <c r="B986" s="271" t="s">
        <v>314</v>
      </c>
      <c r="C986" s="268" t="n">
        <v>0</v>
      </c>
      <c r="D986" s="268" t="n">
        <v>0</v>
      </c>
      <c r="E986" s="268" t="s">
        <v>597</v>
      </c>
      <c r="F986" s="268" t="n">
        <v>0</v>
      </c>
    </row>
    <row r="987" customFormat="false" ht="12.75" hidden="false" customHeight="false" outlineLevel="0" collapsed="false">
      <c r="A987" s="75" t="s">
        <v>315</v>
      </c>
      <c r="B987" s="271" t="s">
        <v>316</v>
      </c>
      <c r="C987" s="268" t="n">
        <v>0</v>
      </c>
      <c r="D987" s="268" t="n">
        <v>0</v>
      </c>
      <c r="E987" s="268" t="s">
        <v>597</v>
      </c>
      <c r="F987" s="268" t="n">
        <v>0</v>
      </c>
    </row>
    <row r="988" customFormat="false" ht="12.75" hidden="false" customHeight="false" outlineLevel="0" collapsed="false">
      <c r="A988" s="75"/>
      <c r="B988" s="271"/>
      <c r="C988" s="268"/>
      <c r="D988" s="268"/>
      <c r="E988" s="268"/>
      <c r="F988" s="268"/>
    </row>
    <row r="989" customFormat="false" ht="15" hidden="false" customHeight="false" outlineLevel="0" collapsed="false">
      <c r="A989" s="64" t="n">
        <v>4</v>
      </c>
      <c r="B989" s="273" t="s">
        <v>317</v>
      </c>
      <c r="C989" s="266" t="n">
        <v>1167832</v>
      </c>
      <c r="D989" s="266" t="n">
        <v>1434929</v>
      </c>
      <c r="E989" s="266" t="s">
        <v>597</v>
      </c>
      <c r="F989" s="266" t="n">
        <v>0</v>
      </c>
    </row>
    <row r="990" customFormat="false" ht="12.75" hidden="false" customHeight="false" outlineLevel="0" collapsed="false">
      <c r="A990" s="75" t="s">
        <v>257</v>
      </c>
      <c r="B990" s="271" t="s">
        <v>258</v>
      </c>
      <c r="C990" s="268" t="n">
        <v>1167553</v>
      </c>
      <c r="D990" s="268" t="n">
        <v>1434929</v>
      </c>
      <c r="E990" s="268" t="s">
        <v>597</v>
      </c>
      <c r="F990" s="268" t="n">
        <v>0</v>
      </c>
    </row>
    <row r="991" customFormat="false" ht="12.75" hidden="false" customHeight="false" outlineLevel="0" collapsed="false">
      <c r="A991" s="75" t="s">
        <v>318</v>
      </c>
      <c r="B991" s="271" t="s">
        <v>319</v>
      </c>
      <c r="C991" s="268" t="n">
        <v>0</v>
      </c>
      <c r="D991" s="268" t="n">
        <v>0</v>
      </c>
      <c r="E991" s="268" t="s">
        <v>597</v>
      </c>
      <c r="F991" s="268" t="n">
        <v>0</v>
      </c>
    </row>
    <row r="992" customFormat="false" ht="25.5" hidden="false" customHeight="false" outlineLevel="0" collapsed="false">
      <c r="A992" s="75" t="s">
        <v>320</v>
      </c>
      <c r="B992" s="271" t="s">
        <v>321</v>
      </c>
      <c r="C992" s="270" t="n">
        <v>0</v>
      </c>
      <c r="D992" s="270" t="n">
        <v>0</v>
      </c>
      <c r="E992" s="270" t="s">
        <v>597</v>
      </c>
      <c r="F992" s="270" t="n">
        <v>0</v>
      </c>
    </row>
    <row r="993" customFormat="false" ht="12.75" hidden="false" customHeight="false" outlineLevel="0" collapsed="false">
      <c r="A993" s="75" t="s">
        <v>322</v>
      </c>
      <c r="B993" s="271" t="s">
        <v>323</v>
      </c>
      <c r="C993" s="268" t="n">
        <v>279</v>
      </c>
      <c r="D993" s="268" t="n">
        <v>0</v>
      </c>
      <c r="E993" s="268" t="s">
        <v>597</v>
      </c>
      <c r="F993" s="268" t="n">
        <v>0</v>
      </c>
    </row>
    <row r="994" customFormat="false" ht="12.75" hidden="false" customHeight="false" outlineLevel="0" collapsed="false">
      <c r="A994" s="75" t="s">
        <v>324</v>
      </c>
      <c r="B994" s="271" t="s">
        <v>325</v>
      </c>
      <c r="C994" s="268" t="n">
        <v>0</v>
      </c>
      <c r="D994" s="268" t="n">
        <v>0</v>
      </c>
      <c r="E994" s="268" t="s">
        <v>597</v>
      </c>
      <c r="F994" s="268" t="n">
        <v>0</v>
      </c>
    </row>
    <row r="995" customFormat="false" ht="12.75" hidden="false" customHeight="false" outlineLevel="0" collapsed="false">
      <c r="A995" s="75" t="s">
        <v>326</v>
      </c>
      <c r="B995" s="271" t="s">
        <v>327</v>
      </c>
      <c r="C995" s="268" t="n">
        <v>0</v>
      </c>
      <c r="D995" s="268" t="n">
        <v>0</v>
      </c>
      <c r="E995" s="268" t="s">
        <v>597</v>
      </c>
      <c r="F995" s="268" t="n">
        <v>0</v>
      </c>
    </row>
    <row r="996" customFormat="false" ht="12.75" hidden="false" customHeight="false" outlineLevel="0" collapsed="false">
      <c r="A996" s="75" t="s">
        <v>328</v>
      </c>
      <c r="B996" s="271" t="s">
        <v>329</v>
      </c>
      <c r="C996" s="268" t="n">
        <v>0</v>
      </c>
      <c r="D996" s="268" t="n">
        <v>0</v>
      </c>
      <c r="E996" s="268" t="s">
        <v>597</v>
      </c>
      <c r="F996" s="268" t="n">
        <v>0</v>
      </c>
    </row>
    <row r="997" customFormat="false" ht="38.25" hidden="false" customHeight="false" outlineLevel="0" collapsed="false">
      <c r="A997" s="75" t="s">
        <v>330</v>
      </c>
      <c r="B997" s="271" t="s">
        <v>331</v>
      </c>
      <c r="C997" s="270" t="n">
        <v>0</v>
      </c>
      <c r="D997" s="270" t="n">
        <v>0</v>
      </c>
      <c r="E997" s="270" t="s">
        <v>597</v>
      </c>
      <c r="F997" s="270" t="n">
        <v>0</v>
      </c>
    </row>
    <row r="998" customFormat="false" ht="12.75" hidden="false" customHeight="false" outlineLevel="0" collapsed="false">
      <c r="A998" s="75" t="s">
        <v>332</v>
      </c>
      <c r="B998" s="271" t="s">
        <v>333</v>
      </c>
      <c r="C998" s="268" t="n">
        <v>0</v>
      </c>
      <c r="D998" s="268" t="n">
        <v>0</v>
      </c>
      <c r="E998" s="268" t="s">
        <v>597</v>
      </c>
      <c r="F998" s="268" t="n">
        <v>0</v>
      </c>
    </row>
    <row r="999" customFormat="false" ht="25.5" hidden="false" customHeight="false" outlineLevel="0" collapsed="false">
      <c r="A999" s="75" t="s">
        <v>334</v>
      </c>
      <c r="B999" s="271" t="s">
        <v>335</v>
      </c>
      <c r="C999" s="270" t="n">
        <v>0</v>
      </c>
      <c r="D999" s="270" t="n">
        <v>0</v>
      </c>
      <c r="E999" s="270" t="s">
        <v>597</v>
      </c>
      <c r="F999" s="270" t="n">
        <v>0</v>
      </c>
    </row>
    <row r="1000" customFormat="false" ht="25.5" hidden="false" customHeight="false" outlineLevel="0" collapsed="false">
      <c r="A1000" s="77" t="s">
        <v>336</v>
      </c>
      <c r="B1000" s="274" t="s">
        <v>337</v>
      </c>
      <c r="C1000" s="275" t="n">
        <v>0</v>
      </c>
      <c r="D1000" s="275" t="n">
        <v>0</v>
      </c>
      <c r="E1000" s="275" t="s">
        <v>597</v>
      </c>
      <c r="F1000" s="275" t="n">
        <v>0</v>
      </c>
    </row>
    <row r="1001" customFormat="false" ht="12.75" hidden="false" customHeight="true" outlineLevel="0" collapsed="false">
      <c r="A1001" s="135" t="s">
        <v>409</v>
      </c>
      <c r="B1001" s="135"/>
      <c r="C1001" s="135"/>
      <c r="D1001" s="135"/>
      <c r="E1001" s="135"/>
      <c r="F1001" s="135"/>
    </row>
    <row r="1002" customFormat="false" ht="15.75" hidden="false" customHeight="false" outlineLevel="0" collapsed="false">
      <c r="A1002" s="28" t="s">
        <v>23</v>
      </c>
    </row>
    <row r="1003" customFormat="false" ht="15" hidden="false" customHeight="false" outlineLevel="0" collapsed="false">
      <c r="A1003" s="66"/>
      <c r="B1003" s="67" t="s">
        <v>65</v>
      </c>
      <c r="C1003" s="266" t="n">
        <v>2566430.8</v>
      </c>
      <c r="D1003" s="266" t="n">
        <v>4297267.1</v>
      </c>
      <c r="E1003" s="266" t="n">
        <v>1155421.1</v>
      </c>
      <c r="F1003" s="266" t="n">
        <v>1064636.45</v>
      </c>
    </row>
    <row r="1004" customFormat="false" ht="15" hidden="false" customHeight="false" outlineLevel="0" collapsed="false">
      <c r="A1004" s="66"/>
      <c r="B1004" s="67"/>
      <c r="C1004" s="266"/>
      <c r="D1004" s="266"/>
      <c r="E1004" s="266"/>
      <c r="F1004" s="266"/>
    </row>
    <row r="1005" customFormat="false" ht="15" hidden="false" customHeight="false" outlineLevel="0" collapsed="false">
      <c r="A1005" s="64" t="n">
        <v>1</v>
      </c>
      <c r="B1005" s="67" t="s">
        <v>184</v>
      </c>
      <c r="C1005" s="266" t="n">
        <v>616665.7</v>
      </c>
      <c r="D1005" s="266" t="n">
        <v>66532.9</v>
      </c>
      <c r="E1005" s="266" t="n">
        <v>1419.3</v>
      </c>
      <c r="F1005" s="266" t="n">
        <v>100832.56</v>
      </c>
    </row>
    <row r="1006" customFormat="false" ht="14.25" hidden="false" customHeight="false" outlineLevel="0" collapsed="false">
      <c r="A1006" s="69" t="s">
        <v>185</v>
      </c>
      <c r="B1006" s="267" t="s">
        <v>186</v>
      </c>
      <c r="C1006" s="268" t="n">
        <v>0</v>
      </c>
      <c r="D1006" s="268" t="n">
        <v>64413</v>
      </c>
      <c r="E1006" s="268" t="s">
        <v>597</v>
      </c>
      <c r="F1006" s="268" t="n">
        <v>0</v>
      </c>
    </row>
    <row r="1007" customFormat="false" ht="14.25" hidden="false" customHeight="false" outlineLevel="0" collapsed="false">
      <c r="A1007" s="69" t="s">
        <v>187</v>
      </c>
      <c r="B1007" s="267" t="s">
        <v>188</v>
      </c>
      <c r="C1007" s="268" t="n">
        <v>0</v>
      </c>
      <c r="D1007" s="268" t="n">
        <v>0</v>
      </c>
      <c r="E1007" s="268" t="s">
        <v>597</v>
      </c>
      <c r="F1007" s="268" t="n">
        <v>0</v>
      </c>
    </row>
    <row r="1008" customFormat="false" ht="14.25" hidden="false" customHeight="false" outlineLevel="0" collapsed="false">
      <c r="A1008" s="69" t="s">
        <v>189</v>
      </c>
      <c r="B1008" s="267" t="s">
        <v>190</v>
      </c>
      <c r="C1008" s="268" t="n">
        <v>188697.3</v>
      </c>
      <c r="D1008" s="268" t="n">
        <v>865.2</v>
      </c>
      <c r="E1008" s="268" t="s">
        <v>597</v>
      </c>
      <c r="F1008" s="268" t="n">
        <v>100832.56</v>
      </c>
    </row>
    <row r="1009" customFormat="false" ht="25.5" hidden="false" customHeight="false" outlineLevel="0" collapsed="false">
      <c r="A1009" s="69" t="s">
        <v>191</v>
      </c>
      <c r="B1009" s="267" t="s">
        <v>192</v>
      </c>
      <c r="C1009" s="270" t="n">
        <v>0</v>
      </c>
      <c r="D1009" s="270" t="n">
        <v>0</v>
      </c>
      <c r="E1009" s="270" t="s">
        <v>597</v>
      </c>
      <c r="F1009" s="270" t="n">
        <v>0</v>
      </c>
    </row>
    <row r="1010" customFormat="false" ht="25.5" hidden="false" customHeight="false" outlineLevel="0" collapsed="false">
      <c r="A1010" s="69" t="s">
        <v>193</v>
      </c>
      <c r="B1010" s="267" t="s">
        <v>194</v>
      </c>
      <c r="C1010" s="268" t="n">
        <v>0</v>
      </c>
      <c r="D1010" s="268" t="n">
        <v>0</v>
      </c>
      <c r="E1010" s="268" t="s">
        <v>597</v>
      </c>
      <c r="F1010" s="268" t="n">
        <v>0</v>
      </c>
    </row>
    <row r="1011" customFormat="false" ht="14.25" hidden="false" customHeight="false" outlineLevel="0" collapsed="false">
      <c r="A1011" s="69" t="s">
        <v>195</v>
      </c>
      <c r="B1011" s="267" t="s">
        <v>196</v>
      </c>
      <c r="C1011" s="268" t="n">
        <v>0</v>
      </c>
      <c r="D1011" s="268" t="n">
        <v>0</v>
      </c>
      <c r="E1011" s="268" t="s">
        <v>597</v>
      </c>
      <c r="F1011" s="268" t="n">
        <v>0</v>
      </c>
    </row>
    <row r="1012" customFormat="false" ht="14.25" hidden="false" customHeight="false" outlineLevel="0" collapsed="false">
      <c r="A1012" s="69" t="s">
        <v>197</v>
      </c>
      <c r="B1012" s="267" t="s">
        <v>198</v>
      </c>
      <c r="C1012" s="268" t="n">
        <v>0</v>
      </c>
      <c r="D1012" s="268" t="n">
        <v>0</v>
      </c>
      <c r="E1012" s="268" t="s">
        <v>597</v>
      </c>
      <c r="F1012" s="268" t="n">
        <v>0</v>
      </c>
    </row>
    <row r="1013" customFormat="false" ht="14.25" hidden="false" customHeight="false" outlineLevel="0" collapsed="false">
      <c r="A1013" s="69" t="s">
        <v>199</v>
      </c>
      <c r="B1013" s="267" t="s">
        <v>200</v>
      </c>
      <c r="C1013" s="268" t="n">
        <v>211645.3</v>
      </c>
      <c r="D1013" s="268" t="n">
        <v>137.1</v>
      </c>
      <c r="E1013" s="268" t="s">
        <v>597</v>
      </c>
      <c r="F1013" s="268" t="n">
        <v>0</v>
      </c>
    </row>
    <row r="1014" customFormat="false" ht="14.25" hidden="false" customHeight="false" outlineLevel="0" collapsed="false">
      <c r="A1014" s="69" t="s">
        <v>201</v>
      </c>
      <c r="B1014" s="267" t="s">
        <v>202</v>
      </c>
      <c r="C1014" s="268" t="n">
        <v>176671.1</v>
      </c>
      <c r="D1014" s="268" t="n">
        <v>7.4</v>
      </c>
      <c r="E1014" s="268" t="s">
        <v>597</v>
      </c>
      <c r="F1014" s="268" t="n">
        <v>0</v>
      </c>
    </row>
    <row r="1015" customFormat="false" ht="14.25" hidden="false" customHeight="false" outlineLevel="0" collapsed="false">
      <c r="A1015" s="69" t="s">
        <v>203</v>
      </c>
      <c r="B1015" s="267" t="s">
        <v>204</v>
      </c>
      <c r="C1015" s="268" t="n">
        <v>0</v>
      </c>
      <c r="D1015" s="268" t="n">
        <v>0</v>
      </c>
      <c r="E1015" s="268" t="s">
        <v>597</v>
      </c>
      <c r="F1015" s="268" t="n">
        <v>0</v>
      </c>
    </row>
    <row r="1016" customFormat="false" ht="25.5" hidden="false" customHeight="false" outlineLevel="0" collapsed="false">
      <c r="A1016" s="69" t="s">
        <v>205</v>
      </c>
      <c r="B1016" s="267" t="s">
        <v>206</v>
      </c>
      <c r="C1016" s="270" t="n">
        <v>0</v>
      </c>
      <c r="D1016" s="270" t="n">
        <v>0</v>
      </c>
      <c r="E1016" s="270" t="s">
        <v>597</v>
      </c>
      <c r="F1016" s="270" t="n">
        <v>0</v>
      </c>
    </row>
    <row r="1017" customFormat="false" ht="14.25" hidden="false" customHeight="false" outlineLevel="0" collapsed="false">
      <c r="A1017" s="69" t="s">
        <v>207</v>
      </c>
      <c r="B1017" s="267" t="s">
        <v>208</v>
      </c>
      <c r="C1017" s="268" t="n">
        <v>0</v>
      </c>
      <c r="D1017" s="268" t="n">
        <v>0</v>
      </c>
      <c r="E1017" s="268" t="s">
        <v>597</v>
      </c>
      <c r="F1017" s="268" t="n">
        <v>0</v>
      </c>
    </row>
    <row r="1018" customFormat="false" ht="14.25" hidden="false" customHeight="false" outlineLevel="0" collapsed="false">
      <c r="A1018" s="69" t="s">
        <v>209</v>
      </c>
      <c r="B1018" s="267" t="s">
        <v>210</v>
      </c>
      <c r="C1018" s="268" t="n">
        <v>0</v>
      </c>
      <c r="D1018" s="268" t="n">
        <v>1080</v>
      </c>
      <c r="E1018" s="268" t="s">
        <v>597</v>
      </c>
      <c r="F1018" s="268" t="n">
        <v>0</v>
      </c>
    </row>
    <row r="1019" customFormat="false" ht="25.5" hidden="false" customHeight="false" outlineLevel="0" collapsed="false">
      <c r="A1019" s="69" t="s">
        <v>211</v>
      </c>
      <c r="B1019" s="267" t="s">
        <v>212</v>
      </c>
      <c r="C1019" s="270" t="n">
        <v>0</v>
      </c>
      <c r="D1019" s="270" t="n">
        <v>0</v>
      </c>
      <c r="E1019" s="270" t="s">
        <v>597</v>
      </c>
      <c r="F1019" s="270" t="n">
        <v>0</v>
      </c>
    </row>
    <row r="1020" customFormat="false" ht="25.5" hidden="false" customHeight="false" outlineLevel="0" collapsed="false">
      <c r="A1020" s="69" t="s">
        <v>213</v>
      </c>
      <c r="B1020" s="267" t="s">
        <v>214</v>
      </c>
      <c r="C1020" s="270" t="n">
        <v>0</v>
      </c>
      <c r="D1020" s="270" t="n">
        <v>0</v>
      </c>
      <c r="E1020" s="270" t="n">
        <v>1419.3</v>
      </c>
      <c r="F1020" s="270" t="n">
        <v>0</v>
      </c>
    </row>
    <row r="1021" customFormat="false" ht="14.25" hidden="false" customHeight="false" outlineLevel="0" collapsed="false">
      <c r="A1021" s="69" t="s">
        <v>215</v>
      </c>
      <c r="B1021" s="267" t="s">
        <v>216</v>
      </c>
      <c r="C1021" s="268" t="n">
        <v>0</v>
      </c>
      <c r="D1021" s="268" t="n">
        <v>0</v>
      </c>
      <c r="E1021" s="268" t="s">
        <v>597</v>
      </c>
      <c r="F1021" s="268" t="n">
        <v>0</v>
      </c>
    </row>
    <row r="1022" customFormat="false" ht="14.25" hidden="false" customHeight="false" outlineLevel="0" collapsed="false">
      <c r="A1022" s="69" t="s">
        <v>217</v>
      </c>
      <c r="B1022" s="267" t="s">
        <v>218</v>
      </c>
      <c r="C1022" s="268" t="n">
        <v>0</v>
      </c>
      <c r="D1022" s="268" t="n">
        <v>0</v>
      </c>
      <c r="E1022" s="268" t="s">
        <v>597</v>
      </c>
      <c r="F1022" s="268" t="n">
        <v>0</v>
      </c>
    </row>
    <row r="1023" customFormat="false" ht="25.5" hidden="false" customHeight="false" outlineLevel="0" collapsed="false">
      <c r="A1023" s="69" t="s">
        <v>219</v>
      </c>
      <c r="B1023" s="267" t="s">
        <v>220</v>
      </c>
      <c r="C1023" s="270" t="n">
        <v>0</v>
      </c>
      <c r="D1023" s="270" t="n">
        <v>0</v>
      </c>
      <c r="E1023" s="270" t="s">
        <v>597</v>
      </c>
      <c r="F1023" s="270" t="n">
        <v>0</v>
      </c>
    </row>
    <row r="1024" customFormat="false" ht="12.75" hidden="false" customHeight="false" outlineLevel="0" collapsed="false">
      <c r="A1024" s="73" t="s">
        <v>221</v>
      </c>
      <c r="B1024" s="267" t="s">
        <v>222</v>
      </c>
      <c r="C1024" s="268" t="n">
        <v>39652</v>
      </c>
      <c r="D1024" s="268" t="n">
        <v>30.2</v>
      </c>
      <c r="E1024" s="268" t="s">
        <v>597</v>
      </c>
      <c r="F1024" s="268" t="n">
        <v>0</v>
      </c>
    </row>
    <row r="1025" customFormat="false" ht="38.25" hidden="false" customHeight="false" outlineLevel="0" collapsed="false">
      <c r="A1025" s="73" t="s">
        <v>223</v>
      </c>
      <c r="B1025" s="271" t="s">
        <v>224</v>
      </c>
      <c r="C1025" s="270" t="n">
        <v>0</v>
      </c>
      <c r="D1025" s="270" t="n">
        <v>0</v>
      </c>
      <c r="E1025" s="270" t="s">
        <v>597</v>
      </c>
      <c r="F1025" s="270" t="n">
        <v>0</v>
      </c>
    </row>
    <row r="1026" customFormat="false" ht="12.75" hidden="false" customHeight="false" outlineLevel="0" collapsed="false">
      <c r="A1026" s="73" t="s">
        <v>225</v>
      </c>
      <c r="B1026" s="271" t="s">
        <v>226</v>
      </c>
      <c r="C1026" s="268" t="n">
        <v>0</v>
      </c>
      <c r="D1026" s="268" t="n">
        <v>0</v>
      </c>
      <c r="E1026" s="268" t="s">
        <v>597</v>
      </c>
      <c r="F1026" s="268" t="n">
        <v>0</v>
      </c>
    </row>
    <row r="1027" customFormat="false" ht="25.5" hidden="false" customHeight="false" outlineLevel="0" collapsed="false">
      <c r="A1027" s="75" t="s">
        <v>227</v>
      </c>
      <c r="B1027" s="271" t="s">
        <v>228</v>
      </c>
      <c r="C1027" s="270" t="n">
        <v>0</v>
      </c>
      <c r="D1027" s="270" t="n">
        <v>0</v>
      </c>
      <c r="E1027" s="270" t="s">
        <v>597</v>
      </c>
      <c r="F1027" s="270" t="n">
        <v>0</v>
      </c>
    </row>
    <row r="1028" customFormat="false" ht="12.75" hidden="false" customHeight="false" outlineLevel="0" collapsed="false">
      <c r="A1028" s="75" t="s">
        <v>229</v>
      </c>
      <c r="B1028" s="271" t="s">
        <v>230</v>
      </c>
      <c r="C1028" s="268" t="n">
        <v>0</v>
      </c>
      <c r="D1028" s="268" t="n">
        <v>0</v>
      </c>
      <c r="E1028" s="268" t="s">
        <v>597</v>
      </c>
      <c r="F1028" s="268" t="n">
        <v>0</v>
      </c>
    </row>
    <row r="1029" customFormat="false" ht="12.75" hidden="false" customHeight="false" outlineLevel="0" collapsed="false">
      <c r="A1029" s="75" t="s">
        <v>231</v>
      </c>
      <c r="B1029" s="271" t="s">
        <v>232</v>
      </c>
      <c r="C1029" s="268" t="n">
        <v>0</v>
      </c>
      <c r="D1029" s="268" t="n">
        <v>0</v>
      </c>
      <c r="E1029" s="268" t="s">
        <v>597</v>
      </c>
      <c r="F1029" s="268" t="n">
        <v>0</v>
      </c>
    </row>
    <row r="1030" customFormat="false" ht="25.5" hidden="false" customHeight="false" outlineLevel="0" collapsed="false">
      <c r="A1030" s="75" t="s">
        <v>233</v>
      </c>
      <c r="B1030" s="271" t="s">
        <v>234</v>
      </c>
      <c r="C1030" s="270" t="n">
        <v>0</v>
      </c>
      <c r="D1030" s="270" t="n">
        <v>0</v>
      </c>
      <c r="E1030" s="270" t="s">
        <v>597</v>
      </c>
      <c r="F1030" s="270" t="n">
        <v>0</v>
      </c>
    </row>
    <row r="1031" customFormat="false" ht="25.5" hidden="false" customHeight="false" outlineLevel="0" collapsed="false">
      <c r="A1031" s="75" t="s">
        <v>235</v>
      </c>
      <c r="B1031" s="271" t="s">
        <v>236</v>
      </c>
      <c r="C1031" s="270" t="n">
        <v>0</v>
      </c>
      <c r="D1031" s="270" t="n">
        <v>0</v>
      </c>
      <c r="E1031" s="270" t="s">
        <v>597</v>
      </c>
      <c r="F1031" s="270" t="n">
        <v>0</v>
      </c>
    </row>
    <row r="1032" customFormat="false" ht="25.5" hidden="false" customHeight="false" outlineLevel="0" collapsed="false">
      <c r="A1032" s="75" t="s">
        <v>237</v>
      </c>
      <c r="B1032" s="271" t="s">
        <v>238</v>
      </c>
      <c r="C1032" s="270" t="n">
        <v>0</v>
      </c>
      <c r="D1032" s="270" t="n">
        <v>0</v>
      </c>
      <c r="E1032" s="270" t="s">
        <v>597</v>
      </c>
      <c r="F1032" s="270" t="n">
        <v>0</v>
      </c>
    </row>
    <row r="1033" customFormat="false" ht="25.5" hidden="false" customHeight="false" outlineLevel="0" collapsed="false">
      <c r="A1033" s="75" t="s">
        <v>239</v>
      </c>
      <c r="B1033" s="271" t="s">
        <v>240</v>
      </c>
      <c r="C1033" s="270" t="n">
        <v>0</v>
      </c>
      <c r="D1033" s="270" t="n">
        <v>0</v>
      </c>
      <c r="E1033" s="270" t="s">
        <v>597</v>
      </c>
      <c r="F1033" s="270" t="n">
        <v>0</v>
      </c>
    </row>
    <row r="1034" customFormat="false" ht="25.5" hidden="false" customHeight="false" outlineLevel="0" collapsed="false">
      <c r="A1034" s="75" t="s">
        <v>241</v>
      </c>
      <c r="B1034" s="271" t="s">
        <v>242</v>
      </c>
      <c r="C1034" s="270" t="n">
        <v>0</v>
      </c>
      <c r="D1034" s="270" t="n">
        <v>0</v>
      </c>
      <c r="E1034" s="270" t="s">
        <v>597</v>
      </c>
      <c r="F1034" s="270" t="n">
        <v>0</v>
      </c>
    </row>
    <row r="1035" customFormat="false" ht="12.75" hidden="false" customHeight="false" outlineLevel="0" collapsed="false">
      <c r="A1035" s="75" t="s">
        <v>243</v>
      </c>
      <c r="B1035" s="271" t="s">
        <v>244</v>
      </c>
      <c r="C1035" s="268" t="n">
        <v>0</v>
      </c>
      <c r="D1035" s="268" t="n">
        <v>0</v>
      </c>
      <c r="E1035" s="268" t="s">
        <v>597</v>
      </c>
      <c r="F1035" s="268" t="n">
        <v>0</v>
      </c>
    </row>
    <row r="1036" customFormat="false" ht="12.75" hidden="false" customHeight="false" outlineLevel="0" collapsed="false">
      <c r="A1036" s="75" t="s">
        <v>245</v>
      </c>
      <c r="B1036" s="271" t="s">
        <v>246</v>
      </c>
      <c r="C1036" s="268" t="n">
        <v>0</v>
      </c>
      <c r="D1036" s="268" t="n">
        <v>0</v>
      </c>
      <c r="E1036" s="268" t="s">
        <v>597</v>
      </c>
      <c r="F1036" s="268" t="n">
        <v>0</v>
      </c>
    </row>
    <row r="1037" customFormat="false" ht="12.75" hidden="false" customHeight="false" outlineLevel="0" collapsed="false">
      <c r="A1037" s="75" t="s">
        <v>247</v>
      </c>
      <c r="B1037" s="271" t="s">
        <v>248</v>
      </c>
      <c r="C1037" s="268" t="n">
        <v>0</v>
      </c>
      <c r="D1037" s="268" t="n">
        <v>0</v>
      </c>
      <c r="E1037" s="268" t="s">
        <v>597</v>
      </c>
      <c r="F1037" s="268" t="n">
        <v>0</v>
      </c>
    </row>
    <row r="1038" customFormat="false" ht="12.75" hidden="false" customHeight="false" outlineLevel="0" collapsed="false">
      <c r="A1038" s="75" t="s">
        <v>249</v>
      </c>
      <c r="B1038" s="271" t="s">
        <v>250</v>
      </c>
      <c r="C1038" s="268" t="n">
        <v>0</v>
      </c>
      <c r="D1038" s="268" t="n">
        <v>0</v>
      </c>
      <c r="E1038" s="268" t="s">
        <v>597</v>
      </c>
      <c r="F1038" s="268" t="n">
        <v>0</v>
      </c>
    </row>
    <row r="1039" customFormat="false" ht="12.75" hidden="false" customHeight="false" outlineLevel="0" collapsed="false">
      <c r="A1039" s="75" t="s">
        <v>251</v>
      </c>
      <c r="B1039" s="271" t="s">
        <v>252</v>
      </c>
      <c r="C1039" s="268" t="n">
        <v>0</v>
      </c>
      <c r="D1039" s="268" t="n">
        <v>0</v>
      </c>
      <c r="E1039" s="268" t="s">
        <v>597</v>
      </c>
      <c r="F1039" s="268" t="n">
        <v>0</v>
      </c>
    </row>
    <row r="1040" customFormat="false" ht="12.75" hidden="false" customHeight="false" outlineLevel="0" collapsed="false">
      <c r="A1040" s="75" t="s">
        <v>253</v>
      </c>
      <c r="B1040" s="271" t="s">
        <v>254</v>
      </c>
      <c r="C1040" s="268" t="n">
        <v>0</v>
      </c>
      <c r="D1040" s="268" t="n">
        <v>0</v>
      </c>
      <c r="E1040" s="268" t="s">
        <v>597</v>
      </c>
      <c r="F1040" s="268" t="n">
        <v>0</v>
      </c>
    </row>
    <row r="1041" customFormat="false" ht="25.5" hidden="false" customHeight="false" outlineLevel="0" collapsed="false">
      <c r="A1041" s="75" t="s">
        <v>255</v>
      </c>
      <c r="B1041" s="271" t="s">
        <v>256</v>
      </c>
      <c r="C1041" s="270" t="n">
        <v>0</v>
      </c>
      <c r="D1041" s="270" t="n">
        <v>0</v>
      </c>
      <c r="E1041" s="270" t="s">
        <v>597</v>
      </c>
      <c r="F1041" s="270" t="n">
        <v>0</v>
      </c>
    </row>
    <row r="1042" customFormat="false" ht="12.75" hidden="false" customHeight="false" outlineLevel="0" collapsed="false">
      <c r="A1042" s="75" t="s">
        <v>257</v>
      </c>
      <c r="B1042" s="271" t="s">
        <v>258</v>
      </c>
      <c r="C1042" s="268" t="n">
        <v>0</v>
      </c>
      <c r="D1042" s="268" t="n">
        <v>0</v>
      </c>
      <c r="E1042" s="268" t="s">
        <v>597</v>
      </c>
      <c r="F1042" s="268" t="n">
        <v>0</v>
      </c>
    </row>
    <row r="1043" customFormat="false" ht="25.5" hidden="false" customHeight="false" outlineLevel="0" collapsed="false">
      <c r="A1043" s="75" t="s">
        <v>259</v>
      </c>
      <c r="B1043" s="271" t="s">
        <v>260</v>
      </c>
      <c r="C1043" s="270" t="n">
        <v>0</v>
      </c>
      <c r="D1043" s="270" t="n">
        <v>0</v>
      </c>
      <c r="E1043" s="270" t="s">
        <v>597</v>
      </c>
      <c r="F1043" s="270" t="n">
        <v>0</v>
      </c>
    </row>
    <row r="1044" customFormat="false" ht="12.75" hidden="false" customHeight="false" outlineLevel="0" collapsed="false">
      <c r="A1044" s="75" t="s">
        <v>261</v>
      </c>
      <c r="B1044" s="271" t="s">
        <v>262</v>
      </c>
      <c r="C1044" s="268" t="n">
        <v>0</v>
      </c>
      <c r="D1044" s="268" t="n">
        <v>0</v>
      </c>
      <c r="E1044" s="268"/>
      <c r="F1044" s="268"/>
    </row>
    <row r="1045" customFormat="false" ht="12.75" hidden="false" customHeight="false" outlineLevel="0" collapsed="false">
      <c r="A1045" s="75"/>
      <c r="B1045" s="271"/>
      <c r="C1045" s="268"/>
      <c r="D1045" s="268"/>
      <c r="E1045" s="268"/>
      <c r="F1045" s="268"/>
    </row>
    <row r="1046" customFormat="false" ht="15" hidden="false" customHeight="false" outlineLevel="0" collapsed="false">
      <c r="A1046" s="64" t="n">
        <v>2</v>
      </c>
      <c r="B1046" s="273" t="s">
        <v>263</v>
      </c>
      <c r="C1046" s="266" t="n">
        <v>1788593.5</v>
      </c>
      <c r="D1046" s="266" t="n">
        <v>4045205.7</v>
      </c>
      <c r="E1046" s="266" t="n">
        <v>765880.5</v>
      </c>
      <c r="F1046" s="266" t="n">
        <v>19225.33</v>
      </c>
    </row>
    <row r="1047" customFormat="false" ht="38.25" hidden="false" customHeight="false" outlineLevel="0" collapsed="false">
      <c r="A1047" s="75" t="s">
        <v>264</v>
      </c>
      <c r="B1047" s="271" t="s">
        <v>265</v>
      </c>
      <c r="C1047" s="270" t="n">
        <v>0</v>
      </c>
      <c r="D1047" s="270" t="n">
        <v>0</v>
      </c>
      <c r="E1047" s="270" t="s">
        <v>597</v>
      </c>
      <c r="F1047" s="270" t="n">
        <v>0</v>
      </c>
    </row>
    <row r="1048" customFormat="false" ht="25.5" hidden="false" customHeight="false" outlineLevel="0" collapsed="false">
      <c r="A1048" s="75" t="s">
        <v>266</v>
      </c>
      <c r="B1048" s="271" t="s">
        <v>267</v>
      </c>
      <c r="C1048" s="270" t="n">
        <v>0</v>
      </c>
      <c r="D1048" s="270" t="n">
        <v>32409</v>
      </c>
      <c r="E1048" s="270" t="s">
        <v>597</v>
      </c>
      <c r="F1048" s="270" t="n">
        <v>0</v>
      </c>
    </row>
    <row r="1049" customFormat="false" ht="25.5" hidden="false" customHeight="false" outlineLevel="0" collapsed="false">
      <c r="A1049" s="75" t="s">
        <v>268</v>
      </c>
      <c r="B1049" s="271" t="s">
        <v>269</v>
      </c>
      <c r="C1049" s="270" t="n">
        <v>0</v>
      </c>
      <c r="D1049" s="270" t="n">
        <v>0</v>
      </c>
      <c r="E1049" s="270" t="s">
        <v>597</v>
      </c>
      <c r="F1049" s="270" t="n">
        <v>0</v>
      </c>
    </row>
    <row r="1050" customFormat="false" ht="25.5" hidden="false" customHeight="false" outlineLevel="0" collapsed="false">
      <c r="A1050" s="75" t="s">
        <v>191</v>
      </c>
      <c r="B1050" s="271" t="s">
        <v>192</v>
      </c>
      <c r="C1050" s="270" t="n">
        <v>0</v>
      </c>
      <c r="D1050" s="270" t="n">
        <v>0</v>
      </c>
      <c r="E1050" s="270" t="s">
        <v>597</v>
      </c>
      <c r="F1050" s="270" t="n">
        <v>0</v>
      </c>
    </row>
    <row r="1051" customFormat="false" ht="12.75" hidden="false" customHeight="false" outlineLevel="0" collapsed="false">
      <c r="A1051" s="75" t="s">
        <v>199</v>
      </c>
      <c r="B1051" s="271" t="s">
        <v>200</v>
      </c>
      <c r="C1051" s="268" t="n">
        <v>0</v>
      </c>
      <c r="D1051" s="268" t="n">
        <v>9959</v>
      </c>
      <c r="E1051" s="268" t="s">
        <v>597</v>
      </c>
      <c r="F1051" s="268" t="n">
        <v>0</v>
      </c>
    </row>
    <row r="1052" customFormat="false" ht="12.75" hidden="false" customHeight="false" outlineLevel="0" collapsed="false">
      <c r="A1052" s="75" t="s">
        <v>201</v>
      </c>
      <c r="B1052" s="271" t="s">
        <v>202</v>
      </c>
      <c r="C1052" s="268" t="n">
        <v>0</v>
      </c>
      <c r="D1052" s="268" t="n">
        <v>23504</v>
      </c>
      <c r="E1052" s="268" t="s">
        <v>597</v>
      </c>
      <c r="F1052" s="268" t="n">
        <v>0</v>
      </c>
    </row>
    <row r="1053" customFormat="false" ht="12.75" hidden="false" customHeight="false" outlineLevel="0" collapsed="false">
      <c r="A1053" s="75" t="s">
        <v>203</v>
      </c>
      <c r="B1053" s="271" t="s">
        <v>204</v>
      </c>
      <c r="C1053" s="268" t="n">
        <v>0</v>
      </c>
      <c r="D1053" s="268" t="n">
        <v>0</v>
      </c>
      <c r="E1053" s="268" t="s">
        <v>597</v>
      </c>
      <c r="F1053" s="268" t="n">
        <v>0</v>
      </c>
    </row>
    <row r="1054" customFormat="false" ht="12.75" hidden="false" customHeight="false" outlineLevel="0" collapsed="false">
      <c r="A1054" s="75" t="s">
        <v>207</v>
      </c>
      <c r="B1054" s="271" t="s">
        <v>208</v>
      </c>
      <c r="C1054" s="268" t="n">
        <v>0</v>
      </c>
      <c r="D1054" s="268" t="n">
        <v>0</v>
      </c>
      <c r="E1054" s="268" t="s">
        <v>597</v>
      </c>
      <c r="F1054" s="268" t="n">
        <v>0</v>
      </c>
    </row>
    <row r="1055" customFormat="false" ht="12.75" hidden="false" customHeight="false" outlineLevel="0" collapsed="false">
      <c r="A1055" s="75" t="s">
        <v>209</v>
      </c>
      <c r="B1055" s="271" t="s">
        <v>210</v>
      </c>
      <c r="C1055" s="268" t="n">
        <v>0</v>
      </c>
      <c r="D1055" s="268" t="n">
        <v>0</v>
      </c>
      <c r="E1055" s="268" t="s">
        <v>597</v>
      </c>
      <c r="F1055" s="268" t="n">
        <v>0</v>
      </c>
    </row>
    <row r="1056" customFormat="false" ht="25.5" hidden="false" customHeight="false" outlineLevel="0" collapsed="false">
      <c r="A1056" s="75" t="s">
        <v>211</v>
      </c>
      <c r="B1056" s="271" t="s">
        <v>212</v>
      </c>
      <c r="C1056" s="270" t="n">
        <v>0</v>
      </c>
      <c r="D1056" s="270" t="n">
        <v>0</v>
      </c>
      <c r="E1056" s="270" t="s">
        <v>597</v>
      </c>
      <c r="F1056" s="270" t="n">
        <v>0</v>
      </c>
    </row>
    <row r="1057" customFormat="false" ht="25.5" hidden="false" customHeight="false" outlineLevel="0" collapsed="false">
      <c r="A1057" s="75" t="s">
        <v>213</v>
      </c>
      <c r="B1057" s="271" t="s">
        <v>214</v>
      </c>
      <c r="C1057" s="270" t="n">
        <v>0</v>
      </c>
      <c r="D1057" s="270" t="n">
        <v>0</v>
      </c>
      <c r="E1057" s="270" t="n">
        <v>765880.5</v>
      </c>
      <c r="F1057" s="270" t="n">
        <v>19225.33</v>
      </c>
    </row>
    <row r="1058" customFormat="false" ht="12.75" hidden="false" customHeight="false" outlineLevel="0" collapsed="false">
      <c r="A1058" s="75" t="s">
        <v>215</v>
      </c>
      <c r="B1058" s="271" t="s">
        <v>216</v>
      </c>
      <c r="C1058" s="268" t="n">
        <v>0</v>
      </c>
      <c r="D1058" s="268" t="n">
        <v>0</v>
      </c>
      <c r="E1058" s="268" t="s">
        <v>597</v>
      </c>
      <c r="F1058" s="268" t="n">
        <v>0</v>
      </c>
    </row>
    <row r="1059" customFormat="false" ht="25.5" hidden="false" customHeight="false" outlineLevel="0" collapsed="false">
      <c r="A1059" s="75" t="s">
        <v>270</v>
      </c>
      <c r="B1059" s="271" t="s">
        <v>271</v>
      </c>
      <c r="C1059" s="270" t="n">
        <v>430633.6</v>
      </c>
      <c r="D1059" s="270" t="n">
        <v>22190.8</v>
      </c>
      <c r="E1059" s="270" t="s">
        <v>597</v>
      </c>
      <c r="F1059" s="270" t="n">
        <v>0</v>
      </c>
    </row>
    <row r="1060" customFormat="false" ht="12.75" hidden="false" customHeight="false" outlineLevel="0" collapsed="false">
      <c r="A1060" s="75" t="s">
        <v>217</v>
      </c>
      <c r="B1060" s="271" t="s">
        <v>218</v>
      </c>
      <c r="C1060" s="268" t="n">
        <v>0</v>
      </c>
      <c r="D1060" s="268" t="n">
        <v>0</v>
      </c>
      <c r="E1060" s="268" t="s">
        <v>597</v>
      </c>
      <c r="F1060" s="268" t="n">
        <v>0</v>
      </c>
    </row>
    <row r="1061" customFormat="false" ht="25.5" hidden="false" customHeight="false" outlineLevel="0" collapsed="false">
      <c r="A1061" s="75" t="s">
        <v>219</v>
      </c>
      <c r="B1061" s="271" t="s">
        <v>220</v>
      </c>
      <c r="C1061" s="270" t="n">
        <v>0</v>
      </c>
      <c r="D1061" s="270" t="n">
        <v>0</v>
      </c>
      <c r="E1061" s="270" t="s">
        <v>597</v>
      </c>
      <c r="F1061" s="270" t="n">
        <v>0</v>
      </c>
    </row>
    <row r="1062" customFormat="false" ht="12.75" hidden="false" customHeight="false" outlineLevel="0" collapsed="false">
      <c r="A1062" s="75" t="s">
        <v>231</v>
      </c>
      <c r="B1062" s="271" t="s">
        <v>232</v>
      </c>
      <c r="C1062" s="268" t="n">
        <v>0</v>
      </c>
      <c r="D1062" s="268" t="n">
        <v>0</v>
      </c>
      <c r="E1062" s="268" t="s">
        <v>597</v>
      </c>
      <c r="F1062" s="268" t="n">
        <v>0</v>
      </c>
    </row>
    <row r="1063" customFormat="false" ht="25.5" hidden="false" customHeight="false" outlineLevel="0" collapsed="false">
      <c r="A1063" s="75" t="s">
        <v>233</v>
      </c>
      <c r="B1063" s="271" t="s">
        <v>234</v>
      </c>
      <c r="C1063" s="270" t="n">
        <v>0</v>
      </c>
      <c r="D1063" s="270" t="n">
        <v>0</v>
      </c>
      <c r="E1063" s="270" t="s">
        <v>597</v>
      </c>
      <c r="F1063" s="270" t="n">
        <v>0</v>
      </c>
    </row>
    <row r="1064" customFormat="false" ht="25.5" hidden="false" customHeight="false" outlineLevel="0" collapsed="false">
      <c r="A1064" s="75" t="s">
        <v>235</v>
      </c>
      <c r="B1064" s="271" t="s">
        <v>236</v>
      </c>
      <c r="C1064" s="270" t="n">
        <v>0</v>
      </c>
      <c r="D1064" s="270" t="n">
        <v>0</v>
      </c>
      <c r="E1064" s="270" t="s">
        <v>597</v>
      </c>
      <c r="F1064" s="270" t="n">
        <v>0</v>
      </c>
    </row>
    <row r="1065" customFormat="false" ht="25.5" hidden="false" customHeight="false" outlineLevel="0" collapsed="false">
      <c r="A1065" s="75" t="s">
        <v>237</v>
      </c>
      <c r="B1065" s="271" t="s">
        <v>238</v>
      </c>
      <c r="C1065" s="270" t="n">
        <v>0</v>
      </c>
      <c r="D1065" s="270" t="n">
        <v>0</v>
      </c>
      <c r="E1065" s="270" t="s">
        <v>597</v>
      </c>
      <c r="F1065" s="270" t="n">
        <v>0</v>
      </c>
    </row>
    <row r="1066" customFormat="false" ht="12.75" hidden="false" customHeight="false" outlineLevel="0" collapsed="false">
      <c r="A1066" s="75" t="s">
        <v>221</v>
      </c>
      <c r="B1066" s="271" t="s">
        <v>222</v>
      </c>
      <c r="C1066" s="268" t="n">
        <v>0</v>
      </c>
      <c r="D1066" s="268" t="n">
        <v>0</v>
      </c>
      <c r="E1066" s="268" t="s">
        <v>597</v>
      </c>
      <c r="F1066" s="268" t="n">
        <v>0</v>
      </c>
    </row>
    <row r="1067" customFormat="false" ht="38.25" hidden="false" customHeight="false" outlineLevel="0" collapsed="false">
      <c r="A1067" s="75" t="s">
        <v>223</v>
      </c>
      <c r="B1067" s="271" t="s">
        <v>224</v>
      </c>
      <c r="C1067" s="270" t="n">
        <v>0</v>
      </c>
      <c r="D1067" s="270" t="n">
        <v>0</v>
      </c>
      <c r="E1067" s="270" t="s">
        <v>597</v>
      </c>
      <c r="F1067" s="270" t="n">
        <v>0</v>
      </c>
    </row>
    <row r="1068" customFormat="false" ht="25.5" hidden="false" customHeight="false" outlineLevel="0" collapsed="false">
      <c r="A1068" s="75" t="s">
        <v>239</v>
      </c>
      <c r="B1068" s="271" t="s">
        <v>240</v>
      </c>
      <c r="C1068" s="270" t="n">
        <v>0</v>
      </c>
      <c r="D1068" s="270" t="n">
        <v>0</v>
      </c>
      <c r="E1068" s="270" t="s">
        <v>597</v>
      </c>
      <c r="F1068" s="270" t="n">
        <v>0</v>
      </c>
    </row>
    <row r="1069" customFormat="false" ht="12.75" hidden="false" customHeight="false" outlineLevel="0" collapsed="false">
      <c r="A1069" s="75" t="s">
        <v>225</v>
      </c>
      <c r="B1069" s="271" t="s">
        <v>226</v>
      </c>
      <c r="C1069" s="268" t="n">
        <v>0</v>
      </c>
      <c r="D1069" s="268" t="n">
        <v>266194</v>
      </c>
      <c r="E1069" s="268" t="s">
        <v>597</v>
      </c>
      <c r="F1069" s="268" t="n">
        <v>0</v>
      </c>
    </row>
    <row r="1070" customFormat="false" ht="12.75" hidden="false" customHeight="false" outlineLevel="0" collapsed="false">
      <c r="A1070" s="75" t="s">
        <v>272</v>
      </c>
      <c r="B1070" s="271" t="s">
        <v>273</v>
      </c>
      <c r="C1070" s="268" t="n">
        <v>0</v>
      </c>
      <c r="D1070" s="268" t="n">
        <v>0</v>
      </c>
      <c r="E1070" s="268" t="s">
        <v>597</v>
      </c>
      <c r="F1070" s="268" t="n">
        <v>0</v>
      </c>
    </row>
    <row r="1071" customFormat="false" ht="25.5" hidden="false" customHeight="false" outlineLevel="0" collapsed="false">
      <c r="A1071" s="75" t="s">
        <v>274</v>
      </c>
      <c r="B1071" s="271" t="s">
        <v>275</v>
      </c>
      <c r="C1071" s="270" t="n">
        <v>0</v>
      </c>
      <c r="D1071" s="270" t="n">
        <v>0</v>
      </c>
      <c r="E1071" s="270" t="s">
        <v>597</v>
      </c>
      <c r="F1071" s="270" t="n">
        <v>0</v>
      </c>
    </row>
    <row r="1072" customFormat="false" ht="25.5" hidden="false" customHeight="false" outlineLevel="0" collapsed="false">
      <c r="A1072" s="75" t="s">
        <v>276</v>
      </c>
      <c r="B1072" s="271" t="s">
        <v>277</v>
      </c>
      <c r="C1072" s="270" t="n">
        <v>0</v>
      </c>
      <c r="D1072" s="270" t="n">
        <v>0</v>
      </c>
      <c r="E1072" s="270" t="s">
        <v>597</v>
      </c>
      <c r="F1072" s="270" t="n">
        <v>0</v>
      </c>
    </row>
    <row r="1073" customFormat="false" ht="25.5" hidden="false" customHeight="false" outlineLevel="0" collapsed="false">
      <c r="A1073" s="75" t="s">
        <v>227</v>
      </c>
      <c r="B1073" s="271" t="s">
        <v>228</v>
      </c>
      <c r="C1073" s="270" t="n">
        <v>0</v>
      </c>
      <c r="D1073" s="270" t="n">
        <v>1811</v>
      </c>
      <c r="E1073" s="270" t="s">
        <v>597</v>
      </c>
      <c r="F1073" s="270" t="n">
        <v>0</v>
      </c>
    </row>
    <row r="1074" customFormat="false" ht="25.5" hidden="false" customHeight="false" outlineLevel="0" collapsed="false">
      <c r="A1074" s="75" t="s">
        <v>278</v>
      </c>
      <c r="B1074" s="271" t="s">
        <v>279</v>
      </c>
      <c r="C1074" s="270" t="n">
        <v>0</v>
      </c>
      <c r="D1074" s="270" t="n">
        <v>68413</v>
      </c>
      <c r="E1074" s="270" t="s">
        <v>597</v>
      </c>
      <c r="F1074" s="270" t="n">
        <v>0</v>
      </c>
    </row>
    <row r="1075" customFormat="false" ht="12.75" hidden="false" customHeight="false" outlineLevel="0" collapsed="false">
      <c r="A1075" s="75" t="s">
        <v>280</v>
      </c>
      <c r="B1075" s="271" t="s">
        <v>281</v>
      </c>
      <c r="C1075" s="268" t="n">
        <v>938493.8</v>
      </c>
      <c r="D1075" s="268" t="n">
        <v>445263.4</v>
      </c>
      <c r="E1075" s="268" t="s">
        <v>597</v>
      </c>
      <c r="F1075" s="268" t="n">
        <v>0</v>
      </c>
    </row>
    <row r="1076" customFormat="false" ht="12.75" hidden="false" customHeight="false" outlineLevel="0" collapsed="false">
      <c r="A1076" s="75" t="s">
        <v>282</v>
      </c>
      <c r="B1076" s="271" t="s">
        <v>283</v>
      </c>
      <c r="C1076" s="268" t="n">
        <v>312092</v>
      </c>
      <c r="D1076" s="268" t="n">
        <v>2530230.9</v>
      </c>
      <c r="E1076" s="268" t="s">
        <v>597</v>
      </c>
      <c r="F1076" s="268" t="n">
        <v>0</v>
      </c>
    </row>
    <row r="1077" customFormat="false" ht="12.75" hidden="false" customHeight="false" outlineLevel="0" collapsed="false">
      <c r="A1077" s="75" t="s">
        <v>284</v>
      </c>
      <c r="B1077" s="271" t="s">
        <v>285</v>
      </c>
      <c r="C1077" s="268" t="n">
        <v>107374.1</v>
      </c>
      <c r="D1077" s="268" t="n">
        <v>529.6</v>
      </c>
      <c r="E1077" s="268" t="s">
        <v>597</v>
      </c>
      <c r="F1077" s="268" t="n">
        <v>0</v>
      </c>
    </row>
    <row r="1078" customFormat="false" ht="12.75" hidden="false" customHeight="false" outlineLevel="0" collapsed="false">
      <c r="A1078" s="75" t="s">
        <v>286</v>
      </c>
      <c r="B1078" s="271" t="s">
        <v>287</v>
      </c>
      <c r="C1078" s="268" t="n">
        <v>0</v>
      </c>
      <c r="D1078" s="268" t="n">
        <v>581462</v>
      </c>
      <c r="E1078" s="268" t="s">
        <v>597</v>
      </c>
      <c r="F1078" s="268" t="n">
        <v>0</v>
      </c>
    </row>
    <row r="1079" customFormat="false" ht="25.5" hidden="false" customHeight="false" outlineLevel="0" collapsed="false">
      <c r="A1079" s="75" t="s">
        <v>288</v>
      </c>
      <c r="B1079" s="271" t="s">
        <v>289</v>
      </c>
      <c r="C1079" s="270" t="n">
        <v>0</v>
      </c>
      <c r="D1079" s="270" t="n">
        <v>0</v>
      </c>
      <c r="E1079" s="270" t="s">
        <v>597</v>
      </c>
      <c r="F1079" s="270" t="n">
        <v>0</v>
      </c>
    </row>
    <row r="1080" customFormat="false" ht="12.75" hidden="false" customHeight="false" outlineLevel="0" collapsed="false">
      <c r="A1080" s="75" t="s">
        <v>229</v>
      </c>
      <c r="B1080" s="271" t="s">
        <v>230</v>
      </c>
      <c r="C1080" s="268" t="n">
        <v>0</v>
      </c>
      <c r="D1080" s="268" t="n">
        <v>11987</v>
      </c>
      <c r="E1080" s="268" t="s">
        <v>597</v>
      </c>
      <c r="F1080" s="268" t="n">
        <v>0</v>
      </c>
    </row>
    <row r="1081" customFormat="false" ht="12.75" hidden="false" customHeight="false" outlineLevel="0" collapsed="false">
      <c r="A1081" s="75" t="s">
        <v>290</v>
      </c>
      <c r="B1081" s="271" t="s">
        <v>291</v>
      </c>
      <c r="C1081" s="268" t="n">
        <v>0</v>
      </c>
      <c r="D1081" s="268" t="n">
        <v>0</v>
      </c>
      <c r="E1081" s="268" t="s">
        <v>597</v>
      </c>
      <c r="F1081" s="268" t="n">
        <v>0</v>
      </c>
    </row>
    <row r="1082" customFormat="false" ht="12.75" hidden="false" customHeight="false" outlineLevel="0" collapsed="false">
      <c r="A1082" s="75" t="s">
        <v>292</v>
      </c>
      <c r="B1082" s="271" t="s">
        <v>293</v>
      </c>
      <c r="C1082" s="268" t="n">
        <v>0</v>
      </c>
      <c r="D1082" s="268" t="n">
        <v>0</v>
      </c>
      <c r="E1082" s="268" t="s">
        <v>597</v>
      </c>
      <c r="F1082" s="268" t="n">
        <v>0</v>
      </c>
    </row>
    <row r="1083" customFormat="false" ht="25.5" hidden="false" customHeight="false" outlineLevel="0" collapsed="false">
      <c r="A1083" s="75" t="s">
        <v>294</v>
      </c>
      <c r="B1083" s="271" t="s">
        <v>295</v>
      </c>
      <c r="C1083" s="270" t="n">
        <v>0</v>
      </c>
      <c r="D1083" s="270" t="n">
        <v>0</v>
      </c>
      <c r="E1083" s="270" t="s">
        <v>597</v>
      </c>
      <c r="F1083" s="270" t="n">
        <v>0</v>
      </c>
    </row>
    <row r="1084" customFormat="false" ht="12.75" hidden="false" customHeight="false" outlineLevel="0" collapsed="false">
      <c r="A1084" s="75" t="s">
        <v>257</v>
      </c>
      <c r="B1084" s="271" t="s">
        <v>258</v>
      </c>
      <c r="C1084" s="268" t="n">
        <v>0</v>
      </c>
      <c r="D1084" s="268" t="n">
        <v>51252</v>
      </c>
      <c r="E1084" s="268" t="s">
        <v>597</v>
      </c>
      <c r="F1084" s="268" t="n">
        <v>0</v>
      </c>
    </row>
    <row r="1085" customFormat="false" ht="12.75" hidden="false" customHeight="false" outlineLevel="0" collapsed="false">
      <c r="A1085" s="75" t="s">
        <v>296</v>
      </c>
      <c r="B1085" s="271" t="s">
        <v>297</v>
      </c>
      <c r="C1085" s="268" t="n">
        <v>0</v>
      </c>
      <c r="D1085" s="268" t="n">
        <v>0</v>
      </c>
      <c r="E1085" s="268"/>
      <c r="F1085" s="268"/>
    </row>
    <row r="1086" customFormat="false" ht="12.75" hidden="false" customHeight="false" outlineLevel="0" collapsed="false">
      <c r="A1086" s="75"/>
      <c r="B1086" s="271"/>
      <c r="C1086" s="268"/>
      <c r="D1086" s="268"/>
      <c r="E1086" s="268"/>
      <c r="F1086" s="268"/>
    </row>
    <row r="1087" customFormat="false" ht="15" hidden="false" customHeight="false" outlineLevel="0" collapsed="false">
      <c r="A1087" s="64" t="n">
        <v>3</v>
      </c>
      <c r="B1087" s="273" t="s">
        <v>298</v>
      </c>
      <c r="C1087" s="266" t="n">
        <v>58402.2</v>
      </c>
      <c r="D1087" s="266" t="n">
        <v>183689.5</v>
      </c>
      <c r="E1087" s="266" t="s">
        <v>597</v>
      </c>
      <c r="F1087" s="266" t="n">
        <v>944578.56</v>
      </c>
    </row>
    <row r="1088" customFormat="false" ht="25.5" hidden="false" customHeight="false" outlineLevel="0" collapsed="false">
      <c r="A1088" s="75" t="s">
        <v>299</v>
      </c>
      <c r="B1088" s="271" t="s">
        <v>300</v>
      </c>
      <c r="C1088" s="270" t="n">
        <v>0</v>
      </c>
      <c r="D1088" s="270" t="n">
        <v>0</v>
      </c>
      <c r="E1088" s="270" t="s">
        <v>597</v>
      </c>
      <c r="F1088" s="270" t="n">
        <v>0</v>
      </c>
    </row>
    <row r="1089" customFormat="false" ht="12.75" hidden="false" customHeight="false" outlineLevel="0" collapsed="false">
      <c r="A1089" s="75" t="s">
        <v>301</v>
      </c>
      <c r="B1089" s="271" t="s">
        <v>302</v>
      </c>
      <c r="C1089" s="268" t="n">
        <v>0</v>
      </c>
      <c r="D1089" s="268" t="n">
        <v>89824</v>
      </c>
      <c r="E1089" s="268" t="s">
        <v>597</v>
      </c>
      <c r="F1089" s="268" t="n">
        <v>64310.4</v>
      </c>
    </row>
    <row r="1090" customFormat="false" ht="12.75" hidden="false" customHeight="false" outlineLevel="0" collapsed="false">
      <c r="A1090" s="75" t="s">
        <v>303</v>
      </c>
      <c r="B1090" s="271" t="s">
        <v>304</v>
      </c>
      <c r="C1090" s="268" t="n">
        <v>0</v>
      </c>
      <c r="D1090" s="268" t="n">
        <v>58354</v>
      </c>
      <c r="E1090" s="268" t="s">
        <v>597</v>
      </c>
      <c r="F1090" s="268" t="n">
        <v>0</v>
      </c>
    </row>
    <row r="1091" customFormat="false" ht="12.75" hidden="false" customHeight="false" outlineLevel="0" collapsed="false">
      <c r="A1091" s="75" t="s">
        <v>257</v>
      </c>
      <c r="B1091" s="271" t="s">
        <v>258</v>
      </c>
      <c r="C1091" s="268" t="n">
        <v>0</v>
      </c>
      <c r="D1091" s="268" t="n">
        <v>0</v>
      </c>
      <c r="E1091" s="268" t="s">
        <v>597</v>
      </c>
      <c r="F1091" s="268" t="n">
        <v>0</v>
      </c>
    </row>
    <row r="1092" customFormat="false" ht="26.25" hidden="false" customHeight="true" outlineLevel="0" collapsed="false">
      <c r="A1092" s="75" t="s">
        <v>305</v>
      </c>
      <c r="B1092" s="271" t="s">
        <v>306</v>
      </c>
      <c r="C1092" s="270" t="n">
        <v>0</v>
      </c>
      <c r="D1092" s="270" t="n">
        <v>0</v>
      </c>
      <c r="E1092" s="270" t="s">
        <v>597</v>
      </c>
      <c r="F1092" s="270" t="n">
        <v>0</v>
      </c>
    </row>
    <row r="1093" customFormat="false" ht="38.25" hidden="false" customHeight="false" outlineLevel="0" collapsed="false">
      <c r="A1093" s="75" t="s">
        <v>307</v>
      </c>
      <c r="B1093" s="271" t="s">
        <v>308</v>
      </c>
      <c r="C1093" s="270" t="n">
        <v>0</v>
      </c>
      <c r="D1093" s="270" t="n">
        <v>0</v>
      </c>
      <c r="E1093" s="270" t="s">
        <v>597</v>
      </c>
      <c r="F1093" s="270" t="n">
        <v>0</v>
      </c>
    </row>
    <row r="1094" customFormat="false" ht="12.75" hidden="false" customHeight="false" outlineLevel="0" collapsed="false">
      <c r="A1094" s="75" t="s">
        <v>309</v>
      </c>
      <c r="B1094" s="271" t="s">
        <v>310</v>
      </c>
      <c r="C1094" s="268" t="n">
        <v>35180.3</v>
      </c>
      <c r="D1094" s="268" t="n">
        <v>7169</v>
      </c>
      <c r="E1094" s="268" t="s">
        <v>597</v>
      </c>
      <c r="F1094" s="268" t="n">
        <v>880268.16</v>
      </c>
    </row>
    <row r="1095" customFormat="false" ht="12.75" hidden="false" customHeight="false" outlineLevel="0" collapsed="false">
      <c r="A1095" s="75" t="s">
        <v>311</v>
      </c>
      <c r="B1095" s="271" t="s">
        <v>312</v>
      </c>
      <c r="C1095" s="268" t="n">
        <v>1150</v>
      </c>
      <c r="D1095" s="268" t="n">
        <v>26352.1</v>
      </c>
      <c r="E1095" s="268" t="s">
        <v>597</v>
      </c>
      <c r="F1095" s="268" t="n">
        <v>0</v>
      </c>
    </row>
    <row r="1096" customFormat="false" ht="12.75" hidden="false" customHeight="false" outlineLevel="0" collapsed="false">
      <c r="A1096" s="75" t="s">
        <v>313</v>
      </c>
      <c r="B1096" s="271" t="s">
        <v>314</v>
      </c>
      <c r="C1096" s="268" t="n">
        <v>22071.9</v>
      </c>
      <c r="D1096" s="268" t="n">
        <v>1990.4</v>
      </c>
      <c r="E1096" s="268" t="s">
        <v>597</v>
      </c>
      <c r="F1096" s="268" t="n">
        <v>0</v>
      </c>
    </row>
    <row r="1097" customFormat="false" ht="12.75" hidden="false" customHeight="false" outlineLevel="0" collapsed="false">
      <c r="A1097" s="75" t="s">
        <v>315</v>
      </c>
      <c r="B1097" s="271" t="s">
        <v>316</v>
      </c>
      <c r="C1097" s="268" t="n">
        <v>0</v>
      </c>
      <c r="D1097" s="268" t="n">
        <v>0</v>
      </c>
      <c r="E1097" s="268" t="s">
        <v>597</v>
      </c>
      <c r="F1097" s="268" t="n">
        <v>0</v>
      </c>
    </row>
    <row r="1098" customFormat="false" ht="12.75" hidden="false" customHeight="false" outlineLevel="0" collapsed="false">
      <c r="A1098" s="75"/>
      <c r="B1098" s="271"/>
      <c r="C1098" s="268"/>
      <c r="D1098" s="268"/>
      <c r="E1098" s="268"/>
      <c r="F1098" s="268"/>
    </row>
    <row r="1099" customFormat="false" ht="15" hidden="false" customHeight="false" outlineLevel="0" collapsed="false">
      <c r="A1099" s="64" t="n">
        <v>4</v>
      </c>
      <c r="B1099" s="273" t="s">
        <v>317</v>
      </c>
      <c r="C1099" s="266" t="n">
        <v>102769.4</v>
      </c>
      <c r="D1099" s="266" t="n">
        <v>1839</v>
      </c>
      <c r="E1099" s="266" t="n">
        <v>388121.3</v>
      </c>
      <c r="F1099" s="266" t="n">
        <v>0</v>
      </c>
    </row>
    <row r="1100" customFormat="false" ht="12.75" hidden="false" customHeight="false" outlineLevel="0" collapsed="false">
      <c r="A1100" s="75" t="s">
        <v>257</v>
      </c>
      <c r="B1100" s="271" t="s">
        <v>258</v>
      </c>
      <c r="C1100" s="268" t="n">
        <v>102769.4</v>
      </c>
      <c r="D1100" s="268" t="n">
        <v>1839</v>
      </c>
      <c r="E1100" s="268" t="s">
        <v>597</v>
      </c>
      <c r="F1100" s="268" t="n">
        <v>0</v>
      </c>
    </row>
    <row r="1101" customFormat="false" ht="12.75" hidden="false" customHeight="false" outlineLevel="0" collapsed="false">
      <c r="A1101" s="75" t="s">
        <v>318</v>
      </c>
      <c r="B1101" s="271" t="s">
        <v>319</v>
      </c>
      <c r="C1101" s="268" t="n">
        <v>0</v>
      </c>
      <c r="D1101" s="268" t="n">
        <v>0</v>
      </c>
      <c r="E1101" s="268" t="s">
        <v>597</v>
      </c>
      <c r="F1101" s="268" t="n">
        <v>0</v>
      </c>
    </row>
    <row r="1102" customFormat="false" ht="25.5" hidden="false" customHeight="false" outlineLevel="0" collapsed="false">
      <c r="A1102" s="75" t="s">
        <v>320</v>
      </c>
      <c r="B1102" s="271" t="s">
        <v>321</v>
      </c>
      <c r="C1102" s="270" t="n">
        <v>0</v>
      </c>
      <c r="D1102" s="270" t="n">
        <v>0</v>
      </c>
      <c r="E1102" s="270" t="s">
        <v>597</v>
      </c>
      <c r="F1102" s="270" t="n">
        <v>0</v>
      </c>
    </row>
    <row r="1103" customFormat="false" ht="12.75" hidden="false" customHeight="false" outlineLevel="0" collapsed="false">
      <c r="A1103" s="75" t="s">
        <v>322</v>
      </c>
      <c r="B1103" s="271" t="s">
        <v>323</v>
      </c>
      <c r="C1103" s="268" t="n">
        <v>0</v>
      </c>
      <c r="D1103" s="268" t="n">
        <v>0</v>
      </c>
      <c r="E1103" s="268" t="s">
        <v>597</v>
      </c>
      <c r="F1103" s="268" t="n">
        <v>0</v>
      </c>
    </row>
    <row r="1104" customFormat="false" ht="12.75" hidden="false" customHeight="false" outlineLevel="0" collapsed="false">
      <c r="A1104" s="75" t="s">
        <v>324</v>
      </c>
      <c r="B1104" s="271" t="s">
        <v>325</v>
      </c>
      <c r="C1104" s="268" t="n">
        <v>0</v>
      </c>
      <c r="D1104" s="268" t="n">
        <v>0</v>
      </c>
      <c r="E1104" s="268" t="s">
        <v>597</v>
      </c>
      <c r="F1104" s="268" t="n">
        <v>0</v>
      </c>
    </row>
    <row r="1105" customFormat="false" ht="12.75" hidden="false" customHeight="false" outlineLevel="0" collapsed="false">
      <c r="A1105" s="75" t="s">
        <v>326</v>
      </c>
      <c r="B1105" s="271" t="s">
        <v>327</v>
      </c>
      <c r="C1105" s="268" t="n">
        <v>0</v>
      </c>
      <c r="D1105" s="268" t="n">
        <v>0</v>
      </c>
      <c r="E1105" s="268" t="s">
        <v>597</v>
      </c>
      <c r="F1105" s="268" t="n">
        <v>0</v>
      </c>
    </row>
    <row r="1106" customFormat="false" ht="12.75" hidden="false" customHeight="false" outlineLevel="0" collapsed="false">
      <c r="A1106" s="75" t="s">
        <v>328</v>
      </c>
      <c r="B1106" s="271" t="s">
        <v>329</v>
      </c>
      <c r="C1106" s="268" t="n">
        <v>0</v>
      </c>
      <c r="D1106" s="268" t="n">
        <v>0</v>
      </c>
      <c r="E1106" s="268" t="s">
        <v>597</v>
      </c>
      <c r="F1106" s="268" t="n">
        <v>0</v>
      </c>
    </row>
    <row r="1107" customFormat="false" ht="38.25" hidden="false" customHeight="false" outlineLevel="0" collapsed="false">
      <c r="A1107" s="75" t="s">
        <v>330</v>
      </c>
      <c r="B1107" s="271" t="s">
        <v>331</v>
      </c>
      <c r="C1107" s="270" t="n">
        <v>0</v>
      </c>
      <c r="D1107" s="270" t="n">
        <v>0</v>
      </c>
      <c r="E1107" s="270" t="n">
        <v>388121.3</v>
      </c>
      <c r="F1107" s="270" t="n">
        <v>0</v>
      </c>
    </row>
    <row r="1108" customFormat="false" ht="12.75" hidden="false" customHeight="false" outlineLevel="0" collapsed="false">
      <c r="A1108" s="75" t="s">
        <v>332</v>
      </c>
      <c r="B1108" s="271" t="s">
        <v>333</v>
      </c>
      <c r="C1108" s="268" t="n">
        <v>0</v>
      </c>
      <c r="D1108" s="268" t="n">
        <v>0</v>
      </c>
      <c r="E1108" s="268" t="s">
        <v>597</v>
      </c>
      <c r="F1108" s="268" t="n">
        <v>0</v>
      </c>
    </row>
    <row r="1109" customFormat="false" ht="25.5" hidden="false" customHeight="false" outlineLevel="0" collapsed="false">
      <c r="A1109" s="75" t="s">
        <v>334</v>
      </c>
      <c r="B1109" s="271" t="s">
        <v>335</v>
      </c>
      <c r="C1109" s="270" t="n">
        <v>0</v>
      </c>
      <c r="D1109" s="270" t="n">
        <v>0</v>
      </c>
      <c r="E1109" s="270" t="s">
        <v>597</v>
      </c>
      <c r="F1109" s="270" t="n">
        <v>0</v>
      </c>
    </row>
    <row r="1110" customFormat="false" ht="25.5" hidden="false" customHeight="false" outlineLevel="0" collapsed="false">
      <c r="A1110" s="77" t="s">
        <v>336</v>
      </c>
      <c r="B1110" s="274" t="s">
        <v>337</v>
      </c>
      <c r="C1110" s="275" t="n">
        <v>0</v>
      </c>
      <c r="D1110" s="275" t="n">
        <v>0</v>
      </c>
      <c r="E1110" s="275" t="s">
        <v>597</v>
      </c>
      <c r="F1110" s="275" t="n">
        <v>0</v>
      </c>
    </row>
    <row r="1111" customFormat="false" ht="12.75" hidden="false" customHeight="true" outlineLevel="0" collapsed="false">
      <c r="A1111" s="135" t="s">
        <v>409</v>
      </c>
      <c r="B1111" s="135"/>
      <c r="C1111" s="135"/>
      <c r="D1111" s="135"/>
      <c r="E1111" s="135"/>
      <c r="F1111" s="135"/>
    </row>
    <row r="1112" customFormat="false" ht="15.75" hidden="false" customHeight="false" outlineLevel="0" collapsed="false">
      <c r="A1112" s="28" t="s">
        <v>24</v>
      </c>
    </row>
    <row r="1113" customFormat="false" ht="15" hidden="false" customHeight="false" outlineLevel="0" collapsed="false">
      <c r="A1113" s="66"/>
      <c r="B1113" s="67" t="s">
        <v>65</v>
      </c>
      <c r="C1113" s="266" t="n">
        <v>1167313.93</v>
      </c>
      <c r="D1113" s="266" t="n">
        <v>49680.96</v>
      </c>
      <c r="E1113" s="266" t="n">
        <v>29505.1</v>
      </c>
      <c r="F1113" s="266" t="n">
        <v>274316.4</v>
      </c>
    </row>
    <row r="1114" customFormat="false" ht="15" hidden="false" customHeight="false" outlineLevel="0" collapsed="false">
      <c r="A1114" s="66"/>
      <c r="B1114" s="67"/>
      <c r="C1114" s="266"/>
      <c r="D1114" s="266"/>
      <c r="E1114" s="266"/>
      <c r="F1114" s="266"/>
    </row>
    <row r="1115" customFormat="false" ht="15" hidden="false" customHeight="false" outlineLevel="0" collapsed="false">
      <c r="A1115" s="64" t="n">
        <v>1</v>
      </c>
      <c r="B1115" s="67" t="s">
        <v>184</v>
      </c>
      <c r="C1115" s="266" t="n">
        <v>32676.12</v>
      </c>
      <c r="D1115" s="266" t="n">
        <v>5747.29</v>
      </c>
      <c r="E1115" s="266" t="n">
        <v>7799.5</v>
      </c>
      <c r="F1115" s="266" t="n">
        <v>5005.58</v>
      </c>
    </row>
    <row r="1116" customFormat="false" ht="14.25" hidden="false" customHeight="false" outlineLevel="0" collapsed="false">
      <c r="A1116" s="69" t="s">
        <v>185</v>
      </c>
      <c r="B1116" s="267" t="s">
        <v>186</v>
      </c>
      <c r="C1116" s="268" t="n">
        <v>8182.31</v>
      </c>
      <c r="D1116" s="268" t="n">
        <v>0</v>
      </c>
      <c r="E1116" s="268" t="s">
        <v>597</v>
      </c>
      <c r="F1116" s="268" t="n">
        <v>0</v>
      </c>
    </row>
    <row r="1117" customFormat="false" ht="14.25" hidden="false" customHeight="false" outlineLevel="0" collapsed="false">
      <c r="A1117" s="69" t="s">
        <v>187</v>
      </c>
      <c r="B1117" s="267" t="s">
        <v>188</v>
      </c>
      <c r="C1117" s="268" t="n">
        <v>61.75</v>
      </c>
      <c r="D1117" s="268" t="n">
        <v>23.85</v>
      </c>
      <c r="E1117" s="268" t="s">
        <v>597</v>
      </c>
      <c r="F1117" s="268" t="n">
        <v>0</v>
      </c>
    </row>
    <row r="1118" customFormat="false" ht="14.25" hidden="false" customHeight="false" outlineLevel="0" collapsed="false">
      <c r="A1118" s="69" t="s">
        <v>189</v>
      </c>
      <c r="B1118" s="267" t="s">
        <v>190</v>
      </c>
      <c r="C1118" s="268" t="n">
        <v>81.44</v>
      </c>
      <c r="D1118" s="268" t="n">
        <v>8.5</v>
      </c>
      <c r="E1118" s="268" t="s">
        <v>597</v>
      </c>
      <c r="F1118" s="268" t="n">
        <v>5005.58</v>
      </c>
    </row>
    <row r="1119" customFormat="false" ht="25.5" hidden="false" customHeight="false" outlineLevel="0" collapsed="false">
      <c r="A1119" s="69" t="s">
        <v>191</v>
      </c>
      <c r="B1119" s="267" t="s">
        <v>192</v>
      </c>
      <c r="C1119" s="270" t="n">
        <v>56.81</v>
      </c>
      <c r="D1119" s="270" t="n">
        <v>1086.93</v>
      </c>
      <c r="E1119" s="270" t="s">
        <v>597</v>
      </c>
      <c r="F1119" s="270" t="n">
        <v>0</v>
      </c>
    </row>
    <row r="1120" customFormat="false" ht="25.5" hidden="false" customHeight="false" outlineLevel="0" collapsed="false">
      <c r="A1120" s="69" t="s">
        <v>193</v>
      </c>
      <c r="B1120" s="267" t="s">
        <v>194</v>
      </c>
      <c r="C1120" s="268" t="n">
        <v>22.31</v>
      </c>
      <c r="D1120" s="268" t="n">
        <v>0</v>
      </c>
      <c r="E1120" s="268" t="s">
        <v>597</v>
      </c>
      <c r="F1120" s="268" t="n">
        <v>0</v>
      </c>
    </row>
    <row r="1121" customFormat="false" ht="14.25" hidden="false" customHeight="false" outlineLevel="0" collapsed="false">
      <c r="A1121" s="69" t="s">
        <v>195</v>
      </c>
      <c r="B1121" s="267" t="s">
        <v>196</v>
      </c>
      <c r="C1121" s="268" t="n">
        <v>18.84</v>
      </c>
      <c r="D1121" s="268" t="n">
        <v>0</v>
      </c>
      <c r="E1121" s="268" t="s">
        <v>597</v>
      </c>
      <c r="F1121" s="268" t="n">
        <v>0</v>
      </c>
    </row>
    <row r="1122" customFormat="false" ht="14.25" hidden="false" customHeight="false" outlineLevel="0" collapsed="false">
      <c r="A1122" s="69" t="s">
        <v>197</v>
      </c>
      <c r="B1122" s="267" t="s">
        <v>198</v>
      </c>
      <c r="C1122" s="268" t="n">
        <v>68.63</v>
      </c>
      <c r="D1122" s="268" t="n">
        <v>0</v>
      </c>
      <c r="E1122" s="268" t="s">
        <v>597</v>
      </c>
      <c r="F1122" s="268" t="n">
        <v>0</v>
      </c>
    </row>
    <row r="1123" customFormat="false" ht="14.25" hidden="false" customHeight="false" outlineLevel="0" collapsed="false">
      <c r="A1123" s="69" t="s">
        <v>199</v>
      </c>
      <c r="B1123" s="267" t="s">
        <v>200</v>
      </c>
      <c r="C1123" s="268" t="n">
        <v>1166.11</v>
      </c>
      <c r="D1123" s="268" t="n">
        <v>31.37</v>
      </c>
      <c r="E1123" s="268" t="s">
        <v>597</v>
      </c>
      <c r="F1123" s="268" t="n">
        <v>0</v>
      </c>
    </row>
    <row r="1124" customFormat="false" ht="14.25" hidden="false" customHeight="false" outlineLevel="0" collapsed="false">
      <c r="A1124" s="69" t="s">
        <v>201</v>
      </c>
      <c r="B1124" s="267" t="s">
        <v>202</v>
      </c>
      <c r="C1124" s="268" t="n">
        <v>134.13</v>
      </c>
      <c r="D1124" s="268" t="n">
        <v>0</v>
      </c>
      <c r="E1124" s="268" t="s">
        <v>597</v>
      </c>
      <c r="F1124" s="268" t="n">
        <v>0</v>
      </c>
    </row>
    <row r="1125" customFormat="false" ht="14.25" hidden="false" customHeight="false" outlineLevel="0" collapsed="false">
      <c r="A1125" s="69" t="s">
        <v>203</v>
      </c>
      <c r="B1125" s="267" t="s">
        <v>204</v>
      </c>
      <c r="C1125" s="268" t="n">
        <v>34.69</v>
      </c>
      <c r="D1125" s="268" t="n">
        <v>0</v>
      </c>
      <c r="E1125" s="268" t="s">
        <v>597</v>
      </c>
      <c r="F1125" s="268" t="n">
        <v>0</v>
      </c>
    </row>
    <row r="1126" customFormat="false" ht="25.5" hidden="false" customHeight="false" outlineLevel="0" collapsed="false">
      <c r="A1126" s="69" t="s">
        <v>205</v>
      </c>
      <c r="B1126" s="267" t="s">
        <v>206</v>
      </c>
      <c r="C1126" s="270" t="n">
        <v>39.79</v>
      </c>
      <c r="D1126" s="270" t="n">
        <v>0</v>
      </c>
      <c r="E1126" s="270" t="s">
        <v>597</v>
      </c>
      <c r="F1126" s="270" t="n">
        <v>0</v>
      </c>
    </row>
    <row r="1127" customFormat="false" ht="14.25" hidden="false" customHeight="false" outlineLevel="0" collapsed="false">
      <c r="A1127" s="69" t="s">
        <v>207</v>
      </c>
      <c r="B1127" s="267" t="s">
        <v>208</v>
      </c>
      <c r="C1127" s="268" t="n">
        <v>12.94</v>
      </c>
      <c r="D1127" s="268" t="n">
        <v>0</v>
      </c>
      <c r="E1127" s="268" t="s">
        <v>597</v>
      </c>
      <c r="F1127" s="268" t="n">
        <v>0</v>
      </c>
    </row>
    <row r="1128" customFormat="false" ht="14.25" hidden="false" customHeight="false" outlineLevel="0" collapsed="false">
      <c r="A1128" s="69" t="s">
        <v>209</v>
      </c>
      <c r="B1128" s="267" t="s">
        <v>210</v>
      </c>
      <c r="C1128" s="268" t="n">
        <v>13.52</v>
      </c>
      <c r="D1128" s="268" t="n">
        <v>0</v>
      </c>
      <c r="E1128" s="268" t="s">
        <v>597</v>
      </c>
      <c r="F1128" s="268" t="n">
        <v>0</v>
      </c>
    </row>
    <row r="1129" customFormat="false" ht="25.5" hidden="false" customHeight="false" outlineLevel="0" collapsed="false">
      <c r="A1129" s="69" t="s">
        <v>211</v>
      </c>
      <c r="B1129" s="267" t="s">
        <v>212</v>
      </c>
      <c r="C1129" s="270" t="n">
        <v>45.79</v>
      </c>
      <c r="D1129" s="270" t="n">
        <v>0</v>
      </c>
      <c r="E1129" s="270" t="s">
        <v>597</v>
      </c>
      <c r="F1129" s="270" t="n">
        <v>0</v>
      </c>
    </row>
    <row r="1130" customFormat="false" ht="25.5" hidden="false" customHeight="false" outlineLevel="0" collapsed="false">
      <c r="A1130" s="69" t="s">
        <v>213</v>
      </c>
      <c r="B1130" s="267" t="s">
        <v>214</v>
      </c>
      <c r="C1130" s="270" t="n">
        <v>10.5</v>
      </c>
      <c r="D1130" s="270" t="n">
        <v>23.22</v>
      </c>
      <c r="E1130" s="270" t="n">
        <v>7799.5</v>
      </c>
      <c r="F1130" s="270" t="n">
        <v>0</v>
      </c>
    </row>
    <row r="1131" customFormat="false" ht="14.25" hidden="false" customHeight="false" outlineLevel="0" collapsed="false">
      <c r="A1131" s="69" t="s">
        <v>215</v>
      </c>
      <c r="B1131" s="267" t="s">
        <v>216</v>
      </c>
      <c r="C1131" s="268" t="n">
        <v>632.96</v>
      </c>
      <c r="D1131" s="268" t="n">
        <v>0</v>
      </c>
      <c r="E1131" s="268" t="s">
        <v>597</v>
      </c>
      <c r="F1131" s="268" t="n">
        <v>0</v>
      </c>
    </row>
    <row r="1132" customFormat="false" ht="14.25" hidden="false" customHeight="false" outlineLevel="0" collapsed="false">
      <c r="A1132" s="69" t="s">
        <v>217</v>
      </c>
      <c r="B1132" s="267" t="s">
        <v>218</v>
      </c>
      <c r="C1132" s="268" t="n">
        <v>6550.28</v>
      </c>
      <c r="D1132" s="268" t="n">
        <v>35.72</v>
      </c>
      <c r="E1132" s="268" t="s">
        <v>597</v>
      </c>
      <c r="F1132" s="268" t="n">
        <v>0</v>
      </c>
    </row>
    <row r="1133" customFormat="false" ht="25.5" hidden="false" customHeight="false" outlineLevel="0" collapsed="false">
      <c r="A1133" s="69" t="s">
        <v>219</v>
      </c>
      <c r="B1133" s="267" t="s">
        <v>220</v>
      </c>
      <c r="C1133" s="270" t="n">
        <v>47.91</v>
      </c>
      <c r="D1133" s="270" t="n">
        <v>0</v>
      </c>
      <c r="E1133" s="270" t="s">
        <v>597</v>
      </c>
      <c r="F1133" s="270" t="n">
        <v>0</v>
      </c>
    </row>
    <row r="1134" customFormat="false" ht="12.75" hidden="false" customHeight="false" outlineLevel="0" collapsed="false">
      <c r="A1134" s="73" t="s">
        <v>221</v>
      </c>
      <c r="B1134" s="267" t="s">
        <v>222</v>
      </c>
      <c r="C1134" s="268" t="n">
        <v>57.39</v>
      </c>
      <c r="D1134" s="268" t="n">
        <v>30.6</v>
      </c>
      <c r="E1134" s="268" t="s">
        <v>597</v>
      </c>
      <c r="F1134" s="268" t="n">
        <v>0</v>
      </c>
    </row>
    <row r="1135" customFormat="false" ht="38.25" hidden="false" customHeight="false" outlineLevel="0" collapsed="false">
      <c r="A1135" s="73" t="s">
        <v>223</v>
      </c>
      <c r="B1135" s="271" t="s">
        <v>224</v>
      </c>
      <c r="C1135" s="270" t="n">
        <v>0</v>
      </c>
      <c r="D1135" s="270" t="n">
        <v>0</v>
      </c>
      <c r="E1135" s="270" t="s">
        <v>597</v>
      </c>
      <c r="F1135" s="270" t="n">
        <v>0</v>
      </c>
    </row>
    <row r="1136" customFormat="false" ht="12.75" hidden="false" customHeight="false" outlineLevel="0" collapsed="false">
      <c r="A1136" s="73" t="s">
        <v>225</v>
      </c>
      <c r="B1136" s="271" t="s">
        <v>226</v>
      </c>
      <c r="C1136" s="268" t="n">
        <v>159.89</v>
      </c>
      <c r="D1136" s="268" t="n">
        <v>84.04</v>
      </c>
      <c r="E1136" s="268" t="s">
        <v>597</v>
      </c>
      <c r="F1136" s="268" t="n">
        <v>0</v>
      </c>
    </row>
    <row r="1137" customFormat="false" ht="25.5" hidden="false" customHeight="false" outlineLevel="0" collapsed="false">
      <c r="A1137" s="75" t="s">
        <v>227</v>
      </c>
      <c r="B1137" s="271" t="s">
        <v>228</v>
      </c>
      <c r="C1137" s="270" t="n">
        <v>24.5</v>
      </c>
      <c r="D1137" s="270" t="n">
        <v>1.27</v>
      </c>
      <c r="E1137" s="270" t="s">
        <v>597</v>
      </c>
      <c r="F1137" s="270" t="n">
        <v>0</v>
      </c>
    </row>
    <row r="1138" customFormat="false" ht="12.75" hidden="false" customHeight="false" outlineLevel="0" collapsed="false">
      <c r="A1138" s="75" t="s">
        <v>229</v>
      </c>
      <c r="B1138" s="271" t="s">
        <v>230</v>
      </c>
      <c r="C1138" s="268" t="n">
        <v>6.47</v>
      </c>
      <c r="D1138" s="268" t="n">
        <v>4.5</v>
      </c>
      <c r="E1138" s="268" t="s">
        <v>597</v>
      </c>
      <c r="F1138" s="268" t="n">
        <v>0</v>
      </c>
    </row>
    <row r="1139" customFormat="false" ht="12.75" hidden="false" customHeight="false" outlineLevel="0" collapsed="false">
      <c r="A1139" s="75" t="s">
        <v>231</v>
      </c>
      <c r="B1139" s="271" t="s">
        <v>232</v>
      </c>
      <c r="C1139" s="268" t="n">
        <v>489.48</v>
      </c>
      <c r="D1139" s="268" t="n">
        <v>12.17</v>
      </c>
      <c r="E1139" s="268" t="s">
        <v>597</v>
      </c>
      <c r="F1139" s="268" t="n">
        <v>0</v>
      </c>
    </row>
    <row r="1140" customFormat="false" ht="25.5" hidden="false" customHeight="false" outlineLevel="0" collapsed="false">
      <c r="A1140" s="75" t="s">
        <v>233</v>
      </c>
      <c r="B1140" s="271" t="s">
        <v>234</v>
      </c>
      <c r="C1140" s="270" t="n">
        <v>0.65</v>
      </c>
      <c r="D1140" s="270" t="n">
        <v>6.6</v>
      </c>
      <c r="E1140" s="270" t="s">
        <v>597</v>
      </c>
      <c r="F1140" s="270" t="n">
        <v>0</v>
      </c>
    </row>
    <row r="1141" customFormat="false" ht="25.5" hidden="false" customHeight="false" outlineLevel="0" collapsed="false">
      <c r="A1141" s="75" t="s">
        <v>235</v>
      </c>
      <c r="B1141" s="271" t="s">
        <v>236</v>
      </c>
      <c r="C1141" s="270" t="n">
        <v>2320.53</v>
      </c>
      <c r="D1141" s="270" t="n">
        <v>675.51</v>
      </c>
      <c r="E1141" s="270" t="s">
        <v>597</v>
      </c>
      <c r="F1141" s="270" t="n">
        <v>0</v>
      </c>
    </row>
    <row r="1142" customFormat="false" ht="25.5" hidden="false" customHeight="false" outlineLevel="0" collapsed="false">
      <c r="A1142" s="75" t="s">
        <v>237</v>
      </c>
      <c r="B1142" s="271" t="s">
        <v>238</v>
      </c>
      <c r="C1142" s="270" t="n">
        <v>4528.31</v>
      </c>
      <c r="D1142" s="270" t="n">
        <v>4.57</v>
      </c>
      <c r="E1142" s="270" t="s">
        <v>597</v>
      </c>
      <c r="F1142" s="270" t="n">
        <v>0</v>
      </c>
    </row>
    <row r="1143" customFormat="false" ht="25.5" hidden="false" customHeight="false" outlineLevel="0" collapsed="false">
      <c r="A1143" s="75" t="s">
        <v>239</v>
      </c>
      <c r="B1143" s="271" t="s">
        <v>240</v>
      </c>
      <c r="C1143" s="270" t="n">
        <v>2348.88</v>
      </c>
      <c r="D1143" s="270" t="n">
        <v>1.32</v>
      </c>
      <c r="E1143" s="270" t="s">
        <v>597</v>
      </c>
      <c r="F1143" s="270" t="n">
        <v>0</v>
      </c>
    </row>
    <row r="1144" customFormat="false" ht="25.5" hidden="false" customHeight="false" outlineLevel="0" collapsed="false">
      <c r="A1144" s="75" t="s">
        <v>241</v>
      </c>
      <c r="B1144" s="271" t="s">
        <v>242</v>
      </c>
      <c r="C1144" s="270" t="n">
        <v>0</v>
      </c>
      <c r="D1144" s="270" t="n">
        <v>0</v>
      </c>
      <c r="E1144" s="270" t="s">
        <v>597</v>
      </c>
      <c r="F1144" s="270" t="n">
        <v>0</v>
      </c>
    </row>
    <row r="1145" customFormat="false" ht="12.75" hidden="false" customHeight="false" outlineLevel="0" collapsed="false">
      <c r="A1145" s="75" t="s">
        <v>243</v>
      </c>
      <c r="B1145" s="271" t="s">
        <v>244</v>
      </c>
      <c r="C1145" s="268" t="n">
        <v>795.49</v>
      </c>
      <c r="D1145" s="268" t="n">
        <v>4.6</v>
      </c>
      <c r="E1145" s="268" t="s">
        <v>597</v>
      </c>
      <c r="F1145" s="268" t="n">
        <v>0</v>
      </c>
    </row>
    <row r="1146" customFormat="false" ht="12.75" hidden="false" customHeight="false" outlineLevel="0" collapsed="false">
      <c r="A1146" s="75" t="s">
        <v>245</v>
      </c>
      <c r="B1146" s="271" t="s">
        <v>246</v>
      </c>
      <c r="C1146" s="268" t="n">
        <v>237.18</v>
      </c>
      <c r="D1146" s="268" t="n">
        <v>74.49</v>
      </c>
      <c r="E1146" s="268" t="s">
        <v>597</v>
      </c>
      <c r="F1146" s="268" t="n">
        <v>0</v>
      </c>
    </row>
    <row r="1147" customFormat="false" ht="12.75" hidden="false" customHeight="false" outlineLevel="0" collapsed="false">
      <c r="A1147" s="75" t="s">
        <v>247</v>
      </c>
      <c r="B1147" s="271" t="s">
        <v>248</v>
      </c>
      <c r="C1147" s="268" t="n">
        <v>837.4</v>
      </c>
      <c r="D1147" s="268" t="n">
        <v>46.54</v>
      </c>
      <c r="E1147" s="268" t="s">
        <v>597</v>
      </c>
      <c r="F1147" s="268" t="n">
        <v>0</v>
      </c>
    </row>
    <row r="1148" customFormat="false" ht="12.75" hidden="false" customHeight="false" outlineLevel="0" collapsed="false">
      <c r="A1148" s="75" t="s">
        <v>249</v>
      </c>
      <c r="B1148" s="271" t="s">
        <v>250</v>
      </c>
      <c r="C1148" s="268" t="n">
        <v>156.12</v>
      </c>
      <c r="D1148" s="268" t="n">
        <v>0</v>
      </c>
      <c r="E1148" s="268" t="s">
        <v>597</v>
      </c>
      <c r="F1148" s="268" t="n">
        <v>0</v>
      </c>
    </row>
    <row r="1149" customFormat="false" ht="12.75" hidden="false" customHeight="false" outlineLevel="0" collapsed="false">
      <c r="A1149" s="75" t="s">
        <v>251</v>
      </c>
      <c r="B1149" s="271" t="s">
        <v>252</v>
      </c>
      <c r="C1149" s="268" t="n">
        <v>5.71</v>
      </c>
      <c r="D1149" s="268" t="n">
        <v>0</v>
      </c>
      <c r="E1149" s="268" t="s">
        <v>597</v>
      </c>
      <c r="F1149" s="268" t="n">
        <v>0</v>
      </c>
    </row>
    <row r="1150" customFormat="false" ht="12.75" hidden="false" customHeight="false" outlineLevel="0" collapsed="false">
      <c r="A1150" s="75" t="s">
        <v>253</v>
      </c>
      <c r="B1150" s="271" t="s">
        <v>254</v>
      </c>
      <c r="C1150" s="268" t="n">
        <v>0</v>
      </c>
      <c r="D1150" s="268" t="n">
        <v>0</v>
      </c>
      <c r="E1150" s="268" t="s">
        <v>597</v>
      </c>
      <c r="F1150" s="268" t="n">
        <v>0</v>
      </c>
    </row>
    <row r="1151" customFormat="false" ht="25.5" hidden="false" customHeight="false" outlineLevel="0" collapsed="false">
      <c r="A1151" s="75" t="s">
        <v>255</v>
      </c>
      <c r="B1151" s="271" t="s">
        <v>256</v>
      </c>
      <c r="C1151" s="270" t="n">
        <v>3527.41</v>
      </c>
      <c r="D1151" s="270" t="n">
        <v>112.32</v>
      </c>
      <c r="E1151" s="270" t="s">
        <v>597</v>
      </c>
      <c r="F1151" s="270" t="n">
        <v>0</v>
      </c>
    </row>
    <row r="1152" customFormat="false" ht="12.75" hidden="false" customHeight="false" outlineLevel="0" collapsed="false">
      <c r="A1152" s="75" t="s">
        <v>257</v>
      </c>
      <c r="B1152" s="271" t="s">
        <v>258</v>
      </c>
      <c r="C1152" s="268" t="n">
        <v>0</v>
      </c>
      <c r="D1152" s="268" t="n">
        <v>3479.17</v>
      </c>
      <c r="E1152" s="268" t="s">
        <v>597</v>
      </c>
      <c r="F1152" s="268" t="n">
        <v>0</v>
      </c>
    </row>
    <row r="1153" customFormat="false" ht="25.5" hidden="false" customHeight="false" outlineLevel="0" collapsed="false">
      <c r="A1153" s="75" t="s">
        <v>259</v>
      </c>
      <c r="B1153" s="271" t="s">
        <v>260</v>
      </c>
      <c r="C1153" s="270" t="n">
        <v>0</v>
      </c>
      <c r="D1153" s="270" t="n">
        <v>0</v>
      </c>
      <c r="E1153" s="270" t="s">
        <v>597</v>
      </c>
      <c r="F1153" s="270" t="n">
        <v>0</v>
      </c>
    </row>
    <row r="1154" customFormat="false" ht="12.75" hidden="false" customHeight="false" outlineLevel="0" collapsed="false">
      <c r="A1154" s="75" t="s">
        <v>261</v>
      </c>
      <c r="B1154" s="271" t="s">
        <v>262</v>
      </c>
      <c r="C1154" s="268" t="n">
        <v>0</v>
      </c>
      <c r="D1154" s="268" t="n">
        <v>0</v>
      </c>
      <c r="E1154" s="268"/>
      <c r="F1154" s="268"/>
    </row>
    <row r="1155" customFormat="false" ht="12.75" hidden="false" customHeight="false" outlineLevel="0" collapsed="false">
      <c r="A1155" s="75"/>
      <c r="B1155" s="271"/>
      <c r="C1155" s="268"/>
      <c r="D1155" s="268"/>
      <c r="E1155" s="268"/>
      <c r="F1155" s="268"/>
    </row>
    <row r="1156" customFormat="false" ht="15" hidden="false" customHeight="false" outlineLevel="0" collapsed="false">
      <c r="A1156" s="64" t="n">
        <v>2</v>
      </c>
      <c r="B1156" s="273" t="s">
        <v>263</v>
      </c>
      <c r="C1156" s="266" t="n">
        <v>107527.63</v>
      </c>
      <c r="D1156" s="266" t="n">
        <v>27199.32</v>
      </c>
      <c r="E1156" s="266" t="n">
        <v>21705.6</v>
      </c>
      <c r="F1156" s="266" t="n">
        <v>240886.15</v>
      </c>
    </row>
    <row r="1157" customFormat="false" ht="38.25" hidden="false" customHeight="false" outlineLevel="0" collapsed="false">
      <c r="A1157" s="75" t="s">
        <v>264</v>
      </c>
      <c r="B1157" s="271" t="s">
        <v>265</v>
      </c>
      <c r="C1157" s="270" t="n">
        <v>0</v>
      </c>
      <c r="D1157" s="270" t="n">
        <v>0</v>
      </c>
      <c r="E1157" s="270" t="s">
        <v>597</v>
      </c>
      <c r="F1157" s="270" t="n">
        <v>0</v>
      </c>
    </row>
    <row r="1158" customFormat="false" ht="25.5" hidden="false" customHeight="false" outlineLevel="0" collapsed="false">
      <c r="A1158" s="75" t="s">
        <v>266</v>
      </c>
      <c r="B1158" s="271" t="s">
        <v>267</v>
      </c>
      <c r="C1158" s="270" t="n">
        <v>0</v>
      </c>
      <c r="D1158" s="270" t="n">
        <v>0</v>
      </c>
      <c r="E1158" s="270" t="s">
        <v>597</v>
      </c>
      <c r="F1158" s="270" t="n">
        <v>0</v>
      </c>
    </row>
    <row r="1159" customFormat="false" ht="25.5" hidden="false" customHeight="false" outlineLevel="0" collapsed="false">
      <c r="A1159" s="75" t="s">
        <v>268</v>
      </c>
      <c r="B1159" s="271" t="s">
        <v>269</v>
      </c>
      <c r="C1159" s="270" t="n">
        <v>39175.92</v>
      </c>
      <c r="D1159" s="270" t="n">
        <v>14444.62</v>
      </c>
      <c r="E1159" s="270" t="s">
        <v>597</v>
      </c>
      <c r="F1159" s="270" t="n">
        <v>0</v>
      </c>
    </row>
    <row r="1160" customFormat="false" ht="25.5" hidden="false" customHeight="false" outlineLevel="0" collapsed="false">
      <c r="A1160" s="75" t="s">
        <v>191</v>
      </c>
      <c r="B1160" s="271" t="s">
        <v>192</v>
      </c>
      <c r="C1160" s="270" t="n">
        <v>79.61</v>
      </c>
      <c r="D1160" s="270" t="n">
        <v>0</v>
      </c>
      <c r="E1160" s="270" t="s">
        <v>597</v>
      </c>
      <c r="F1160" s="270" t="n">
        <v>0</v>
      </c>
    </row>
    <row r="1161" customFormat="false" ht="12.75" hidden="false" customHeight="false" outlineLevel="0" collapsed="false">
      <c r="A1161" s="75" t="s">
        <v>199</v>
      </c>
      <c r="B1161" s="271" t="s">
        <v>200</v>
      </c>
      <c r="C1161" s="268" t="n">
        <v>4.05</v>
      </c>
      <c r="D1161" s="268" t="n">
        <v>0</v>
      </c>
      <c r="E1161" s="268" t="s">
        <v>597</v>
      </c>
      <c r="F1161" s="268" t="n">
        <v>0</v>
      </c>
    </row>
    <row r="1162" customFormat="false" ht="12.75" hidden="false" customHeight="false" outlineLevel="0" collapsed="false">
      <c r="A1162" s="75" t="s">
        <v>201</v>
      </c>
      <c r="B1162" s="271" t="s">
        <v>202</v>
      </c>
      <c r="C1162" s="268" t="n">
        <v>111.53</v>
      </c>
      <c r="D1162" s="268" t="n">
        <v>0</v>
      </c>
      <c r="E1162" s="268" t="s">
        <v>597</v>
      </c>
      <c r="F1162" s="268" t="n">
        <v>0</v>
      </c>
    </row>
    <row r="1163" customFormat="false" ht="12.75" hidden="false" customHeight="false" outlineLevel="0" collapsed="false">
      <c r="A1163" s="75" t="s">
        <v>203</v>
      </c>
      <c r="B1163" s="271" t="s">
        <v>204</v>
      </c>
      <c r="C1163" s="268" t="n">
        <v>0</v>
      </c>
      <c r="D1163" s="268" t="n">
        <v>4.97</v>
      </c>
      <c r="E1163" s="268" t="s">
        <v>597</v>
      </c>
      <c r="F1163" s="268" t="n">
        <v>0</v>
      </c>
    </row>
    <row r="1164" customFormat="false" ht="12.75" hidden="false" customHeight="false" outlineLevel="0" collapsed="false">
      <c r="A1164" s="75" t="s">
        <v>207</v>
      </c>
      <c r="B1164" s="271" t="s">
        <v>208</v>
      </c>
      <c r="C1164" s="268" t="n">
        <v>276.41</v>
      </c>
      <c r="D1164" s="268" t="n">
        <v>0</v>
      </c>
      <c r="E1164" s="268" t="s">
        <v>597</v>
      </c>
      <c r="F1164" s="268" t="n">
        <v>0</v>
      </c>
    </row>
    <row r="1165" customFormat="false" ht="12.75" hidden="false" customHeight="false" outlineLevel="0" collapsed="false">
      <c r="A1165" s="75" t="s">
        <v>209</v>
      </c>
      <c r="B1165" s="271" t="s">
        <v>210</v>
      </c>
      <c r="C1165" s="268" t="n">
        <v>185.92</v>
      </c>
      <c r="D1165" s="268" t="n">
        <v>0</v>
      </c>
      <c r="E1165" s="268" t="s">
        <v>597</v>
      </c>
      <c r="F1165" s="268" t="n">
        <v>0</v>
      </c>
    </row>
    <row r="1166" customFormat="false" ht="25.5" hidden="false" customHeight="false" outlineLevel="0" collapsed="false">
      <c r="A1166" s="75" t="s">
        <v>211</v>
      </c>
      <c r="B1166" s="271" t="s">
        <v>212</v>
      </c>
      <c r="C1166" s="270" t="n">
        <v>3370.21</v>
      </c>
      <c r="D1166" s="270" t="n">
        <v>0</v>
      </c>
      <c r="E1166" s="270" t="s">
        <v>597</v>
      </c>
      <c r="F1166" s="270" t="n">
        <v>0</v>
      </c>
    </row>
    <row r="1167" customFormat="false" ht="25.5" hidden="false" customHeight="false" outlineLevel="0" collapsed="false">
      <c r="A1167" s="75" t="s">
        <v>213</v>
      </c>
      <c r="B1167" s="271" t="s">
        <v>214</v>
      </c>
      <c r="C1167" s="270" t="n">
        <v>0</v>
      </c>
      <c r="D1167" s="270" t="n">
        <v>0</v>
      </c>
      <c r="E1167" s="270" t="n">
        <v>21705.6</v>
      </c>
      <c r="F1167" s="270" t="n">
        <v>240886.15</v>
      </c>
    </row>
    <row r="1168" customFormat="false" ht="12.75" hidden="false" customHeight="false" outlineLevel="0" collapsed="false">
      <c r="A1168" s="75" t="s">
        <v>215</v>
      </c>
      <c r="B1168" s="271" t="s">
        <v>216</v>
      </c>
      <c r="C1168" s="268" t="n">
        <v>601.29</v>
      </c>
      <c r="D1168" s="268" t="n">
        <v>0</v>
      </c>
      <c r="E1168" s="268" t="s">
        <v>597</v>
      </c>
      <c r="F1168" s="268" t="n">
        <v>0</v>
      </c>
    </row>
    <row r="1169" customFormat="false" ht="25.5" hidden="false" customHeight="false" outlineLevel="0" collapsed="false">
      <c r="A1169" s="75" t="s">
        <v>270</v>
      </c>
      <c r="B1169" s="271" t="s">
        <v>271</v>
      </c>
      <c r="C1169" s="270" t="n">
        <v>0</v>
      </c>
      <c r="D1169" s="270" t="n">
        <v>0</v>
      </c>
      <c r="E1169" s="270" t="s">
        <v>597</v>
      </c>
      <c r="F1169" s="270" t="n">
        <v>0</v>
      </c>
    </row>
    <row r="1170" customFormat="false" ht="12.75" hidden="false" customHeight="false" outlineLevel="0" collapsed="false">
      <c r="A1170" s="75" t="s">
        <v>217</v>
      </c>
      <c r="B1170" s="271" t="s">
        <v>218</v>
      </c>
      <c r="C1170" s="268" t="n">
        <v>26.61</v>
      </c>
      <c r="D1170" s="268" t="n">
        <v>0</v>
      </c>
      <c r="E1170" s="268" t="s">
        <v>597</v>
      </c>
      <c r="F1170" s="268" t="n">
        <v>0</v>
      </c>
    </row>
    <row r="1171" customFormat="false" ht="25.5" hidden="false" customHeight="false" outlineLevel="0" collapsed="false">
      <c r="A1171" s="75" t="s">
        <v>219</v>
      </c>
      <c r="B1171" s="271" t="s">
        <v>220</v>
      </c>
      <c r="C1171" s="270" t="n">
        <v>0</v>
      </c>
      <c r="D1171" s="270" t="n">
        <v>0</v>
      </c>
      <c r="E1171" s="270" t="s">
        <v>597</v>
      </c>
      <c r="F1171" s="270" t="n">
        <v>0</v>
      </c>
    </row>
    <row r="1172" customFormat="false" ht="12.75" hidden="false" customHeight="false" outlineLevel="0" collapsed="false">
      <c r="A1172" s="75" t="s">
        <v>231</v>
      </c>
      <c r="B1172" s="271" t="s">
        <v>232</v>
      </c>
      <c r="C1172" s="268" t="n">
        <v>87.99</v>
      </c>
      <c r="D1172" s="268" t="n">
        <v>0</v>
      </c>
      <c r="E1172" s="268" t="s">
        <v>597</v>
      </c>
      <c r="F1172" s="268" t="n">
        <v>0</v>
      </c>
    </row>
    <row r="1173" customFormat="false" ht="25.5" hidden="false" customHeight="false" outlineLevel="0" collapsed="false">
      <c r="A1173" s="75" t="s">
        <v>233</v>
      </c>
      <c r="B1173" s="271" t="s">
        <v>234</v>
      </c>
      <c r="C1173" s="270" t="n">
        <v>9.42</v>
      </c>
      <c r="D1173" s="270" t="n">
        <v>0</v>
      </c>
      <c r="E1173" s="270" t="s">
        <v>597</v>
      </c>
      <c r="F1173" s="270" t="n">
        <v>0</v>
      </c>
    </row>
    <row r="1174" customFormat="false" ht="25.5" hidden="false" customHeight="false" outlineLevel="0" collapsed="false">
      <c r="A1174" s="75" t="s">
        <v>235</v>
      </c>
      <c r="B1174" s="271" t="s">
        <v>236</v>
      </c>
      <c r="C1174" s="270" t="n">
        <v>50.18</v>
      </c>
      <c r="D1174" s="270" t="n">
        <v>0</v>
      </c>
      <c r="E1174" s="270" t="s">
        <v>597</v>
      </c>
      <c r="F1174" s="270" t="n">
        <v>0</v>
      </c>
    </row>
    <row r="1175" customFormat="false" ht="25.5" hidden="false" customHeight="false" outlineLevel="0" collapsed="false">
      <c r="A1175" s="75" t="s">
        <v>237</v>
      </c>
      <c r="B1175" s="271" t="s">
        <v>238</v>
      </c>
      <c r="C1175" s="270" t="n">
        <v>755.24</v>
      </c>
      <c r="D1175" s="270" t="n">
        <v>0</v>
      </c>
      <c r="E1175" s="270" t="s">
        <v>597</v>
      </c>
      <c r="F1175" s="270" t="n">
        <v>0</v>
      </c>
    </row>
    <row r="1176" customFormat="false" ht="12.75" hidden="false" customHeight="false" outlineLevel="0" collapsed="false">
      <c r="A1176" s="75" t="s">
        <v>221</v>
      </c>
      <c r="B1176" s="271" t="s">
        <v>222</v>
      </c>
      <c r="C1176" s="268" t="n">
        <v>1320.93</v>
      </c>
      <c r="D1176" s="268" t="n">
        <v>0.1</v>
      </c>
      <c r="E1176" s="268" t="s">
        <v>597</v>
      </c>
      <c r="F1176" s="268" t="n">
        <v>0</v>
      </c>
    </row>
    <row r="1177" customFormat="false" ht="38.25" hidden="false" customHeight="false" outlineLevel="0" collapsed="false">
      <c r="A1177" s="75" t="s">
        <v>223</v>
      </c>
      <c r="B1177" s="271" t="s">
        <v>224</v>
      </c>
      <c r="C1177" s="270" t="n">
        <v>269.24</v>
      </c>
      <c r="D1177" s="270" t="n">
        <v>7.03</v>
      </c>
      <c r="E1177" s="270" t="s">
        <v>597</v>
      </c>
      <c r="F1177" s="270" t="n">
        <v>0</v>
      </c>
    </row>
    <row r="1178" customFormat="false" ht="25.5" hidden="false" customHeight="false" outlineLevel="0" collapsed="false">
      <c r="A1178" s="75" t="s">
        <v>239</v>
      </c>
      <c r="B1178" s="271" t="s">
        <v>240</v>
      </c>
      <c r="C1178" s="270" t="n">
        <v>2018.28</v>
      </c>
      <c r="D1178" s="270" t="n">
        <v>0</v>
      </c>
      <c r="E1178" s="270" t="s">
        <v>597</v>
      </c>
      <c r="F1178" s="270" t="n">
        <v>0</v>
      </c>
    </row>
    <row r="1179" customFormat="false" ht="12.75" hidden="false" customHeight="false" outlineLevel="0" collapsed="false">
      <c r="A1179" s="75" t="s">
        <v>225</v>
      </c>
      <c r="B1179" s="271" t="s">
        <v>226</v>
      </c>
      <c r="C1179" s="268" t="n">
        <v>7.68</v>
      </c>
      <c r="D1179" s="268" t="n">
        <v>0</v>
      </c>
      <c r="E1179" s="268" t="s">
        <v>597</v>
      </c>
      <c r="F1179" s="268" t="n">
        <v>0</v>
      </c>
    </row>
    <row r="1180" customFormat="false" ht="12.75" hidden="false" customHeight="false" outlineLevel="0" collapsed="false">
      <c r="A1180" s="75" t="s">
        <v>272</v>
      </c>
      <c r="B1180" s="271" t="s">
        <v>273</v>
      </c>
      <c r="C1180" s="268" t="n">
        <v>49.6</v>
      </c>
      <c r="D1180" s="268" t="n">
        <v>0</v>
      </c>
      <c r="E1180" s="268" t="s">
        <v>597</v>
      </c>
      <c r="F1180" s="268" t="n">
        <v>0</v>
      </c>
    </row>
    <row r="1181" customFormat="false" ht="25.5" hidden="false" customHeight="false" outlineLevel="0" collapsed="false">
      <c r="A1181" s="75" t="s">
        <v>274</v>
      </c>
      <c r="B1181" s="271" t="s">
        <v>275</v>
      </c>
      <c r="C1181" s="270" t="n">
        <v>0</v>
      </c>
      <c r="D1181" s="270" t="n">
        <v>0</v>
      </c>
      <c r="E1181" s="270" t="s">
        <v>597</v>
      </c>
      <c r="F1181" s="270" t="n">
        <v>0</v>
      </c>
    </row>
    <row r="1182" customFormat="false" ht="25.5" hidden="false" customHeight="false" outlineLevel="0" collapsed="false">
      <c r="A1182" s="75" t="s">
        <v>276</v>
      </c>
      <c r="B1182" s="271" t="s">
        <v>277</v>
      </c>
      <c r="C1182" s="270" t="n">
        <v>47.31</v>
      </c>
      <c r="D1182" s="270" t="n">
        <v>3573.39</v>
      </c>
      <c r="E1182" s="270" t="s">
        <v>597</v>
      </c>
      <c r="F1182" s="270" t="n">
        <v>0</v>
      </c>
    </row>
    <row r="1183" customFormat="false" ht="25.5" hidden="false" customHeight="false" outlineLevel="0" collapsed="false">
      <c r="A1183" s="75" t="s">
        <v>227</v>
      </c>
      <c r="B1183" s="271" t="s">
        <v>228</v>
      </c>
      <c r="C1183" s="270" t="n">
        <v>12.33</v>
      </c>
      <c r="D1183" s="270" t="n">
        <v>0</v>
      </c>
      <c r="E1183" s="270" t="s">
        <v>597</v>
      </c>
      <c r="F1183" s="270" t="n">
        <v>0</v>
      </c>
    </row>
    <row r="1184" customFormat="false" ht="25.5" hidden="false" customHeight="false" outlineLevel="0" collapsed="false">
      <c r="A1184" s="75" t="s">
        <v>278</v>
      </c>
      <c r="B1184" s="271" t="s">
        <v>279</v>
      </c>
      <c r="C1184" s="270" t="n">
        <v>1035.03</v>
      </c>
      <c r="D1184" s="270" t="n">
        <v>7.28</v>
      </c>
      <c r="E1184" s="270" t="s">
        <v>597</v>
      </c>
      <c r="F1184" s="270" t="n">
        <v>0</v>
      </c>
    </row>
    <row r="1185" customFormat="false" ht="12.75" hidden="false" customHeight="false" outlineLevel="0" collapsed="false">
      <c r="A1185" s="75" t="s">
        <v>280</v>
      </c>
      <c r="B1185" s="271" t="s">
        <v>281</v>
      </c>
      <c r="C1185" s="268" t="n">
        <v>3111.13</v>
      </c>
      <c r="D1185" s="268" t="n">
        <v>0</v>
      </c>
      <c r="E1185" s="268" t="s">
        <v>597</v>
      </c>
      <c r="F1185" s="268" t="n">
        <v>0</v>
      </c>
    </row>
    <row r="1186" customFormat="false" ht="12.75" hidden="false" customHeight="false" outlineLevel="0" collapsed="false">
      <c r="A1186" s="75" t="s">
        <v>282</v>
      </c>
      <c r="B1186" s="271" t="s">
        <v>283</v>
      </c>
      <c r="C1186" s="268" t="n">
        <v>10059.8</v>
      </c>
      <c r="D1186" s="268" t="n">
        <v>12.3</v>
      </c>
      <c r="E1186" s="268" t="s">
        <v>597</v>
      </c>
      <c r="F1186" s="268" t="n">
        <v>0</v>
      </c>
    </row>
    <row r="1187" customFormat="false" ht="12.75" hidden="false" customHeight="false" outlineLevel="0" collapsed="false">
      <c r="A1187" s="75" t="s">
        <v>284</v>
      </c>
      <c r="B1187" s="271" t="s">
        <v>285</v>
      </c>
      <c r="C1187" s="268" t="n">
        <v>4286.58</v>
      </c>
      <c r="D1187" s="268" t="n">
        <v>27.3</v>
      </c>
      <c r="E1187" s="268" t="s">
        <v>597</v>
      </c>
      <c r="F1187" s="268" t="n">
        <v>0</v>
      </c>
    </row>
    <row r="1188" customFormat="false" ht="12.75" hidden="false" customHeight="false" outlineLevel="0" collapsed="false">
      <c r="A1188" s="75" t="s">
        <v>286</v>
      </c>
      <c r="B1188" s="271" t="s">
        <v>287</v>
      </c>
      <c r="C1188" s="268" t="n">
        <v>4655.86</v>
      </c>
      <c r="D1188" s="268" t="n">
        <v>0</v>
      </c>
      <c r="E1188" s="268" t="s">
        <v>597</v>
      </c>
      <c r="F1188" s="268" t="n">
        <v>0</v>
      </c>
    </row>
    <row r="1189" customFormat="false" ht="25.5" hidden="false" customHeight="false" outlineLevel="0" collapsed="false">
      <c r="A1189" s="75" t="s">
        <v>288</v>
      </c>
      <c r="B1189" s="271" t="s">
        <v>289</v>
      </c>
      <c r="C1189" s="270" t="n">
        <v>13841.66</v>
      </c>
      <c r="D1189" s="270" t="n">
        <v>0</v>
      </c>
      <c r="E1189" s="270" t="s">
        <v>597</v>
      </c>
      <c r="F1189" s="270" t="n">
        <v>0</v>
      </c>
    </row>
    <row r="1190" customFormat="false" ht="12.75" hidden="false" customHeight="false" outlineLevel="0" collapsed="false">
      <c r="A1190" s="75" t="s">
        <v>229</v>
      </c>
      <c r="B1190" s="271" t="s">
        <v>230</v>
      </c>
      <c r="C1190" s="268" t="n">
        <v>21.65</v>
      </c>
      <c r="D1190" s="268" t="n">
        <v>0</v>
      </c>
      <c r="E1190" s="268" t="s">
        <v>597</v>
      </c>
      <c r="F1190" s="268" t="n">
        <v>0</v>
      </c>
    </row>
    <row r="1191" customFormat="false" ht="12.75" hidden="false" customHeight="false" outlineLevel="0" collapsed="false">
      <c r="A1191" s="75" t="s">
        <v>290</v>
      </c>
      <c r="B1191" s="271" t="s">
        <v>291</v>
      </c>
      <c r="C1191" s="268" t="n">
        <v>0</v>
      </c>
      <c r="D1191" s="268" t="n">
        <v>0</v>
      </c>
      <c r="E1191" s="268" t="s">
        <v>597</v>
      </c>
      <c r="F1191" s="268" t="n">
        <v>0</v>
      </c>
    </row>
    <row r="1192" customFormat="false" ht="12.75" hidden="false" customHeight="false" outlineLevel="0" collapsed="false">
      <c r="A1192" s="75" t="s">
        <v>292</v>
      </c>
      <c r="B1192" s="271" t="s">
        <v>293</v>
      </c>
      <c r="C1192" s="268" t="n">
        <v>1168.85</v>
      </c>
      <c r="D1192" s="268" t="n">
        <v>0</v>
      </c>
      <c r="E1192" s="268" t="s">
        <v>597</v>
      </c>
      <c r="F1192" s="268" t="n">
        <v>0</v>
      </c>
    </row>
    <row r="1193" customFormat="false" ht="25.5" hidden="false" customHeight="false" outlineLevel="0" collapsed="false">
      <c r="A1193" s="75" t="s">
        <v>294</v>
      </c>
      <c r="B1193" s="271" t="s">
        <v>295</v>
      </c>
      <c r="C1193" s="270" t="n">
        <v>5.16</v>
      </c>
      <c r="D1193" s="270" t="n">
        <v>0</v>
      </c>
      <c r="E1193" s="270" t="s">
        <v>597</v>
      </c>
      <c r="F1193" s="270" t="n">
        <v>0</v>
      </c>
    </row>
    <row r="1194" customFormat="false" ht="12.75" hidden="false" customHeight="false" outlineLevel="0" collapsed="false">
      <c r="A1194" s="75" t="s">
        <v>257</v>
      </c>
      <c r="B1194" s="271" t="s">
        <v>258</v>
      </c>
      <c r="C1194" s="268" t="n">
        <v>20882.16</v>
      </c>
      <c r="D1194" s="268" t="n">
        <v>9122.33</v>
      </c>
      <c r="E1194" s="268" t="s">
        <v>597</v>
      </c>
      <c r="F1194" s="268" t="n">
        <v>0</v>
      </c>
    </row>
    <row r="1195" customFormat="false" ht="12.75" hidden="false" customHeight="false" outlineLevel="0" collapsed="false">
      <c r="A1195" s="75" t="s">
        <v>296</v>
      </c>
      <c r="B1195" s="271" t="s">
        <v>297</v>
      </c>
      <c r="C1195" s="268" t="n">
        <v>0</v>
      </c>
      <c r="D1195" s="268" t="n">
        <v>0</v>
      </c>
      <c r="E1195" s="268"/>
      <c r="F1195" s="268"/>
    </row>
    <row r="1196" customFormat="false" ht="12.75" hidden="false" customHeight="false" outlineLevel="0" collapsed="false">
      <c r="A1196" s="75"/>
      <c r="B1196" s="271"/>
      <c r="C1196" s="268"/>
      <c r="D1196" s="268"/>
      <c r="E1196" s="268"/>
      <c r="F1196" s="268"/>
    </row>
    <row r="1197" customFormat="false" ht="15" hidden="false" customHeight="false" outlineLevel="0" collapsed="false">
      <c r="A1197" s="64" t="n">
        <v>3</v>
      </c>
      <c r="B1197" s="273" t="s">
        <v>298</v>
      </c>
      <c r="C1197" s="266" t="n">
        <v>939780.37</v>
      </c>
      <c r="D1197" s="266" t="n">
        <v>7723.67</v>
      </c>
      <c r="E1197" s="266" t="s">
        <v>597</v>
      </c>
      <c r="F1197" s="266" t="n">
        <v>28424.67</v>
      </c>
    </row>
    <row r="1198" customFormat="false" ht="25.5" hidden="false" customHeight="false" outlineLevel="0" collapsed="false">
      <c r="A1198" s="75" t="s">
        <v>299</v>
      </c>
      <c r="B1198" s="271" t="s">
        <v>300</v>
      </c>
      <c r="C1198" s="270" t="n">
        <v>250.77</v>
      </c>
      <c r="D1198" s="270" t="n">
        <v>45.13</v>
      </c>
      <c r="E1198" s="270" t="s">
        <v>597</v>
      </c>
      <c r="F1198" s="270" t="n">
        <v>0</v>
      </c>
    </row>
    <row r="1199" customFormat="false" ht="12.75" hidden="false" customHeight="false" outlineLevel="0" collapsed="false">
      <c r="A1199" s="75" t="s">
        <v>301</v>
      </c>
      <c r="B1199" s="271" t="s">
        <v>302</v>
      </c>
      <c r="C1199" s="268" t="n">
        <v>9.05</v>
      </c>
      <c r="D1199" s="268" t="n">
        <v>3.68</v>
      </c>
      <c r="E1199" s="268" t="s">
        <v>597</v>
      </c>
      <c r="F1199" s="268" t="n">
        <v>7471.55</v>
      </c>
    </row>
    <row r="1200" customFormat="false" ht="12.75" hidden="false" customHeight="false" outlineLevel="0" collapsed="false">
      <c r="A1200" s="75" t="s">
        <v>303</v>
      </c>
      <c r="B1200" s="271" t="s">
        <v>304</v>
      </c>
      <c r="C1200" s="268" t="n">
        <v>720.78</v>
      </c>
      <c r="D1200" s="268" t="n">
        <v>201.46</v>
      </c>
      <c r="E1200" s="268" t="s">
        <v>597</v>
      </c>
      <c r="F1200" s="268" t="n">
        <v>0</v>
      </c>
    </row>
    <row r="1201" customFormat="false" ht="12.75" hidden="false" customHeight="false" outlineLevel="0" collapsed="false">
      <c r="A1201" s="75" t="s">
        <v>257</v>
      </c>
      <c r="B1201" s="271" t="s">
        <v>258</v>
      </c>
      <c r="C1201" s="268" t="n">
        <v>930367.35</v>
      </c>
      <c r="D1201" s="268" t="n">
        <v>646.97</v>
      </c>
      <c r="E1201" s="268" t="s">
        <v>597</v>
      </c>
      <c r="F1201" s="268" t="n">
        <v>0</v>
      </c>
    </row>
    <row r="1202" customFormat="false" ht="26.25" hidden="false" customHeight="true" outlineLevel="0" collapsed="false">
      <c r="A1202" s="75" t="s">
        <v>305</v>
      </c>
      <c r="B1202" s="271" t="s">
        <v>306</v>
      </c>
      <c r="C1202" s="270" t="n">
        <v>5.56</v>
      </c>
      <c r="D1202" s="270" t="n">
        <v>11.83</v>
      </c>
      <c r="E1202" s="270" t="s">
        <v>597</v>
      </c>
      <c r="F1202" s="270" t="n">
        <v>0</v>
      </c>
    </row>
    <row r="1203" customFormat="false" ht="38.25" hidden="false" customHeight="false" outlineLevel="0" collapsed="false">
      <c r="A1203" s="75" t="s">
        <v>307</v>
      </c>
      <c r="B1203" s="271" t="s">
        <v>308</v>
      </c>
      <c r="C1203" s="270" t="n">
        <v>0.85</v>
      </c>
      <c r="D1203" s="270" t="n">
        <v>0</v>
      </c>
      <c r="E1203" s="270" t="s">
        <v>597</v>
      </c>
      <c r="F1203" s="270" t="n">
        <v>0</v>
      </c>
    </row>
    <row r="1204" customFormat="false" ht="12.75" hidden="false" customHeight="false" outlineLevel="0" collapsed="false">
      <c r="A1204" s="75" t="s">
        <v>309</v>
      </c>
      <c r="B1204" s="271" t="s">
        <v>310</v>
      </c>
      <c r="C1204" s="268" t="n">
        <v>2354.94</v>
      </c>
      <c r="D1204" s="268" t="n">
        <v>1432.08</v>
      </c>
      <c r="E1204" s="268" t="s">
        <v>597</v>
      </c>
      <c r="F1204" s="268" t="n">
        <v>20953.12</v>
      </c>
    </row>
    <row r="1205" customFormat="false" ht="12.75" hidden="false" customHeight="false" outlineLevel="0" collapsed="false">
      <c r="A1205" s="75" t="s">
        <v>311</v>
      </c>
      <c r="B1205" s="271" t="s">
        <v>312</v>
      </c>
      <c r="C1205" s="268" t="n">
        <v>4149.45</v>
      </c>
      <c r="D1205" s="268" t="n">
        <v>2466.95</v>
      </c>
      <c r="E1205" s="268" t="s">
        <v>597</v>
      </c>
      <c r="F1205" s="268" t="n">
        <v>0</v>
      </c>
    </row>
    <row r="1206" customFormat="false" ht="12.75" hidden="false" customHeight="false" outlineLevel="0" collapsed="false">
      <c r="A1206" s="75" t="s">
        <v>313</v>
      </c>
      <c r="B1206" s="271" t="s">
        <v>314</v>
      </c>
      <c r="C1206" s="268" t="n">
        <v>1726.08</v>
      </c>
      <c r="D1206" s="268" t="n">
        <v>2915.57</v>
      </c>
      <c r="E1206" s="268" t="s">
        <v>597</v>
      </c>
      <c r="F1206" s="268" t="n">
        <v>0</v>
      </c>
    </row>
    <row r="1207" customFormat="false" ht="12.75" hidden="false" customHeight="false" outlineLevel="0" collapsed="false">
      <c r="A1207" s="75" t="s">
        <v>315</v>
      </c>
      <c r="B1207" s="271" t="s">
        <v>316</v>
      </c>
      <c r="C1207" s="268" t="n">
        <v>195.54</v>
      </c>
      <c r="D1207" s="268" t="n">
        <v>0</v>
      </c>
      <c r="E1207" s="268" t="s">
        <v>597</v>
      </c>
      <c r="F1207" s="268" t="n">
        <v>0</v>
      </c>
    </row>
    <row r="1208" customFormat="false" ht="12.75" hidden="false" customHeight="false" outlineLevel="0" collapsed="false">
      <c r="A1208" s="75"/>
      <c r="B1208" s="271"/>
      <c r="C1208" s="268"/>
      <c r="D1208" s="268"/>
      <c r="E1208" s="268"/>
      <c r="F1208" s="268"/>
    </row>
    <row r="1209" customFormat="false" ht="15" hidden="false" customHeight="false" outlineLevel="0" collapsed="false">
      <c r="A1209" s="64" t="n">
        <v>4</v>
      </c>
      <c r="B1209" s="273" t="s">
        <v>317</v>
      </c>
      <c r="C1209" s="266" t="n">
        <v>87329.81</v>
      </c>
      <c r="D1209" s="266" t="n">
        <v>9010.68</v>
      </c>
      <c r="E1209" s="266" t="s">
        <v>597</v>
      </c>
      <c r="F1209" s="266" t="n">
        <v>0</v>
      </c>
    </row>
    <row r="1210" customFormat="false" ht="12.75" hidden="false" customHeight="false" outlineLevel="0" collapsed="false">
      <c r="A1210" s="75" t="s">
        <v>257</v>
      </c>
      <c r="B1210" s="271" t="s">
        <v>258</v>
      </c>
      <c r="C1210" s="268" t="n">
        <v>87236.59</v>
      </c>
      <c r="D1210" s="268" t="n">
        <v>8993.32</v>
      </c>
      <c r="E1210" s="268" t="s">
        <v>597</v>
      </c>
      <c r="F1210" s="268" t="n">
        <v>0</v>
      </c>
    </row>
    <row r="1211" customFormat="false" ht="12.75" hidden="false" customHeight="false" outlineLevel="0" collapsed="false">
      <c r="A1211" s="75" t="s">
        <v>318</v>
      </c>
      <c r="B1211" s="271" t="s">
        <v>319</v>
      </c>
      <c r="C1211" s="268" t="n">
        <v>0</v>
      </c>
      <c r="D1211" s="268" t="n">
        <v>0.13</v>
      </c>
      <c r="E1211" s="268" t="s">
        <v>597</v>
      </c>
      <c r="F1211" s="268" t="n">
        <v>0</v>
      </c>
    </row>
    <row r="1212" customFormat="false" ht="25.5" hidden="false" customHeight="false" outlineLevel="0" collapsed="false">
      <c r="A1212" s="75" t="s">
        <v>320</v>
      </c>
      <c r="B1212" s="271" t="s">
        <v>321</v>
      </c>
      <c r="C1212" s="270" t="n">
        <v>0</v>
      </c>
      <c r="D1212" s="270" t="n">
        <v>0</v>
      </c>
      <c r="E1212" s="270" t="s">
        <v>597</v>
      </c>
      <c r="F1212" s="270" t="n">
        <v>0</v>
      </c>
    </row>
    <row r="1213" customFormat="false" ht="12.75" hidden="false" customHeight="false" outlineLevel="0" collapsed="false">
      <c r="A1213" s="75" t="s">
        <v>322</v>
      </c>
      <c r="B1213" s="271" t="s">
        <v>323</v>
      </c>
      <c r="C1213" s="268" t="n">
        <v>27.35</v>
      </c>
      <c r="D1213" s="268" t="n">
        <v>0</v>
      </c>
      <c r="E1213" s="268" t="s">
        <v>597</v>
      </c>
      <c r="F1213" s="268" t="n">
        <v>0</v>
      </c>
    </row>
    <row r="1214" customFormat="false" ht="12.75" hidden="false" customHeight="false" outlineLevel="0" collapsed="false">
      <c r="A1214" s="75" t="s">
        <v>324</v>
      </c>
      <c r="B1214" s="271" t="s">
        <v>325</v>
      </c>
      <c r="C1214" s="268" t="n">
        <v>22.31</v>
      </c>
      <c r="D1214" s="268" t="n">
        <v>0</v>
      </c>
      <c r="E1214" s="268" t="s">
        <v>597</v>
      </c>
      <c r="F1214" s="268" t="n">
        <v>0</v>
      </c>
    </row>
    <row r="1215" customFormat="false" ht="12.75" hidden="false" customHeight="false" outlineLevel="0" collapsed="false">
      <c r="A1215" s="75" t="s">
        <v>326</v>
      </c>
      <c r="B1215" s="271" t="s">
        <v>327</v>
      </c>
      <c r="C1215" s="268" t="n">
        <v>11.78</v>
      </c>
      <c r="D1215" s="268" t="n">
        <v>17.23</v>
      </c>
      <c r="E1215" s="268" t="s">
        <v>597</v>
      </c>
      <c r="F1215" s="268" t="n">
        <v>0</v>
      </c>
    </row>
    <row r="1216" customFormat="false" ht="12.75" hidden="false" customHeight="false" outlineLevel="0" collapsed="false">
      <c r="A1216" s="75" t="s">
        <v>328</v>
      </c>
      <c r="B1216" s="271" t="s">
        <v>329</v>
      </c>
      <c r="C1216" s="268" t="n">
        <v>0.98</v>
      </c>
      <c r="D1216" s="268" t="n">
        <v>0</v>
      </c>
      <c r="E1216" s="268" t="s">
        <v>597</v>
      </c>
      <c r="F1216" s="268" t="n">
        <v>0</v>
      </c>
    </row>
    <row r="1217" customFormat="false" ht="38.25" hidden="false" customHeight="false" outlineLevel="0" collapsed="false">
      <c r="A1217" s="75" t="s">
        <v>330</v>
      </c>
      <c r="B1217" s="271" t="s">
        <v>331</v>
      </c>
      <c r="C1217" s="270" t="n">
        <v>0</v>
      </c>
      <c r="D1217" s="270" t="n">
        <v>0</v>
      </c>
      <c r="E1217" s="270" t="s">
        <v>597</v>
      </c>
      <c r="F1217" s="270" t="n">
        <v>0</v>
      </c>
    </row>
    <row r="1218" customFormat="false" ht="12.75" hidden="false" customHeight="false" outlineLevel="0" collapsed="false">
      <c r="A1218" s="75" t="s">
        <v>332</v>
      </c>
      <c r="B1218" s="271" t="s">
        <v>333</v>
      </c>
      <c r="C1218" s="268" t="n">
        <v>0</v>
      </c>
      <c r="D1218" s="268" t="n">
        <v>0</v>
      </c>
      <c r="E1218" s="268" t="s">
        <v>597</v>
      </c>
      <c r="F1218" s="268" t="n">
        <v>0</v>
      </c>
    </row>
    <row r="1219" customFormat="false" ht="25.5" hidden="false" customHeight="false" outlineLevel="0" collapsed="false">
      <c r="A1219" s="75" t="s">
        <v>334</v>
      </c>
      <c r="B1219" s="271" t="s">
        <v>335</v>
      </c>
      <c r="C1219" s="270" t="n">
        <v>30.8</v>
      </c>
      <c r="D1219" s="270" t="n">
        <v>0</v>
      </c>
      <c r="E1219" s="270" t="s">
        <v>597</v>
      </c>
      <c r="F1219" s="270" t="n">
        <v>0</v>
      </c>
    </row>
    <row r="1220" customFormat="false" ht="25.5" hidden="false" customHeight="false" outlineLevel="0" collapsed="false">
      <c r="A1220" s="77" t="s">
        <v>336</v>
      </c>
      <c r="B1220" s="274" t="s">
        <v>337</v>
      </c>
      <c r="C1220" s="275" t="n">
        <v>0</v>
      </c>
      <c r="D1220" s="275" t="n">
        <v>0</v>
      </c>
      <c r="E1220" s="275" t="s">
        <v>597</v>
      </c>
      <c r="F1220" s="275" t="n">
        <v>0</v>
      </c>
    </row>
    <row r="1221" customFormat="false" ht="12.75" hidden="false" customHeight="true" outlineLevel="0" collapsed="false">
      <c r="A1221" s="135" t="s">
        <v>409</v>
      </c>
      <c r="B1221" s="135"/>
      <c r="C1221" s="135"/>
      <c r="D1221" s="135"/>
      <c r="E1221" s="135"/>
      <c r="F1221" s="135"/>
    </row>
    <row r="1222" customFormat="false" ht="15.75" hidden="false" customHeight="false" outlineLevel="0" collapsed="false">
      <c r="A1222" s="28" t="s">
        <v>25</v>
      </c>
    </row>
    <row r="1223" customFormat="false" ht="15" hidden="false" customHeight="false" outlineLevel="0" collapsed="false">
      <c r="A1223" s="66"/>
      <c r="B1223" s="67" t="s">
        <v>65</v>
      </c>
      <c r="C1223" s="266" t="n">
        <v>1657896.2</v>
      </c>
      <c r="D1223" s="266" t="n">
        <v>680018.4</v>
      </c>
      <c r="E1223" s="266" t="n">
        <v>135343.6</v>
      </c>
      <c r="F1223" s="266"/>
    </row>
    <row r="1224" customFormat="false" ht="15" hidden="false" customHeight="false" outlineLevel="0" collapsed="false">
      <c r="A1224" s="66"/>
      <c r="B1224" s="67"/>
      <c r="C1224" s="266"/>
      <c r="D1224" s="266"/>
      <c r="E1224" s="266"/>
      <c r="F1224" s="266"/>
    </row>
    <row r="1225" customFormat="false" ht="15" hidden="false" customHeight="false" outlineLevel="0" collapsed="false">
      <c r="A1225" s="64" t="n">
        <v>1</v>
      </c>
      <c r="B1225" s="67" t="s">
        <v>184</v>
      </c>
      <c r="C1225" s="266" t="n">
        <v>40185.8</v>
      </c>
      <c r="D1225" s="266" t="n">
        <v>69614.56</v>
      </c>
      <c r="E1225" s="266" t="n">
        <v>25314.2</v>
      </c>
      <c r="F1225" s="266"/>
    </row>
    <row r="1226" customFormat="false" ht="14.25" hidden="false" customHeight="false" outlineLevel="0" collapsed="false">
      <c r="A1226" s="69" t="s">
        <v>185</v>
      </c>
      <c r="B1226" s="267" t="s">
        <v>186</v>
      </c>
      <c r="C1226" s="268" t="n">
        <v>1123.3</v>
      </c>
      <c r="D1226" s="268" t="n">
        <v>0</v>
      </c>
      <c r="E1226" s="268" t="s">
        <v>597</v>
      </c>
      <c r="F1226" s="268"/>
    </row>
    <row r="1227" customFormat="false" ht="14.25" hidden="false" customHeight="false" outlineLevel="0" collapsed="false">
      <c r="A1227" s="69" t="s">
        <v>187</v>
      </c>
      <c r="B1227" s="267" t="s">
        <v>188</v>
      </c>
      <c r="C1227" s="268" t="n">
        <v>1254.5</v>
      </c>
      <c r="D1227" s="268" t="n">
        <v>26.32</v>
      </c>
      <c r="E1227" s="268" t="s">
        <v>597</v>
      </c>
      <c r="F1227" s="268"/>
    </row>
    <row r="1228" customFormat="false" ht="14.25" hidden="false" customHeight="false" outlineLevel="0" collapsed="false">
      <c r="A1228" s="69" t="s">
        <v>189</v>
      </c>
      <c r="B1228" s="267" t="s">
        <v>190</v>
      </c>
      <c r="C1228" s="268" t="n">
        <v>0</v>
      </c>
      <c r="D1228" s="268" t="n">
        <v>0</v>
      </c>
      <c r="E1228" s="268" t="s">
        <v>597</v>
      </c>
      <c r="F1228" s="268"/>
    </row>
    <row r="1229" customFormat="false" ht="25.5" hidden="false" customHeight="false" outlineLevel="0" collapsed="false">
      <c r="A1229" s="69" t="s">
        <v>191</v>
      </c>
      <c r="B1229" s="267" t="s">
        <v>192</v>
      </c>
      <c r="C1229" s="270" t="n">
        <v>0</v>
      </c>
      <c r="D1229" s="270" t="n">
        <v>0</v>
      </c>
      <c r="E1229" s="270" t="s">
        <v>597</v>
      </c>
      <c r="F1229" s="270"/>
    </row>
    <row r="1230" customFormat="false" ht="25.5" hidden="false" customHeight="false" outlineLevel="0" collapsed="false">
      <c r="A1230" s="69" t="s">
        <v>193</v>
      </c>
      <c r="B1230" s="267" t="s">
        <v>194</v>
      </c>
      <c r="C1230" s="268" t="n">
        <v>0</v>
      </c>
      <c r="D1230" s="268" t="n">
        <v>0</v>
      </c>
      <c r="E1230" s="268" t="s">
        <v>597</v>
      </c>
      <c r="F1230" s="268"/>
    </row>
    <row r="1231" customFormat="false" ht="14.25" hidden="false" customHeight="false" outlineLevel="0" collapsed="false">
      <c r="A1231" s="69" t="s">
        <v>195</v>
      </c>
      <c r="B1231" s="267" t="s">
        <v>196</v>
      </c>
      <c r="C1231" s="268" t="n">
        <v>0</v>
      </c>
      <c r="D1231" s="268" t="n">
        <v>0</v>
      </c>
      <c r="E1231" s="268" t="s">
        <v>597</v>
      </c>
      <c r="F1231" s="268"/>
    </row>
    <row r="1232" customFormat="false" ht="14.25" hidden="false" customHeight="false" outlineLevel="0" collapsed="false">
      <c r="A1232" s="69" t="s">
        <v>197</v>
      </c>
      <c r="B1232" s="267" t="s">
        <v>198</v>
      </c>
      <c r="C1232" s="268" t="n">
        <v>135.14</v>
      </c>
      <c r="D1232" s="268" t="n">
        <v>0</v>
      </c>
      <c r="E1232" s="268" t="s">
        <v>597</v>
      </c>
      <c r="F1232" s="268"/>
    </row>
    <row r="1233" customFormat="false" ht="14.25" hidden="false" customHeight="false" outlineLevel="0" collapsed="false">
      <c r="A1233" s="69" t="s">
        <v>199</v>
      </c>
      <c r="B1233" s="267" t="s">
        <v>200</v>
      </c>
      <c r="C1233" s="268" t="n">
        <v>637.96</v>
      </c>
      <c r="D1233" s="268" t="n">
        <v>2350.14</v>
      </c>
      <c r="E1233" s="268" t="s">
        <v>597</v>
      </c>
      <c r="F1233" s="268"/>
    </row>
    <row r="1234" customFormat="false" ht="14.25" hidden="false" customHeight="false" outlineLevel="0" collapsed="false">
      <c r="A1234" s="69" t="s">
        <v>201</v>
      </c>
      <c r="B1234" s="267" t="s">
        <v>202</v>
      </c>
      <c r="C1234" s="268" t="n">
        <v>544.27</v>
      </c>
      <c r="D1234" s="268" t="n">
        <v>0</v>
      </c>
      <c r="E1234" s="268" t="s">
        <v>597</v>
      </c>
      <c r="F1234" s="268"/>
    </row>
    <row r="1235" customFormat="false" ht="14.25" hidden="false" customHeight="false" outlineLevel="0" collapsed="false">
      <c r="A1235" s="69" t="s">
        <v>203</v>
      </c>
      <c r="B1235" s="267" t="s">
        <v>204</v>
      </c>
      <c r="C1235" s="268" t="n">
        <v>0</v>
      </c>
      <c r="D1235" s="268" t="n">
        <v>0</v>
      </c>
      <c r="E1235" s="268" t="s">
        <v>597</v>
      </c>
      <c r="F1235" s="268"/>
    </row>
    <row r="1236" customFormat="false" ht="25.5" hidden="false" customHeight="false" outlineLevel="0" collapsed="false">
      <c r="A1236" s="69" t="s">
        <v>205</v>
      </c>
      <c r="B1236" s="267" t="s">
        <v>206</v>
      </c>
      <c r="C1236" s="270" t="n">
        <v>380.5</v>
      </c>
      <c r="D1236" s="270" t="n">
        <v>2013.91</v>
      </c>
      <c r="E1236" s="270" t="s">
        <v>597</v>
      </c>
      <c r="F1236" s="270"/>
    </row>
    <row r="1237" customFormat="false" ht="14.25" hidden="false" customHeight="false" outlineLevel="0" collapsed="false">
      <c r="A1237" s="69" t="s">
        <v>207</v>
      </c>
      <c r="B1237" s="267" t="s">
        <v>208</v>
      </c>
      <c r="C1237" s="268" t="n">
        <v>1663.3</v>
      </c>
      <c r="D1237" s="268" t="n">
        <v>0</v>
      </c>
      <c r="E1237" s="268" t="s">
        <v>597</v>
      </c>
      <c r="F1237" s="268"/>
    </row>
    <row r="1238" customFormat="false" ht="14.25" hidden="false" customHeight="false" outlineLevel="0" collapsed="false">
      <c r="A1238" s="69" t="s">
        <v>209</v>
      </c>
      <c r="B1238" s="267" t="s">
        <v>210</v>
      </c>
      <c r="C1238" s="268" t="n">
        <v>166.45</v>
      </c>
      <c r="D1238" s="268" t="n">
        <v>0</v>
      </c>
      <c r="E1238" s="268" t="s">
        <v>597</v>
      </c>
      <c r="F1238" s="268"/>
    </row>
    <row r="1239" customFormat="false" ht="25.5" hidden="false" customHeight="false" outlineLevel="0" collapsed="false">
      <c r="A1239" s="69" t="s">
        <v>211</v>
      </c>
      <c r="B1239" s="267" t="s">
        <v>212</v>
      </c>
      <c r="C1239" s="270" t="n">
        <v>449.88</v>
      </c>
      <c r="D1239" s="270" t="n">
        <v>371.72</v>
      </c>
      <c r="E1239" s="270" t="s">
        <v>597</v>
      </c>
      <c r="F1239" s="270"/>
    </row>
    <row r="1240" customFormat="false" ht="25.5" hidden="false" customHeight="false" outlineLevel="0" collapsed="false">
      <c r="A1240" s="69" t="s">
        <v>213</v>
      </c>
      <c r="B1240" s="267" t="s">
        <v>214</v>
      </c>
      <c r="C1240" s="270" t="n">
        <v>74.13</v>
      </c>
      <c r="D1240" s="270" t="n">
        <v>973.96</v>
      </c>
      <c r="E1240" s="270" t="n">
        <v>25314.2</v>
      </c>
      <c r="F1240" s="270"/>
    </row>
    <row r="1241" customFormat="false" ht="14.25" hidden="false" customHeight="false" outlineLevel="0" collapsed="false">
      <c r="A1241" s="69" t="s">
        <v>215</v>
      </c>
      <c r="B1241" s="267" t="s">
        <v>216</v>
      </c>
      <c r="C1241" s="268" t="n">
        <v>0</v>
      </c>
      <c r="D1241" s="268" t="n">
        <v>0</v>
      </c>
      <c r="E1241" s="268" t="s">
        <v>597</v>
      </c>
      <c r="F1241" s="268"/>
    </row>
    <row r="1242" customFormat="false" ht="14.25" hidden="false" customHeight="false" outlineLevel="0" collapsed="false">
      <c r="A1242" s="69" t="s">
        <v>217</v>
      </c>
      <c r="B1242" s="267" t="s">
        <v>218</v>
      </c>
      <c r="C1242" s="268" t="n">
        <v>2424.99</v>
      </c>
      <c r="D1242" s="268" t="n">
        <v>0</v>
      </c>
      <c r="E1242" s="268" t="s">
        <v>597</v>
      </c>
      <c r="F1242" s="268"/>
    </row>
    <row r="1243" customFormat="false" ht="25.5" hidden="false" customHeight="false" outlineLevel="0" collapsed="false">
      <c r="A1243" s="69" t="s">
        <v>219</v>
      </c>
      <c r="B1243" s="267" t="s">
        <v>220</v>
      </c>
      <c r="C1243" s="270" t="n">
        <v>2424.99</v>
      </c>
      <c r="D1243" s="270" t="n">
        <v>0</v>
      </c>
      <c r="E1243" s="270" t="s">
        <v>597</v>
      </c>
      <c r="F1243" s="270"/>
    </row>
    <row r="1244" customFormat="false" ht="12.75" hidden="false" customHeight="false" outlineLevel="0" collapsed="false">
      <c r="A1244" s="73" t="s">
        <v>221</v>
      </c>
      <c r="B1244" s="267" t="s">
        <v>222</v>
      </c>
      <c r="C1244" s="268" t="n">
        <v>1220.47</v>
      </c>
      <c r="D1244" s="268" t="n">
        <v>8623.78</v>
      </c>
      <c r="E1244" s="268" t="s">
        <v>597</v>
      </c>
      <c r="F1244" s="268"/>
    </row>
    <row r="1245" customFormat="false" ht="38.25" hidden="false" customHeight="false" outlineLevel="0" collapsed="false">
      <c r="A1245" s="73" t="s">
        <v>223</v>
      </c>
      <c r="B1245" s="271" t="s">
        <v>224</v>
      </c>
      <c r="C1245" s="270" t="n">
        <v>135.14</v>
      </c>
      <c r="D1245" s="270" t="n">
        <v>0</v>
      </c>
      <c r="E1245" s="270" t="s">
        <v>597</v>
      </c>
      <c r="F1245" s="270"/>
    </row>
    <row r="1246" customFormat="false" ht="12.75" hidden="false" customHeight="false" outlineLevel="0" collapsed="false">
      <c r="A1246" s="73" t="s">
        <v>225</v>
      </c>
      <c r="B1246" s="271" t="s">
        <v>226</v>
      </c>
      <c r="C1246" s="268" t="n">
        <v>242.64</v>
      </c>
      <c r="D1246" s="268" t="n">
        <v>0</v>
      </c>
      <c r="E1246" s="268" t="s">
        <v>597</v>
      </c>
      <c r="F1246" s="268"/>
    </row>
    <row r="1247" customFormat="false" ht="25.5" hidden="false" customHeight="false" outlineLevel="0" collapsed="false">
      <c r="A1247" s="75" t="s">
        <v>227</v>
      </c>
      <c r="B1247" s="271" t="s">
        <v>228</v>
      </c>
      <c r="C1247" s="270" t="n">
        <v>0</v>
      </c>
      <c r="D1247" s="270" t="n">
        <v>333.31</v>
      </c>
      <c r="E1247" s="270" t="s">
        <v>597</v>
      </c>
      <c r="F1247" s="270"/>
    </row>
    <row r="1248" customFormat="false" ht="12.75" hidden="false" customHeight="false" outlineLevel="0" collapsed="false">
      <c r="A1248" s="75" t="s">
        <v>229</v>
      </c>
      <c r="B1248" s="271" t="s">
        <v>230</v>
      </c>
      <c r="C1248" s="268" t="n">
        <v>663.44</v>
      </c>
      <c r="D1248" s="268" t="n">
        <v>0</v>
      </c>
      <c r="E1248" s="268" t="s">
        <v>597</v>
      </c>
      <c r="F1248" s="268"/>
    </row>
    <row r="1249" customFormat="false" ht="12.75" hidden="false" customHeight="false" outlineLevel="0" collapsed="false">
      <c r="A1249" s="75" t="s">
        <v>231</v>
      </c>
      <c r="B1249" s="271" t="s">
        <v>232</v>
      </c>
      <c r="C1249" s="268" t="n">
        <v>200.78</v>
      </c>
      <c r="D1249" s="268" t="n">
        <v>0</v>
      </c>
      <c r="E1249" s="268" t="s">
        <v>597</v>
      </c>
      <c r="F1249" s="268"/>
    </row>
    <row r="1250" customFormat="false" ht="25.5" hidden="false" customHeight="false" outlineLevel="0" collapsed="false">
      <c r="A1250" s="75" t="s">
        <v>233</v>
      </c>
      <c r="B1250" s="271" t="s">
        <v>234</v>
      </c>
      <c r="C1250" s="270" t="n">
        <v>80.97</v>
      </c>
      <c r="D1250" s="270" t="n">
        <v>0</v>
      </c>
      <c r="E1250" s="270" t="s">
        <v>597</v>
      </c>
      <c r="F1250" s="270"/>
    </row>
    <row r="1251" customFormat="false" ht="25.5" hidden="false" customHeight="false" outlineLevel="0" collapsed="false">
      <c r="A1251" s="75" t="s">
        <v>235</v>
      </c>
      <c r="B1251" s="271" t="s">
        <v>236</v>
      </c>
      <c r="C1251" s="270" t="n">
        <v>1994.33</v>
      </c>
      <c r="D1251" s="270" t="n">
        <v>0</v>
      </c>
      <c r="E1251" s="270" t="s">
        <v>597</v>
      </c>
      <c r="F1251" s="270"/>
    </row>
    <row r="1252" customFormat="false" ht="25.5" hidden="false" customHeight="false" outlineLevel="0" collapsed="false">
      <c r="A1252" s="75" t="s">
        <v>237</v>
      </c>
      <c r="B1252" s="271" t="s">
        <v>238</v>
      </c>
      <c r="C1252" s="270" t="n">
        <v>15599.33</v>
      </c>
      <c r="D1252" s="270" t="n">
        <v>3701.05</v>
      </c>
      <c r="E1252" s="270" t="s">
        <v>597</v>
      </c>
      <c r="F1252" s="270"/>
    </row>
    <row r="1253" customFormat="false" ht="25.5" hidden="false" customHeight="false" outlineLevel="0" collapsed="false">
      <c r="A1253" s="75" t="s">
        <v>239</v>
      </c>
      <c r="B1253" s="271" t="s">
        <v>240</v>
      </c>
      <c r="C1253" s="270" t="n">
        <v>0</v>
      </c>
      <c r="D1253" s="270" t="n">
        <v>0</v>
      </c>
      <c r="E1253" s="270" t="s">
        <v>597</v>
      </c>
      <c r="F1253" s="270"/>
    </row>
    <row r="1254" customFormat="false" ht="25.5" hidden="false" customHeight="false" outlineLevel="0" collapsed="false">
      <c r="A1254" s="75" t="s">
        <v>241</v>
      </c>
      <c r="B1254" s="271" t="s">
        <v>242</v>
      </c>
      <c r="C1254" s="270" t="n">
        <v>633.27</v>
      </c>
      <c r="D1254" s="270" t="n">
        <v>40.63</v>
      </c>
      <c r="E1254" s="270" t="s">
        <v>597</v>
      </c>
      <c r="F1254" s="270"/>
    </row>
    <row r="1255" customFormat="false" ht="12.75" hidden="false" customHeight="false" outlineLevel="0" collapsed="false">
      <c r="A1255" s="75" t="s">
        <v>243</v>
      </c>
      <c r="B1255" s="271" t="s">
        <v>244</v>
      </c>
      <c r="C1255" s="268" t="n">
        <v>400.64</v>
      </c>
      <c r="D1255" s="268" t="n">
        <v>280</v>
      </c>
      <c r="E1255" s="268" t="s">
        <v>597</v>
      </c>
      <c r="F1255" s="268"/>
    </row>
    <row r="1256" customFormat="false" ht="12.75" hidden="false" customHeight="false" outlineLevel="0" collapsed="false">
      <c r="A1256" s="75" t="s">
        <v>245</v>
      </c>
      <c r="B1256" s="271" t="s">
        <v>246</v>
      </c>
      <c r="C1256" s="268" t="n">
        <v>633.27</v>
      </c>
      <c r="D1256" s="268" t="n">
        <v>40.63</v>
      </c>
      <c r="E1256" s="268" t="s">
        <v>597</v>
      </c>
      <c r="F1256" s="268"/>
    </row>
    <row r="1257" customFormat="false" ht="12.75" hidden="false" customHeight="false" outlineLevel="0" collapsed="false">
      <c r="A1257" s="75" t="s">
        <v>247</v>
      </c>
      <c r="B1257" s="271" t="s">
        <v>248</v>
      </c>
      <c r="C1257" s="268" t="n">
        <v>1045.22</v>
      </c>
      <c r="D1257" s="268" t="n">
        <v>0</v>
      </c>
      <c r="E1257" s="268" t="s">
        <v>597</v>
      </c>
      <c r="F1257" s="268"/>
    </row>
    <row r="1258" customFormat="false" ht="12.75" hidden="false" customHeight="false" outlineLevel="0" collapsed="false">
      <c r="A1258" s="75" t="s">
        <v>249</v>
      </c>
      <c r="B1258" s="271" t="s">
        <v>250</v>
      </c>
      <c r="C1258" s="268" t="n">
        <v>3874.67</v>
      </c>
      <c r="D1258" s="268" t="n">
        <v>1202.19</v>
      </c>
      <c r="E1258" s="268" t="s">
        <v>597</v>
      </c>
      <c r="F1258" s="268"/>
    </row>
    <row r="1259" customFormat="false" ht="12.75" hidden="false" customHeight="false" outlineLevel="0" collapsed="false">
      <c r="A1259" s="75" t="s">
        <v>251</v>
      </c>
      <c r="B1259" s="271" t="s">
        <v>252</v>
      </c>
      <c r="C1259" s="268" t="n">
        <v>1045.22</v>
      </c>
      <c r="D1259" s="268" t="n">
        <v>0</v>
      </c>
      <c r="E1259" s="268" t="s">
        <v>597</v>
      </c>
      <c r="F1259" s="268"/>
    </row>
    <row r="1260" customFormat="false" ht="12.75" hidden="false" customHeight="false" outlineLevel="0" collapsed="false">
      <c r="A1260" s="75" t="s">
        <v>253</v>
      </c>
      <c r="B1260" s="271" t="s">
        <v>254</v>
      </c>
      <c r="C1260" s="268" t="n">
        <v>1137</v>
      </c>
      <c r="D1260" s="268" t="n">
        <v>84.71</v>
      </c>
      <c r="E1260" s="268" t="s">
        <v>597</v>
      </c>
      <c r="F1260" s="268"/>
    </row>
    <row r="1261" customFormat="false" ht="25.5" hidden="false" customHeight="false" outlineLevel="0" collapsed="false">
      <c r="A1261" s="75" t="s">
        <v>255</v>
      </c>
      <c r="B1261" s="271" t="s">
        <v>256</v>
      </c>
      <c r="C1261" s="270" t="n">
        <v>0</v>
      </c>
      <c r="D1261" s="270" t="n">
        <v>0</v>
      </c>
      <c r="E1261" s="270" t="s">
        <v>597</v>
      </c>
      <c r="F1261" s="270"/>
    </row>
    <row r="1262" customFormat="false" ht="12.75" hidden="false" customHeight="false" outlineLevel="0" collapsed="false">
      <c r="A1262" s="75" t="s">
        <v>257</v>
      </c>
      <c r="B1262" s="271" t="s">
        <v>258</v>
      </c>
      <c r="C1262" s="268" t="n">
        <v>0</v>
      </c>
      <c r="D1262" s="268" t="n">
        <v>49572.21</v>
      </c>
      <c r="E1262" s="268" t="s">
        <v>597</v>
      </c>
      <c r="F1262" s="268"/>
    </row>
    <row r="1263" customFormat="false" ht="25.5" hidden="false" customHeight="false" outlineLevel="0" collapsed="false">
      <c r="A1263" s="75" t="s">
        <v>259</v>
      </c>
      <c r="B1263" s="271" t="s">
        <v>260</v>
      </c>
      <c r="C1263" s="270" t="n">
        <v>0</v>
      </c>
      <c r="D1263" s="270" t="n">
        <v>0</v>
      </c>
      <c r="E1263" s="270" t="s">
        <v>597</v>
      </c>
      <c r="F1263" s="270"/>
    </row>
    <row r="1264" customFormat="false" ht="12.75" hidden="false" customHeight="false" outlineLevel="0" collapsed="false">
      <c r="A1264" s="75" t="s">
        <v>261</v>
      </c>
      <c r="B1264" s="271" t="s">
        <v>262</v>
      </c>
      <c r="C1264" s="268" t="n">
        <v>0</v>
      </c>
      <c r="D1264" s="268" t="n">
        <v>0</v>
      </c>
      <c r="E1264" s="268"/>
      <c r="F1264" s="268"/>
    </row>
    <row r="1265" customFormat="false" ht="12.75" hidden="false" customHeight="false" outlineLevel="0" collapsed="false">
      <c r="A1265" s="75"/>
      <c r="B1265" s="271"/>
      <c r="C1265" s="268"/>
      <c r="D1265" s="268"/>
      <c r="E1265" s="268"/>
      <c r="F1265" s="268"/>
    </row>
    <row r="1266" customFormat="false" ht="15" hidden="false" customHeight="false" outlineLevel="0" collapsed="false">
      <c r="A1266" s="64" t="n">
        <v>2</v>
      </c>
      <c r="B1266" s="273" t="s">
        <v>263</v>
      </c>
      <c r="C1266" s="266" t="n">
        <v>159464.54</v>
      </c>
      <c r="D1266" s="266" t="n">
        <v>147298.67</v>
      </c>
      <c r="E1266" s="266" t="n">
        <v>110029.4</v>
      </c>
      <c r="F1266" s="266"/>
    </row>
    <row r="1267" customFormat="false" ht="38.25" hidden="false" customHeight="false" outlineLevel="0" collapsed="false">
      <c r="A1267" s="75" t="s">
        <v>264</v>
      </c>
      <c r="B1267" s="271" t="s">
        <v>265</v>
      </c>
      <c r="C1267" s="270" t="n">
        <v>0</v>
      </c>
      <c r="D1267" s="270" t="n">
        <v>0</v>
      </c>
      <c r="E1267" s="270" t="s">
        <v>597</v>
      </c>
      <c r="F1267" s="270"/>
    </row>
    <row r="1268" customFormat="false" ht="25.5" hidden="false" customHeight="false" outlineLevel="0" collapsed="false">
      <c r="A1268" s="75" t="s">
        <v>266</v>
      </c>
      <c r="B1268" s="271" t="s">
        <v>267</v>
      </c>
      <c r="C1268" s="270" t="n">
        <v>0</v>
      </c>
      <c r="D1268" s="270" t="n">
        <v>0</v>
      </c>
      <c r="E1268" s="270" t="s">
        <v>597</v>
      </c>
      <c r="F1268" s="270"/>
    </row>
    <row r="1269" customFormat="false" ht="25.5" hidden="false" customHeight="false" outlineLevel="0" collapsed="false">
      <c r="A1269" s="75" t="s">
        <v>268</v>
      </c>
      <c r="B1269" s="271" t="s">
        <v>269</v>
      </c>
      <c r="C1269" s="270" t="n">
        <v>45296.8</v>
      </c>
      <c r="D1269" s="270" t="n">
        <v>34583.14</v>
      </c>
      <c r="E1269" s="270" t="s">
        <v>597</v>
      </c>
      <c r="F1269" s="270"/>
    </row>
    <row r="1270" customFormat="false" ht="25.5" hidden="false" customHeight="false" outlineLevel="0" collapsed="false">
      <c r="A1270" s="75" t="s">
        <v>191</v>
      </c>
      <c r="B1270" s="271" t="s">
        <v>192</v>
      </c>
      <c r="C1270" s="270" t="n">
        <v>0</v>
      </c>
      <c r="D1270" s="270" t="n">
        <v>0</v>
      </c>
      <c r="E1270" s="270" t="s">
        <v>597</v>
      </c>
      <c r="F1270" s="270"/>
    </row>
    <row r="1271" customFormat="false" ht="12.75" hidden="false" customHeight="false" outlineLevel="0" collapsed="false">
      <c r="A1271" s="75" t="s">
        <v>199</v>
      </c>
      <c r="B1271" s="271" t="s">
        <v>200</v>
      </c>
      <c r="C1271" s="268" t="n">
        <v>379.79</v>
      </c>
      <c r="D1271" s="268" t="n">
        <v>0</v>
      </c>
      <c r="E1271" s="268" t="s">
        <v>597</v>
      </c>
      <c r="F1271" s="268"/>
    </row>
    <row r="1272" customFormat="false" ht="12.75" hidden="false" customHeight="false" outlineLevel="0" collapsed="false">
      <c r="A1272" s="75" t="s">
        <v>201</v>
      </c>
      <c r="B1272" s="271" t="s">
        <v>202</v>
      </c>
      <c r="C1272" s="268" t="n">
        <v>250</v>
      </c>
      <c r="D1272" s="268" t="n">
        <v>0</v>
      </c>
      <c r="E1272" s="268" t="s">
        <v>597</v>
      </c>
      <c r="F1272" s="268"/>
    </row>
    <row r="1273" customFormat="false" ht="12.75" hidden="false" customHeight="false" outlineLevel="0" collapsed="false">
      <c r="A1273" s="75" t="s">
        <v>203</v>
      </c>
      <c r="B1273" s="271" t="s">
        <v>204</v>
      </c>
      <c r="C1273" s="268" t="n">
        <v>0</v>
      </c>
      <c r="D1273" s="268" t="n">
        <v>0</v>
      </c>
      <c r="E1273" s="268" t="s">
        <v>597</v>
      </c>
      <c r="F1273" s="268"/>
    </row>
    <row r="1274" customFormat="false" ht="12.75" hidden="false" customHeight="false" outlineLevel="0" collapsed="false">
      <c r="A1274" s="75" t="s">
        <v>207</v>
      </c>
      <c r="B1274" s="271" t="s">
        <v>208</v>
      </c>
      <c r="C1274" s="268" t="n">
        <v>260.69</v>
      </c>
      <c r="D1274" s="268" t="n">
        <v>0</v>
      </c>
      <c r="E1274" s="268" t="s">
        <v>597</v>
      </c>
      <c r="F1274" s="268"/>
    </row>
    <row r="1275" customFormat="false" ht="12.75" hidden="false" customHeight="false" outlineLevel="0" collapsed="false">
      <c r="A1275" s="75" t="s">
        <v>209</v>
      </c>
      <c r="B1275" s="271" t="s">
        <v>210</v>
      </c>
      <c r="C1275" s="268" t="n">
        <v>624.3</v>
      </c>
      <c r="D1275" s="268" t="n">
        <v>0</v>
      </c>
      <c r="E1275" s="268" t="s">
        <v>597</v>
      </c>
      <c r="F1275" s="268"/>
    </row>
    <row r="1276" customFormat="false" ht="25.5" hidden="false" customHeight="false" outlineLevel="0" collapsed="false">
      <c r="A1276" s="75" t="s">
        <v>211</v>
      </c>
      <c r="B1276" s="271" t="s">
        <v>212</v>
      </c>
      <c r="C1276" s="270" t="n">
        <v>17627.15</v>
      </c>
      <c r="D1276" s="270" t="n">
        <v>2372.78</v>
      </c>
      <c r="E1276" s="270" t="s">
        <v>597</v>
      </c>
      <c r="F1276" s="270"/>
    </row>
    <row r="1277" customFormat="false" ht="25.5" hidden="false" customHeight="false" outlineLevel="0" collapsed="false">
      <c r="A1277" s="75" t="s">
        <v>213</v>
      </c>
      <c r="B1277" s="271" t="s">
        <v>214</v>
      </c>
      <c r="C1277" s="270" t="n">
        <v>1091.89</v>
      </c>
      <c r="D1277" s="270" t="n">
        <v>0</v>
      </c>
      <c r="E1277" s="270" t="n">
        <v>110029.4</v>
      </c>
      <c r="F1277" s="270"/>
    </row>
    <row r="1278" customFormat="false" ht="12.75" hidden="false" customHeight="false" outlineLevel="0" collapsed="false">
      <c r="A1278" s="75" t="s">
        <v>215</v>
      </c>
      <c r="B1278" s="271" t="s">
        <v>216</v>
      </c>
      <c r="C1278" s="268" t="n">
        <v>0</v>
      </c>
      <c r="D1278" s="268" t="n">
        <v>0</v>
      </c>
      <c r="E1278" s="268" t="s">
        <v>597</v>
      </c>
      <c r="F1278" s="268"/>
    </row>
    <row r="1279" customFormat="false" ht="25.5" hidden="false" customHeight="false" outlineLevel="0" collapsed="false">
      <c r="A1279" s="75" t="s">
        <v>270</v>
      </c>
      <c r="B1279" s="271" t="s">
        <v>271</v>
      </c>
      <c r="C1279" s="270" t="n">
        <v>344.83</v>
      </c>
      <c r="D1279" s="270" t="n">
        <v>0</v>
      </c>
      <c r="E1279" s="270" t="s">
        <v>597</v>
      </c>
      <c r="F1279" s="270"/>
    </row>
    <row r="1280" customFormat="false" ht="12.75" hidden="false" customHeight="false" outlineLevel="0" collapsed="false">
      <c r="A1280" s="75" t="s">
        <v>217</v>
      </c>
      <c r="B1280" s="271" t="s">
        <v>218</v>
      </c>
      <c r="C1280" s="268" t="n">
        <v>344.83</v>
      </c>
      <c r="D1280" s="268" t="n">
        <v>0</v>
      </c>
      <c r="E1280" s="268" t="s">
        <v>597</v>
      </c>
      <c r="F1280" s="268"/>
    </row>
    <row r="1281" customFormat="false" ht="25.5" hidden="false" customHeight="false" outlineLevel="0" collapsed="false">
      <c r="A1281" s="75" t="s">
        <v>219</v>
      </c>
      <c r="B1281" s="271" t="s">
        <v>220</v>
      </c>
      <c r="C1281" s="270" t="n">
        <v>344.83</v>
      </c>
      <c r="D1281" s="270" t="n">
        <v>0</v>
      </c>
      <c r="E1281" s="270" t="s">
        <v>597</v>
      </c>
      <c r="F1281" s="270"/>
    </row>
    <row r="1282" customFormat="false" ht="12.75" hidden="false" customHeight="false" outlineLevel="0" collapsed="false">
      <c r="A1282" s="75" t="s">
        <v>231</v>
      </c>
      <c r="B1282" s="271" t="s">
        <v>232</v>
      </c>
      <c r="C1282" s="268" t="n">
        <v>102.95</v>
      </c>
      <c r="D1282" s="268" t="n">
        <v>0</v>
      </c>
      <c r="E1282" s="268" t="s">
        <v>597</v>
      </c>
      <c r="F1282" s="268"/>
    </row>
    <row r="1283" customFormat="false" ht="25.5" hidden="false" customHeight="false" outlineLevel="0" collapsed="false">
      <c r="A1283" s="75" t="s">
        <v>233</v>
      </c>
      <c r="B1283" s="271" t="s">
        <v>234</v>
      </c>
      <c r="C1283" s="270" t="n">
        <v>144.49</v>
      </c>
      <c r="D1283" s="270" t="n">
        <v>0</v>
      </c>
      <c r="E1283" s="270" t="s">
        <v>597</v>
      </c>
      <c r="F1283" s="270"/>
    </row>
    <row r="1284" customFormat="false" ht="25.5" hidden="false" customHeight="false" outlineLevel="0" collapsed="false">
      <c r="A1284" s="75" t="s">
        <v>235</v>
      </c>
      <c r="B1284" s="271" t="s">
        <v>236</v>
      </c>
      <c r="C1284" s="270" t="n">
        <v>0</v>
      </c>
      <c r="D1284" s="270" t="n">
        <v>0</v>
      </c>
      <c r="E1284" s="270" t="s">
        <v>597</v>
      </c>
      <c r="F1284" s="270"/>
    </row>
    <row r="1285" customFormat="false" ht="25.5" hidden="false" customHeight="false" outlineLevel="0" collapsed="false">
      <c r="A1285" s="75" t="s">
        <v>237</v>
      </c>
      <c r="B1285" s="271" t="s">
        <v>238</v>
      </c>
      <c r="C1285" s="270" t="n">
        <v>712.8</v>
      </c>
      <c r="D1285" s="270" t="n">
        <v>0</v>
      </c>
      <c r="E1285" s="270" t="s">
        <v>597</v>
      </c>
      <c r="F1285" s="270"/>
    </row>
    <row r="1286" customFormat="false" ht="12.75" hidden="false" customHeight="false" outlineLevel="0" collapsed="false">
      <c r="A1286" s="75" t="s">
        <v>221</v>
      </c>
      <c r="B1286" s="271" t="s">
        <v>222</v>
      </c>
      <c r="C1286" s="268" t="n">
        <v>161.64</v>
      </c>
      <c r="D1286" s="268" t="n">
        <v>0</v>
      </c>
      <c r="E1286" s="268" t="s">
        <v>597</v>
      </c>
      <c r="F1286" s="268"/>
    </row>
    <row r="1287" customFormat="false" ht="38.25" hidden="false" customHeight="false" outlineLevel="0" collapsed="false">
      <c r="A1287" s="75" t="s">
        <v>223</v>
      </c>
      <c r="B1287" s="271" t="s">
        <v>224</v>
      </c>
      <c r="C1287" s="270" t="n">
        <v>201.51</v>
      </c>
      <c r="D1287" s="270" t="n">
        <v>0</v>
      </c>
      <c r="E1287" s="270" t="s">
        <v>597</v>
      </c>
      <c r="F1287" s="270"/>
    </row>
    <row r="1288" customFormat="false" ht="25.5" hidden="false" customHeight="false" outlineLevel="0" collapsed="false">
      <c r="A1288" s="75" t="s">
        <v>239</v>
      </c>
      <c r="B1288" s="271" t="s">
        <v>240</v>
      </c>
      <c r="C1288" s="270" t="n">
        <v>0</v>
      </c>
      <c r="D1288" s="270" t="n">
        <v>0</v>
      </c>
      <c r="E1288" s="270" t="s">
        <v>597</v>
      </c>
      <c r="F1288" s="270"/>
    </row>
    <row r="1289" customFormat="false" ht="12.75" hidden="false" customHeight="false" outlineLevel="0" collapsed="false">
      <c r="A1289" s="75" t="s">
        <v>225</v>
      </c>
      <c r="B1289" s="271" t="s">
        <v>226</v>
      </c>
      <c r="C1289" s="268" t="n">
        <v>186.16</v>
      </c>
      <c r="D1289" s="268" t="n">
        <v>1856.61</v>
      </c>
      <c r="E1289" s="268" t="s">
        <v>597</v>
      </c>
      <c r="F1289" s="268"/>
    </row>
    <row r="1290" customFormat="false" ht="12.75" hidden="false" customHeight="false" outlineLevel="0" collapsed="false">
      <c r="A1290" s="75" t="s">
        <v>272</v>
      </c>
      <c r="B1290" s="271" t="s">
        <v>273</v>
      </c>
      <c r="C1290" s="268" t="n">
        <v>543.7</v>
      </c>
      <c r="D1290" s="268" t="n">
        <v>101.65</v>
      </c>
      <c r="E1290" s="268" t="s">
        <v>597</v>
      </c>
      <c r="F1290" s="268"/>
    </row>
    <row r="1291" customFormat="false" ht="25.5" hidden="false" customHeight="false" outlineLevel="0" collapsed="false">
      <c r="A1291" s="75" t="s">
        <v>274</v>
      </c>
      <c r="B1291" s="271" t="s">
        <v>275</v>
      </c>
      <c r="C1291" s="270" t="n">
        <v>543.7</v>
      </c>
      <c r="D1291" s="270" t="n">
        <v>0</v>
      </c>
      <c r="E1291" s="270" t="s">
        <v>597</v>
      </c>
      <c r="F1291" s="270"/>
    </row>
    <row r="1292" customFormat="false" ht="25.5" hidden="false" customHeight="false" outlineLevel="0" collapsed="false">
      <c r="A1292" s="75" t="s">
        <v>276</v>
      </c>
      <c r="B1292" s="271" t="s">
        <v>277</v>
      </c>
      <c r="C1292" s="270" t="n">
        <v>543.7</v>
      </c>
      <c r="D1292" s="270" t="n">
        <v>0</v>
      </c>
      <c r="E1292" s="270" t="s">
        <v>597</v>
      </c>
      <c r="F1292" s="270"/>
    </row>
    <row r="1293" customFormat="false" ht="25.5" hidden="false" customHeight="false" outlineLevel="0" collapsed="false">
      <c r="A1293" s="75" t="s">
        <v>227</v>
      </c>
      <c r="B1293" s="271" t="s">
        <v>228</v>
      </c>
      <c r="C1293" s="270" t="n">
        <v>0</v>
      </c>
      <c r="D1293" s="270" t="n">
        <v>552.32</v>
      </c>
      <c r="E1293" s="270" t="s">
        <v>597</v>
      </c>
      <c r="F1293" s="270"/>
    </row>
    <row r="1294" customFormat="false" ht="25.5" hidden="false" customHeight="false" outlineLevel="0" collapsed="false">
      <c r="A1294" s="75" t="s">
        <v>278</v>
      </c>
      <c r="B1294" s="271" t="s">
        <v>279</v>
      </c>
      <c r="C1294" s="270" t="n">
        <v>0</v>
      </c>
      <c r="D1294" s="270" t="n">
        <v>0</v>
      </c>
      <c r="E1294" s="270" t="s">
        <v>597</v>
      </c>
      <c r="F1294" s="270"/>
    </row>
    <row r="1295" customFormat="false" ht="12.75" hidden="false" customHeight="false" outlineLevel="0" collapsed="false">
      <c r="A1295" s="75" t="s">
        <v>280</v>
      </c>
      <c r="B1295" s="271" t="s">
        <v>281</v>
      </c>
      <c r="C1295" s="268" t="n">
        <v>5842.55</v>
      </c>
      <c r="D1295" s="268" t="n">
        <v>2171.26</v>
      </c>
      <c r="E1295" s="268" t="s">
        <v>597</v>
      </c>
      <c r="F1295" s="268"/>
    </row>
    <row r="1296" customFormat="false" ht="12.75" hidden="false" customHeight="false" outlineLevel="0" collapsed="false">
      <c r="A1296" s="75" t="s">
        <v>282</v>
      </c>
      <c r="B1296" s="271" t="s">
        <v>283</v>
      </c>
      <c r="C1296" s="268" t="n">
        <v>26018.97</v>
      </c>
      <c r="D1296" s="268" t="n">
        <v>49103.08</v>
      </c>
      <c r="E1296" s="268" t="s">
        <v>597</v>
      </c>
      <c r="F1296" s="268"/>
    </row>
    <row r="1297" customFormat="false" ht="12.75" hidden="false" customHeight="false" outlineLevel="0" collapsed="false">
      <c r="A1297" s="75" t="s">
        <v>284</v>
      </c>
      <c r="B1297" s="271" t="s">
        <v>285</v>
      </c>
      <c r="C1297" s="268" t="n">
        <v>12737.29</v>
      </c>
      <c r="D1297" s="268" t="n">
        <v>33911.82</v>
      </c>
      <c r="E1297" s="268" t="s">
        <v>597</v>
      </c>
      <c r="F1297" s="268"/>
    </row>
    <row r="1298" customFormat="false" ht="12.75" hidden="false" customHeight="false" outlineLevel="0" collapsed="false">
      <c r="A1298" s="75" t="s">
        <v>286</v>
      </c>
      <c r="B1298" s="271" t="s">
        <v>287</v>
      </c>
      <c r="C1298" s="268" t="n">
        <v>6842.27</v>
      </c>
      <c r="D1298" s="268" t="n">
        <v>586</v>
      </c>
      <c r="E1298" s="268" t="s">
        <v>597</v>
      </c>
      <c r="F1298" s="268"/>
    </row>
    <row r="1299" customFormat="false" ht="25.5" hidden="false" customHeight="false" outlineLevel="0" collapsed="false">
      <c r="A1299" s="75" t="s">
        <v>288</v>
      </c>
      <c r="B1299" s="271" t="s">
        <v>289</v>
      </c>
      <c r="C1299" s="270" t="n">
        <v>4080.12</v>
      </c>
      <c r="D1299" s="270" t="n">
        <v>3314.36</v>
      </c>
      <c r="E1299" s="270" t="s">
        <v>597</v>
      </c>
      <c r="F1299" s="270"/>
    </row>
    <row r="1300" customFormat="false" ht="12.75" hidden="false" customHeight="false" outlineLevel="0" collapsed="false">
      <c r="A1300" s="75" t="s">
        <v>229</v>
      </c>
      <c r="B1300" s="271" t="s">
        <v>230</v>
      </c>
      <c r="C1300" s="268" t="n">
        <v>0</v>
      </c>
      <c r="D1300" s="268" t="n">
        <v>0</v>
      </c>
      <c r="E1300" s="268" t="s">
        <v>597</v>
      </c>
      <c r="F1300" s="268"/>
    </row>
    <row r="1301" customFormat="false" ht="12.75" hidden="false" customHeight="false" outlineLevel="0" collapsed="false">
      <c r="A1301" s="75" t="s">
        <v>290</v>
      </c>
      <c r="B1301" s="271" t="s">
        <v>291</v>
      </c>
      <c r="C1301" s="268" t="n">
        <v>201.51</v>
      </c>
      <c r="D1301" s="268" t="n">
        <v>0</v>
      </c>
      <c r="E1301" s="268" t="s">
        <v>597</v>
      </c>
      <c r="F1301" s="268"/>
    </row>
    <row r="1302" customFormat="false" ht="12.75" hidden="false" customHeight="false" outlineLevel="0" collapsed="false">
      <c r="A1302" s="75" t="s">
        <v>292</v>
      </c>
      <c r="B1302" s="271" t="s">
        <v>293</v>
      </c>
      <c r="C1302" s="268" t="n">
        <v>0</v>
      </c>
      <c r="D1302" s="268" t="n">
        <v>6996.03</v>
      </c>
      <c r="E1302" s="268" t="s">
        <v>597</v>
      </c>
      <c r="F1302" s="268"/>
    </row>
    <row r="1303" customFormat="false" ht="25.5" hidden="false" customHeight="false" outlineLevel="0" collapsed="false">
      <c r="A1303" s="75" t="s">
        <v>294</v>
      </c>
      <c r="B1303" s="271" t="s">
        <v>295</v>
      </c>
      <c r="C1303" s="270" t="n">
        <v>0</v>
      </c>
      <c r="D1303" s="270" t="n">
        <v>0</v>
      </c>
      <c r="E1303" s="270" t="s">
        <v>597</v>
      </c>
      <c r="F1303" s="270"/>
    </row>
    <row r="1304" customFormat="false" ht="12.75" hidden="false" customHeight="false" outlineLevel="0" collapsed="false">
      <c r="A1304" s="75" t="s">
        <v>257</v>
      </c>
      <c r="B1304" s="271" t="s">
        <v>258</v>
      </c>
      <c r="C1304" s="268" t="n">
        <v>34036.07</v>
      </c>
      <c r="D1304" s="268" t="n">
        <v>11749.62</v>
      </c>
      <c r="E1304" s="268" t="s">
        <v>597</v>
      </c>
      <c r="F1304" s="268"/>
    </row>
    <row r="1305" customFormat="false" ht="12.75" hidden="false" customHeight="false" outlineLevel="0" collapsed="false">
      <c r="A1305" s="75" t="s">
        <v>296</v>
      </c>
      <c r="B1305" s="271" t="s">
        <v>297</v>
      </c>
      <c r="C1305" s="268" t="n">
        <v>0</v>
      </c>
      <c r="D1305" s="268" t="n">
        <v>0</v>
      </c>
      <c r="E1305" s="268"/>
      <c r="F1305" s="268"/>
    </row>
    <row r="1306" customFormat="false" ht="12.75" hidden="false" customHeight="false" outlineLevel="0" collapsed="false">
      <c r="A1306" s="75"/>
      <c r="B1306" s="271"/>
      <c r="C1306" s="268"/>
      <c r="D1306" s="268"/>
      <c r="E1306" s="268"/>
      <c r="F1306" s="268"/>
    </row>
    <row r="1307" customFormat="false" ht="15" hidden="false" customHeight="false" outlineLevel="0" collapsed="false">
      <c r="A1307" s="64" t="n">
        <v>3</v>
      </c>
      <c r="B1307" s="273" t="s">
        <v>298</v>
      </c>
      <c r="C1307" s="266" t="n">
        <v>9212.06</v>
      </c>
      <c r="D1307" s="266" t="n">
        <v>8330.93</v>
      </c>
      <c r="E1307" s="266" t="s">
        <v>597</v>
      </c>
      <c r="F1307" s="266"/>
    </row>
    <row r="1308" customFormat="false" ht="25.5" hidden="false" customHeight="false" outlineLevel="0" collapsed="false">
      <c r="A1308" s="75" t="s">
        <v>299</v>
      </c>
      <c r="B1308" s="271" t="s">
        <v>300</v>
      </c>
      <c r="C1308" s="270" t="n">
        <v>0</v>
      </c>
      <c r="D1308" s="270" t="n">
        <v>3586.26</v>
      </c>
      <c r="E1308" s="270" t="s">
        <v>597</v>
      </c>
      <c r="F1308" s="270"/>
    </row>
    <row r="1309" customFormat="false" ht="12.75" hidden="false" customHeight="false" outlineLevel="0" collapsed="false">
      <c r="A1309" s="75" t="s">
        <v>301</v>
      </c>
      <c r="B1309" s="271" t="s">
        <v>302</v>
      </c>
      <c r="C1309" s="268" t="n">
        <v>1392.26</v>
      </c>
      <c r="D1309" s="268" t="n">
        <v>0.92</v>
      </c>
      <c r="E1309" s="268" t="s">
        <v>597</v>
      </c>
      <c r="F1309" s="268"/>
    </row>
    <row r="1310" customFormat="false" ht="12.75" hidden="false" customHeight="false" outlineLevel="0" collapsed="false">
      <c r="A1310" s="75" t="s">
        <v>303</v>
      </c>
      <c r="B1310" s="271" t="s">
        <v>304</v>
      </c>
      <c r="C1310" s="268" t="n">
        <v>956.11</v>
      </c>
      <c r="D1310" s="268" t="n">
        <v>0</v>
      </c>
      <c r="E1310" s="268" t="s">
        <v>597</v>
      </c>
      <c r="F1310" s="268"/>
    </row>
    <row r="1311" customFormat="false" ht="12.75" hidden="false" customHeight="false" outlineLevel="0" collapsed="false">
      <c r="A1311" s="75" t="s">
        <v>257</v>
      </c>
      <c r="B1311" s="271" t="s">
        <v>258</v>
      </c>
      <c r="C1311" s="268" t="n">
        <v>0</v>
      </c>
      <c r="D1311" s="268" t="n">
        <v>0</v>
      </c>
      <c r="E1311" s="268" t="s">
        <v>597</v>
      </c>
      <c r="F1311" s="268"/>
    </row>
    <row r="1312" customFormat="false" ht="26.25" hidden="false" customHeight="true" outlineLevel="0" collapsed="false">
      <c r="A1312" s="75" t="s">
        <v>305</v>
      </c>
      <c r="B1312" s="271" t="s">
        <v>306</v>
      </c>
      <c r="C1312" s="270" t="n">
        <v>1157.03</v>
      </c>
      <c r="D1312" s="270" t="n">
        <v>948.75</v>
      </c>
      <c r="E1312" s="270" t="s">
        <v>597</v>
      </c>
      <c r="F1312" s="270"/>
    </row>
    <row r="1313" customFormat="false" ht="38.25" hidden="false" customHeight="false" outlineLevel="0" collapsed="false">
      <c r="A1313" s="75" t="s">
        <v>307</v>
      </c>
      <c r="B1313" s="271" t="s">
        <v>308</v>
      </c>
      <c r="C1313" s="270" t="n">
        <v>1157.03</v>
      </c>
      <c r="D1313" s="270" t="n">
        <v>948.75</v>
      </c>
      <c r="E1313" s="270" t="s">
        <v>597</v>
      </c>
      <c r="F1313" s="270"/>
    </row>
    <row r="1314" customFormat="false" ht="12.75" hidden="false" customHeight="false" outlineLevel="0" collapsed="false">
      <c r="A1314" s="75" t="s">
        <v>309</v>
      </c>
      <c r="B1314" s="271" t="s">
        <v>310</v>
      </c>
      <c r="C1314" s="268" t="n">
        <v>1157.03</v>
      </c>
      <c r="D1314" s="268" t="n">
        <v>948.75</v>
      </c>
      <c r="E1314" s="268" t="s">
        <v>597</v>
      </c>
      <c r="F1314" s="268"/>
    </row>
    <row r="1315" customFormat="false" ht="12.75" hidden="false" customHeight="false" outlineLevel="0" collapsed="false">
      <c r="A1315" s="75" t="s">
        <v>311</v>
      </c>
      <c r="B1315" s="271" t="s">
        <v>312</v>
      </c>
      <c r="C1315" s="268" t="n">
        <v>1157.03</v>
      </c>
      <c r="D1315" s="268" t="n">
        <v>948.75</v>
      </c>
      <c r="E1315" s="268" t="s">
        <v>597</v>
      </c>
      <c r="F1315" s="268"/>
    </row>
    <row r="1316" customFormat="false" ht="12.75" hidden="false" customHeight="false" outlineLevel="0" collapsed="false">
      <c r="A1316" s="75" t="s">
        <v>313</v>
      </c>
      <c r="B1316" s="271" t="s">
        <v>314</v>
      </c>
      <c r="C1316" s="268" t="n">
        <v>1157.03</v>
      </c>
      <c r="D1316" s="268" t="n">
        <v>948.75</v>
      </c>
      <c r="E1316" s="268" t="s">
        <v>597</v>
      </c>
      <c r="F1316" s="268"/>
    </row>
    <row r="1317" customFormat="false" ht="12.75" hidden="false" customHeight="false" outlineLevel="0" collapsed="false">
      <c r="A1317" s="75" t="s">
        <v>315</v>
      </c>
      <c r="B1317" s="271" t="s">
        <v>316</v>
      </c>
      <c r="C1317" s="268" t="n">
        <v>1078.54</v>
      </c>
      <c r="D1317" s="268" t="n">
        <v>0</v>
      </c>
      <c r="E1317" s="268" t="s">
        <v>597</v>
      </c>
      <c r="F1317" s="268"/>
    </row>
    <row r="1318" customFormat="false" ht="12.75" hidden="false" customHeight="false" outlineLevel="0" collapsed="false">
      <c r="A1318" s="75"/>
      <c r="B1318" s="271"/>
      <c r="C1318" s="268"/>
      <c r="D1318" s="268"/>
      <c r="E1318" s="268"/>
      <c r="F1318" s="268"/>
    </row>
    <row r="1319" customFormat="false" ht="15" hidden="false" customHeight="false" outlineLevel="0" collapsed="false">
      <c r="A1319" s="64" t="n">
        <v>4</v>
      </c>
      <c r="B1319" s="273" t="s">
        <v>317</v>
      </c>
      <c r="C1319" s="266" t="n">
        <v>1449033.8</v>
      </c>
      <c r="D1319" s="266" t="n">
        <v>454774.24</v>
      </c>
      <c r="E1319" s="266" t="s">
        <v>597</v>
      </c>
      <c r="F1319" s="266"/>
    </row>
    <row r="1320" customFormat="false" ht="12.75" hidden="false" customHeight="false" outlineLevel="0" collapsed="false">
      <c r="A1320" s="75" t="s">
        <v>257</v>
      </c>
      <c r="B1320" s="271" t="s">
        <v>258</v>
      </c>
      <c r="C1320" s="268" t="n">
        <v>1445919.36</v>
      </c>
      <c r="D1320" s="268" t="n">
        <v>453658.83</v>
      </c>
      <c r="E1320" s="268" t="s">
        <v>597</v>
      </c>
      <c r="F1320" s="268"/>
    </row>
    <row r="1321" customFormat="false" ht="12.75" hidden="false" customHeight="false" outlineLevel="0" collapsed="false">
      <c r="A1321" s="75" t="s">
        <v>318</v>
      </c>
      <c r="B1321" s="271" t="s">
        <v>319</v>
      </c>
      <c r="C1321" s="268" t="n">
        <v>0</v>
      </c>
      <c r="D1321" s="268" t="n">
        <v>0</v>
      </c>
      <c r="E1321" s="268" t="s">
        <v>597</v>
      </c>
      <c r="F1321" s="268"/>
    </row>
    <row r="1322" customFormat="false" ht="25.5" hidden="false" customHeight="false" outlineLevel="0" collapsed="false">
      <c r="A1322" s="75" t="s">
        <v>320</v>
      </c>
      <c r="B1322" s="271" t="s">
        <v>321</v>
      </c>
      <c r="C1322" s="270" t="n">
        <v>0</v>
      </c>
      <c r="D1322" s="270" t="n">
        <v>0</v>
      </c>
      <c r="E1322" s="270" t="s">
        <v>597</v>
      </c>
      <c r="F1322" s="270"/>
    </row>
    <row r="1323" customFormat="false" ht="12.75" hidden="false" customHeight="false" outlineLevel="0" collapsed="false">
      <c r="A1323" s="75" t="s">
        <v>322</v>
      </c>
      <c r="B1323" s="271" t="s">
        <v>323</v>
      </c>
      <c r="C1323" s="268" t="n">
        <v>184.03</v>
      </c>
      <c r="D1323" s="268" t="n">
        <v>0</v>
      </c>
      <c r="E1323" s="268" t="s">
        <v>597</v>
      </c>
      <c r="F1323" s="268"/>
    </row>
    <row r="1324" customFormat="false" ht="12.75" hidden="false" customHeight="false" outlineLevel="0" collapsed="false">
      <c r="A1324" s="75" t="s">
        <v>324</v>
      </c>
      <c r="B1324" s="271" t="s">
        <v>325</v>
      </c>
      <c r="C1324" s="268" t="n">
        <v>412.48</v>
      </c>
      <c r="D1324" s="268" t="n">
        <v>0</v>
      </c>
      <c r="E1324" s="268" t="s">
        <v>597</v>
      </c>
      <c r="F1324" s="268"/>
    </row>
    <row r="1325" customFormat="false" ht="12.75" hidden="false" customHeight="false" outlineLevel="0" collapsed="false">
      <c r="A1325" s="75" t="s">
        <v>326</v>
      </c>
      <c r="B1325" s="271" t="s">
        <v>327</v>
      </c>
      <c r="C1325" s="268" t="n">
        <v>1157.03</v>
      </c>
      <c r="D1325" s="268" t="n">
        <v>948.75</v>
      </c>
      <c r="E1325" s="268" t="s">
        <v>597</v>
      </c>
      <c r="F1325" s="268"/>
    </row>
    <row r="1326" customFormat="false" ht="12.75" hidden="false" customHeight="false" outlineLevel="0" collapsed="false">
      <c r="A1326" s="75" t="s">
        <v>328</v>
      </c>
      <c r="B1326" s="271" t="s">
        <v>329</v>
      </c>
      <c r="C1326" s="268" t="n">
        <v>0</v>
      </c>
      <c r="D1326" s="268" t="n">
        <v>0</v>
      </c>
      <c r="E1326" s="268" t="s">
        <v>597</v>
      </c>
      <c r="F1326" s="268"/>
    </row>
    <row r="1327" customFormat="false" ht="38.25" hidden="false" customHeight="false" outlineLevel="0" collapsed="false">
      <c r="A1327" s="75" t="s">
        <v>330</v>
      </c>
      <c r="B1327" s="271" t="s">
        <v>331</v>
      </c>
      <c r="C1327" s="270" t="n">
        <v>680.45</v>
      </c>
      <c r="D1327" s="270" t="n">
        <v>83.33</v>
      </c>
      <c r="E1327" s="270" t="s">
        <v>597</v>
      </c>
      <c r="F1327" s="270"/>
    </row>
    <row r="1328" customFormat="false" ht="12.75" hidden="false" customHeight="false" outlineLevel="0" collapsed="false">
      <c r="A1328" s="75" t="s">
        <v>332</v>
      </c>
      <c r="B1328" s="271" t="s">
        <v>333</v>
      </c>
      <c r="C1328" s="268" t="n">
        <v>0</v>
      </c>
      <c r="D1328" s="268" t="n">
        <v>0</v>
      </c>
      <c r="E1328" s="268" t="s">
        <v>597</v>
      </c>
      <c r="F1328" s="268"/>
    </row>
    <row r="1329" customFormat="false" ht="25.5" hidden="false" customHeight="false" outlineLevel="0" collapsed="false">
      <c r="A1329" s="75" t="s">
        <v>334</v>
      </c>
      <c r="B1329" s="271" t="s">
        <v>335</v>
      </c>
      <c r="C1329" s="270" t="n">
        <v>0</v>
      </c>
      <c r="D1329" s="270" t="n">
        <v>0</v>
      </c>
      <c r="E1329" s="270" t="s">
        <v>597</v>
      </c>
      <c r="F1329" s="270"/>
    </row>
    <row r="1330" customFormat="false" ht="25.5" hidden="false" customHeight="false" outlineLevel="0" collapsed="false">
      <c r="A1330" s="77" t="s">
        <v>336</v>
      </c>
      <c r="B1330" s="274" t="s">
        <v>337</v>
      </c>
      <c r="C1330" s="275" t="n">
        <v>680.45</v>
      </c>
      <c r="D1330" s="275" t="n">
        <v>83.33</v>
      </c>
      <c r="E1330" s="275" t="s">
        <v>597</v>
      </c>
      <c r="F1330" s="275"/>
    </row>
    <row r="1331" customFormat="false" ht="12.75" hidden="false" customHeight="true" outlineLevel="0" collapsed="false">
      <c r="A1331" s="135" t="s">
        <v>409</v>
      </c>
      <c r="B1331" s="135"/>
      <c r="C1331" s="135"/>
      <c r="D1331" s="135"/>
      <c r="E1331" s="135"/>
      <c r="F1331" s="135"/>
    </row>
    <row r="1332" customFormat="false" ht="15.75" hidden="false" customHeight="false" outlineLevel="0" collapsed="false">
      <c r="A1332" s="28" t="s">
        <v>26</v>
      </c>
    </row>
    <row r="1333" customFormat="false" ht="15" hidden="false" customHeight="false" outlineLevel="0" collapsed="false">
      <c r="A1333" s="66"/>
      <c r="B1333" s="67" t="s">
        <v>65</v>
      </c>
      <c r="C1333" s="266" t="n">
        <v>2881408.89</v>
      </c>
      <c r="D1333" s="266" t="n">
        <v>244348.96</v>
      </c>
      <c r="E1333" s="266" t="n">
        <v>187840.6</v>
      </c>
      <c r="F1333" s="266" t="n">
        <v>67018.9</v>
      </c>
    </row>
    <row r="1334" customFormat="false" ht="15" hidden="false" customHeight="false" outlineLevel="0" collapsed="false">
      <c r="A1334" s="66"/>
      <c r="B1334" s="67"/>
      <c r="C1334" s="266"/>
      <c r="D1334" s="266"/>
      <c r="E1334" s="266"/>
      <c r="F1334" s="266"/>
    </row>
    <row r="1335" customFormat="false" ht="15" hidden="false" customHeight="false" outlineLevel="0" collapsed="false">
      <c r="A1335" s="64" t="n">
        <v>1</v>
      </c>
      <c r="B1335" s="67" t="s">
        <v>184</v>
      </c>
      <c r="C1335" s="266" t="n">
        <v>1045780.72</v>
      </c>
      <c r="D1335" s="266" t="n">
        <v>0</v>
      </c>
      <c r="E1335" s="266" t="n">
        <v>57434.4</v>
      </c>
      <c r="F1335" s="266" t="n">
        <v>0</v>
      </c>
    </row>
    <row r="1336" customFormat="false" ht="14.25" hidden="false" customHeight="false" outlineLevel="0" collapsed="false">
      <c r="A1336" s="69" t="s">
        <v>185</v>
      </c>
      <c r="B1336" s="267" t="s">
        <v>186</v>
      </c>
      <c r="C1336" s="268" t="n">
        <v>13830.51</v>
      </c>
      <c r="D1336" s="268" t="n">
        <v>0</v>
      </c>
      <c r="E1336" s="268" t="s">
        <v>597</v>
      </c>
      <c r="F1336" s="268" t="n">
        <v>0</v>
      </c>
    </row>
    <row r="1337" customFormat="false" ht="14.25" hidden="false" customHeight="false" outlineLevel="0" collapsed="false">
      <c r="A1337" s="69" t="s">
        <v>187</v>
      </c>
      <c r="B1337" s="267" t="s">
        <v>188</v>
      </c>
      <c r="C1337" s="268" t="n">
        <v>7560.71</v>
      </c>
      <c r="D1337" s="268" t="n">
        <v>0</v>
      </c>
      <c r="E1337" s="268" t="s">
        <v>597</v>
      </c>
      <c r="F1337" s="268" t="n">
        <v>0</v>
      </c>
    </row>
    <row r="1338" customFormat="false" ht="14.25" hidden="false" customHeight="false" outlineLevel="0" collapsed="false">
      <c r="A1338" s="69" t="s">
        <v>189</v>
      </c>
      <c r="B1338" s="267" t="s">
        <v>190</v>
      </c>
      <c r="C1338" s="268" t="n">
        <v>1052.01</v>
      </c>
      <c r="D1338" s="268" t="n">
        <v>0</v>
      </c>
      <c r="E1338" s="268" t="s">
        <v>597</v>
      </c>
      <c r="F1338" s="268" t="n">
        <v>0</v>
      </c>
    </row>
    <row r="1339" customFormat="false" ht="25.5" hidden="false" customHeight="false" outlineLevel="0" collapsed="false">
      <c r="A1339" s="69" t="s">
        <v>191</v>
      </c>
      <c r="B1339" s="267" t="s">
        <v>192</v>
      </c>
      <c r="C1339" s="270" t="n">
        <v>3716.86</v>
      </c>
      <c r="D1339" s="270" t="n">
        <v>0</v>
      </c>
      <c r="E1339" s="270" t="s">
        <v>597</v>
      </c>
      <c r="F1339" s="270" t="n">
        <v>0</v>
      </c>
    </row>
    <row r="1340" customFormat="false" ht="25.5" hidden="false" customHeight="false" outlineLevel="0" collapsed="false">
      <c r="A1340" s="69" t="s">
        <v>193</v>
      </c>
      <c r="B1340" s="267" t="s">
        <v>194</v>
      </c>
      <c r="C1340" s="268" t="n">
        <v>3785.59</v>
      </c>
      <c r="D1340" s="268" t="n">
        <v>0</v>
      </c>
      <c r="E1340" s="268" t="s">
        <v>597</v>
      </c>
      <c r="F1340" s="268" t="n">
        <v>0</v>
      </c>
    </row>
    <row r="1341" customFormat="false" ht="14.25" hidden="false" customHeight="false" outlineLevel="0" collapsed="false">
      <c r="A1341" s="69" t="s">
        <v>195</v>
      </c>
      <c r="B1341" s="267" t="s">
        <v>196</v>
      </c>
      <c r="C1341" s="268" t="n">
        <v>0</v>
      </c>
      <c r="D1341" s="268" t="n">
        <v>0</v>
      </c>
      <c r="E1341" s="268" t="s">
        <v>597</v>
      </c>
      <c r="F1341" s="268" t="n">
        <v>0</v>
      </c>
    </row>
    <row r="1342" customFormat="false" ht="14.25" hidden="false" customHeight="false" outlineLevel="0" collapsed="false">
      <c r="A1342" s="69" t="s">
        <v>197</v>
      </c>
      <c r="B1342" s="267" t="s">
        <v>198</v>
      </c>
      <c r="C1342" s="268" t="n">
        <v>0</v>
      </c>
      <c r="D1342" s="268" t="n">
        <v>0</v>
      </c>
      <c r="E1342" s="268" t="s">
        <v>597</v>
      </c>
      <c r="F1342" s="268" t="n">
        <v>0</v>
      </c>
    </row>
    <row r="1343" customFormat="false" ht="14.25" hidden="false" customHeight="false" outlineLevel="0" collapsed="false">
      <c r="A1343" s="69" t="s">
        <v>199</v>
      </c>
      <c r="B1343" s="267" t="s">
        <v>200</v>
      </c>
      <c r="C1343" s="268" t="n">
        <v>10143.4</v>
      </c>
      <c r="D1343" s="268" t="n">
        <v>0</v>
      </c>
      <c r="E1343" s="268" t="s">
        <v>597</v>
      </c>
      <c r="F1343" s="268" t="n">
        <v>0</v>
      </c>
    </row>
    <row r="1344" customFormat="false" ht="14.25" hidden="false" customHeight="false" outlineLevel="0" collapsed="false">
      <c r="A1344" s="69" t="s">
        <v>201</v>
      </c>
      <c r="B1344" s="267" t="s">
        <v>202</v>
      </c>
      <c r="C1344" s="268" t="n">
        <v>14169.43</v>
      </c>
      <c r="D1344" s="268" t="n">
        <v>0</v>
      </c>
      <c r="E1344" s="268" t="s">
        <v>597</v>
      </c>
      <c r="F1344" s="268" t="n">
        <v>0</v>
      </c>
    </row>
    <row r="1345" customFormat="false" ht="14.25" hidden="false" customHeight="false" outlineLevel="0" collapsed="false">
      <c r="A1345" s="69" t="s">
        <v>203</v>
      </c>
      <c r="B1345" s="267" t="s">
        <v>204</v>
      </c>
      <c r="C1345" s="268" t="n">
        <v>1455.19</v>
      </c>
      <c r="D1345" s="268" t="n">
        <v>0</v>
      </c>
      <c r="E1345" s="268" t="s">
        <v>597</v>
      </c>
      <c r="F1345" s="268" t="n">
        <v>0</v>
      </c>
    </row>
    <row r="1346" customFormat="false" ht="25.5" hidden="false" customHeight="false" outlineLevel="0" collapsed="false">
      <c r="A1346" s="69" t="s">
        <v>205</v>
      </c>
      <c r="B1346" s="267" t="s">
        <v>206</v>
      </c>
      <c r="C1346" s="270" t="n">
        <v>0</v>
      </c>
      <c r="D1346" s="270" t="n">
        <v>0</v>
      </c>
      <c r="E1346" s="270" t="s">
        <v>597</v>
      </c>
      <c r="F1346" s="270" t="n">
        <v>0</v>
      </c>
    </row>
    <row r="1347" customFormat="false" ht="14.25" hidden="false" customHeight="false" outlineLevel="0" collapsed="false">
      <c r="A1347" s="69" t="s">
        <v>207</v>
      </c>
      <c r="B1347" s="267" t="s">
        <v>208</v>
      </c>
      <c r="C1347" s="268" t="n">
        <v>9501.35</v>
      </c>
      <c r="D1347" s="268" t="n">
        <v>0</v>
      </c>
      <c r="E1347" s="268" t="s">
        <v>597</v>
      </c>
      <c r="F1347" s="268" t="n">
        <v>0</v>
      </c>
    </row>
    <row r="1348" customFormat="false" ht="14.25" hidden="false" customHeight="false" outlineLevel="0" collapsed="false">
      <c r="A1348" s="69" t="s">
        <v>209</v>
      </c>
      <c r="B1348" s="267" t="s">
        <v>210</v>
      </c>
      <c r="C1348" s="268" t="n">
        <v>26102.1</v>
      </c>
      <c r="D1348" s="268" t="n">
        <v>0</v>
      </c>
      <c r="E1348" s="268" t="s">
        <v>597</v>
      </c>
      <c r="F1348" s="268" t="n">
        <v>0</v>
      </c>
    </row>
    <row r="1349" customFormat="false" ht="25.5" hidden="false" customHeight="false" outlineLevel="0" collapsed="false">
      <c r="A1349" s="69" t="s">
        <v>211</v>
      </c>
      <c r="B1349" s="267" t="s">
        <v>212</v>
      </c>
      <c r="C1349" s="270" t="n">
        <v>1814.42</v>
      </c>
      <c r="D1349" s="270" t="n">
        <v>0</v>
      </c>
      <c r="E1349" s="270" t="s">
        <v>597</v>
      </c>
      <c r="F1349" s="270" t="n">
        <v>0</v>
      </c>
    </row>
    <row r="1350" customFormat="false" ht="25.5" hidden="false" customHeight="false" outlineLevel="0" collapsed="false">
      <c r="A1350" s="69" t="s">
        <v>213</v>
      </c>
      <c r="B1350" s="267" t="s">
        <v>214</v>
      </c>
      <c r="C1350" s="270" t="n">
        <v>8043.6</v>
      </c>
      <c r="D1350" s="270" t="n">
        <v>0</v>
      </c>
      <c r="E1350" s="270" t="n">
        <v>57434.4</v>
      </c>
      <c r="F1350" s="270" t="n">
        <v>0</v>
      </c>
    </row>
    <row r="1351" customFormat="false" ht="14.25" hidden="false" customHeight="false" outlineLevel="0" collapsed="false">
      <c r="A1351" s="69" t="s">
        <v>215</v>
      </c>
      <c r="B1351" s="267" t="s">
        <v>216</v>
      </c>
      <c r="C1351" s="268" t="n">
        <v>7943.8</v>
      </c>
      <c r="D1351" s="268" t="n">
        <v>0</v>
      </c>
      <c r="E1351" s="268" t="s">
        <v>597</v>
      </c>
      <c r="F1351" s="268" t="n">
        <v>0</v>
      </c>
    </row>
    <row r="1352" customFormat="false" ht="14.25" hidden="false" customHeight="false" outlineLevel="0" collapsed="false">
      <c r="A1352" s="69" t="s">
        <v>217</v>
      </c>
      <c r="B1352" s="267" t="s">
        <v>218</v>
      </c>
      <c r="C1352" s="268" t="n">
        <v>12042.28</v>
      </c>
      <c r="D1352" s="268" t="n">
        <v>0</v>
      </c>
      <c r="E1352" s="268" t="s">
        <v>597</v>
      </c>
      <c r="F1352" s="268" t="n">
        <v>0</v>
      </c>
    </row>
    <row r="1353" customFormat="false" ht="25.5" hidden="false" customHeight="false" outlineLevel="0" collapsed="false">
      <c r="A1353" s="69" t="s">
        <v>219</v>
      </c>
      <c r="B1353" s="267" t="s">
        <v>220</v>
      </c>
      <c r="C1353" s="270" t="n">
        <v>0</v>
      </c>
      <c r="D1353" s="270" t="n">
        <v>0</v>
      </c>
      <c r="E1353" s="270" t="s">
        <v>597</v>
      </c>
      <c r="F1353" s="270" t="n">
        <v>0</v>
      </c>
    </row>
    <row r="1354" customFormat="false" ht="12.75" hidden="false" customHeight="false" outlineLevel="0" collapsed="false">
      <c r="A1354" s="73" t="s">
        <v>221</v>
      </c>
      <c r="B1354" s="267" t="s">
        <v>222</v>
      </c>
      <c r="C1354" s="268" t="n">
        <v>68874.44</v>
      </c>
      <c r="D1354" s="268" t="n">
        <v>0</v>
      </c>
      <c r="E1354" s="268" t="s">
        <v>597</v>
      </c>
      <c r="F1354" s="268" t="n">
        <v>0</v>
      </c>
    </row>
    <row r="1355" customFormat="false" ht="38.25" hidden="false" customHeight="false" outlineLevel="0" collapsed="false">
      <c r="A1355" s="73" t="s">
        <v>223</v>
      </c>
      <c r="B1355" s="271" t="s">
        <v>224</v>
      </c>
      <c r="C1355" s="270" t="n">
        <v>129321.39</v>
      </c>
      <c r="D1355" s="270" t="n">
        <v>0</v>
      </c>
      <c r="E1355" s="270" t="s">
        <v>597</v>
      </c>
      <c r="F1355" s="270" t="n">
        <v>0</v>
      </c>
    </row>
    <row r="1356" customFormat="false" ht="12.75" hidden="false" customHeight="false" outlineLevel="0" collapsed="false">
      <c r="A1356" s="73" t="s">
        <v>225</v>
      </c>
      <c r="B1356" s="271" t="s">
        <v>226</v>
      </c>
      <c r="C1356" s="268" t="n">
        <v>53632.81</v>
      </c>
      <c r="D1356" s="268" t="n">
        <v>0</v>
      </c>
      <c r="E1356" s="268" t="s">
        <v>597</v>
      </c>
      <c r="F1356" s="268" t="n">
        <v>0</v>
      </c>
    </row>
    <row r="1357" customFormat="false" ht="25.5" hidden="false" customHeight="false" outlineLevel="0" collapsed="false">
      <c r="A1357" s="75" t="s">
        <v>227</v>
      </c>
      <c r="B1357" s="271" t="s">
        <v>228</v>
      </c>
      <c r="C1357" s="270" t="n">
        <v>11791.89</v>
      </c>
      <c r="D1357" s="270" t="n">
        <v>0</v>
      </c>
      <c r="E1357" s="270" t="s">
        <v>597</v>
      </c>
      <c r="F1357" s="270" t="n">
        <v>0</v>
      </c>
    </row>
    <row r="1358" customFormat="false" ht="12.75" hidden="false" customHeight="false" outlineLevel="0" collapsed="false">
      <c r="A1358" s="75" t="s">
        <v>229</v>
      </c>
      <c r="B1358" s="271" t="s">
        <v>230</v>
      </c>
      <c r="C1358" s="268" t="n">
        <v>877.51</v>
      </c>
      <c r="D1358" s="268" t="n">
        <v>0</v>
      </c>
      <c r="E1358" s="268" t="s">
        <v>597</v>
      </c>
      <c r="F1358" s="268" t="n">
        <v>0</v>
      </c>
    </row>
    <row r="1359" customFormat="false" ht="12.75" hidden="false" customHeight="false" outlineLevel="0" collapsed="false">
      <c r="A1359" s="75" t="s">
        <v>231</v>
      </c>
      <c r="B1359" s="271" t="s">
        <v>232</v>
      </c>
      <c r="C1359" s="268" t="n">
        <v>43793.57</v>
      </c>
      <c r="D1359" s="268" t="n">
        <v>0</v>
      </c>
      <c r="E1359" s="268" t="s">
        <v>597</v>
      </c>
      <c r="F1359" s="268" t="n">
        <v>0</v>
      </c>
    </row>
    <row r="1360" customFormat="false" ht="25.5" hidden="false" customHeight="false" outlineLevel="0" collapsed="false">
      <c r="A1360" s="75" t="s">
        <v>233</v>
      </c>
      <c r="B1360" s="271" t="s">
        <v>234</v>
      </c>
      <c r="C1360" s="270" t="n">
        <v>3712.77</v>
      </c>
      <c r="D1360" s="270" t="n">
        <v>0</v>
      </c>
      <c r="E1360" s="270" t="s">
        <v>597</v>
      </c>
      <c r="F1360" s="270" t="n">
        <v>0</v>
      </c>
    </row>
    <row r="1361" customFormat="false" ht="25.5" hidden="false" customHeight="false" outlineLevel="0" collapsed="false">
      <c r="A1361" s="75" t="s">
        <v>235</v>
      </c>
      <c r="B1361" s="271" t="s">
        <v>236</v>
      </c>
      <c r="C1361" s="270" t="n">
        <v>493854.59</v>
      </c>
      <c r="D1361" s="270" t="n">
        <v>0</v>
      </c>
      <c r="E1361" s="270" t="s">
        <v>597</v>
      </c>
      <c r="F1361" s="270" t="n">
        <v>0</v>
      </c>
    </row>
    <row r="1362" customFormat="false" ht="25.5" hidden="false" customHeight="false" outlineLevel="0" collapsed="false">
      <c r="A1362" s="75" t="s">
        <v>237</v>
      </c>
      <c r="B1362" s="271" t="s">
        <v>238</v>
      </c>
      <c r="C1362" s="270" t="n">
        <v>54127.84</v>
      </c>
      <c r="D1362" s="270" t="n">
        <v>0</v>
      </c>
      <c r="E1362" s="270" t="s">
        <v>597</v>
      </c>
      <c r="F1362" s="270" t="n">
        <v>0</v>
      </c>
    </row>
    <row r="1363" customFormat="false" ht="25.5" hidden="false" customHeight="false" outlineLevel="0" collapsed="false">
      <c r="A1363" s="75" t="s">
        <v>239</v>
      </c>
      <c r="B1363" s="271" t="s">
        <v>240</v>
      </c>
      <c r="C1363" s="270" t="n">
        <v>1071.82</v>
      </c>
      <c r="D1363" s="270" t="n">
        <v>0</v>
      </c>
      <c r="E1363" s="270" t="s">
        <v>597</v>
      </c>
      <c r="F1363" s="270" t="n">
        <v>0</v>
      </c>
    </row>
    <row r="1364" customFormat="false" ht="25.5" hidden="false" customHeight="false" outlineLevel="0" collapsed="false">
      <c r="A1364" s="75" t="s">
        <v>241</v>
      </c>
      <c r="B1364" s="271" t="s">
        <v>242</v>
      </c>
      <c r="C1364" s="270" t="n">
        <v>6813.25</v>
      </c>
      <c r="D1364" s="270" t="n">
        <v>0</v>
      </c>
      <c r="E1364" s="270" t="s">
        <v>597</v>
      </c>
      <c r="F1364" s="270" t="n">
        <v>0</v>
      </c>
    </row>
    <row r="1365" customFormat="false" ht="12.75" hidden="false" customHeight="false" outlineLevel="0" collapsed="false">
      <c r="A1365" s="75" t="s">
        <v>243</v>
      </c>
      <c r="B1365" s="271" t="s">
        <v>244</v>
      </c>
      <c r="C1365" s="268" t="n">
        <v>16140.22</v>
      </c>
      <c r="D1365" s="268" t="n">
        <v>0</v>
      </c>
      <c r="E1365" s="268" t="s">
        <v>597</v>
      </c>
      <c r="F1365" s="268" t="n">
        <v>0</v>
      </c>
    </row>
    <row r="1366" customFormat="false" ht="12.75" hidden="false" customHeight="false" outlineLevel="0" collapsed="false">
      <c r="A1366" s="75" t="s">
        <v>245</v>
      </c>
      <c r="B1366" s="271" t="s">
        <v>246</v>
      </c>
      <c r="C1366" s="268" t="n">
        <v>6543.31</v>
      </c>
      <c r="D1366" s="268" t="n">
        <v>0</v>
      </c>
      <c r="E1366" s="268" t="s">
        <v>597</v>
      </c>
      <c r="F1366" s="268" t="n">
        <v>0</v>
      </c>
    </row>
    <row r="1367" customFormat="false" ht="12.75" hidden="false" customHeight="false" outlineLevel="0" collapsed="false">
      <c r="A1367" s="75" t="s">
        <v>247</v>
      </c>
      <c r="B1367" s="271" t="s">
        <v>248</v>
      </c>
      <c r="C1367" s="268" t="n">
        <v>20110.53</v>
      </c>
      <c r="D1367" s="268" t="n">
        <v>0</v>
      </c>
      <c r="E1367" s="268" t="s">
        <v>597</v>
      </c>
      <c r="F1367" s="268" t="n">
        <v>0</v>
      </c>
    </row>
    <row r="1368" customFormat="false" ht="12.75" hidden="false" customHeight="false" outlineLevel="0" collapsed="false">
      <c r="A1368" s="75" t="s">
        <v>249</v>
      </c>
      <c r="B1368" s="271" t="s">
        <v>250</v>
      </c>
      <c r="C1368" s="268" t="n">
        <v>3671.38</v>
      </c>
      <c r="D1368" s="268" t="n">
        <v>0</v>
      </c>
      <c r="E1368" s="268" t="s">
        <v>597</v>
      </c>
      <c r="F1368" s="268" t="n">
        <v>0</v>
      </c>
    </row>
    <row r="1369" customFormat="false" ht="12.75" hidden="false" customHeight="false" outlineLevel="0" collapsed="false">
      <c r="A1369" s="75" t="s">
        <v>251</v>
      </c>
      <c r="B1369" s="271" t="s">
        <v>252</v>
      </c>
      <c r="C1369" s="268" t="n">
        <v>10282.15</v>
      </c>
      <c r="D1369" s="268" t="n">
        <v>0</v>
      </c>
      <c r="E1369" s="268" t="s">
        <v>597</v>
      </c>
      <c r="F1369" s="268" t="n">
        <v>0</v>
      </c>
    </row>
    <row r="1370" customFormat="false" ht="12.75" hidden="false" customHeight="false" outlineLevel="0" collapsed="false">
      <c r="A1370" s="75" t="s">
        <v>253</v>
      </c>
      <c r="B1370" s="271" t="s">
        <v>254</v>
      </c>
      <c r="C1370" s="268" t="n">
        <v>0</v>
      </c>
      <c r="D1370" s="268" t="n">
        <v>0</v>
      </c>
      <c r="E1370" s="268" t="s">
        <v>597</v>
      </c>
      <c r="F1370" s="268" t="n">
        <v>0</v>
      </c>
    </row>
    <row r="1371" customFormat="false" ht="25.5" hidden="false" customHeight="false" outlineLevel="0" collapsed="false">
      <c r="A1371" s="75" t="s">
        <v>255</v>
      </c>
      <c r="B1371" s="271" t="s">
        <v>256</v>
      </c>
      <c r="C1371" s="270" t="n">
        <v>0</v>
      </c>
      <c r="D1371" s="270" t="n">
        <v>0</v>
      </c>
      <c r="E1371" s="270" t="s">
        <v>597</v>
      </c>
      <c r="F1371" s="270" t="n">
        <v>0</v>
      </c>
    </row>
    <row r="1372" customFormat="false" ht="12.75" hidden="false" customHeight="false" outlineLevel="0" collapsed="false">
      <c r="A1372" s="75" t="s">
        <v>257</v>
      </c>
      <c r="B1372" s="271" t="s">
        <v>258</v>
      </c>
      <c r="C1372" s="268" t="n">
        <v>0</v>
      </c>
      <c r="D1372" s="268" t="n">
        <v>0</v>
      </c>
      <c r="E1372" s="268" t="s">
        <v>597</v>
      </c>
      <c r="F1372" s="268" t="n">
        <v>0</v>
      </c>
    </row>
    <row r="1373" customFormat="false" ht="25.5" hidden="false" customHeight="false" outlineLevel="0" collapsed="false">
      <c r="A1373" s="75" t="s">
        <v>259</v>
      </c>
      <c r="B1373" s="271" t="s">
        <v>260</v>
      </c>
      <c r="C1373" s="270" t="n">
        <v>0</v>
      </c>
      <c r="D1373" s="270" t="n">
        <v>0</v>
      </c>
      <c r="E1373" s="270" t="s">
        <v>597</v>
      </c>
      <c r="F1373" s="270" t="n">
        <v>0</v>
      </c>
    </row>
    <row r="1374" customFormat="false" ht="12.75" hidden="false" customHeight="false" outlineLevel="0" collapsed="false">
      <c r="A1374" s="75" t="s">
        <v>261</v>
      </c>
      <c r="B1374" s="271" t="s">
        <v>262</v>
      </c>
      <c r="C1374" s="268" t="n">
        <v>0</v>
      </c>
      <c r="D1374" s="268" t="n">
        <v>0</v>
      </c>
      <c r="E1374" s="268"/>
      <c r="F1374" s="268"/>
    </row>
    <row r="1375" customFormat="false" ht="12.75" hidden="false" customHeight="false" outlineLevel="0" collapsed="false">
      <c r="A1375" s="75"/>
      <c r="B1375" s="271"/>
      <c r="C1375" s="268"/>
      <c r="D1375" s="268"/>
      <c r="E1375" s="268"/>
      <c r="F1375" s="268"/>
    </row>
    <row r="1376" customFormat="false" ht="15" hidden="false" customHeight="false" outlineLevel="0" collapsed="false">
      <c r="A1376" s="64" t="n">
        <v>2</v>
      </c>
      <c r="B1376" s="273" t="s">
        <v>263</v>
      </c>
      <c r="C1376" s="266" t="n">
        <v>325251.1</v>
      </c>
      <c r="D1376" s="266" t="n">
        <v>179874.11</v>
      </c>
      <c r="E1376" s="266" t="n">
        <v>130406.2</v>
      </c>
      <c r="F1376" s="266" t="n">
        <v>0</v>
      </c>
    </row>
    <row r="1377" customFormat="false" ht="38.25" hidden="false" customHeight="false" outlineLevel="0" collapsed="false">
      <c r="A1377" s="75" t="s">
        <v>264</v>
      </c>
      <c r="B1377" s="271" t="s">
        <v>265</v>
      </c>
      <c r="C1377" s="270" t="n">
        <v>0</v>
      </c>
      <c r="D1377" s="270" t="n">
        <v>0</v>
      </c>
      <c r="E1377" s="270" t="s">
        <v>597</v>
      </c>
      <c r="F1377" s="270" t="n">
        <v>0</v>
      </c>
    </row>
    <row r="1378" customFormat="false" ht="25.5" hidden="false" customHeight="false" outlineLevel="0" collapsed="false">
      <c r="A1378" s="75" t="s">
        <v>266</v>
      </c>
      <c r="B1378" s="271" t="s">
        <v>267</v>
      </c>
      <c r="C1378" s="270" t="n">
        <v>0</v>
      </c>
      <c r="D1378" s="270" t="n">
        <v>0</v>
      </c>
      <c r="E1378" s="270" t="s">
        <v>597</v>
      </c>
      <c r="F1378" s="270" t="n">
        <v>0</v>
      </c>
    </row>
    <row r="1379" customFormat="false" ht="25.5" hidden="false" customHeight="false" outlineLevel="0" collapsed="false">
      <c r="A1379" s="75" t="s">
        <v>268</v>
      </c>
      <c r="B1379" s="271" t="s">
        <v>269</v>
      </c>
      <c r="C1379" s="270" t="n">
        <v>0</v>
      </c>
      <c r="D1379" s="270" t="n">
        <v>4371.09</v>
      </c>
      <c r="E1379" s="270" t="s">
        <v>597</v>
      </c>
      <c r="F1379" s="270" t="n">
        <v>0</v>
      </c>
    </row>
    <row r="1380" customFormat="false" ht="25.5" hidden="false" customHeight="false" outlineLevel="0" collapsed="false">
      <c r="A1380" s="75" t="s">
        <v>191</v>
      </c>
      <c r="B1380" s="271" t="s">
        <v>192</v>
      </c>
      <c r="C1380" s="270" t="n">
        <v>0</v>
      </c>
      <c r="D1380" s="270" t="n">
        <v>0</v>
      </c>
      <c r="E1380" s="270" t="s">
        <v>597</v>
      </c>
      <c r="F1380" s="270" t="n">
        <v>0</v>
      </c>
    </row>
    <row r="1381" customFormat="false" ht="12.75" hidden="false" customHeight="false" outlineLevel="0" collapsed="false">
      <c r="A1381" s="75" t="s">
        <v>199</v>
      </c>
      <c r="B1381" s="271" t="s">
        <v>200</v>
      </c>
      <c r="C1381" s="268" t="n">
        <v>2909.49</v>
      </c>
      <c r="D1381" s="268" t="n">
        <v>0</v>
      </c>
      <c r="E1381" s="268" t="s">
        <v>597</v>
      </c>
      <c r="F1381" s="268" t="n">
        <v>0</v>
      </c>
    </row>
    <row r="1382" customFormat="false" ht="12.75" hidden="false" customHeight="false" outlineLevel="0" collapsed="false">
      <c r="A1382" s="75" t="s">
        <v>201</v>
      </c>
      <c r="B1382" s="271" t="s">
        <v>202</v>
      </c>
      <c r="C1382" s="268" t="n">
        <v>7437.81</v>
      </c>
      <c r="D1382" s="268" t="n">
        <v>0</v>
      </c>
      <c r="E1382" s="268" t="s">
        <v>597</v>
      </c>
      <c r="F1382" s="268" t="n">
        <v>0</v>
      </c>
    </row>
    <row r="1383" customFormat="false" ht="12.75" hidden="false" customHeight="false" outlineLevel="0" collapsed="false">
      <c r="A1383" s="75" t="s">
        <v>203</v>
      </c>
      <c r="B1383" s="271" t="s">
        <v>204</v>
      </c>
      <c r="C1383" s="268" t="n">
        <v>0</v>
      </c>
      <c r="D1383" s="268" t="n">
        <v>0</v>
      </c>
      <c r="E1383" s="268" t="s">
        <v>597</v>
      </c>
      <c r="F1383" s="268" t="n">
        <v>0</v>
      </c>
    </row>
    <row r="1384" customFormat="false" ht="12.75" hidden="false" customHeight="false" outlineLevel="0" collapsed="false">
      <c r="A1384" s="75" t="s">
        <v>207</v>
      </c>
      <c r="B1384" s="271" t="s">
        <v>208</v>
      </c>
      <c r="C1384" s="268" t="n">
        <v>0</v>
      </c>
      <c r="D1384" s="268" t="n">
        <v>0</v>
      </c>
      <c r="E1384" s="268" t="s">
        <v>597</v>
      </c>
      <c r="F1384" s="268" t="n">
        <v>0</v>
      </c>
    </row>
    <row r="1385" customFormat="false" ht="12.75" hidden="false" customHeight="false" outlineLevel="0" collapsed="false">
      <c r="A1385" s="75" t="s">
        <v>209</v>
      </c>
      <c r="B1385" s="271" t="s">
        <v>210</v>
      </c>
      <c r="C1385" s="268" t="n">
        <v>53.53</v>
      </c>
      <c r="D1385" s="268" t="n">
        <v>0</v>
      </c>
      <c r="E1385" s="268" t="s">
        <v>597</v>
      </c>
      <c r="F1385" s="268" t="n">
        <v>0</v>
      </c>
    </row>
    <row r="1386" customFormat="false" ht="25.5" hidden="false" customHeight="false" outlineLevel="0" collapsed="false">
      <c r="A1386" s="75" t="s">
        <v>211</v>
      </c>
      <c r="B1386" s="271" t="s">
        <v>212</v>
      </c>
      <c r="C1386" s="270" t="n">
        <v>0</v>
      </c>
      <c r="D1386" s="270" t="n">
        <v>0</v>
      </c>
      <c r="E1386" s="270" t="s">
        <v>597</v>
      </c>
      <c r="F1386" s="270" t="n">
        <v>0</v>
      </c>
    </row>
    <row r="1387" customFormat="false" ht="25.5" hidden="false" customHeight="false" outlineLevel="0" collapsed="false">
      <c r="A1387" s="75" t="s">
        <v>213</v>
      </c>
      <c r="B1387" s="271" t="s">
        <v>214</v>
      </c>
      <c r="C1387" s="270" t="n">
        <v>0</v>
      </c>
      <c r="D1387" s="270" t="n">
        <v>0</v>
      </c>
      <c r="E1387" s="270" t="n">
        <v>130406.2</v>
      </c>
      <c r="F1387" s="270" t="n">
        <v>0</v>
      </c>
    </row>
    <row r="1388" customFormat="false" ht="12.75" hidden="false" customHeight="false" outlineLevel="0" collapsed="false">
      <c r="A1388" s="75" t="s">
        <v>215</v>
      </c>
      <c r="B1388" s="271" t="s">
        <v>216</v>
      </c>
      <c r="C1388" s="268" t="n">
        <v>0</v>
      </c>
      <c r="D1388" s="268" t="n">
        <v>38268.9</v>
      </c>
      <c r="E1388" s="268" t="s">
        <v>597</v>
      </c>
      <c r="F1388" s="268" t="n">
        <v>0</v>
      </c>
    </row>
    <row r="1389" customFormat="false" ht="25.5" hidden="false" customHeight="false" outlineLevel="0" collapsed="false">
      <c r="A1389" s="75" t="s">
        <v>270</v>
      </c>
      <c r="B1389" s="271" t="s">
        <v>271</v>
      </c>
      <c r="C1389" s="270" t="n">
        <v>220046.06</v>
      </c>
      <c r="D1389" s="270" t="n">
        <v>0</v>
      </c>
      <c r="E1389" s="270" t="s">
        <v>597</v>
      </c>
      <c r="F1389" s="270" t="n">
        <v>0</v>
      </c>
    </row>
    <row r="1390" customFormat="false" ht="12.75" hidden="false" customHeight="false" outlineLevel="0" collapsed="false">
      <c r="A1390" s="75" t="s">
        <v>217</v>
      </c>
      <c r="B1390" s="271" t="s">
        <v>218</v>
      </c>
      <c r="C1390" s="268" t="n">
        <v>2564.56</v>
      </c>
      <c r="D1390" s="268" t="n">
        <v>0</v>
      </c>
      <c r="E1390" s="268" t="s">
        <v>597</v>
      </c>
      <c r="F1390" s="268" t="n">
        <v>0</v>
      </c>
    </row>
    <row r="1391" customFormat="false" ht="25.5" hidden="false" customHeight="false" outlineLevel="0" collapsed="false">
      <c r="A1391" s="75" t="s">
        <v>219</v>
      </c>
      <c r="B1391" s="271" t="s">
        <v>220</v>
      </c>
      <c r="C1391" s="270" t="n">
        <v>9665.63</v>
      </c>
      <c r="D1391" s="270" t="n">
        <v>0</v>
      </c>
      <c r="E1391" s="270" t="s">
        <v>597</v>
      </c>
      <c r="F1391" s="270" t="n">
        <v>0</v>
      </c>
    </row>
    <row r="1392" customFormat="false" ht="12.75" hidden="false" customHeight="false" outlineLevel="0" collapsed="false">
      <c r="A1392" s="75" t="s">
        <v>231</v>
      </c>
      <c r="B1392" s="271" t="s">
        <v>232</v>
      </c>
      <c r="C1392" s="268" t="n">
        <v>3739.22</v>
      </c>
      <c r="D1392" s="268" t="n">
        <v>0</v>
      </c>
      <c r="E1392" s="268" t="s">
        <v>597</v>
      </c>
      <c r="F1392" s="268" t="n">
        <v>0</v>
      </c>
    </row>
    <row r="1393" customFormat="false" ht="25.5" hidden="false" customHeight="false" outlineLevel="0" collapsed="false">
      <c r="A1393" s="75" t="s">
        <v>233</v>
      </c>
      <c r="B1393" s="271" t="s">
        <v>234</v>
      </c>
      <c r="C1393" s="270" t="n">
        <v>0</v>
      </c>
      <c r="D1393" s="270" t="n">
        <v>0</v>
      </c>
      <c r="E1393" s="270" t="s">
        <v>597</v>
      </c>
      <c r="F1393" s="270" t="n">
        <v>0</v>
      </c>
    </row>
    <row r="1394" customFormat="false" ht="25.5" hidden="false" customHeight="false" outlineLevel="0" collapsed="false">
      <c r="A1394" s="75" t="s">
        <v>235</v>
      </c>
      <c r="B1394" s="271" t="s">
        <v>236</v>
      </c>
      <c r="C1394" s="270" t="n">
        <v>26543.73</v>
      </c>
      <c r="D1394" s="270" t="n">
        <v>0</v>
      </c>
      <c r="E1394" s="270" t="s">
        <v>597</v>
      </c>
      <c r="F1394" s="270" t="n">
        <v>0</v>
      </c>
    </row>
    <row r="1395" customFormat="false" ht="25.5" hidden="false" customHeight="false" outlineLevel="0" collapsed="false">
      <c r="A1395" s="75" t="s">
        <v>237</v>
      </c>
      <c r="B1395" s="271" t="s">
        <v>238</v>
      </c>
      <c r="C1395" s="270" t="n">
        <v>0</v>
      </c>
      <c r="D1395" s="270" t="n">
        <v>0</v>
      </c>
      <c r="E1395" s="270" t="s">
        <v>597</v>
      </c>
      <c r="F1395" s="270" t="n">
        <v>0</v>
      </c>
    </row>
    <row r="1396" customFormat="false" ht="12.75" hidden="false" customHeight="false" outlineLevel="0" collapsed="false">
      <c r="A1396" s="75" t="s">
        <v>221</v>
      </c>
      <c r="B1396" s="271" t="s">
        <v>222</v>
      </c>
      <c r="C1396" s="268" t="n">
        <v>0</v>
      </c>
      <c r="D1396" s="268" t="n">
        <v>0</v>
      </c>
      <c r="E1396" s="268" t="s">
        <v>597</v>
      </c>
      <c r="F1396" s="268" t="n">
        <v>0</v>
      </c>
    </row>
    <row r="1397" customFormat="false" ht="38.25" hidden="false" customHeight="false" outlineLevel="0" collapsed="false">
      <c r="A1397" s="75" t="s">
        <v>223</v>
      </c>
      <c r="B1397" s="271" t="s">
        <v>224</v>
      </c>
      <c r="C1397" s="270" t="n">
        <v>0</v>
      </c>
      <c r="D1397" s="270" t="n">
        <v>0</v>
      </c>
      <c r="E1397" s="270" t="s">
        <v>597</v>
      </c>
      <c r="F1397" s="270" t="n">
        <v>0</v>
      </c>
    </row>
    <row r="1398" customFormat="false" ht="25.5" hidden="false" customHeight="false" outlineLevel="0" collapsed="false">
      <c r="A1398" s="75" t="s">
        <v>239</v>
      </c>
      <c r="B1398" s="271" t="s">
        <v>240</v>
      </c>
      <c r="C1398" s="270" t="n">
        <v>0</v>
      </c>
      <c r="D1398" s="270" t="n">
        <v>0</v>
      </c>
      <c r="E1398" s="270" t="s">
        <v>597</v>
      </c>
      <c r="F1398" s="270" t="n">
        <v>0</v>
      </c>
    </row>
    <row r="1399" customFormat="false" ht="12.75" hidden="false" customHeight="false" outlineLevel="0" collapsed="false">
      <c r="A1399" s="75" t="s">
        <v>225</v>
      </c>
      <c r="B1399" s="271" t="s">
        <v>226</v>
      </c>
      <c r="C1399" s="268" t="n">
        <v>0</v>
      </c>
      <c r="D1399" s="268" t="n">
        <v>0</v>
      </c>
      <c r="E1399" s="268" t="s">
        <v>597</v>
      </c>
      <c r="F1399" s="268" t="n">
        <v>0</v>
      </c>
    </row>
    <row r="1400" customFormat="false" ht="12.75" hidden="false" customHeight="false" outlineLevel="0" collapsed="false">
      <c r="A1400" s="75" t="s">
        <v>272</v>
      </c>
      <c r="B1400" s="271" t="s">
        <v>273</v>
      </c>
      <c r="C1400" s="268" t="n">
        <v>0</v>
      </c>
      <c r="D1400" s="268" t="n">
        <v>0</v>
      </c>
      <c r="E1400" s="268" t="s">
        <v>597</v>
      </c>
      <c r="F1400" s="268" t="n">
        <v>0</v>
      </c>
    </row>
    <row r="1401" customFormat="false" ht="25.5" hidden="false" customHeight="false" outlineLevel="0" collapsed="false">
      <c r="A1401" s="75" t="s">
        <v>274</v>
      </c>
      <c r="B1401" s="271" t="s">
        <v>275</v>
      </c>
      <c r="C1401" s="270" t="n">
        <v>0</v>
      </c>
      <c r="D1401" s="270" t="n">
        <v>0</v>
      </c>
      <c r="E1401" s="270" t="s">
        <v>597</v>
      </c>
      <c r="F1401" s="270" t="n">
        <v>0</v>
      </c>
    </row>
    <row r="1402" customFormat="false" ht="25.5" hidden="false" customHeight="false" outlineLevel="0" collapsed="false">
      <c r="A1402" s="75" t="s">
        <v>276</v>
      </c>
      <c r="B1402" s="271" t="s">
        <v>277</v>
      </c>
      <c r="C1402" s="270" t="n">
        <v>0</v>
      </c>
      <c r="D1402" s="270" t="n">
        <v>0</v>
      </c>
      <c r="E1402" s="270" t="s">
        <v>597</v>
      </c>
      <c r="F1402" s="270" t="n">
        <v>0</v>
      </c>
    </row>
    <row r="1403" customFormat="false" ht="25.5" hidden="false" customHeight="false" outlineLevel="0" collapsed="false">
      <c r="A1403" s="75" t="s">
        <v>227</v>
      </c>
      <c r="B1403" s="271" t="s">
        <v>228</v>
      </c>
      <c r="C1403" s="270" t="n">
        <v>0</v>
      </c>
      <c r="D1403" s="270" t="n">
        <v>0</v>
      </c>
      <c r="E1403" s="270" t="s">
        <v>597</v>
      </c>
      <c r="F1403" s="270" t="n">
        <v>0</v>
      </c>
    </row>
    <row r="1404" customFormat="false" ht="25.5" hidden="false" customHeight="false" outlineLevel="0" collapsed="false">
      <c r="A1404" s="75" t="s">
        <v>278</v>
      </c>
      <c r="B1404" s="271" t="s">
        <v>279</v>
      </c>
      <c r="C1404" s="270" t="n">
        <v>0</v>
      </c>
      <c r="D1404" s="270" t="n">
        <v>0</v>
      </c>
      <c r="E1404" s="270" t="s">
        <v>597</v>
      </c>
      <c r="F1404" s="270" t="n">
        <v>0</v>
      </c>
    </row>
    <row r="1405" customFormat="false" ht="12.75" hidden="false" customHeight="false" outlineLevel="0" collapsed="false">
      <c r="A1405" s="75" t="s">
        <v>280</v>
      </c>
      <c r="B1405" s="271" t="s">
        <v>281</v>
      </c>
      <c r="C1405" s="268" t="n">
        <v>0</v>
      </c>
      <c r="D1405" s="268" t="n">
        <v>23196.09</v>
      </c>
      <c r="E1405" s="268" t="s">
        <v>597</v>
      </c>
      <c r="F1405" s="268" t="n">
        <v>0</v>
      </c>
    </row>
    <row r="1406" customFormat="false" ht="12.75" hidden="false" customHeight="false" outlineLevel="0" collapsed="false">
      <c r="A1406" s="75" t="s">
        <v>282</v>
      </c>
      <c r="B1406" s="271" t="s">
        <v>283</v>
      </c>
      <c r="C1406" s="268" t="n">
        <v>0</v>
      </c>
      <c r="D1406" s="268" t="n">
        <v>114038.03</v>
      </c>
      <c r="E1406" s="268" t="s">
        <v>597</v>
      </c>
      <c r="F1406" s="268" t="n">
        <v>0</v>
      </c>
    </row>
    <row r="1407" customFormat="false" ht="12.75" hidden="false" customHeight="false" outlineLevel="0" collapsed="false">
      <c r="A1407" s="75" t="s">
        <v>284</v>
      </c>
      <c r="B1407" s="271" t="s">
        <v>285</v>
      </c>
      <c r="C1407" s="268" t="n">
        <v>76.91</v>
      </c>
      <c r="D1407" s="268" t="n">
        <v>0</v>
      </c>
      <c r="E1407" s="268" t="s">
        <v>597</v>
      </c>
      <c r="F1407" s="268" t="n">
        <v>0</v>
      </c>
    </row>
    <row r="1408" customFormat="false" ht="12.75" hidden="false" customHeight="false" outlineLevel="0" collapsed="false">
      <c r="A1408" s="75" t="s">
        <v>286</v>
      </c>
      <c r="B1408" s="271" t="s">
        <v>287</v>
      </c>
      <c r="C1408" s="268" t="n">
        <v>11791.89</v>
      </c>
      <c r="D1408" s="268" t="n">
        <v>0</v>
      </c>
      <c r="E1408" s="268" t="s">
        <v>597</v>
      </c>
      <c r="F1408" s="268" t="n">
        <v>0</v>
      </c>
    </row>
    <row r="1409" customFormat="false" ht="25.5" hidden="false" customHeight="false" outlineLevel="0" collapsed="false">
      <c r="A1409" s="75" t="s">
        <v>288</v>
      </c>
      <c r="B1409" s="271" t="s">
        <v>289</v>
      </c>
      <c r="C1409" s="270" t="n">
        <v>0</v>
      </c>
      <c r="D1409" s="270" t="n">
        <v>0</v>
      </c>
      <c r="E1409" s="270" t="s">
        <v>597</v>
      </c>
      <c r="F1409" s="270" t="n">
        <v>0</v>
      </c>
    </row>
    <row r="1410" customFormat="false" ht="12.75" hidden="false" customHeight="false" outlineLevel="0" collapsed="false">
      <c r="A1410" s="75" t="s">
        <v>229</v>
      </c>
      <c r="B1410" s="271" t="s">
        <v>230</v>
      </c>
      <c r="C1410" s="268" t="n">
        <v>0</v>
      </c>
      <c r="D1410" s="268" t="n">
        <v>0</v>
      </c>
      <c r="E1410" s="268" t="s">
        <v>597</v>
      </c>
      <c r="F1410" s="268" t="n">
        <v>0</v>
      </c>
    </row>
    <row r="1411" customFormat="false" ht="12.75" hidden="false" customHeight="false" outlineLevel="0" collapsed="false">
      <c r="A1411" s="75" t="s">
        <v>290</v>
      </c>
      <c r="B1411" s="271" t="s">
        <v>291</v>
      </c>
      <c r="C1411" s="268" t="n">
        <v>0</v>
      </c>
      <c r="D1411" s="268" t="n">
        <v>0</v>
      </c>
      <c r="E1411" s="268" t="s">
        <v>597</v>
      </c>
      <c r="F1411" s="268" t="n">
        <v>0</v>
      </c>
    </row>
    <row r="1412" customFormat="false" ht="12.75" hidden="false" customHeight="false" outlineLevel="0" collapsed="false">
      <c r="A1412" s="75" t="s">
        <v>292</v>
      </c>
      <c r="B1412" s="271" t="s">
        <v>293</v>
      </c>
      <c r="C1412" s="268" t="n">
        <v>40422.27</v>
      </c>
      <c r="D1412" s="268" t="n">
        <v>0</v>
      </c>
      <c r="E1412" s="268" t="s">
        <v>597</v>
      </c>
      <c r="F1412" s="268" t="n">
        <v>0</v>
      </c>
    </row>
    <row r="1413" customFormat="false" ht="25.5" hidden="false" customHeight="false" outlineLevel="0" collapsed="false">
      <c r="A1413" s="75" t="s">
        <v>294</v>
      </c>
      <c r="B1413" s="271" t="s">
        <v>295</v>
      </c>
      <c r="C1413" s="270" t="n">
        <v>0</v>
      </c>
      <c r="D1413" s="270" t="n">
        <v>0</v>
      </c>
      <c r="E1413" s="270" t="s">
        <v>597</v>
      </c>
      <c r="F1413" s="270" t="n">
        <v>0</v>
      </c>
    </row>
    <row r="1414" customFormat="false" ht="12.75" hidden="false" customHeight="false" outlineLevel="0" collapsed="false">
      <c r="A1414" s="75" t="s">
        <v>257</v>
      </c>
      <c r="B1414" s="271" t="s">
        <v>258</v>
      </c>
      <c r="C1414" s="268" t="n">
        <v>0</v>
      </c>
      <c r="D1414" s="268" t="n">
        <v>0</v>
      </c>
      <c r="E1414" s="268" t="s">
        <v>597</v>
      </c>
      <c r="F1414" s="268" t="n">
        <v>0</v>
      </c>
    </row>
    <row r="1415" customFormat="false" ht="12.75" hidden="false" customHeight="false" outlineLevel="0" collapsed="false">
      <c r="A1415" s="75" t="s">
        <v>296</v>
      </c>
      <c r="B1415" s="271" t="s">
        <v>297</v>
      </c>
      <c r="C1415" s="268" t="n">
        <v>0</v>
      </c>
      <c r="D1415" s="268" t="n">
        <v>0</v>
      </c>
      <c r="E1415" s="268"/>
      <c r="F1415" s="268"/>
    </row>
    <row r="1416" customFormat="false" ht="12.75" hidden="false" customHeight="false" outlineLevel="0" collapsed="false">
      <c r="A1416" s="75"/>
      <c r="B1416" s="271"/>
      <c r="C1416" s="268"/>
      <c r="D1416" s="268"/>
      <c r="E1416" s="268"/>
      <c r="F1416" s="268"/>
    </row>
    <row r="1417" customFormat="false" ht="15" hidden="false" customHeight="false" outlineLevel="0" collapsed="false">
      <c r="A1417" s="64" t="n">
        <v>3</v>
      </c>
      <c r="B1417" s="273" t="s">
        <v>298</v>
      </c>
      <c r="C1417" s="266" t="n">
        <v>178125.66</v>
      </c>
      <c r="D1417" s="266" t="n">
        <v>64474.85</v>
      </c>
      <c r="E1417" s="266" t="s">
        <v>597</v>
      </c>
      <c r="F1417" s="266" t="n">
        <v>67018.9</v>
      </c>
    </row>
    <row r="1418" customFormat="false" ht="25.5" hidden="false" customHeight="false" outlineLevel="0" collapsed="false">
      <c r="A1418" s="75" t="s">
        <v>299</v>
      </c>
      <c r="B1418" s="271" t="s">
        <v>300</v>
      </c>
      <c r="C1418" s="270" t="n">
        <v>24814.77</v>
      </c>
      <c r="D1418" s="270" t="n">
        <v>0</v>
      </c>
      <c r="E1418" s="270" t="s">
        <v>597</v>
      </c>
      <c r="F1418" s="270" t="n">
        <v>0</v>
      </c>
    </row>
    <row r="1419" customFormat="false" ht="12.75" hidden="false" customHeight="false" outlineLevel="0" collapsed="false">
      <c r="A1419" s="75" t="s">
        <v>301</v>
      </c>
      <c r="B1419" s="271" t="s">
        <v>302</v>
      </c>
      <c r="C1419" s="268" t="n">
        <v>4413.73</v>
      </c>
      <c r="D1419" s="268" t="n">
        <v>0</v>
      </c>
      <c r="E1419" s="268" t="s">
        <v>597</v>
      </c>
      <c r="F1419" s="268" t="n">
        <v>0</v>
      </c>
    </row>
    <row r="1420" customFormat="false" ht="12.75" hidden="false" customHeight="false" outlineLevel="0" collapsed="false">
      <c r="A1420" s="75" t="s">
        <v>303</v>
      </c>
      <c r="B1420" s="271" t="s">
        <v>304</v>
      </c>
      <c r="C1420" s="268" t="n">
        <v>39855.83</v>
      </c>
      <c r="D1420" s="268" t="n">
        <v>0</v>
      </c>
      <c r="E1420" s="268" t="s">
        <v>597</v>
      </c>
      <c r="F1420" s="268" t="n">
        <v>0</v>
      </c>
    </row>
    <row r="1421" customFormat="false" ht="12.75" hidden="false" customHeight="false" outlineLevel="0" collapsed="false">
      <c r="A1421" s="75" t="s">
        <v>257</v>
      </c>
      <c r="B1421" s="271" t="s">
        <v>258</v>
      </c>
      <c r="C1421" s="268" t="n">
        <v>0</v>
      </c>
      <c r="D1421" s="268" t="n">
        <v>0</v>
      </c>
      <c r="E1421" s="268" t="s">
        <v>597</v>
      </c>
      <c r="F1421" s="268" t="n">
        <v>0</v>
      </c>
    </row>
    <row r="1422" customFormat="false" ht="26.25" hidden="false" customHeight="true" outlineLevel="0" collapsed="false">
      <c r="A1422" s="75" t="s">
        <v>305</v>
      </c>
      <c r="B1422" s="271" t="s">
        <v>306</v>
      </c>
      <c r="C1422" s="270" t="n">
        <v>5289.71</v>
      </c>
      <c r="D1422" s="270" t="n">
        <v>0</v>
      </c>
      <c r="E1422" s="270" t="s">
        <v>597</v>
      </c>
      <c r="F1422" s="270" t="n">
        <v>0</v>
      </c>
    </row>
    <row r="1423" customFormat="false" ht="38.25" hidden="false" customHeight="false" outlineLevel="0" collapsed="false">
      <c r="A1423" s="75" t="s">
        <v>307</v>
      </c>
      <c r="B1423" s="271" t="s">
        <v>308</v>
      </c>
      <c r="C1423" s="270" t="n">
        <v>11487.72</v>
      </c>
      <c r="D1423" s="270" t="n">
        <v>0</v>
      </c>
      <c r="E1423" s="270" t="s">
        <v>597</v>
      </c>
      <c r="F1423" s="270" t="n">
        <v>0</v>
      </c>
    </row>
    <row r="1424" customFormat="false" ht="12.75" hidden="false" customHeight="false" outlineLevel="0" collapsed="false">
      <c r="A1424" s="75" t="s">
        <v>309</v>
      </c>
      <c r="B1424" s="271" t="s">
        <v>310</v>
      </c>
      <c r="C1424" s="268" t="n">
        <v>0</v>
      </c>
      <c r="D1424" s="268" t="n">
        <v>64474.85</v>
      </c>
      <c r="E1424" s="268" t="s">
        <v>597</v>
      </c>
      <c r="F1424" s="268" t="n">
        <v>67018.9</v>
      </c>
    </row>
    <row r="1425" customFormat="false" ht="12.75" hidden="false" customHeight="false" outlineLevel="0" collapsed="false">
      <c r="A1425" s="75" t="s">
        <v>311</v>
      </c>
      <c r="B1425" s="271" t="s">
        <v>312</v>
      </c>
      <c r="C1425" s="268" t="n">
        <v>23310.9</v>
      </c>
      <c r="D1425" s="268" t="n">
        <v>0</v>
      </c>
      <c r="E1425" s="268" t="s">
        <v>597</v>
      </c>
      <c r="F1425" s="268" t="n">
        <v>0</v>
      </c>
    </row>
    <row r="1426" customFormat="false" ht="12.75" hidden="false" customHeight="false" outlineLevel="0" collapsed="false">
      <c r="A1426" s="75" t="s">
        <v>313</v>
      </c>
      <c r="B1426" s="271" t="s">
        <v>314</v>
      </c>
      <c r="C1426" s="268" t="n">
        <v>66328.78</v>
      </c>
      <c r="D1426" s="268" t="n">
        <v>0</v>
      </c>
      <c r="E1426" s="268" t="s">
        <v>597</v>
      </c>
      <c r="F1426" s="268" t="n">
        <v>0</v>
      </c>
    </row>
    <row r="1427" customFormat="false" ht="12.75" hidden="false" customHeight="false" outlineLevel="0" collapsed="false">
      <c r="A1427" s="75" t="s">
        <v>315</v>
      </c>
      <c r="B1427" s="271" t="s">
        <v>316</v>
      </c>
      <c r="C1427" s="268" t="n">
        <v>2624.22</v>
      </c>
      <c r="D1427" s="268" t="n">
        <v>0</v>
      </c>
      <c r="E1427" s="268" t="s">
        <v>597</v>
      </c>
      <c r="F1427" s="268" t="n">
        <v>0</v>
      </c>
    </row>
    <row r="1428" customFormat="false" ht="12.75" hidden="false" customHeight="false" outlineLevel="0" collapsed="false">
      <c r="A1428" s="75"/>
      <c r="B1428" s="271"/>
      <c r="C1428" s="268"/>
      <c r="D1428" s="268"/>
      <c r="E1428" s="268"/>
      <c r="F1428" s="268"/>
    </row>
    <row r="1429" customFormat="false" ht="15" hidden="false" customHeight="false" outlineLevel="0" collapsed="false">
      <c r="A1429" s="64" t="n">
        <v>4</v>
      </c>
      <c r="B1429" s="273" t="s">
        <v>317</v>
      </c>
      <c r="C1429" s="266" t="n">
        <v>1332251.41</v>
      </c>
      <c r="D1429" s="266" t="n">
        <v>0</v>
      </c>
      <c r="E1429" s="266" t="s">
        <v>597</v>
      </c>
      <c r="F1429" s="266" t="n">
        <v>0</v>
      </c>
    </row>
    <row r="1430" customFormat="false" ht="12.75" hidden="false" customHeight="false" outlineLevel="0" collapsed="false">
      <c r="A1430" s="75" t="s">
        <v>257</v>
      </c>
      <c r="B1430" s="271" t="s">
        <v>258</v>
      </c>
      <c r="C1430" s="268" t="n">
        <v>1071479.68</v>
      </c>
      <c r="D1430" s="268" t="n">
        <v>0</v>
      </c>
      <c r="E1430" s="268" t="s">
        <v>597</v>
      </c>
      <c r="F1430" s="268" t="n">
        <v>0</v>
      </c>
    </row>
    <row r="1431" customFormat="false" ht="12.75" hidden="false" customHeight="false" outlineLevel="0" collapsed="false">
      <c r="A1431" s="75" t="s">
        <v>318</v>
      </c>
      <c r="B1431" s="271" t="s">
        <v>319</v>
      </c>
      <c r="C1431" s="268" t="n">
        <v>59129.35</v>
      </c>
      <c r="D1431" s="268" t="n">
        <v>0</v>
      </c>
      <c r="E1431" s="268" t="s">
        <v>597</v>
      </c>
      <c r="F1431" s="268" t="n">
        <v>0</v>
      </c>
    </row>
    <row r="1432" customFormat="false" ht="25.5" hidden="false" customHeight="false" outlineLevel="0" collapsed="false">
      <c r="A1432" s="75" t="s">
        <v>320</v>
      </c>
      <c r="B1432" s="271" t="s">
        <v>321</v>
      </c>
      <c r="C1432" s="270" t="n">
        <v>1946.9</v>
      </c>
      <c r="D1432" s="270" t="n">
        <v>0</v>
      </c>
      <c r="E1432" s="270" t="s">
        <v>597</v>
      </c>
      <c r="F1432" s="270" t="n">
        <v>0</v>
      </c>
    </row>
    <row r="1433" customFormat="false" ht="12.75" hidden="false" customHeight="false" outlineLevel="0" collapsed="false">
      <c r="A1433" s="75" t="s">
        <v>322</v>
      </c>
      <c r="B1433" s="271" t="s">
        <v>323</v>
      </c>
      <c r="C1433" s="268" t="n">
        <v>7491.21</v>
      </c>
      <c r="D1433" s="268" t="n">
        <v>0</v>
      </c>
      <c r="E1433" s="268" t="s">
        <v>597</v>
      </c>
      <c r="F1433" s="268" t="n">
        <v>0</v>
      </c>
    </row>
    <row r="1434" customFormat="false" ht="12.75" hidden="false" customHeight="false" outlineLevel="0" collapsed="false">
      <c r="A1434" s="75" t="s">
        <v>324</v>
      </c>
      <c r="B1434" s="271" t="s">
        <v>325</v>
      </c>
      <c r="C1434" s="268" t="n">
        <v>26127.77</v>
      </c>
      <c r="D1434" s="268" t="n">
        <v>0</v>
      </c>
      <c r="E1434" s="268" t="s">
        <v>597</v>
      </c>
      <c r="F1434" s="268" t="n">
        <v>0</v>
      </c>
    </row>
    <row r="1435" customFormat="false" ht="12.75" hidden="false" customHeight="false" outlineLevel="0" collapsed="false">
      <c r="A1435" s="75" t="s">
        <v>326</v>
      </c>
      <c r="B1435" s="271" t="s">
        <v>327</v>
      </c>
      <c r="C1435" s="268" t="n">
        <v>2609.15</v>
      </c>
      <c r="D1435" s="268" t="n">
        <v>0</v>
      </c>
      <c r="E1435" s="268" t="s">
        <v>597</v>
      </c>
      <c r="F1435" s="268" t="n">
        <v>0</v>
      </c>
    </row>
    <row r="1436" customFormat="false" ht="12.75" hidden="false" customHeight="false" outlineLevel="0" collapsed="false">
      <c r="A1436" s="75" t="s">
        <v>328</v>
      </c>
      <c r="B1436" s="271" t="s">
        <v>329</v>
      </c>
      <c r="C1436" s="268" t="n">
        <v>5670.79</v>
      </c>
      <c r="D1436" s="268" t="n">
        <v>0</v>
      </c>
      <c r="E1436" s="268" t="s">
        <v>597</v>
      </c>
      <c r="F1436" s="268" t="n">
        <v>0</v>
      </c>
    </row>
    <row r="1437" customFormat="false" ht="38.25" hidden="false" customHeight="false" outlineLevel="0" collapsed="false">
      <c r="A1437" s="75" t="s">
        <v>330</v>
      </c>
      <c r="B1437" s="271" t="s">
        <v>331</v>
      </c>
      <c r="C1437" s="270" t="n">
        <v>35344.88</v>
      </c>
      <c r="D1437" s="270" t="n">
        <v>0</v>
      </c>
      <c r="E1437" s="270" t="s">
        <v>597</v>
      </c>
      <c r="F1437" s="270" t="n">
        <v>0</v>
      </c>
    </row>
    <row r="1438" customFormat="false" ht="12.75" hidden="false" customHeight="false" outlineLevel="0" collapsed="false">
      <c r="A1438" s="75" t="s">
        <v>332</v>
      </c>
      <c r="B1438" s="271" t="s">
        <v>333</v>
      </c>
      <c r="C1438" s="268" t="n">
        <v>0</v>
      </c>
      <c r="D1438" s="268" t="n">
        <v>0</v>
      </c>
      <c r="E1438" s="268" t="s">
        <v>597</v>
      </c>
      <c r="F1438" s="268" t="n">
        <v>0</v>
      </c>
    </row>
    <row r="1439" customFormat="false" ht="25.5" hidden="false" customHeight="false" outlineLevel="0" collapsed="false">
      <c r="A1439" s="75" t="s">
        <v>334</v>
      </c>
      <c r="B1439" s="271" t="s">
        <v>335</v>
      </c>
      <c r="C1439" s="270" t="n">
        <v>0</v>
      </c>
      <c r="D1439" s="270" t="n">
        <v>0</v>
      </c>
      <c r="E1439" s="270" t="s">
        <v>597</v>
      </c>
      <c r="F1439" s="270" t="n">
        <v>0</v>
      </c>
    </row>
    <row r="1440" customFormat="false" ht="25.5" hidden="false" customHeight="false" outlineLevel="0" collapsed="false">
      <c r="A1440" s="77" t="s">
        <v>336</v>
      </c>
      <c r="B1440" s="274" t="s">
        <v>337</v>
      </c>
      <c r="C1440" s="275" t="n">
        <v>122451.68</v>
      </c>
      <c r="D1440" s="275" t="n">
        <v>0</v>
      </c>
      <c r="E1440" s="275" t="s">
        <v>597</v>
      </c>
      <c r="F1440" s="275" t="n">
        <v>0</v>
      </c>
    </row>
    <row r="1441" customFormat="false" ht="12.75" hidden="false" customHeight="true" outlineLevel="0" collapsed="false">
      <c r="A1441" s="135" t="s">
        <v>409</v>
      </c>
      <c r="B1441" s="135"/>
      <c r="C1441" s="135"/>
      <c r="D1441" s="135"/>
      <c r="E1441" s="135"/>
      <c r="F1441" s="135"/>
    </row>
    <row r="1442" customFormat="false" ht="15.75" hidden="false" customHeight="false" outlineLevel="0" collapsed="false">
      <c r="A1442" s="28" t="s">
        <v>27</v>
      </c>
    </row>
    <row r="1443" customFormat="false" ht="15" hidden="false" customHeight="false" outlineLevel="0" collapsed="false">
      <c r="A1443" s="66"/>
      <c r="B1443" s="67" t="s">
        <v>65</v>
      </c>
      <c r="C1443" s="266" t="n">
        <v>1537003</v>
      </c>
      <c r="D1443" s="266" t="n">
        <v>100506</v>
      </c>
      <c r="E1443" s="266" t="n">
        <v>78744</v>
      </c>
      <c r="F1443" s="266" t="n">
        <v>392542.94</v>
      </c>
    </row>
    <row r="1444" customFormat="false" ht="15" hidden="false" customHeight="false" outlineLevel="0" collapsed="false">
      <c r="A1444" s="66"/>
      <c r="B1444" s="67"/>
      <c r="C1444" s="266"/>
      <c r="D1444" s="266"/>
      <c r="E1444" s="266"/>
      <c r="F1444" s="266"/>
    </row>
    <row r="1445" customFormat="false" ht="15" hidden="false" customHeight="false" outlineLevel="0" collapsed="false">
      <c r="A1445" s="64" t="n">
        <v>1</v>
      </c>
      <c r="B1445" s="67" t="s">
        <v>184</v>
      </c>
      <c r="C1445" s="266" t="n">
        <v>45817</v>
      </c>
      <c r="D1445" s="266" t="n">
        <v>1797</v>
      </c>
      <c r="E1445" s="266" t="n">
        <v>25408.2</v>
      </c>
      <c r="F1445" s="266" t="n">
        <v>10938.96</v>
      </c>
    </row>
    <row r="1446" customFormat="false" ht="14.25" hidden="false" customHeight="false" outlineLevel="0" collapsed="false">
      <c r="A1446" s="69" t="s">
        <v>185</v>
      </c>
      <c r="B1446" s="267" t="s">
        <v>186</v>
      </c>
      <c r="C1446" s="268" t="n">
        <v>457</v>
      </c>
      <c r="D1446" s="268" t="n">
        <v>0</v>
      </c>
      <c r="E1446" s="268" t="s">
        <v>597</v>
      </c>
      <c r="F1446" s="268" t="n">
        <v>0</v>
      </c>
    </row>
    <row r="1447" customFormat="false" ht="14.25" hidden="false" customHeight="false" outlineLevel="0" collapsed="false">
      <c r="A1447" s="69" t="s">
        <v>187</v>
      </c>
      <c r="B1447" s="267" t="s">
        <v>188</v>
      </c>
      <c r="C1447" s="268" t="n">
        <v>446</v>
      </c>
      <c r="D1447" s="268" t="n">
        <v>0</v>
      </c>
      <c r="E1447" s="268" t="s">
        <v>597</v>
      </c>
      <c r="F1447" s="268" t="n">
        <v>0</v>
      </c>
    </row>
    <row r="1448" customFormat="false" ht="14.25" hidden="false" customHeight="false" outlineLevel="0" collapsed="false">
      <c r="A1448" s="69" t="s">
        <v>189</v>
      </c>
      <c r="B1448" s="267" t="s">
        <v>190</v>
      </c>
      <c r="C1448" s="268" t="n">
        <v>532</v>
      </c>
      <c r="D1448" s="268" t="n">
        <v>0</v>
      </c>
      <c r="E1448" s="268" t="s">
        <v>597</v>
      </c>
      <c r="F1448" s="268" t="n">
        <v>10938.96</v>
      </c>
    </row>
    <row r="1449" customFormat="false" ht="25.5" hidden="false" customHeight="false" outlineLevel="0" collapsed="false">
      <c r="A1449" s="69" t="s">
        <v>191</v>
      </c>
      <c r="B1449" s="267" t="s">
        <v>192</v>
      </c>
      <c r="C1449" s="270" t="n">
        <v>0</v>
      </c>
      <c r="D1449" s="270" t="n">
        <v>0</v>
      </c>
      <c r="E1449" s="270" t="s">
        <v>597</v>
      </c>
      <c r="F1449" s="270" t="n">
        <v>0</v>
      </c>
    </row>
    <row r="1450" customFormat="false" ht="25.5" hidden="false" customHeight="false" outlineLevel="0" collapsed="false">
      <c r="A1450" s="69" t="s">
        <v>193</v>
      </c>
      <c r="B1450" s="267" t="s">
        <v>194</v>
      </c>
      <c r="C1450" s="268" t="n">
        <v>24</v>
      </c>
      <c r="D1450" s="268" t="n">
        <v>0</v>
      </c>
      <c r="E1450" s="268" t="s">
        <v>597</v>
      </c>
      <c r="F1450" s="268" t="n">
        <v>0</v>
      </c>
    </row>
    <row r="1451" customFormat="false" ht="14.25" hidden="false" customHeight="false" outlineLevel="0" collapsed="false">
      <c r="A1451" s="69" t="s">
        <v>195</v>
      </c>
      <c r="B1451" s="267" t="s">
        <v>196</v>
      </c>
      <c r="C1451" s="268" t="n">
        <v>0</v>
      </c>
      <c r="D1451" s="268" t="n">
        <v>0</v>
      </c>
      <c r="E1451" s="268" t="s">
        <v>597</v>
      </c>
      <c r="F1451" s="268" t="n">
        <v>0</v>
      </c>
    </row>
    <row r="1452" customFormat="false" ht="14.25" hidden="false" customHeight="false" outlineLevel="0" collapsed="false">
      <c r="A1452" s="69" t="s">
        <v>197</v>
      </c>
      <c r="B1452" s="267" t="s">
        <v>198</v>
      </c>
      <c r="C1452" s="268" t="n">
        <v>111</v>
      </c>
      <c r="D1452" s="268" t="n">
        <v>0</v>
      </c>
      <c r="E1452" s="268" t="s">
        <v>597</v>
      </c>
      <c r="F1452" s="268" t="n">
        <v>0</v>
      </c>
    </row>
    <row r="1453" customFormat="false" ht="14.25" hidden="false" customHeight="false" outlineLevel="0" collapsed="false">
      <c r="A1453" s="69" t="s">
        <v>199</v>
      </c>
      <c r="B1453" s="267" t="s">
        <v>200</v>
      </c>
      <c r="C1453" s="268" t="n">
        <v>1047</v>
      </c>
      <c r="D1453" s="268" t="n">
        <v>0</v>
      </c>
      <c r="E1453" s="268" t="s">
        <v>597</v>
      </c>
      <c r="F1453" s="268" t="n">
        <v>0</v>
      </c>
    </row>
    <row r="1454" customFormat="false" ht="14.25" hidden="false" customHeight="false" outlineLevel="0" collapsed="false">
      <c r="A1454" s="69" t="s">
        <v>201</v>
      </c>
      <c r="B1454" s="267" t="s">
        <v>202</v>
      </c>
      <c r="C1454" s="268" t="n">
        <v>603</v>
      </c>
      <c r="D1454" s="268" t="n">
        <v>1</v>
      </c>
      <c r="E1454" s="268" t="s">
        <v>597</v>
      </c>
      <c r="F1454" s="268" t="n">
        <v>0</v>
      </c>
    </row>
    <row r="1455" customFormat="false" ht="14.25" hidden="false" customHeight="false" outlineLevel="0" collapsed="false">
      <c r="A1455" s="69" t="s">
        <v>203</v>
      </c>
      <c r="B1455" s="267" t="s">
        <v>204</v>
      </c>
      <c r="C1455" s="268" t="n">
        <v>96</v>
      </c>
      <c r="D1455" s="268" t="n">
        <v>0</v>
      </c>
      <c r="E1455" s="268" t="s">
        <v>597</v>
      </c>
      <c r="F1455" s="268" t="n">
        <v>0</v>
      </c>
    </row>
    <row r="1456" customFormat="false" ht="25.5" hidden="false" customHeight="false" outlineLevel="0" collapsed="false">
      <c r="A1456" s="69" t="s">
        <v>205</v>
      </c>
      <c r="B1456" s="267" t="s">
        <v>206</v>
      </c>
      <c r="C1456" s="270" t="n">
        <v>0</v>
      </c>
      <c r="D1456" s="270" t="n">
        <v>0</v>
      </c>
      <c r="E1456" s="270" t="s">
        <v>597</v>
      </c>
      <c r="F1456" s="270" t="n">
        <v>0</v>
      </c>
    </row>
    <row r="1457" customFormat="false" ht="14.25" hidden="false" customHeight="false" outlineLevel="0" collapsed="false">
      <c r="A1457" s="69" t="s">
        <v>207</v>
      </c>
      <c r="B1457" s="267" t="s">
        <v>208</v>
      </c>
      <c r="C1457" s="268" t="n">
        <v>172</v>
      </c>
      <c r="D1457" s="268" t="n">
        <v>0</v>
      </c>
      <c r="E1457" s="268" t="s">
        <v>597</v>
      </c>
      <c r="F1457" s="268" t="n">
        <v>0</v>
      </c>
    </row>
    <row r="1458" customFormat="false" ht="14.25" hidden="false" customHeight="false" outlineLevel="0" collapsed="false">
      <c r="A1458" s="69" t="s">
        <v>209</v>
      </c>
      <c r="B1458" s="267" t="s">
        <v>210</v>
      </c>
      <c r="C1458" s="268" t="n">
        <v>241</v>
      </c>
      <c r="D1458" s="268" t="n">
        <v>0</v>
      </c>
      <c r="E1458" s="268" t="s">
        <v>597</v>
      </c>
      <c r="F1458" s="268" t="n">
        <v>0</v>
      </c>
    </row>
    <row r="1459" customFormat="false" ht="25.5" hidden="false" customHeight="false" outlineLevel="0" collapsed="false">
      <c r="A1459" s="69" t="s">
        <v>211</v>
      </c>
      <c r="B1459" s="267" t="s">
        <v>212</v>
      </c>
      <c r="C1459" s="270" t="n">
        <v>1194</v>
      </c>
      <c r="D1459" s="270" t="n">
        <v>0</v>
      </c>
      <c r="E1459" s="270" t="s">
        <v>597</v>
      </c>
      <c r="F1459" s="270" t="n">
        <v>0</v>
      </c>
    </row>
    <row r="1460" customFormat="false" ht="25.5" hidden="false" customHeight="false" outlineLevel="0" collapsed="false">
      <c r="A1460" s="69" t="s">
        <v>213</v>
      </c>
      <c r="B1460" s="267" t="s">
        <v>214</v>
      </c>
      <c r="C1460" s="270" t="n">
        <v>49</v>
      </c>
      <c r="D1460" s="270" t="n">
        <v>0</v>
      </c>
      <c r="E1460" s="270" t="n">
        <v>25408.2</v>
      </c>
      <c r="F1460" s="270" t="n">
        <v>0</v>
      </c>
    </row>
    <row r="1461" customFormat="false" ht="14.25" hidden="false" customHeight="false" outlineLevel="0" collapsed="false">
      <c r="A1461" s="69" t="s">
        <v>215</v>
      </c>
      <c r="B1461" s="267" t="s">
        <v>216</v>
      </c>
      <c r="C1461" s="268" t="n">
        <v>190</v>
      </c>
      <c r="D1461" s="268" t="n">
        <v>0</v>
      </c>
      <c r="E1461" s="268" t="s">
        <v>597</v>
      </c>
      <c r="F1461" s="268" t="n">
        <v>0</v>
      </c>
    </row>
    <row r="1462" customFormat="false" ht="14.25" hidden="false" customHeight="false" outlineLevel="0" collapsed="false">
      <c r="A1462" s="69" t="s">
        <v>217</v>
      </c>
      <c r="B1462" s="267" t="s">
        <v>218</v>
      </c>
      <c r="C1462" s="268" t="n">
        <v>355</v>
      </c>
      <c r="D1462" s="268" t="n">
        <v>0</v>
      </c>
      <c r="E1462" s="268" t="s">
        <v>597</v>
      </c>
      <c r="F1462" s="268" t="n">
        <v>0</v>
      </c>
    </row>
    <row r="1463" customFormat="false" ht="25.5" hidden="false" customHeight="false" outlineLevel="0" collapsed="false">
      <c r="A1463" s="69" t="s">
        <v>219</v>
      </c>
      <c r="B1463" s="267" t="s">
        <v>220</v>
      </c>
      <c r="C1463" s="270" t="n">
        <v>93</v>
      </c>
      <c r="D1463" s="270" t="n">
        <v>0</v>
      </c>
      <c r="E1463" s="270" t="s">
        <v>597</v>
      </c>
      <c r="F1463" s="270" t="n">
        <v>0</v>
      </c>
    </row>
    <row r="1464" customFormat="false" ht="12.75" hidden="false" customHeight="false" outlineLevel="0" collapsed="false">
      <c r="A1464" s="73" t="s">
        <v>221</v>
      </c>
      <c r="B1464" s="267" t="s">
        <v>222</v>
      </c>
      <c r="C1464" s="268" t="n">
        <v>369</v>
      </c>
      <c r="D1464" s="268" t="n">
        <v>611</v>
      </c>
      <c r="E1464" s="268" t="s">
        <v>597</v>
      </c>
      <c r="F1464" s="268" t="n">
        <v>0</v>
      </c>
    </row>
    <row r="1465" customFormat="false" ht="38.25" hidden="false" customHeight="false" outlineLevel="0" collapsed="false">
      <c r="A1465" s="73" t="s">
        <v>223</v>
      </c>
      <c r="B1465" s="271" t="s">
        <v>224</v>
      </c>
      <c r="C1465" s="270" t="n">
        <v>505</v>
      </c>
      <c r="D1465" s="270" t="n">
        <v>0</v>
      </c>
      <c r="E1465" s="270" t="s">
        <v>597</v>
      </c>
      <c r="F1465" s="270" t="n">
        <v>0</v>
      </c>
    </row>
    <row r="1466" customFormat="false" ht="12.75" hidden="false" customHeight="false" outlineLevel="0" collapsed="false">
      <c r="A1466" s="73" t="s">
        <v>225</v>
      </c>
      <c r="B1466" s="271" t="s">
        <v>226</v>
      </c>
      <c r="C1466" s="268" t="n">
        <v>1269</v>
      </c>
      <c r="D1466" s="268" t="n">
        <v>0</v>
      </c>
      <c r="E1466" s="268" t="s">
        <v>597</v>
      </c>
      <c r="F1466" s="268" t="n">
        <v>0</v>
      </c>
    </row>
    <row r="1467" customFormat="false" ht="25.5" hidden="false" customHeight="false" outlineLevel="0" collapsed="false">
      <c r="A1467" s="75" t="s">
        <v>227</v>
      </c>
      <c r="B1467" s="271" t="s">
        <v>228</v>
      </c>
      <c r="C1467" s="270" t="n">
        <v>0</v>
      </c>
      <c r="D1467" s="270" t="n">
        <v>0</v>
      </c>
      <c r="E1467" s="270" t="s">
        <v>597</v>
      </c>
      <c r="F1467" s="270" t="n">
        <v>0</v>
      </c>
    </row>
    <row r="1468" customFormat="false" ht="12.75" hidden="false" customHeight="false" outlineLevel="0" collapsed="false">
      <c r="A1468" s="75" t="s">
        <v>229</v>
      </c>
      <c r="B1468" s="271" t="s">
        <v>230</v>
      </c>
      <c r="C1468" s="268" t="n">
        <v>117</v>
      </c>
      <c r="D1468" s="268" t="n">
        <v>0</v>
      </c>
      <c r="E1468" s="268" t="s">
        <v>597</v>
      </c>
      <c r="F1468" s="268" t="n">
        <v>0</v>
      </c>
    </row>
    <row r="1469" customFormat="false" ht="12.75" hidden="false" customHeight="false" outlineLevel="0" collapsed="false">
      <c r="A1469" s="75" t="s">
        <v>231</v>
      </c>
      <c r="B1469" s="271" t="s">
        <v>232</v>
      </c>
      <c r="C1469" s="268" t="n">
        <v>292</v>
      </c>
      <c r="D1469" s="268" t="n">
        <v>0</v>
      </c>
      <c r="E1469" s="268" t="s">
        <v>597</v>
      </c>
      <c r="F1469" s="268" t="n">
        <v>0</v>
      </c>
    </row>
    <row r="1470" customFormat="false" ht="25.5" hidden="false" customHeight="false" outlineLevel="0" collapsed="false">
      <c r="A1470" s="75" t="s">
        <v>233</v>
      </c>
      <c r="B1470" s="271" t="s">
        <v>234</v>
      </c>
      <c r="C1470" s="270" t="n">
        <v>585</v>
      </c>
      <c r="D1470" s="270" t="n">
        <v>0</v>
      </c>
      <c r="E1470" s="270" t="s">
        <v>597</v>
      </c>
      <c r="F1470" s="270" t="n">
        <v>0</v>
      </c>
    </row>
    <row r="1471" customFormat="false" ht="25.5" hidden="false" customHeight="false" outlineLevel="0" collapsed="false">
      <c r="A1471" s="75" t="s">
        <v>235</v>
      </c>
      <c r="B1471" s="271" t="s">
        <v>236</v>
      </c>
      <c r="C1471" s="270" t="n">
        <v>5106</v>
      </c>
      <c r="D1471" s="270" t="n">
        <v>54</v>
      </c>
      <c r="E1471" s="270" t="s">
        <v>597</v>
      </c>
      <c r="F1471" s="270" t="n">
        <v>0</v>
      </c>
    </row>
    <row r="1472" customFormat="false" ht="25.5" hidden="false" customHeight="false" outlineLevel="0" collapsed="false">
      <c r="A1472" s="75" t="s">
        <v>237</v>
      </c>
      <c r="B1472" s="271" t="s">
        <v>238</v>
      </c>
      <c r="C1472" s="270" t="n">
        <v>5508</v>
      </c>
      <c r="D1472" s="270" t="n">
        <v>38</v>
      </c>
      <c r="E1472" s="270" t="s">
        <v>597</v>
      </c>
      <c r="F1472" s="270" t="n">
        <v>0</v>
      </c>
    </row>
    <row r="1473" customFormat="false" ht="25.5" hidden="false" customHeight="false" outlineLevel="0" collapsed="false">
      <c r="A1473" s="75" t="s">
        <v>239</v>
      </c>
      <c r="B1473" s="271" t="s">
        <v>240</v>
      </c>
      <c r="C1473" s="270" t="n">
        <v>536</v>
      </c>
      <c r="D1473" s="270" t="n">
        <v>0</v>
      </c>
      <c r="E1473" s="270" t="s">
        <v>597</v>
      </c>
      <c r="F1473" s="270" t="n">
        <v>0</v>
      </c>
    </row>
    <row r="1474" customFormat="false" ht="25.5" hidden="false" customHeight="false" outlineLevel="0" collapsed="false">
      <c r="A1474" s="75" t="s">
        <v>241</v>
      </c>
      <c r="B1474" s="271" t="s">
        <v>242</v>
      </c>
      <c r="C1474" s="270" t="n">
        <v>0</v>
      </c>
      <c r="D1474" s="270" t="n">
        <v>0</v>
      </c>
      <c r="E1474" s="270" t="s">
        <v>597</v>
      </c>
      <c r="F1474" s="270" t="n">
        <v>0</v>
      </c>
    </row>
    <row r="1475" customFormat="false" ht="12.75" hidden="false" customHeight="false" outlineLevel="0" collapsed="false">
      <c r="A1475" s="75" t="s">
        <v>243</v>
      </c>
      <c r="B1475" s="271" t="s">
        <v>244</v>
      </c>
      <c r="C1475" s="268" t="n">
        <v>460</v>
      </c>
      <c r="D1475" s="268" t="n">
        <v>0</v>
      </c>
      <c r="E1475" s="268" t="s">
        <v>597</v>
      </c>
      <c r="F1475" s="268" t="n">
        <v>0</v>
      </c>
    </row>
    <row r="1476" customFormat="false" ht="12.75" hidden="false" customHeight="false" outlineLevel="0" collapsed="false">
      <c r="A1476" s="75" t="s">
        <v>245</v>
      </c>
      <c r="B1476" s="271" t="s">
        <v>246</v>
      </c>
      <c r="C1476" s="268" t="n">
        <v>1766</v>
      </c>
      <c r="D1476" s="268" t="n">
        <v>321</v>
      </c>
      <c r="E1476" s="268" t="s">
        <v>597</v>
      </c>
      <c r="F1476" s="268" t="n">
        <v>0</v>
      </c>
    </row>
    <row r="1477" customFormat="false" ht="12.75" hidden="false" customHeight="false" outlineLevel="0" collapsed="false">
      <c r="A1477" s="75" t="s">
        <v>247</v>
      </c>
      <c r="B1477" s="271" t="s">
        <v>248</v>
      </c>
      <c r="C1477" s="268" t="n">
        <v>867</v>
      </c>
      <c r="D1477" s="268" t="n">
        <v>0</v>
      </c>
      <c r="E1477" s="268" t="s">
        <v>597</v>
      </c>
      <c r="F1477" s="268" t="n">
        <v>0</v>
      </c>
    </row>
    <row r="1478" customFormat="false" ht="12.75" hidden="false" customHeight="false" outlineLevel="0" collapsed="false">
      <c r="A1478" s="75" t="s">
        <v>249</v>
      </c>
      <c r="B1478" s="271" t="s">
        <v>250</v>
      </c>
      <c r="C1478" s="268" t="n">
        <v>406</v>
      </c>
      <c r="D1478" s="268" t="n">
        <v>612</v>
      </c>
      <c r="E1478" s="268" t="s">
        <v>597</v>
      </c>
      <c r="F1478" s="268" t="n">
        <v>0</v>
      </c>
    </row>
    <row r="1479" customFormat="false" ht="12.75" hidden="false" customHeight="false" outlineLevel="0" collapsed="false">
      <c r="A1479" s="75" t="s">
        <v>251</v>
      </c>
      <c r="B1479" s="271" t="s">
        <v>252</v>
      </c>
      <c r="C1479" s="268" t="n">
        <v>125</v>
      </c>
      <c r="D1479" s="268" t="n">
        <v>0</v>
      </c>
      <c r="E1479" s="268" t="s">
        <v>597</v>
      </c>
      <c r="F1479" s="268" t="n">
        <v>0</v>
      </c>
    </row>
    <row r="1480" customFormat="false" ht="12.75" hidden="false" customHeight="false" outlineLevel="0" collapsed="false">
      <c r="A1480" s="75" t="s">
        <v>253</v>
      </c>
      <c r="B1480" s="271" t="s">
        <v>254</v>
      </c>
      <c r="C1480" s="268" t="n">
        <v>129</v>
      </c>
      <c r="D1480" s="268" t="n">
        <v>0</v>
      </c>
      <c r="E1480" s="268" t="s">
        <v>597</v>
      </c>
      <c r="F1480" s="268" t="n">
        <v>0</v>
      </c>
    </row>
    <row r="1481" customFormat="false" ht="25.5" hidden="false" customHeight="false" outlineLevel="0" collapsed="false">
      <c r="A1481" s="75" t="s">
        <v>255</v>
      </c>
      <c r="B1481" s="271" t="s">
        <v>256</v>
      </c>
      <c r="C1481" s="270" t="n">
        <v>0</v>
      </c>
      <c r="D1481" s="270" t="n">
        <v>146</v>
      </c>
      <c r="E1481" s="270" t="s">
        <v>597</v>
      </c>
      <c r="F1481" s="270" t="n">
        <v>0</v>
      </c>
    </row>
    <row r="1482" customFormat="false" ht="12.75" hidden="false" customHeight="false" outlineLevel="0" collapsed="false">
      <c r="A1482" s="75" t="s">
        <v>257</v>
      </c>
      <c r="B1482" s="271" t="s">
        <v>258</v>
      </c>
      <c r="C1482" s="268" t="n">
        <v>13528</v>
      </c>
      <c r="D1482" s="268" t="n">
        <v>14</v>
      </c>
      <c r="E1482" s="268" t="s">
        <v>597</v>
      </c>
      <c r="F1482" s="268" t="n">
        <v>0</v>
      </c>
    </row>
    <row r="1483" customFormat="false" ht="25.5" hidden="false" customHeight="false" outlineLevel="0" collapsed="false">
      <c r="A1483" s="75" t="s">
        <v>259</v>
      </c>
      <c r="B1483" s="271" t="s">
        <v>260</v>
      </c>
      <c r="C1483" s="270" t="n">
        <v>2442</v>
      </c>
      <c r="D1483" s="270" t="n">
        <v>0</v>
      </c>
      <c r="E1483" s="270" t="s">
        <v>597</v>
      </c>
      <c r="F1483" s="270" t="n">
        <v>0</v>
      </c>
    </row>
    <row r="1484" customFormat="false" ht="12.75" hidden="false" customHeight="false" outlineLevel="0" collapsed="false">
      <c r="A1484" s="75" t="s">
        <v>261</v>
      </c>
      <c r="B1484" s="271" t="s">
        <v>262</v>
      </c>
      <c r="C1484" s="268" t="n">
        <v>6197</v>
      </c>
      <c r="D1484" s="268" t="n">
        <v>0</v>
      </c>
      <c r="E1484" s="268"/>
      <c r="F1484" s="268"/>
    </row>
    <row r="1485" customFormat="false" ht="12.75" hidden="false" customHeight="false" outlineLevel="0" collapsed="false">
      <c r="A1485" s="75"/>
      <c r="B1485" s="271"/>
      <c r="C1485" s="268"/>
      <c r="D1485" s="268"/>
      <c r="E1485" s="268"/>
      <c r="F1485" s="268"/>
    </row>
    <row r="1486" customFormat="false" ht="15" hidden="false" customHeight="false" outlineLevel="0" collapsed="false">
      <c r="A1486" s="64" t="n">
        <v>2</v>
      </c>
      <c r="B1486" s="273" t="s">
        <v>263</v>
      </c>
      <c r="C1486" s="266" t="n">
        <v>1456566</v>
      </c>
      <c r="D1486" s="266" t="n">
        <v>86056</v>
      </c>
      <c r="E1486" s="266" t="n">
        <v>53335.8</v>
      </c>
      <c r="F1486" s="266" t="n">
        <v>366937.01</v>
      </c>
    </row>
    <row r="1487" customFormat="false" ht="38.25" hidden="false" customHeight="false" outlineLevel="0" collapsed="false">
      <c r="A1487" s="75" t="s">
        <v>264</v>
      </c>
      <c r="B1487" s="271" t="s">
        <v>265</v>
      </c>
      <c r="C1487" s="270" t="n">
        <v>441</v>
      </c>
      <c r="D1487" s="270" t="n">
        <v>0</v>
      </c>
      <c r="E1487" s="270" t="s">
        <v>597</v>
      </c>
      <c r="F1487" s="270" t="n">
        <v>0</v>
      </c>
    </row>
    <row r="1488" customFormat="false" ht="25.5" hidden="false" customHeight="false" outlineLevel="0" collapsed="false">
      <c r="A1488" s="75" t="s">
        <v>266</v>
      </c>
      <c r="B1488" s="271" t="s">
        <v>267</v>
      </c>
      <c r="C1488" s="270" t="n">
        <v>0</v>
      </c>
      <c r="D1488" s="270" t="n">
        <v>0</v>
      </c>
      <c r="E1488" s="270" t="s">
        <v>597</v>
      </c>
      <c r="F1488" s="270" t="n">
        <v>0</v>
      </c>
    </row>
    <row r="1489" customFormat="false" ht="25.5" hidden="false" customHeight="false" outlineLevel="0" collapsed="false">
      <c r="A1489" s="75" t="s">
        <v>268</v>
      </c>
      <c r="B1489" s="271" t="s">
        <v>269</v>
      </c>
      <c r="C1489" s="270" t="n">
        <v>0</v>
      </c>
      <c r="D1489" s="270" t="n">
        <v>0</v>
      </c>
      <c r="E1489" s="270" t="s">
        <v>597</v>
      </c>
      <c r="F1489" s="270" t="n">
        <v>0</v>
      </c>
    </row>
    <row r="1490" customFormat="false" ht="25.5" hidden="false" customHeight="false" outlineLevel="0" collapsed="false">
      <c r="A1490" s="75" t="s">
        <v>191</v>
      </c>
      <c r="B1490" s="271" t="s">
        <v>192</v>
      </c>
      <c r="C1490" s="270" t="n">
        <v>8</v>
      </c>
      <c r="D1490" s="270" t="n">
        <v>0</v>
      </c>
      <c r="E1490" s="270" t="s">
        <v>597</v>
      </c>
      <c r="F1490" s="270" t="n">
        <v>0</v>
      </c>
    </row>
    <row r="1491" customFormat="false" ht="12.75" hidden="false" customHeight="false" outlineLevel="0" collapsed="false">
      <c r="A1491" s="75" t="s">
        <v>199</v>
      </c>
      <c r="B1491" s="271" t="s">
        <v>200</v>
      </c>
      <c r="C1491" s="268" t="n">
        <v>66</v>
      </c>
      <c r="D1491" s="268" t="n">
        <v>78</v>
      </c>
      <c r="E1491" s="268" t="s">
        <v>597</v>
      </c>
      <c r="F1491" s="268" t="n">
        <v>0</v>
      </c>
    </row>
    <row r="1492" customFormat="false" ht="12.75" hidden="false" customHeight="false" outlineLevel="0" collapsed="false">
      <c r="A1492" s="75" t="s">
        <v>201</v>
      </c>
      <c r="B1492" s="271" t="s">
        <v>202</v>
      </c>
      <c r="C1492" s="268" t="n">
        <v>117</v>
      </c>
      <c r="D1492" s="268" t="n">
        <v>440</v>
      </c>
      <c r="E1492" s="268" t="s">
        <v>597</v>
      </c>
      <c r="F1492" s="268" t="n">
        <v>0</v>
      </c>
    </row>
    <row r="1493" customFormat="false" ht="12.75" hidden="false" customHeight="false" outlineLevel="0" collapsed="false">
      <c r="A1493" s="75" t="s">
        <v>203</v>
      </c>
      <c r="B1493" s="271" t="s">
        <v>204</v>
      </c>
      <c r="C1493" s="268" t="n">
        <v>2</v>
      </c>
      <c r="D1493" s="268" t="n">
        <v>0</v>
      </c>
      <c r="E1493" s="268" t="s">
        <v>597</v>
      </c>
      <c r="F1493" s="268" t="n">
        <v>0</v>
      </c>
    </row>
    <row r="1494" customFormat="false" ht="12.75" hidden="false" customHeight="false" outlineLevel="0" collapsed="false">
      <c r="A1494" s="75" t="s">
        <v>207</v>
      </c>
      <c r="B1494" s="271" t="s">
        <v>208</v>
      </c>
      <c r="C1494" s="268" t="n">
        <v>182</v>
      </c>
      <c r="D1494" s="268" t="n">
        <v>8435</v>
      </c>
      <c r="E1494" s="268" t="s">
        <v>597</v>
      </c>
      <c r="F1494" s="268" t="n">
        <v>0</v>
      </c>
    </row>
    <row r="1495" customFormat="false" ht="12.75" hidden="false" customHeight="false" outlineLevel="0" collapsed="false">
      <c r="A1495" s="75" t="s">
        <v>209</v>
      </c>
      <c r="B1495" s="271" t="s">
        <v>210</v>
      </c>
      <c r="C1495" s="268" t="n">
        <v>710</v>
      </c>
      <c r="D1495" s="268" t="n">
        <v>4751</v>
      </c>
      <c r="E1495" s="268" t="s">
        <v>597</v>
      </c>
      <c r="F1495" s="268" t="n">
        <v>0</v>
      </c>
    </row>
    <row r="1496" customFormat="false" ht="25.5" hidden="false" customHeight="false" outlineLevel="0" collapsed="false">
      <c r="A1496" s="75" t="s">
        <v>211</v>
      </c>
      <c r="B1496" s="271" t="s">
        <v>212</v>
      </c>
      <c r="C1496" s="270" t="n">
        <v>12909</v>
      </c>
      <c r="D1496" s="270" t="n">
        <v>0</v>
      </c>
      <c r="E1496" s="270" t="s">
        <v>597</v>
      </c>
      <c r="F1496" s="270" t="n">
        <v>0</v>
      </c>
    </row>
    <row r="1497" customFormat="false" ht="25.5" hidden="false" customHeight="false" outlineLevel="0" collapsed="false">
      <c r="A1497" s="75" t="s">
        <v>213</v>
      </c>
      <c r="B1497" s="271" t="s">
        <v>214</v>
      </c>
      <c r="C1497" s="270" t="n">
        <v>113</v>
      </c>
      <c r="D1497" s="270" t="n">
        <v>0</v>
      </c>
      <c r="E1497" s="270" t="n">
        <v>53335.8</v>
      </c>
      <c r="F1497" s="270" t="n">
        <v>366937.01</v>
      </c>
    </row>
    <row r="1498" customFormat="false" ht="12.75" hidden="false" customHeight="false" outlineLevel="0" collapsed="false">
      <c r="A1498" s="75" t="s">
        <v>215</v>
      </c>
      <c r="B1498" s="271" t="s">
        <v>216</v>
      </c>
      <c r="C1498" s="268" t="n">
        <v>370</v>
      </c>
      <c r="D1498" s="268" t="n">
        <v>121</v>
      </c>
      <c r="E1498" s="268" t="s">
        <v>597</v>
      </c>
      <c r="F1498" s="268" t="n">
        <v>0</v>
      </c>
    </row>
    <row r="1499" customFormat="false" ht="25.5" hidden="false" customHeight="false" outlineLevel="0" collapsed="false">
      <c r="A1499" s="75" t="s">
        <v>270</v>
      </c>
      <c r="B1499" s="271" t="s">
        <v>271</v>
      </c>
      <c r="C1499" s="270" t="n">
        <v>3231</v>
      </c>
      <c r="D1499" s="270" t="n">
        <v>3</v>
      </c>
      <c r="E1499" s="270" t="s">
        <v>597</v>
      </c>
      <c r="F1499" s="270" t="n">
        <v>0</v>
      </c>
    </row>
    <row r="1500" customFormat="false" ht="12.75" hidden="false" customHeight="false" outlineLevel="0" collapsed="false">
      <c r="A1500" s="75" t="s">
        <v>217</v>
      </c>
      <c r="B1500" s="271" t="s">
        <v>218</v>
      </c>
      <c r="C1500" s="268" t="n">
        <v>64</v>
      </c>
      <c r="D1500" s="268" t="n">
        <v>0</v>
      </c>
      <c r="E1500" s="268" t="s">
        <v>597</v>
      </c>
      <c r="F1500" s="268" t="n">
        <v>0</v>
      </c>
    </row>
    <row r="1501" customFormat="false" ht="25.5" hidden="false" customHeight="false" outlineLevel="0" collapsed="false">
      <c r="A1501" s="75" t="s">
        <v>219</v>
      </c>
      <c r="B1501" s="271" t="s">
        <v>220</v>
      </c>
      <c r="C1501" s="270" t="n">
        <v>0</v>
      </c>
      <c r="D1501" s="270" t="n">
        <v>0</v>
      </c>
      <c r="E1501" s="270" t="s">
        <v>597</v>
      </c>
      <c r="F1501" s="270" t="n">
        <v>0</v>
      </c>
    </row>
    <row r="1502" customFormat="false" ht="12.75" hidden="false" customHeight="false" outlineLevel="0" collapsed="false">
      <c r="A1502" s="75" t="s">
        <v>231</v>
      </c>
      <c r="B1502" s="271" t="s">
        <v>232</v>
      </c>
      <c r="C1502" s="268" t="n">
        <v>172</v>
      </c>
      <c r="D1502" s="268" t="n">
        <v>56</v>
      </c>
      <c r="E1502" s="268" t="s">
        <v>597</v>
      </c>
      <c r="F1502" s="268" t="n">
        <v>0</v>
      </c>
    </row>
    <row r="1503" customFormat="false" ht="25.5" hidden="false" customHeight="false" outlineLevel="0" collapsed="false">
      <c r="A1503" s="75" t="s">
        <v>233</v>
      </c>
      <c r="B1503" s="271" t="s">
        <v>234</v>
      </c>
      <c r="C1503" s="270" t="n">
        <v>159</v>
      </c>
      <c r="D1503" s="270" t="n">
        <v>1</v>
      </c>
      <c r="E1503" s="270" t="s">
        <v>597</v>
      </c>
      <c r="F1503" s="270" t="n">
        <v>0</v>
      </c>
    </row>
    <row r="1504" customFormat="false" ht="25.5" hidden="false" customHeight="false" outlineLevel="0" collapsed="false">
      <c r="A1504" s="75" t="s">
        <v>235</v>
      </c>
      <c r="B1504" s="271" t="s">
        <v>236</v>
      </c>
      <c r="C1504" s="270" t="n">
        <v>989</v>
      </c>
      <c r="D1504" s="270" t="n">
        <v>0</v>
      </c>
      <c r="E1504" s="270" t="s">
        <v>597</v>
      </c>
      <c r="F1504" s="270" t="n">
        <v>0</v>
      </c>
    </row>
    <row r="1505" customFormat="false" ht="25.5" hidden="false" customHeight="false" outlineLevel="0" collapsed="false">
      <c r="A1505" s="75" t="s">
        <v>237</v>
      </c>
      <c r="B1505" s="271" t="s">
        <v>238</v>
      </c>
      <c r="C1505" s="270" t="n">
        <v>600</v>
      </c>
      <c r="D1505" s="270" t="n">
        <v>0</v>
      </c>
      <c r="E1505" s="270" t="s">
        <v>597</v>
      </c>
      <c r="F1505" s="270" t="n">
        <v>0</v>
      </c>
    </row>
    <row r="1506" customFormat="false" ht="12.75" hidden="false" customHeight="false" outlineLevel="0" collapsed="false">
      <c r="A1506" s="75" t="s">
        <v>221</v>
      </c>
      <c r="B1506" s="271" t="s">
        <v>222</v>
      </c>
      <c r="C1506" s="268" t="n">
        <v>702</v>
      </c>
      <c r="D1506" s="268" t="n">
        <v>1170</v>
      </c>
      <c r="E1506" s="268" t="s">
        <v>597</v>
      </c>
      <c r="F1506" s="268" t="n">
        <v>0</v>
      </c>
    </row>
    <row r="1507" customFormat="false" ht="38.25" hidden="false" customHeight="false" outlineLevel="0" collapsed="false">
      <c r="A1507" s="75" t="s">
        <v>223</v>
      </c>
      <c r="B1507" s="271" t="s">
        <v>224</v>
      </c>
      <c r="C1507" s="270" t="n">
        <v>275</v>
      </c>
      <c r="D1507" s="270" t="n">
        <v>4239</v>
      </c>
      <c r="E1507" s="270" t="s">
        <v>597</v>
      </c>
      <c r="F1507" s="270" t="n">
        <v>0</v>
      </c>
    </row>
    <row r="1508" customFormat="false" ht="25.5" hidden="false" customHeight="false" outlineLevel="0" collapsed="false">
      <c r="A1508" s="75" t="s">
        <v>239</v>
      </c>
      <c r="B1508" s="271" t="s">
        <v>240</v>
      </c>
      <c r="C1508" s="270" t="n">
        <v>17</v>
      </c>
      <c r="D1508" s="270" t="n">
        <v>46</v>
      </c>
      <c r="E1508" s="270" t="s">
        <v>597</v>
      </c>
      <c r="F1508" s="270" t="n">
        <v>0</v>
      </c>
    </row>
    <row r="1509" customFormat="false" ht="12.75" hidden="false" customHeight="false" outlineLevel="0" collapsed="false">
      <c r="A1509" s="75" t="s">
        <v>225</v>
      </c>
      <c r="B1509" s="271" t="s">
        <v>226</v>
      </c>
      <c r="C1509" s="268" t="n">
        <v>145</v>
      </c>
      <c r="D1509" s="268" t="n">
        <v>32</v>
      </c>
      <c r="E1509" s="268" t="s">
        <v>597</v>
      </c>
      <c r="F1509" s="268" t="n">
        <v>0</v>
      </c>
    </row>
    <row r="1510" customFormat="false" ht="12.75" hidden="false" customHeight="false" outlineLevel="0" collapsed="false">
      <c r="A1510" s="75" t="s">
        <v>272</v>
      </c>
      <c r="B1510" s="271" t="s">
        <v>273</v>
      </c>
      <c r="C1510" s="268" t="n">
        <v>194</v>
      </c>
      <c r="D1510" s="268" t="n">
        <v>0</v>
      </c>
      <c r="E1510" s="268" t="s">
        <v>597</v>
      </c>
      <c r="F1510" s="268" t="n">
        <v>0</v>
      </c>
    </row>
    <row r="1511" customFormat="false" ht="25.5" hidden="false" customHeight="false" outlineLevel="0" collapsed="false">
      <c r="A1511" s="75" t="s">
        <v>274</v>
      </c>
      <c r="B1511" s="271" t="s">
        <v>275</v>
      </c>
      <c r="C1511" s="270" t="n">
        <v>0</v>
      </c>
      <c r="D1511" s="270" t="n">
        <v>0</v>
      </c>
      <c r="E1511" s="270" t="s">
        <v>597</v>
      </c>
      <c r="F1511" s="270" t="n">
        <v>0</v>
      </c>
    </row>
    <row r="1512" customFormat="false" ht="25.5" hidden="false" customHeight="false" outlineLevel="0" collapsed="false">
      <c r="A1512" s="75" t="s">
        <v>276</v>
      </c>
      <c r="B1512" s="271" t="s">
        <v>277</v>
      </c>
      <c r="C1512" s="270" t="n">
        <v>510</v>
      </c>
      <c r="D1512" s="270" t="n">
        <v>0</v>
      </c>
      <c r="E1512" s="270" t="s">
        <v>597</v>
      </c>
      <c r="F1512" s="270" t="n">
        <v>0</v>
      </c>
    </row>
    <row r="1513" customFormat="false" ht="25.5" hidden="false" customHeight="false" outlineLevel="0" collapsed="false">
      <c r="A1513" s="75" t="s">
        <v>227</v>
      </c>
      <c r="B1513" s="271" t="s">
        <v>228</v>
      </c>
      <c r="C1513" s="270" t="n">
        <v>0</v>
      </c>
      <c r="D1513" s="270" t="n">
        <v>0</v>
      </c>
      <c r="E1513" s="270" t="s">
        <v>597</v>
      </c>
      <c r="F1513" s="270" t="n">
        <v>0</v>
      </c>
    </row>
    <row r="1514" customFormat="false" ht="25.5" hidden="false" customHeight="false" outlineLevel="0" collapsed="false">
      <c r="A1514" s="75" t="s">
        <v>278</v>
      </c>
      <c r="B1514" s="271" t="s">
        <v>279</v>
      </c>
      <c r="C1514" s="270" t="n">
        <v>18</v>
      </c>
      <c r="D1514" s="270" t="n">
        <v>0</v>
      </c>
      <c r="E1514" s="270" t="s">
        <v>597</v>
      </c>
      <c r="F1514" s="270" t="n">
        <v>0</v>
      </c>
    </row>
    <row r="1515" customFormat="false" ht="12.75" hidden="false" customHeight="false" outlineLevel="0" collapsed="false">
      <c r="A1515" s="75" t="s">
        <v>280</v>
      </c>
      <c r="B1515" s="271" t="s">
        <v>281</v>
      </c>
      <c r="C1515" s="268" t="n">
        <v>1347369</v>
      </c>
      <c r="D1515" s="268" t="n">
        <v>861</v>
      </c>
      <c r="E1515" s="268" t="s">
        <v>597</v>
      </c>
      <c r="F1515" s="268" t="n">
        <v>0</v>
      </c>
    </row>
    <row r="1516" customFormat="false" ht="12.75" hidden="false" customHeight="false" outlineLevel="0" collapsed="false">
      <c r="A1516" s="75" t="s">
        <v>282</v>
      </c>
      <c r="B1516" s="271" t="s">
        <v>283</v>
      </c>
      <c r="C1516" s="268" t="n">
        <v>5033</v>
      </c>
      <c r="D1516" s="268" t="n">
        <v>7004</v>
      </c>
      <c r="E1516" s="268" t="s">
        <v>597</v>
      </c>
      <c r="F1516" s="268" t="n">
        <v>0</v>
      </c>
    </row>
    <row r="1517" customFormat="false" ht="12.75" hidden="false" customHeight="false" outlineLevel="0" collapsed="false">
      <c r="A1517" s="75" t="s">
        <v>284</v>
      </c>
      <c r="B1517" s="271" t="s">
        <v>285</v>
      </c>
      <c r="C1517" s="268" t="n">
        <v>0</v>
      </c>
      <c r="D1517" s="268" t="n">
        <v>0</v>
      </c>
      <c r="E1517" s="268" t="s">
        <v>597</v>
      </c>
      <c r="F1517" s="268" t="n">
        <v>0</v>
      </c>
    </row>
    <row r="1518" customFormat="false" ht="12.75" hidden="false" customHeight="false" outlineLevel="0" collapsed="false">
      <c r="A1518" s="75" t="s">
        <v>286</v>
      </c>
      <c r="B1518" s="271" t="s">
        <v>287</v>
      </c>
      <c r="C1518" s="268" t="n">
        <v>1989</v>
      </c>
      <c r="D1518" s="268" t="n">
        <v>725</v>
      </c>
      <c r="E1518" s="268" t="s">
        <v>597</v>
      </c>
      <c r="F1518" s="268" t="n">
        <v>0</v>
      </c>
    </row>
    <row r="1519" customFormat="false" ht="25.5" hidden="false" customHeight="false" outlineLevel="0" collapsed="false">
      <c r="A1519" s="75" t="s">
        <v>288</v>
      </c>
      <c r="B1519" s="271" t="s">
        <v>289</v>
      </c>
      <c r="C1519" s="270" t="n">
        <v>176</v>
      </c>
      <c r="D1519" s="270" t="n">
        <v>3808</v>
      </c>
      <c r="E1519" s="270" t="s">
        <v>597</v>
      </c>
      <c r="F1519" s="270" t="n">
        <v>0</v>
      </c>
    </row>
    <row r="1520" customFormat="false" ht="12.75" hidden="false" customHeight="false" outlineLevel="0" collapsed="false">
      <c r="A1520" s="75" t="s">
        <v>229</v>
      </c>
      <c r="B1520" s="271" t="s">
        <v>230</v>
      </c>
      <c r="C1520" s="268" t="n">
        <v>0</v>
      </c>
      <c r="D1520" s="268" t="n">
        <v>588</v>
      </c>
      <c r="E1520" s="268" t="s">
        <v>597</v>
      </c>
      <c r="F1520" s="268" t="n">
        <v>0</v>
      </c>
    </row>
    <row r="1521" customFormat="false" ht="12.75" hidden="false" customHeight="false" outlineLevel="0" collapsed="false">
      <c r="A1521" s="75" t="s">
        <v>290</v>
      </c>
      <c r="B1521" s="271" t="s">
        <v>291</v>
      </c>
      <c r="C1521" s="268" t="n">
        <v>0</v>
      </c>
      <c r="D1521" s="268" t="n">
        <v>0</v>
      </c>
      <c r="E1521" s="268" t="s">
        <v>597</v>
      </c>
      <c r="F1521" s="268" t="n">
        <v>0</v>
      </c>
    </row>
    <row r="1522" customFormat="false" ht="12.75" hidden="false" customHeight="false" outlineLevel="0" collapsed="false">
      <c r="A1522" s="75" t="s">
        <v>292</v>
      </c>
      <c r="B1522" s="271" t="s">
        <v>293</v>
      </c>
      <c r="C1522" s="268" t="n">
        <v>0</v>
      </c>
      <c r="D1522" s="268" t="n">
        <v>0</v>
      </c>
      <c r="E1522" s="268" t="s">
        <v>597</v>
      </c>
      <c r="F1522" s="268" t="n">
        <v>0</v>
      </c>
    </row>
    <row r="1523" customFormat="false" ht="25.5" hidden="false" customHeight="false" outlineLevel="0" collapsed="false">
      <c r="A1523" s="75" t="s">
        <v>294</v>
      </c>
      <c r="B1523" s="271" t="s">
        <v>295</v>
      </c>
      <c r="C1523" s="270" t="n">
        <v>6</v>
      </c>
      <c r="D1523" s="270" t="n">
        <v>0</v>
      </c>
      <c r="E1523" s="270" t="s">
        <v>597</v>
      </c>
      <c r="F1523" s="270" t="n">
        <v>0</v>
      </c>
    </row>
    <row r="1524" customFormat="false" ht="12.75" hidden="false" customHeight="false" outlineLevel="0" collapsed="false">
      <c r="A1524" s="75" t="s">
        <v>257</v>
      </c>
      <c r="B1524" s="271" t="s">
        <v>258</v>
      </c>
      <c r="C1524" s="268" t="n">
        <v>27048</v>
      </c>
      <c r="D1524" s="268" t="n">
        <v>53698</v>
      </c>
      <c r="E1524" s="268" t="s">
        <v>597</v>
      </c>
      <c r="F1524" s="268" t="n">
        <v>0</v>
      </c>
    </row>
    <row r="1525" customFormat="false" ht="12.75" hidden="false" customHeight="false" outlineLevel="0" collapsed="false">
      <c r="A1525" s="75" t="s">
        <v>296</v>
      </c>
      <c r="B1525" s="271" t="s">
        <v>297</v>
      </c>
      <c r="C1525" s="268" t="n">
        <v>52951</v>
      </c>
      <c r="D1525" s="268" t="n">
        <v>0</v>
      </c>
      <c r="E1525" s="268"/>
      <c r="F1525" s="268"/>
    </row>
    <row r="1526" customFormat="false" ht="12.75" hidden="false" customHeight="false" outlineLevel="0" collapsed="false">
      <c r="A1526" s="75"/>
      <c r="B1526" s="271"/>
      <c r="C1526" s="268"/>
      <c r="D1526" s="268"/>
      <c r="E1526" s="268"/>
      <c r="F1526" s="268"/>
    </row>
    <row r="1527" customFormat="false" ht="15" hidden="false" customHeight="false" outlineLevel="0" collapsed="false">
      <c r="A1527" s="64" t="n">
        <v>3</v>
      </c>
      <c r="B1527" s="273" t="s">
        <v>298</v>
      </c>
      <c r="C1527" s="266" t="n">
        <v>12204</v>
      </c>
      <c r="D1527" s="266" t="n">
        <v>1475</v>
      </c>
      <c r="E1527" s="266" t="s">
        <v>597</v>
      </c>
      <c r="F1527" s="266" t="n">
        <v>14666.97</v>
      </c>
    </row>
    <row r="1528" customFormat="false" ht="25.5" hidden="false" customHeight="false" outlineLevel="0" collapsed="false">
      <c r="A1528" s="75" t="s">
        <v>299</v>
      </c>
      <c r="B1528" s="271" t="s">
        <v>300</v>
      </c>
      <c r="C1528" s="270" t="n">
        <v>40</v>
      </c>
      <c r="D1528" s="270" t="n">
        <v>0</v>
      </c>
      <c r="E1528" s="270" t="s">
        <v>597</v>
      </c>
      <c r="F1528" s="270" t="n">
        <v>0</v>
      </c>
    </row>
    <row r="1529" customFormat="false" ht="12.75" hidden="false" customHeight="false" outlineLevel="0" collapsed="false">
      <c r="A1529" s="75" t="s">
        <v>301</v>
      </c>
      <c r="B1529" s="271" t="s">
        <v>302</v>
      </c>
      <c r="C1529" s="268" t="n">
        <v>72</v>
      </c>
      <c r="D1529" s="268" t="n">
        <v>0</v>
      </c>
      <c r="E1529" s="268" t="s">
        <v>597</v>
      </c>
      <c r="F1529" s="268" t="n">
        <v>8240.57</v>
      </c>
    </row>
    <row r="1530" customFormat="false" ht="12.75" hidden="false" customHeight="false" outlineLevel="0" collapsed="false">
      <c r="A1530" s="75" t="s">
        <v>303</v>
      </c>
      <c r="B1530" s="271" t="s">
        <v>304</v>
      </c>
      <c r="C1530" s="268" t="n">
        <v>83</v>
      </c>
      <c r="D1530" s="268" t="n">
        <v>0</v>
      </c>
      <c r="E1530" s="268" t="s">
        <v>597</v>
      </c>
      <c r="F1530" s="268" t="n">
        <v>0</v>
      </c>
    </row>
    <row r="1531" customFormat="false" ht="12.75" hidden="false" customHeight="false" outlineLevel="0" collapsed="false">
      <c r="A1531" s="75" t="s">
        <v>257</v>
      </c>
      <c r="B1531" s="271" t="s">
        <v>258</v>
      </c>
      <c r="C1531" s="268" t="n">
        <v>0</v>
      </c>
      <c r="D1531" s="268" t="n">
        <v>0</v>
      </c>
      <c r="E1531" s="268" t="s">
        <v>597</v>
      </c>
      <c r="F1531" s="268" t="n">
        <v>0</v>
      </c>
    </row>
    <row r="1532" customFormat="false" ht="26.25" hidden="false" customHeight="true" outlineLevel="0" collapsed="false">
      <c r="A1532" s="75" t="s">
        <v>305</v>
      </c>
      <c r="B1532" s="271" t="s">
        <v>306</v>
      </c>
      <c r="C1532" s="270" t="n">
        <v>0</v>
      </c>
      <c r="D1532" s="270" t="n">
        <v>0</v>
      </c>
      <c r="E1532" s="270" t="s">
        <v>597</v>
      </c>
      <c r="F1532" s="270" t="n">
        <v>0</v>
      </c>
    </row>
    <row r="1533" customFormat="false" ht="38.25" hidden="false" customHeight="false" outlineLevel="0" collapsed="false">
      <c r="A1533" s="75" t="s">
        <v>307</v>
      </c>
      <c r="B1533" s="271" t="s">
        <v>308</v>
      </c>
      <c r="C1533" s="270" t="n">
        <v>244</v>
      </c>
      <c r="D1533" s="270" t="n">
        <v>0</v>
      </c>
      <c r="E1533" s="270" t="s">
        <v>597</v>
      </c>
      <c r="F1533" s="270" t="n">
        <v>0</v>
      </c>
    </row>
    <row r="1534" customFormat="false" ht="12.75" hidden="false" customHeight="false" outlineLevel="0" collapsed="false">
      <c r="A1534" s="75" t="s">
        <v>309</v>
      </c>
      <c r="B1534" s="271" t="s">
        <v>310</v>
      </c>
      <c r="C1534" s="268" t="n">
        <v>15</v>
      </c>
      <c r="D1534" s="268" t="n">
        <v>0</v>
      </c>
      <c r="E1534" s="268" t="s">
        <v>597</v>
      </c>
      <c r="F1534" s="268" t="n">
        <v>6426.4</v>
      </c>
    </row>
    <row r="1535" customFormat="false" ht="12.75" hidden="false" customHeight="false" outlineLevel="0" collapsed="false">
      <c r="A1535" s="75" t="s">
        <v>311</v>
      </c>
      <c r="B1535" s="271" t="s">
        <v>312</v>
      </c>
      <c r="C1535" s="268" t="n">
        <v>11227</v>
      </c>
      <c r="D1535" s="268" t="n">
        <v>1025</v>
      </c>
      <c r="E1535" s="268" t="s">
        <v>597</v>
      </c>
      <c r="F1535" s="268" t="n">
        <v>0</v>
      </c>
    </row>
    <row r="1536" customFormat="false" ht="12.75" hidden="false" customHeight="false" outlineLevel="0" collapsed="false">
      <c r="A1536" s="75" t="s">
        <v>313</v>
      </c>
      <c r="B1536" s="271" t="s">
        <v>314</v>
      </c>
      <c r="C1536" s="268" t="n">
        <v>0</v>
      </c>
      <c r="D1536" s="268" t="n">
        <v>450</v>
      </c>
      <c r="E1536" s="268" t="s">
        <v>597</v>
      </c>
      <c r="F1536" s="268" t="n">
        <v>0</v>
      </c>
    </row>
    <row r="1537" customFormat="false" ht="12.75" hidden="false" customHeight="false" outlineLevel="0" collapsed="false">
      <c r="A1537" s="75" t="s">
        <v>315</v>
      </c>
      <c r="B1537" s="271" t="s">
        <v>316</v>
      </c>
      <c r="C1537" s="268" t="n">
        <v>523</v>
      </c>
      <c r="D1537" s="268" t="n">
        <v>0</v>
      </c>
      <c r="E1537" s="268" t="s">
        <v>597</v>
      </c>
      <c r="F1537" s="268" t="n">
        <v>0</v>
      </c>
    </row>
    <row r="1538" customFormat="false" ht="12.75" hidden="false" customHeight="false" outlineLevel="0" collapsed="false">
      <c r="A1538" s="75"/>
      <c r="B1538" s="271"/>
      <c r="C1538" s="268"/>
      <c r="D1538" s="268"/>
      <c r="E1538" s="268"/>
      <c r="F1538" s="268"/>
    </row>
    <row r="1539" customFormat="false" ht="15" hidden="false" customHeight="false" outlineLevel="0" collapsed="false">
      <c r="A1539" s="64" t="n">
        <v>4</v>
      </c>
      <c r="B1539" s="273" t="s">
        <v>317</v>
      </c>
      <c r="C1539" s="266" t="n">
        <v>22416</v>
      </c>
      <c r="D1539" s="266" t="n">
        <v>11178</v>
      </c>
      <c r="E1539" s="266" t="s">
        <v>597</v>
      </c>
      <c r="F1539" s="266" t="n">
        <v>0</v>
      </c>
    </row>
    <row r="1540" customFormat="false" ht="12.75" hidden="false" customHeight="false" outlineLevel="0" collapsed="false">
      <c r="A1540" s="75" t="s">
        <v>257</v>
      </c>
      <c r="B1540" s="271" t="s">
        <v>258</v>
      </c>
      <c r="C1540" s="268" t="n">
        <v>18151</v>
      </c>
      <c r="D1540" s="268" t="n">
        <v>10976</v>
      </c>
      <c r="E1540" s="268" t="s">
        <v>597</v>
      </c>
      <c r="F1540" s="268" t="n">
        <v>0</v>
      </c>
    </row>
    <row r="1541" customFormat="false" ht="12.75" hidden="false" customHeight="false" outlineLevel="0" collapsed="false">
      <c r="A1541" s="75" t="s">
        <v>318</v>
      </c>
      <c r="B1541" s="271" t="s">
        <v>319</v>
      </c>
      <c r="C1541" s="268" t="n">
        <v>1273</v>
      </c>
      <c r="D1541" s="268" t="n">
        <v>0</v>
      </c>
      <c r="E1541" s="268" t="s">
        <v>597</v>
      </c>
      <c r="F1541" s="268" t="n">
        <v>0</v>
      </c>
    </row>
    <row r="1542" customFormat="false" ht="25.5" hidden="false" customHeight="false" outlineLevel="0" collapsed="false">
      <c r="A1542" s="75" t="s">
        <v>320</v>
      </c>
      <c r="B1542" s="271" t="s">
        <v>321</v>
      </c>
      <c r="C1542" s="270" t="n">
        <v>32</v>
      </c>
      <c r="D1542" s="270" t="n">
        <v>0</v>
      </c>
      <c r="E1542" s="270" t="s">
        <v>597</v>
      </c>
      <c r="F1542" s="270" t="n">
        <v>0</v>
      </c>
    </row>
    <row r="1543" customFormat="false" ht="12.75" hidden="false" customHeight="false" outlineLevel="0" collapsed="false">
      <c r="A1543" s="75" t="s">
        <v>322</v>
      </c>
      <c r="B1543" s="271" t="s">
        <v>323</v>
      </c>
      <c r="C1543" s="268" t="n">
        <v>246</v>
      </c>
      <c r="D1543" s="268" t="n">
        <v>0</v>
      </c>
      <c r="E1543" s="268" t="s">
        <v>597</v>
      </c>
      <c r="F1543" s="268" t="n">
        <v>0</v>
      </c>
    </row>
    <row r="1544" customFormat="false" ht="12.75" hidden="false" customHeight="false" outlineLevel="0" collapsed="false">
      <c r="A1544" s="75" t="s">
        <v>324</v>
      </c>
      <c r="B1544" s="271" t="s">
        <v>325</v>
      </c>
      <c r="C1544" s="268" t="n">
        <v>264</v>
      </c>
      <c r="D1544" s="268" t="n">
        <v>0</v>
      </c>
      <c r="E1544" s="268" t="s">
        <v>597</v>
      </c>
      <c r="F1544" s="268" t="n">
        <v>0</v>
      </c>
    </row>
    <row r="1545" customFormat="false" ht="12.75" hidden="false" customHeight="false" outlineLevel="0" collapsed="false">
      <c r="A1545" s="75" t="s">
        <v>326</v>
      </c>
      <c r="B1545" s="271" t="s">
        <v>327</v>
      </c>
      <c r="C1545" s="268" t="n">
        <v>2450</v>
      </c>
      <c r="D1545" s="268" t="n">
        <v>202</v>
      </c>
      <c r="E1545" s="268" t="s">
        <v>597</v>
      </c>
      <c r="F1545" s="268" t="n">
        <v>0</v>
      </c>
    </row>
    <row r="1546" customFormat="false" ht="12.75" hidden="false" customHeight="false" outlineLevel="0" collapsed="false">
      <c r="A1546" s="75" t="s">
        <v>328</v>
      </c>
      <c r="B1546" s="271" t="s">
        <v>329</v>
      </c>
      <c r="C1546" s="268" t="n">
        <v>0</v>
      </c>
      <c r="D1546" s="268" t="n">
        <v>0</v>
      </c>
      <c r="E1546" s="268" t="s">
        <v>597</v>
      </c>
      <c r="F1546" s="268" t="n">
        <v>0</v>
      </c>
    </row>
    <row r="1547" customFormat="false" ht="38.25" hidden="false" customHeight="false" outlineLevel="0" collapsed="false">
      <c r="A1547" s="75" t="s">
        <v>330</v>
      </c>
      <c r="B1547" s="271" t="s">
        <v>331</v>
      </c>
      <c r="C1547" s="270" t="n">
        <v>0</v>
      </c>
      <c r="D1547" s="270" t="n">
        <v>0</v>
      </c>
      <c r="E1547" s="270" t="s">
        <v>597</v>
      </c>
      <c r="F1547" s="270" t="n">
        <v>0</v>
      </c>
    </row>
    <row r="1548" customFormat="false" ht="12.75" hidden="false" customHeight="false" outlineLevel="0" collapsed="false">
      <c r="A1548" s="75" t="s">
        <v>332</v>
      </c>
      <c r="B1548" s="271" t="s">
        <v>333</v>
      </c>
      <c r="C1548" s="268" t="n">
        <v>0</v>
      </c>
      <c r="D1548" s="268" t="n">
        <v>0</v>
      </c>
      <c r="E1548" s="268" t="s">
        <v>597</v>
      </c>
      <c r="F1548" s="268" t="n">
        <v>0</v>
      </c>
    </row>
    <row r="1549" customFormat="false" ht="25.5" hidden="false" customHeight="false" outlineLevel="0" collapsed="false">
      <c r="A1549" s="75" t="s">
        <v>334</v>
      </c>
      <c r="B1549" s="271" t="s">
        <v>335</v>
      </c>
      <c r="C1549" s="270" t="n">
        <v>0</v>
      </c>
      <c r="D1549" s="270" t="n">
        <v>0</v>
      </c>
      <c r="E1549" s="270" t="s">
        <v>597</v>
      </c>
      <c r="F1549" s="270" t="n">
        <v>0</v>
      </c>
    </row>
    <row r="1550" customFormat="false" ht="25.5" hidden="false" customHeight="false" outlineLevel="0" collapsed="false">
      <c r="A1550" s="77" t="s">
        <v>336</v>
      </c>
      <c r="B1550" s="274" t="s">
        <v>337</v>
      </c>
      <c r="C1550" s="275" t="n">
        <v>0</v>
      </c>
      <c r="D1550" s="275" t="n">
        <v>0</v>
      </c>
      <c r="E1550" s="275" t="s">
        <v>597</v>
      </c>
      <c r="F1550" s="275" t="n">
        <v>0</v>
      </c>
    </row>
    <row r="1551" customFormat="false" ht="12.75" hidden="false" customHeight="true" outlineLevel="0" collapsed="false">
      <c r="A1551" s="135" t="s">
        <v>409</v>
      </c>
      <c r="B1551" s="135"/>
      <c r="C1551" s="135"/>
      <c r="D1551" s="135"/>
      <c r="E1551" s="135"/>
      <c r="F1551" s="135"/>
    </row>
    <row r="1552" customFormat="false" ht="15.75" hidden="false" customHeight="false" outlineLevel="0" collapsed="false">
      <c r="A1552" s="28" t="s">
        <v>28</v>
      </c>
    </row>
    <row r="1553" customFormat="false" ht="15" hidden="false" customHeight="false" outlineLevel="0" collapsed="false">
      <c r="A1553" s="66"/>
      <c r="B1553" s="67" t="s">
        <v>65</v>
      </c>
      <c r="C1553" s="266" t="n">
        <v>3053662.82</v>
      </c>
      <c r="D1553" s="266" t="n">
        <v>2286055.9</v>
      </c>
      <c r="E1553" s="266" t="n">
        <v>90720.3</v>
      </c>
      <c r="F1553" s="266"/>
    </row>
    <row r="1554" customFormat="false" ht="15" hidden="false" customHeight="false" outlineLevel="0" collapsed="false">
      <c r="A1554" s="66"/>
      <c r="B1554" s="67"/>
      <c r="C1554" s="266"/>
      <c r="D1554" s="266"/>
      <c r="E1554" s="266"/>
      <c r="F1554" s="266"/>
    </row>
    <row r="1555" customFormat="false" ht="15" hidden="false" customHeight="false" outlineLevel="0" collapsed="false">
      <c r="A1555" s="64" t="n">
        <v>1</v>
      </c>
      <c r="B1555" s="67" t="s">
        <v>184</v>
      </c>
      <c r="C1555" s="266" t="n">
        <v>934166.92</v>
      </c>
      <c r="D1555" s="266" t="n">
        <v>101073.23</v>
      </c>
      <c r="E1555" s="266" t="n">
        <v>14524.8</v>
      </c>
      <c r="F1555" s="266"/>
    </row>
    <row r="1556" customFormat="false" ht="14.25" hidden="false" customHeight="false" outlineLevel="0" collapsed="false">
      <c r="A1556" s="69" t="s">
        <v>185</v>
      </c>
      <c r="B1556" s="267" t="s">
        <v>186</v>
      </c>
      <c r="C1556" s="268" t="n">
        <v>0</v>
      </c>
      <c r="D1556" s="268" t="n">
        <v>0</v>
      </c>
      <c r="E1556" s="268" t="s">
        <v>597</v>
      </c>
      <c r="F1556" s="268"/>
    </row>
    <row r="1557" customFormat="false" ht="14.25" hidden="false" customHeight="false" outlineLevel="0" collapsed="false">
      <c r="A1557" s="69" t="s">
        <v>187</v>
      </c>
      <c r="B1557" s="267" t="s">
        <v>188</v>
      </c>
      <c r="C1557" s="268" t="n">
        <v>0</v>
      </c>
      <c r="D1557" s="268" t="n">
        <v>0</v>
      </c>
      <c r="E1557" s="268" t="s">
        <v>597</v>
      </c>
      <c r="F1557" s="268"/>
    </row>
    <row r="1558" customFormat="false" ht="14.25" hidden="false" customHeight="false" outlineLevel="0" collapsed="false">
      <c r="A1558" s="69" t="s">
        <v>189</v>
      </c>
      <c r="B1558" s="267" t="s">
        <v>190</v>
      </c>
      <c r="C1558" s="268" t="n">
        <v>3984.52</v>
      </c>
      <c r="D1558" s="268" t="n">
        <v>0</v>
      </c>
      <c r="E1558" s="268" t="s">
        <v>597</v>
      </c>
      <c r="F1558" s="268"/>
    </row>
    <row r="1559" customFormat="false" ht="25.5" hidden="false" customHeight="false" outlineLevel="0" collapsed="false">
      <c r="A1559" s="69" t="s">
        <v>191</v>
      </c>
      <c r="B1559" s="267" t="s">
        <v>192</v>
      </c>
      <c r="C1559" s="270" t="n">
        <v>0</v>
      </c>
      <c r="D1559" s="270" t="n">
        <v>12875.33</v>
      </c>
      <c r="E1559" s="270" t="s">
        <v>597</v>
      </c>
      <c r="F1559" s="270"/>
    </row>
    <row r="1560" customFormat="false" ht="25.5" hidden="false" customHeight="false" outlineLevel="0" collapsed="false">
      <c r="A1560" s="69" t="s">
        <v>193</v>
      </c>
      <c r="B1560" s="267" t="s">
        <v>194</v>
      </c>
      <c r="C1560" s="268" t="n">
        <v>1492.96</v>
      </c>
      <c r="D1560" s="268" t="n">
        <v>0</v>
      </c>
      <c r="E1560" s="268" t="s">
        <v>597</v>
      </c>
      <c r="F1560" s="268"/>
    </row>
    <row r="1561" customFormat="false" ht="14.25" hidden="false" customHeight="false" outlineLevel="0" collapsed="false">
      <c r="A1561" s="69" t="s">
        <v>195</v>
      </c>
      <c r="B1561" s="267" t="s">
        <v>196</v>
      </c>
      <c r="C1561" s="268" t="n">
        <v>1524.44</v>
      </c>
      <c r="D1561" s="268" t="n">
        <v>0</v>
      </c>
      <c r="E1561" s="268" t="s">
        <v>597</v>
      </c>
      <c r="F1561" s="268"/>
    </row>
    <row r="1562" customFormat="false" ht="14.25" hidden="false" customHeight="false" outlineLevel="0" collapsed="false">
      <c r="A1562" s="69" t="s">
        <v>197</v>
      </c>
      <c r="B1562" s="267" t="s">
        <v>198</v>
      </c>
      <c r="C1562" s="268" t="n">
        <v>464.33</v>
      </c>
      <c r="D1562" s="268" t="n">
        <v>0</v>
      </c>
      <c r="E1562" s="268" t="s">
        <v>597</v>
      </c>
      <c r="F1562" s="268"/>
    </row>
    <row r="1563" customFormat="false" ht="14.25" hidden="false" customHeight="false" outlineLevel="0" collapsed="false">
      <c r="A1563" s="69" t="s">
        <v>199</v>
      </c>
      <c r="B1563" s="267" t="s">
        <v>200</v>
      </c>
      <c r="C1563" s="268" t="n">
        <v>23971.2</v>
      </c>
      <c r="D1563" s="268" t="n">
        <v>0</v>
      </c>
      <c r="E1563" s="268" t="s">
        <v>597</v>
      </c>
      <c r="F1563" s="268"/>
    </row>
    <row r="1564" customFormat="false" ht="14.25" hidden="false" customHeight="false" outlineLevel="0" collapsed="false">
      <c r="A1564" s="69" t="s">
        <v>201</v>
      </c>
      <c r="B1564" s="267" t="s">
        <v>202</v>
      </c>
      <c r="C1564" s="268" t="n">
        <v>3247.29</v>
      </c>
      <c r="D1564" s="268" t="n">
        <v>0</v>
      </c>
      <c r="E1564" s="268" t="s">
        <v>597</v>
      </c>
      <c r="F1564" s="268"/>
    </row>
    <row r="1565" customFormat="false" ht="14.25" hidden="false" customHeight="false" outlineLevel="0" collapsed="false">
      <c r="A1565" s="69" t="s">
        <v>203</v>
      </c>
      <c r="B1565" s="267" t="s">
        <v>204</v>
      </c>
      <c r="C1565" s="268" t="n">
        <v>335.95</v>
      </c>
      <c r="D1565" s="268" t="n">
        <v>0</v>
      </c>
      <c r="E1565" s="268" t="s">
        <v>597</v>
      </c>
      <c r="F1565" s="268"/>
    </row>
    <row r="1566" customFormat="false" ht="25.5" hidden="false" customHeight="false" outlineLevel="0" collapsed="false">
      <c r="A1566" s="69" t="s">
        <v>205</v>
      </c>
      <c r="B1566" s="267" t="s">
        <v>206</v>
      </c>
      <c r="C1566" s="270" t="n">
        <v>0</v>
      </c>
      <c r="D1566" s="270" t="n">
        <v>9129.44</v>
      </c>
      <c r="E1566" s="270" t="s">
        <v>597</v>
      </c>
      <c r="F1566" s="270"/>
    </row>
    <row r="1567" customFormat="false" ht="14.25" hidden="false" customHeight="false" outlineLevel="0" collapsed="false">
      <c r="A1567" s="69" t="s">
        <v>207</v>
      </c>
      <c r="B1567" s="267" t="s">
        <v>208</v>
      </c>
      <c r="C1567" s="268" t="n">
        <v>0</v>
      </c>
      <c r="D1567" s="268" t="n">
        <v>23718.25</v>
      </c>
      <c r="E1567" s="268" t="s">
        <v>597</v>
      </c>
      <c r="F1567" s="268"/>
    </row>
    <row r="1568" customFormat="false" ht="14.25" hidden="false" customHeight="false" outlineLevel="0" collapsed="false">
      <c r="A1568" s="69" t="s">
        <v>209</v>
      </c>
      <c r="B1568" s="267" t="s">
        <v>210</v>
      </c>
      <c r="C1568" s="268" t="n">
        <v>0</v>
      </c>
      <c r="D1568" s="268" t="n">
        <v>42020.97</v>
      </c>
      <c r="E1568" s="268" t="s">
        <v>597</v>
      </c>
      <c r="F1568" s="268"/>
    </row>
    <row r="1569" customFormat="false" ht="25.5" hidden="false" customHeight="false" outlineLevel="0" collapsed="false">
      <c r="A1569" s="69" t="s">
        <v>211</v>
      </c>
      <c r="B1569" s="267" t="s">
        <v>212</v>
      </c>
      <c r="C1569" s="270" t="n">
        <v>0</v>
      </c>
      <c r="D1569" s="270" t="n">
        <v>0</v>
      </c>
      <c r="E1569" s="270" t="s">
        <v>597</v>
      </c>
      <c r="F1569" s="270"/>
    </row>
    <row r="1570" customFormat="false" ht="25.5" hidden="false" customHeight="false" outlineLevel="0" collapsed="false">
      <c r="A1570" s="69" t="s">
        <v>213</v>
      </c>
      <c r="B1570" s="267" t="s">
        <v>214</v>
      </c>
      <c r="C1570" s="270" t="n">
        <v>0</v>
      </c>
      <c r="D1570" s="270" t="n">
        <v>0</v>
      </c>
      <c r="E1570" s="270" t="n">
        <v>14524.8</v>
      </c>
      <c r="F1570" s="270"/>
    </row>
    <row r="1571" customFormat="false" ht="14.25" hidden="false" customHeight="false" outlineLevel="0" collapsed="false">
      <c r="A1571" s="69" t="s">
        <v>215</v>
      </c>
      <c r="B1571" s="267" t="s">
        <v>216</v>
      </c>
      <c r="C1571" s="268" t="n">
        <v>31176.88</v>
      </c>
      <c r="D1571" s="268" t="n">
        <v>0</v>
      </c>
      <c r="E1571" s="268" t="s">
        <v>597</v>
      </c>
      <c r="F1571" s="268"/>
    </row>
    <row r="1572" customFormat="false" ht="14.25" hidden="false" customHeight="false" outlineLevel="0" collapsed="false">
      <c r="A1572" s="69" t="s">
        <v>217</v>
      </c>
      <c r="B1572" s="267" t="s">
        <v>218</v>
      </c>
      <c r="C1572" s="268" t="n">
        <v>2623.82</v>
      </c>
      <c r="D1572" s="268" t="n">
        <v>0</v>
      </c>
      <c r="E1572" s="268" t="s">
        <v>597</v>
      </c>
      <c r="F1572" s="268"/>
    </row>
    <row r="1573" customFormat="false" ht="25.5" hidden="false" customHeight="false" outlineLevel="0" collapsed="false">
      <c r="A1573" s="69" t="s">
        <v>219</v>
      </c>
      <c r="B1573" s="267" t="s">
        <v>220</v>
      </c>
      <c r="C1573" s="270" t="n">
        <v>0</v>
      </c>
      <c r="D1573" s="270" t="n">
        <v>0</v>
      </c>
      <c r="E1573" s="270" t="s">
        <v>597</v>
      </c>
      <c r="F1573" s="270"/>
    </row>
    <row r="1574" customFormat="false" ht="12.75" hidden="false" customHeight="false" outlineLevel="0" collapsed="false">
      <c r="A1574" s="73" t="s">
        <v>221</v>
      </c>
      <c r="B1574" s="267" t="s">
        <v>222</v>
      </c>
      <c r="C1574" s="268" t="n">
        <v>0</v>
      </c>
      <c r="D1574" s="268" t="n">
        <v>11828.24</v>
      </c>
      <c r="E1574" s="268" t="s">
        <v>597</v>
      </c>
      <c r="F1574" s="268"/>
    </row>
    <row r="1575" customFormat="false" ht="38.25" hidden="false" customHeight="false" outlineLevel="0" collapsed="false">
      <c r="A1575" s="73" t="s">
        <v>223</v>
      </c>
      <c r="B1575" s="271" t="s">
        <v>224</v>
      </c>
      <c r="C1575" s="270" t="n">
        <v>13715.9</v>
      </c>
      <c r="D1575" s="270" t="n">
        <v>1501</v>
      </c>
      <c r="E1575" s="270" t="s">
        <v>597</v>
      </c>
      <c r="F1575" s="270"/>
    </row>
    <row r="1576" customFormat="false" ht="12.75" hidden="false" customHeight="false" outlineLevel="0" collapsed="false">
      <c r="A1576" s="73" t="s">
        <v>225</v>
      </c>
      <c r="B1576" s="271" t="s">
        <v>226</v>
      </c>
      <c r="C1576" s="268" t="n">
        <v>2222.81</v>
      </c>
      <c r="D1576" s="268" t="n">
        <v>0</v>
      </c>
      <c r="E1576" s="268" t="s">
        <v>597</v>
      </c>
      <c r="F1576" s="268"/>
    </row>
    <row r="1577" customFormat="false" ht="25.5" hidden="false" customHeight="false" outlineLevel="0" collapsed="false">
      <c r="A1577" s="75" t="s">
        <v>227</v>
      </c>
      <c r="B1577" s="271" t="s">
        <v>228</v>
      </c>
      <c r="C1577" s="270" t="n">
        <v>0</v>
      </c>
      <c r="D1577" s="270" t="n">
        <v>0</v>
      </c>
      <c r="E1577" s="270" t="s">
        <v>597</v>
      </c>
      <c r="F1577" s="270"/>
    </row>
    <row r="1578" customFormat="false" ht="12.75" hidden="false" customHeight="false" outlineLevel="0" collapsed="false">
      <c r="A1578" s="75" t="s">
        <v>229</v>
      </c>
      <c r="B1578" s="271" t="s">
        <v>230</v>
      </c>
      <c r="C1578" s="268" t="n">
        <v>859.5</v>
      </c>
      <c r="D1578" s="268" t="n">
        <v>0</v>
      </c>
      <c r="E1578" s="268" t="s">
        <v>597</v>
      </c>
      <c r="F1578" s="268"/>
    </row>
    <row r="1579" customFormat="false" ht="12.75" hidden="false" customHeight="false" outlineLevel="0" collapsed="false">
      <c r="A1579" s="75" t="s">
        <v>231</v>
      </c>
      <c r="B1579" s="271" t="s">
        <v>232</v>
      </c>
      <c r="C1579" s="268" t="n">
        <v>2948.85</v>
      </c>
      <c r="D1579" s="268" t="n">
        <v>0</v>
      </c>
      <c r="E1579" s="268" t="s">
        <v>597</v>
      </c>
      <c r="F1579" s="268"/>
    </row>
    <row r="1580" customFormat="false" ht="25.5" hidden="false" customHeight="false" outlineLevel="0" collapsed="false">
      <c r="A1580" s="75" t="s">
        <v>233</v>
      </c>
      <c r="B1580" s="271" t="s">
        <v>234</v>
      </c>
      <c r="C1580" s="270" t="n">
        <v>1474.21</v>
      </c>
      <c r="D1580" s="270" t="n">
        <v>0</v>
      </c>
      <c r="E1580" s="270" t="s">
        <v>597</v>
      </c>
      <c r="F1580" s="270"/>
    </row>
    <row r="1581" customFormat="false" ht="25.5" hidden="false" customHeight="false" outlineLevel="0" collapsed="false">
      <c r="A1581" s="75" t="s">
        <v>235</v>
      </c>
      <c r="B1581" s="271" t="s">
        <v>236</v>
      </c>
      <c r="C1581" s="270" t="n">
        <v>25023.93</v>
      </c>
      <c r="D1581" s="270" t="n">
        <v>0</v>
      </c>
      <c r="E1581" s="270" t="s">
        <v>597</v>
      </c>
      <c r="F1581" s="270"/>
    </row>
    <row r="1582" customFormat="false" ht="25.5" hidden="false" customHeight="false" outlineLevel="0" collapsed="false">
      <c r="A1582" s="75" t="s">
        <v>237</v>
      </c>
      <c r="B1582" s="271" t="s">
        <v>238</v>
      </c>
      <c r="C1582" s="270" t="n">
        <v>14900.88</v>
      </c>
      <c r="D1582" s="270" t="n">
        <v>0</v>
      </c>
      <c r="E1582" s="270" t="s">
        <v>597</v>
      </c>
      <c r="F1582" s="270"/>
    </row>
    <row r="1583" customFormat="false" ht="25.5" hidden="false" customHeight="false" outlineLevel="0" collapsed="false">
      <c r="A1583" s="75" t="s">
        <v>239</v>
      </c>
      <c r="B1583" s="271" t="s">
        <v>240</v>
      </c>
      <c r="C1583" s="270" t="n">
        <v>0</v>
      </c>
      <c r="D1583" s="270" t="n">
        <v>0</v>
      </c>
      <c r="E1583" s="270" t="s">
        <v>597</v>
      </c>
      <c r="F1583" s="270"/>
    </row>
    <row r="1584" customFormat="false" ht="25.5" hidden="false" customHeight="false" outlineLevel="0" collapsed="false">
      <c r="A1584" s="75" t="s">
        <v>241</v>
      </c>
      <c r="B1584" s="271" t="s">
        <v>242</v>
      </c>
      <c r="C1584" s="270" t="n">
        <v>3987.59</v>
      </c>
      <c r="D1584" s="270" t="n">
        <v>0</v>
      </c>
      <c r="E1584" s="270" t="s">
        <v>597</v>
      </c>
      <c r="F1584" s="270"/>
    </row>
    <row r="1585" customFormat="false" ht="12.75" hidden="false" customHeight="false" outlineLevel="0" collapsed="false">
      <c r="A1585" s="75" t="s">
        <v>243</v>
      </c>
      <c r="B1585" s="271" t="s">
        <v>244</v>
      </c>
      <c r="C1585" s="268" t="n">
        <v>4051.95</v>
      </c>
      <c r="D1585" s="268" t="n">
        <v>0</v>
      </c>
      <c r="E1585" s="268" t="s">
        <v>597</v>
      </c>
      <c r="F1585" s="268"/>
    </row>
    <row r="1586" customFormat="false" ht="12.75" hidden="false" customHeight="false" outlineLevel="0" collapsed="false">
      <c r="A1586" s="75" t="s">
        <v>245</v>
      </c>
      <c r="B1586" s="271" t="s">
        <v>246</v>
      </c>
      <c r="C1586" s="268" t="n">
        <v>3269.43</v>
      </c>
      <c r="D1586" s="268" t="n">
        <v>0</v>
      </c>
      <c r="E1586" s="268" t="s">
        <v>597</v>
      </c>
      <c r="F1586" s="268"/>
    </row>
    <row r="1587" customFormat="false" ht="12.75" hidden="false" customHeight="false" outlineLevel="0" collapsed="false">
      <c r="A1587" s="75" t="s">
        <v>247</v>
      </c>
      <c r="B1587" s="271" t="s">
        <v>248</v>
      </c>
      <c r="C1587" s="268" t="n">
        <v>4793.72</v>
      </c>
      <c r="D1587" s="268" t="n">
        <v>0</v>
      </c>
      <c r="E1587" s="268" t="s">
        <v>597</v>
      </c>
      <c r="F1587" s="268"/>
    </row>
    <row r="1588" customFormat="false" ht="12.75" hidden="false" customHeight="false" outlineLevel="0" collapsed="false">
      <c r="A1588" s="75" t="s">
        <v>249</v>
      </c>
      <c r="B1588" s="271" t="s">
        <v>250</v>
      </c>
      <c r="C1588" s="268" t="n">
        <v>4758.45</v>
      </c>
      <c r="D1588" s="268" t="n">
        <v>0</v>
      </c>
      <c r="E1588" s="268" t="s">
        <v>597</v>
      </c>
      <c r="F1588" s="268"/>
    </row>
    <row r="1589" customFormat="false" ht="12.75" hidden="false" customHeight="false" outlineLevel="0" collapsed="false">
      <c r="A1589" s="75" t="s">
        <v>251</v>
      </c>
      <c r="B1589" s="271" t="s">
        <v>252</v>
      </c>
      <c r="C1589" s="268" t="n">
        <v>0</v>
      </c>
      <c r="D1589" s="268" t="n">
        <v>0</v>
      </c>
      <c r="E1589" s="268" t="s">
        <v>597</v>
      </c>
      <c r="F1589" s="268"/>
    </row>
    <row r="1590" customFormat="false" ht="12.75" hidden="false" customHeight="false" outlineLevel="0" collapsed="false">
      <c r="A1590" s="75" t="s">
        <v>253</v>
      </c>
      <c r="B1590" s="271" t="s">
        <v>254</v>
      </c>
      <c r="C1590" s="268" t="n">
        <v>0</v>
      </c>
      <c r="D1590" s="268" t="n">
        <v>0</v>
      </c>
      <c r="E1590" s="268" t="s">
        <v>597</v>
      </c>
      <c r="F1590" s="268"/>
    </row>
    <row r="1591" customFormat="false" ht="25.5" hidden="false" customHeight="false" outlineLevel="0" collapsed="false">
      <c r="A1591" s="75" t="s">
        <v>255</v>
      </c>
      <c r="B1591" s="271" t="s">
        <v>256</v>
      </c>
      <c r="C1591" s="270" t="n">
        <v>0</v>
      </c>
      <c r="D1591" s="270" t="n">
        <v>0</v>
      </c>
      <c r="E1591" s="270" t="s">
        <v>597</v>
      </c>
      <c r="F1591" s="270"/>
    </row>
    <row r="1592" customFormat="false" ht="12.75" hidden="false" customHeight="false" outlineLevel="0" collapsed="false">
      <c r="A1592" s="75" t="s">
        <v>257</v>
      </c>
      <c r="B1592" s="271" t="s">
        <v>258</v>
      </c>
      <c r="C1592" s="268" t="n">
        <v>783338.31</v>
      </c>
      <c r="D1592" s="268" t="n">
        <v>0</v>
      </c>
      <c r="E1592" s="268" t="s">
        <v>597</v>
      </c>
      <c r="F1592" s="268"/>
    </row>
    <row r="1593" customFormat="false" ht="25.5" hidden="false" customHeight="false" outlineLevel="0" collapsed="false">
      <c r="A1593" s="75" t="s">
        <v>259</v>
      </c>
      <c r="B1593" s="271" t="s">
        <v>260</v>
      </c>
      <c r="C1593" s="270" t="n">
        <v>0</v>
      </c>
      <c r="D1593" s="270" t="n">
        <v>0</v>
      </c>
      <c r="E1593" s="270" t="s">
        <v>597</v>
      </c>
      <c r="F1593" s="270"/>
    </row>
    <row r="1594" customFormat="false" ht="12.75" hidden="false" customHeight="false" outlineLevel="0" collapsed="false">
      <c r="A1594" s="75" t="s">
        <v>261</v>
      </c>
      <c r="B1594" s="271" t="s">
        <v>262</v>
      </c>
      <c r="C1594" s="268" t="n">
        <v>0</v>
      </c>
      <c r="D1594" s="268" t="n">
        <v>0</v>
      </c>
      <c r="E1594" s="268"/>
      <c r="F1594" s="268"/>
    </row>
    <row r="1595" customFormat="false" ht="12.75" hidden="false" customHeight="false" outlineLevel="0" collapsed="false">
      <c r="A1595" s="75"/>
      <c r="B1595" s="271"/>
      <c r="C1595" s="268"/>
      <c r="D1595" s="268"/>
      <c r="E1595" s="268"/>
      <c r="F1595" s="268"/>
    </row>
    <row r="1596" customFormat="false" ht="15" hidden="false" customHeight="false" outlineLevel="0" collapsed="false">
      <c r="A1596" s="64" t="n">
        <v>2</v>
      </c>
      <c r="B1596" s="273" t="s">
        <v>263</v>
      </c>
      <c r="C1596" s="266" t="n">
        <v>1577957.56</v>
      </c>
      <c r="D1596" s="266" t="n">
        <v>2173231.7</v>
      </c>
      <c r="E1596" s="266" t="n">
        <v>76195.5</v>
      </c>
      <c r="F1596" s="266"/>
    </row>
    <row r="1597" customFormat="false" ht="38.25" hidden="false" customHeight="false" outlineLevel="0" collapsed="false">
      <c r="A1597" s="75" t="s">
        <v>264</v>
      </c>
      <c r="B1597" s="271" t="s">
        <v>265</v>
      </c>
      <c r="C1597" s="270" t="n">
        <v>0</v>
      </c>
      <c r="D1597" s="270" t="n">
        <v>59.1</v>
      </c>
      <c r="E1597" s="270" t="s">
        <v>597</v>
      </c>
      <c r="F1597" s="270"/>
    </row>
    <row r="1598" customFormat="false" ht="25.5" hidden="false" customHeight="false" outlineLevel="0" collapsed="false">
      <c r="A1598" s="75" t="s">
        <v>266</v>
      </c>
      <c r="B1598" s="271" t="s">
        <v>267</v>
      </c>
      <c r="C1598" s="270" t="n">
        <v>0</v>
      </c>
      <c r="D1598" s="270" t="n">
        <v>0</v>
      </c>
      <c r="E1598" s="270" t="s">
        <v>597</v>
      </c>
      <c r="F1598" s="270"/>
    </row>
    <row r="1599" customFormat="false" ht="25.5" hidden="false" customHeight="false" outlineLevel="0" collapsed="false">
      <c r="A1599" s="75" t="s">
        <v>268</v>
      </c>
      <c r="B1599" s="271" t="s">
        <v>269</v>
      </c>
      <c r="C1599" s="270" t="n">
        <v>0</v>
      </c>
      <c r="D1599" s="270" t="n">
        <v>0</v>
      </c>
      <c r="E1599" s="270" t="s">
        <v>597</v>
      </c>
      <c r="F1599" s="270"/>
    </row>
    <row r="1600" customFormat="false" ht="25.5" hidden="false" customHeight="false" outlineLevel="0" collapsed="false">
      <c r="A1600" s="75" t="s">
        <v>191</v>
      </c>
      <c r="B1600" s="271" t="s">
        <v>192</v>
      </c>
      <c r="C1600" s="270" t="n">
        <v>0</v>
      </c>
      <c r="D1600" s="270" t="n">
        <v>0</v>
      </c>
      <c r="E1600" s="270" t="s">
        <v>597</v>
      </c>
      <c r="F1600" s="270"/>
    </row>
    <row r="1601" customFormat="false" ht="12.75" hidden="false" customHeight="false" outlineLevel="0" collapsed="false">
      <c r="A1601" s="75" t="s">
        <v>199</v>
      </c>
      <c r="B1601" s="271" t="s">
        <v>200</v>
      </c>
      <c r="C1601" s="268" t="n">
        <v>0</v>
      </c>
      <c r="D1601" s="268" t="n">
        <v>0</v>
      </c>
      <c r="E1601" s="268" t="s">
        <v>597</v>
      </c>
      <c r="F1601" s="268"/>
    </row>
    <row r="1602" customFormat="false" ht="12.75" hidden="false" customHeight="false" outlineLevel="0" collapsed="false">
      <c r="A1602" s="75" t="s">
        <v>201</v>
      </c>
      <c r="B1602" s="271" t="s">
        <v>202</v>
      </c>
      <c r="C1602" s="268" t="n">
        <v>5238.29</v>
      </c>
      <c r="D1602" s="268" t="n">
        <v>0</v>
      </c>
      <c r="E1602" s="268" t="s">
        <v>597</v>
      </c>
      <c r="F1602" s="268"/>
    </row>
    <row r="1603" customFormat="false" ht="12.75" hidden="false" customHeight="false" outlineLevel="0" collapsed="false">
      <c r="A1603" s="75" t="s">
        <v>203</v>
      </c>
      <c r="B1603" s="271" t="s">
        <v>204</v>
      </c>
      <c r="C1603" s="268" t="n">
        <v>156.31</v>
      </c>
      <c r="D1603" s="268" t="n">
        <v>0</v>
      </c>
      <c r="E1603" s="268" t="s">
        <v>597</v>
      </c>
      <c r="F1603" s="268"/>
    </row>
    <row r="1604" customFormat="false" ht="12.75" hidden="false" customHeight="false" outlineLevel="0" collapsed="false">
      <c r="A1604" s="75" t="s">
        <v>207</v>
      </c>
      <c r="B1604" s="271" t="s">
        <v>208</v>
      </c>
      <c r="C1604" s="268" t="n">
        <v>0</v>
      </c>
      <c r="D1604" s="268" t="n">
        <v>55342.59</v>
      </c>
      <c r="E1604" s="268" t="s">
        <v>597</v>
      </c>
      <c r="F1604" s="268"/>
    </row>
    <row r="1605" customFormat="false" ht="12.75" hidden="false" customHeight="false" outlineLevel="0" collapsed="false">
      <c r="A1605" s="75" t="s">
        <v>209</v>
      </c>
      <c r="B1605" s="271" t="s">
        <v>210</v>
      </c>
      <c r="C1605" s="268" t="n">
        <v>0</v>
      </c>
      <c r="D1605" s="268" t="n">
        <v>0</v>
      </c>
      <c r="E1605" s="268" t="s">
        <v>597</v>
      </c>
      <c r="F1605" s="268"/>
    </row>
    <row r="1606" customFormat="false" ht="25.5" hidden="false" customHeight="false" outlineLevel="0" collapsed="false">
      <c r="A1606" s="75" t="s">
        <v>211</v>
      </c>
      <c r="B1606" s="271" t="s">
        <v>212</v>
      </c>
      <c r="C1606" s="270" t="n">
        <v>4308.1</v>
      </c>
      <c r="D1606" s="270" t="n">
        <v>0</v>
      </c>
      <c r="E1606" s="270" t="s">
        <v>597</v>
      </c>
      <c r="F1606" s="270"/>
    </row>
    <row r="1607" customFormat="false" ht="25.5" hidden="false" customHeight="false" outlineLevel="0" collapsed="false">
      <c r="A1607" s="75" t="s">
        <v>213</v>
      </c>
      <c r="B1607" s="271" t="s">
        <v>214</v>
      </c>
      <c r="C1607" s="270" t="n">
        <v>5036.16</v>
      </c>
      <c r="D1607" s="270" t="n">
        <v>0</v>
      </c>
      <c r="E1607" s="270" t="n">
        <v>76195.5</v>
      </c>
      <c r="F1607" s="270"/>
    </row>
    <row r="1608" customFormat="false" ht="12.75" hidden="false" customHeight="false" outlineLevel="0" collapsed="false">
      <c r="A1608" s="75" t="s">
        <v>215</v>
      </c>
      <c r="B1608" s="271" t="s">
        <v>216</v>
      </c>
      <c r="C1608" s="268" t="n">
        <v>0</v>
      </c>
      <c r="D1608" s="268" t="n">
        <v>0</v>
      </c>
      <c r="E1608" s="268" t="s">
        <v>597</v>
      </c>
      <c r="F1608" s="268"/>
    </row>
    <row r="1609" customFormat="false" ht="25.5" hidden="false" customHeight="false" outlineLevel="0" collapsed="false">
      <c r="A1609" s="75" t="s">
        <v>270</v>
      </c>
      <c r="B1609" s="271" t="s">
        <v>271</v>
      </c>
      <c r="C1609" s="270" t="n">
        <v>30609.18</v>
      </c>
      <c r="D1609" s="270" t="n">
        <v>0</v>
      </c>
      <c r="E1609" s="270" t="s">
        <v>597</v>
      </c>
      <c r="F1609" s="270"/>
    </row>
    <row r="1610" customFormat="false" ht="12.75" hidden="false" customHeight="false" outlineLevel="0" collapsed="false">
      <c r="A1610" s="75" t="s">
        <v>217</v>
      </c>
      <c r="B1610" s="271" t="s">
        <v>218</v>
      </c>
      <c r="C1610" s="268" t="n">
        <v>2040.7</v>
      </c>
      <c r="D1610" s="268" t="n">
        <v>0</v>
      </c>
      <c r="E1610" s="268" t="s">
        <v>597</v>
      </c>
      <c r="F1610" s="268"/>
    </row>
    <row r="1611" customFormat="false" ht="25.5" hidden="false" customHeight="false" outlineLevel="0" collapsed="false">
      <c r="A1611" s="75" t="s">
        <v>219</v>
      </c>
      <c r="B1611" s="271" t="s">
        <v>220</v>
      </c>
      <c r="C1611" s="270" t="n">
        <v>0</v>
      </c>
      <c r="D1611" s="270" t="n">
        <v>0</v>
      </c>
      <c r="E1611" s="270" t="s">
        <v>597</v>
      </c>
      <c r="F1611" s="270"/>
    </row>
    <row r="1612" customFormat="false" ht="12.75" hidden="false" customHeight="false" outlineLevel="0" collapsed="false">
      <c r="A1612" s="75" t="s">
        <v>231</v>
      </c>
      <c r="B1612" s="271" t="s">
        <v>232</v>
      </c>
      <c r="C1612" s="268" t="n">
        <v>1965.99</v>
      </c>
      <c r="D1612" s="268" t="n">
        <v>0</v>
      </c>
      <c r="E1612" s="268" t="s">
        <v>597</v>
      </c>
      <c r="F1612" s="268"/>
    </row>
    <row r="1613" customFormat="false" ht="25.5" hidden="false" customHeight="false" outlineLevel="0" collapsed="false">
      <c r="A1613" s="75" t="s">
        <v>233</v>
      </c>
      <c r="B1613" s="271" t="s">
        <v>234</v>
      </c>
      <c r="C1613" s="270" t="n">
        <v>0</v>
      </c>
      <c r="D1613" s="270" t="n">
        <v>0</v>
      </c>
      <c r="E1613" s="270" t="s">
        <v>597</v>
      </c>
      <c r="F1613" s="270"/>
    </row>
    <row r="1614" customFormat="false" ht="25.5" hidden="false" customHeight="false" outlineLevel="0" collapsed="false">
      <c r="A1614" s="75" t="s">
        <v>235</v>
      </c>
      <c r="B1614" s="271" t="s">
        <v>236</v>
      </c>
      <c r="C1614" s="270" t="n">
        <v>0</v>
      </c>
      <c r="D1614" s="270" t="n">
        <v>0</v>
      </c>
      <c r="E1614" s="270" t="s">
        <v>597</v>
      </c>
      <c r="F1614" s="270"/>
    </row>
    <row r="1615" customFormat="false" ht="25.5" hidden="false" customHeight="false" outlineLevel="0" collapsed="false">
      <c r="A1615" s="75" t="s">
        <v>237</v>
      </c>
      <c r="B1615" s="271" t="s">
        <v>238</v>
      </c>
      <c r="C1615" s="270" t="n">
        <v>0</v>
      </c>
      <c r="D1615" s="270" t="n">
        <v>0</v>
      </c>
      <c r="E1615" s="270" t="s">
        <v>597</v>
      </c>
      <c r="F1615" s="270"/>
    </row>
    <row r="1616" customFormat="false" ht="12.75" hidden="false" customHeight="false" outlineLevel="0" collapsed="false">
      <c r="A1616" s="75" t="s">
        <v>221</v>
      </c>
      <c r="B1616" s="271" t="s">
        <v>222</v>
      </c>
      <c r="C1616" s="268" t="n">
        <v>0</v>
      </c>
      <c r="D1616" s="268" t="n">
        <v>5000</v>
      </c>
      <c r="E1616" s="268" t="s">
        <v>597</v>
      </c>
      <c r="F1616" s="268"/>
    </row>
    <row r="1617" customFormat="false" ht="38.25" hidden="false" customHeight="false" outlineLevel="0" collapsed="false">
      <c r="A1617" s="75" t="s">
        <v>223</v>
      </c>
      <c r="B1617" s="271" t="s">
        <v>224</v>
      </c>
      <c r="C1617" s="270" t="n">
        <v>51494.79</v>
      </c>
      <c r="D1617" s="270" t="n">
        <v>0</v>
      </c>
      <c r="E1617" s="270" t="s">
        <v>597</v>
      </c>
      <c r="F1617" s="270"/>
    </row>
    <row r="1618" customFormat="false" ht="25.5" hidden="false" customHeight="false" outlineLevel="0" collapsed="false">
      <c r="A1618" s="75" t="s">
        <v>239</v>
      </c>
      <c r="B1618" s="271" t="s">
        <v>240</v>
      </c>
      <c r="C1618" s="270" t="n">
        <v>4071.95</v>
      </c>
      <c r="D1618" s="270" t="n">
        <v>0</v>
      </c>
      <c r="E1618" s="270" t="s">
        <v>597</v>
      </c>
      <c r="F1618" s="270"/>
    </row>
    <row r="1619" customFormat="false" ht="12.75" hidden="false" customHeight="false" outlineLevel="0" collapsed="false">
      <c r="A1619" s="75" t="s">
        <v>225</v>
      </c>
      <c r="B1619" s="271" t="s">
        <v>226</v>
      </c>
      <c r="C1619" s="268" t="n">
        <v>4344.28</v>
      </c>
      <c r="D1619" s="268" t="n">
        <v>0</v>
      </c>
      <c r="E1619" s="268" t="s">
        <v>597</v>
      </c>
      <c r="F1619" s="268"/>
    </row>
    <row r="1620" customFormat="false" ht="12.75" hidden="false" customHeight="false" outlineLevel="0" collapsed="false">
      <c r="A1620" s="75" t="s">
        <v>272</v>
      </c>
      <c r="B1620" s="271" t="s">
        <v>273</v>
      </c>
      <c r="C1620" s="268" t="n">
        <v>1540.74</v>
      </c>
      <c r="D1620" s="268" t="n">
        <v>0</v>
      </c>
      <c r="E1620" s="268" t="s">
        <v>597</v>
      </c>
      <c r="F1620" s="268"/>
    </row>
    <row r="1621" customFormat="false" ht="25.5" hidden="false" customHeight="false" outlineLevel="0" collapsed="false">
      <c r="A1621" s="75" t="s">
        <v>274</v>
      </c>
      <c r="B1621" s="271" t="s">
        <v>275</v>
      </c>
      <c r="C1621" s="270" t="n">
        <v>0</v>
      </c>
      <c r="D1621" s="270" t="n">
        <v>0</v>
      </c>
      <c r="E1621" s="270" t="s">
        <v>597</v>
      </c>
      <c r="F1621" s="270"/>
    </row>
    <row r="1622" customFormat="false" ht="25.5" hidden="false" customHeight="false" outlineLevel="0" collapsed="false">
      <c r="A1622" s="75" t="s">
        <v>276</v>
      </c>
      <c r="B1622" s="271" t="s">
        <v>277</v>
      </c>
      <c r="C1622" s="270" t="n">
        <v>0</v>
      </c>
      <c r="D1622" s="270" t="n">
        <v>0</v>
      </c>
      <c r="E1622" s="270" t="s">
        <v>597</v>
      </c>
      <c r="F1622" s="270"/>
    </row>
    <row r="1623" customFormat="false" ht="25.5" hidden="false" customHeight="false" outlineLevel="0" collapsed="false">
      <c r="A1623" s="75" t="s">
        <v>227</v>
      </c>
      <c r="B1623" s="271" t="s">
        <v>228</v>
      </c>
      <c r="C1623" s="270" t="n">
        <v>0</v>
      </c>
      <c r="D1623" s="270" t="n">
        <v>0</v>
      </c>
      <c r="E1623" s="270" t="s">
        <v>597</v>
      </c>
      <c r="F1623" s="270"/>
    </row>
    <row r="1624" customFormat="false" ht="25.5" hidden="false" customHeight="false" outlineLevel="0" collapsed="false">
      <c r="A1624" s="75" t="s">
        <v>278</v>
      </c>
      <c r="B1624" s="271" t="s">
        <v>279</v>
      </c>
      <c r="C1624" s="270" t="n">
        <v>0</v>
      </c>
      <c r="D1624" s="270" t="n">
        <v>0</v>
      </c>
      <c r="E1624" s="270" t="s">
        <v>597</v>
      </c>
      <c r="F1624" s="270"/>
    </row>
    <row r="1625" customFormat="false" ht="12.75" hidden="false" customHeight="false" outlineLevel="0" collapsed="false">
      <c r="A1625" s="75" t="s">
        <v>280</v>
      </c>
      <c r="B1625" s="271" t="s">
        <v>281</v>
      </c>
      <c r="C1625" s="268" t="n">
        <v>45174.42</v>
      </c>
      <c r="D1625" s="268" t="n">
        <v>188180.96</v>
      </c>
      <c r="E1625" s="268" t="s">
        <v>597</v>
      </c>
      <c r="F1625" s="268"/>
    </row>
    <row r="1626" customFormat="false" ht="12.75" hidden="false" customHeight="false" outlineLevel="0" collapsed="false">
      <c r="A1626" s="75" t="s">
        <v>282</v>
      </c>
      <c r="B1626" s="271" t="s">
        <v>283</v>
      </c>
      <c r="C1626" s="268" t="n">
        <v>97518.69</v>
      </c>
      <c r="D1626" s="268" t="n">
        <v>230691.32</v>
      </c>
      <c r="E1626" s="268" t="s">
        <v>597</v>
      </c>
      <c r="F1626" s="268"/>
    </row>
    <row r="1627" customFormat="false" ht="12.75" hidden="false" customHeight="false" outlineLevel="0" collapsed="false">
      <c r="A1627" s="75" t="s">
        <v>284</v>
      </c>
      <c r="B1627" s="271" t="s">
        <v>285</v>
      </c>
      <c r="C1627" s="268" t="n">
        <v>0</v>
      </c>
      <c r="D1627" s="268" t="n">
        <v>1634244.52</v>
      </c>
      <c r="E1627" s="268" t="s">
        <v>597</v>
      </c>
      <c r="F1627" s="268"/>
    </row>
    <row r="1628" customFormat="false" ht="12.75" hidden="false" customHeight="false" outlineLevel="0" collapsed="false">
      <c r="A1628" s="75" t="s">
        <v>286</v>
      </c>
      <c r="B1628" s="271" t="s">
        <v>287</v>
      </c>
      <c r="C1628" s="268" t="n">
        <v>0</v>
      </c>
      <c r="D1628" s="268" t="n">
        <v>0</v>
      </c>
      <c r="E1628" s="268" t="s">
        <v>597</v>
      </c>
      <c r="F1628" s="268"/>
    </row>
    <row r="1629" customFormat="false" ht="25.5" hidden="false" customHeight="false" outlineLevel="0" collapsed="false">
      <c r="A1629" s="75" t="s">
        <v>288</v>
      </c>
      <c r="B1629" s="271" t="s">
        <v>289</v>
      </c>
      <c r="C1629" s="270" t="n">
        <v>17111.91</v>
      </c>
      <c r="D1629" s="270" t="n">
        <v>0</v>
      </c>
      <c r="E1629" s="270" t="s">
        <v>597</v>
      </c>
      <c r="F1629" s="270"/>
    </row>
    <row r="1630" customFormat="false" ht="12.75" hidden="false" customHeight="false" outlineLevel="0" collapsed="false">
      <c r="A1630" s="75" t="s">
        <v>229</v>
      </c>
      <c r="B1630" s="271" t="s">
        <v>230</v>
      </c>
      <c r="C1630" s="268" t="n">
        <v>0</v>
      </c>
      <c r="D1630" s="268" t="n">
        <v>0</v>
      </c>
      <c r="E1630" s="268" t="s">
        <v>597</v>
      </c>
      <c r="F1630" s="268"/>
    </row>
    <row r="1631" customFormat="false" ht="12.75" hidden="false" customHeight="false" outlineLevel="0" collapsed="false">
      <c r="A1631" s="75" t="s">
        <v>290</v>
      </c>
      <c r="B1631" s="271" t="s">
        <v>291</v>
      </c>
      <c r="C1631" s="268" t="n">
        <v>0</v>
      </c>
      <c r="D1631" s="268" t="n">
        <v>0</v>
      </c>
      <c r="E1631" s="268" t="s">
        <v>597</v>
      </c>
      <c r="F1631" s="268"/>
    </row>
    <row r="1632" customFormat="false" ht="12.75" hidden="false" customHeight="false" outlineLevel="0" collapsed="false">
      <c r="A1632" s="75" t="s">
        <v>292</v>
      </c>
      <c r="B1632" s="271" t="s">
        <v>293</v>
      </c>
      <c r="C1632" s="268" t="n">
        <v>0</v>
      </c>
      <c r="D1632" s="268" t="n">
        <v>37131.5</v>
      </c>
      <c r="E1632" s="268" t="s">
        <v>597</v>
      </c>
      <c r="F1632" s="268"/>
    </row>
    <row r="1633" customFormat="false" ht="25.5" hidden="false" customHeight="false" outlineLevel="0" collapsed="false">
      <c r="A1633" s="75" t="s">
        <v>294</v>
      </c>
      <c r="B1633" s="271" t="s">
        <v>295</v>
      </c>
      <c r="C1633" s="270" t="n">
        <v>0</v>
      </c>
      <c r="D1633" s="270" t="n">
        <v>0</v>
      </c>
      <c r="E1633" s="270" t="s">
        <v>597</v>
      </c>
      <c r="F1633" s="270"/>
    </row>
    <row r="1634" customFormat="false" ht="12.75" hidden="false" customHeight="false" outlineLevel="0" collapsed="false">
      <c r="A1634" s="75" t="s">
        <v>257</v>
      </c>
      <c r="B1634" s="271" t="s">
        <v>258</v>
      </c>
      <c r="C1634" s="268" t="n">
        <v>1307346.05</v>
      </c>
      <c r="D1634" s="268" t="n">
        <v>22581.71</v>
      </c>
      <c r="E1634" s="268" t="s">
        <v>597</v>
      </c>
      <c r="F1634" s="268"/>
    </row>
    <row r="1635" customFormat="false" ht="12.75" hidden="false" customHeight="false" outlineLevel="0" collapsed="false">
      <c r="A1635" s="75" t="s">
        <v>296</v>
      </c>
      <c r="B1635" s="271" t="s">
        <v>297</v>
      </c>
      <c r="C1635" s="268" t="n">
        <v>0</v>
      </c>
      <c r="D1635" s="268" t="n">
        <v>0</v>
      </c>
      <c r="E1635" s="268"/>
      <c r="F1635" s="268"/>
    </row>
    <row r="1636" customFormat="false" ht="12.75" hidden="false" customHeight="false" outlineLevel="0" collapsed="false">
      <c r="A1636" s="75"/>
      <c r="B1636" s="271"/>
      <c r="C1636" s="268"/>
      <c r="D1636" s="268"/>
      <c r="E1636" s="268"/>
      <c r="F1636" s="268"/>
    </row>
    <row r="1637" customFormat="false" ht="15" hidden="false" customHeight="false" outlineLevel="0" collapsed="false">
      <c r="A1637" s="64" t="n">
        <v>3</v>
      </c>
      <c r="B1637" s="273" t="s">
        <v>298</v>
      </c>
      <c r="C1637" s="266" t="n">
        <v>136919.28</v>
      </c>
      <c r="D1637" s="266" t="n">
        <v>0</v>
      </c>
      <c r="E1637" s="266" t="s">
        <v>597</v>
      </c>
      <c r="F1637" s="266"/>
    </row>
    <row r="1638" customFormat="false" ht="25.5" hidden="false" customHeight="false" outlineLevel="0" collapsed="false">
      <c r="A1638" s="75" t="s">
        <v>299</v>
      </c>
      <c r="B1638" s="271" t="s">
        <v>300</v>
      </c>
      <c r="C1638" s="270" t="n">
        <v>755.48</v>
      </c>
      <c r="D1638" s="270" t="n">
        <v>0</v>
      </c>
      <c r="E1638" s="270" t="s">
        <v>597</v>
      </c>
      <c r="F1638" s="270"/>
    </row>
    <row r="1639" customFormat="false" ht="12.75" hidden="false" customHeight="false" outlineLevel="0" collapsed="false">
      <c r="A1639" s="75" t="s">
        <v>301</v>
      </c>
      <c r="B1639" s="271" t="s">
        <v>302</v>
      </c>
      <c r="C1639" s="268" t="n">
        <v>817.18</v>
      </c>
      <c r="D1639" s="268" t="n">
        <v>0</v>
      </c>
      <c r="E1639" s="268" t="s">
        <v>597</v>
      </c>
      <c r="F1639" s="268"/>
    </row>
    <row r="1640" customFormat="false" ht="12.75" hidden="false" customHeight="false" outlineLevel="0" collapsed="false">
      <c r="A1640" s="75" t="s">
        <v>303</v>
      </c>
      <c r="B1640" s="271" t="s">
        <v>304</v>
      </c>
      <c r="C1640" s="268" t="n">
        <v>4916.21</v>
      </c>
      <c r="D1640" s="268" t="n">
        <v>0</v>
      </c>
      <c r="E1640" s="268" t="s">
        <v>597</v>
      </c>
      <c r="F1640" s="268"/>
    </row>
    <row r="1641" customFormat="false" ht="12.75" hidden="false" customHeight="false" outlineLevel="0" collapsed="false">
      <c r="A1641" s="75" t="s">
        <v>257</v>
      </c>
      <c r="B1641" s="271" t="s">
        <v>258</v>
      </c>
      <c r="C1641" s="268" t="n">
        <v>130134.88</v>
      </c>
      <c r="D1641" s="268" t="n">
        <v>0</v>
      </c>
      <c r="E1641" s="268" t="s">
        <v>597</v>
      </c>
      <c r="F1641" s="268"/>
    </row>
    <row r="1642" customFormat="false" ht="26.25" hidden="false" customHeight="true" outlineLevel="0" collapsed="false">
      <c r="A1642" s="75" t="s">
        <v>305</v>
      </c>
      <c r="B1642" s="271" t="s">
        <v>306</v>
      </c>
      <c r="C1642" s="270" t="n">
        <v>0</v>
      </c>
      <c r="D1642" s="270" t="n">
        <v>0</v>
      </c>
      <c r="E1642" s="270" t="s">
        <v>597</v>
      </c>
      <c r="F1642" s="270"/>
    </row>
    <row r="1643" customFormat="false" ht="38.25" hidden="false" customHeight="false" outlineLevel="0" collapsed="false">
      <c r="A1643" s="75" t="s">
        <v>307</v>
      </c>
      <c r="B1643" s="271" t="s">
        <v>308</v>
      </c>
      <c r="C1643" s="270" t="n">
        <v>0</v>
      </c>
      <c r="D1643" s="270" t="n">
        <v>0</v>
      </c>
      <c r="E1643" s="270" t="s">
        <v>597</v>
      </c>
      <c r="F1643" s="270"/>
    </row>
    <row r="1644" customFormat="false" ht="12.75" hidden="false" customHeight="false" outlineLevel="0" collapsed="false">
      <c r="A1644" s="75" t="s">
        <v>309</v>
      </c>
      <c r="B1644" s="271" t="s">
        <v>310</v>
      </c>
      <c r="C1644" s="268" t="n">
        <v>0</v>
      </c>
      <c r="D1644" s="268" t="n">
        <v>0</v>
      </c>
      <c r="E1644" s="268" t="s">
        <v>597</v>
      </c>
      <c r="F1644" s="268"/>
    </row>
    <row r="1645" customFormat="false" ht="12.75" hidden="false" customHeight="false" outlineLevel="0" collapsed="false">
      <c r="A1645" s="75" t="s">
        <v>311</v>
      </c>
      <c r="B1645" s="271" t="s">
        <v>312</v>
      </c>
      <c r="C1645" s="268" t="n">
        <v>0</v>
      </c>
      <c r="D1645" s="268" t="n">
        <v>0</v>
      </c>
      <c r="E1645" s="268" t="s">
        <v>597</v>
      </c>
      <c r="F1645" s="268"/>
    </row>
    <row r="1646" customFormat="false" ht="12.75" hidden="false" customHeight="false" outlineLevel="0" collapsed="false">
      <c r="A1646" s="75" t="s">
        <v>313</v>
      </c>
      <c r="B1646" s="271" t="s">
        <v>314</v>
      </c>
      <c r="C1646" s="268" t="n">
        <v>0</v>
      </c>
      <c r="D1646" s="268" t="n">
        <v>0</v>
      </c>
      <c r="E1646" s="268" t="s">
        <v>597</v>
      </c>
      <c r="F1646" s="268"/>
    </row>
    <row r="1647" customFormat="false" ht="12.75" hidden="false" customHeight="false" outlineLevel="0" collapsed="false">
      <c r="A1647" s="75" t="s">
        <v>315</v>
      </c>
      <c r="B1647" s="271" t="s">
        <v>316</v>
      </c>
      <c r="C1647" s="268" t="n">
        <v>295.53</v>
      </c>
      <c r="D1647" s="268" t="n">
        <v>0</v>
      </c>
      <c r="E1647" s="268" t="s">
        <v>597</v>
      </c>
      <c r="F1647" s="268"/>
    </row>
    <row r="1648" customFormat="false" ht="12.75" hidden="false" customHeight="false" outlineLevel="0" collapsed="false">
      <c r="A1648" s="75"/>
      <c r="B1648" s="271"/>
      <c r="C1648" s="268"/>
      <c r="D1648" s="268"/>
      <c r="E1648" s="268"/>
      <c r="F1648" s="268"/>
    </row>
    <row r="1649" customFormat="false" ht="15" hidden="false" customHeight="false" outlineLevel="0" collapsed="false">
      <c r="A1649" s="64" t="n">
        <v>4</v>
      </c>
      <c r="B1649" s="273" t="s">
        <v>317</v>
      </c>
      <c r="C1649" s="266" t="n">
        <v>404619.06</v>
      </c>
      <c r="D1649" s="266" t="n">
        <v>11750.97</v>
      </c>
      <c r="E1649" s="266" t="s">
        <v>597</v>
      </c>
      <c r="F1649" s="266"/>
    </row>
    <row r="1650" customFormat="false" ht="12.75" hidden="false" customHeight="false" outlineLevel="0" collapsed="false">
      <c r="A1650" s="75" t="s">
        <v>257</v>
      </c>
      <c r="B1650" s="271" t="s">
        <v>258</v>
      </c>
      <c r="C1650" s="268" t="n">
        <v>394954.93</v>
      </c>
      <c r="D1650" s="268" t="n">
        <v>0</v>
      </c>
      <c r="E1650" s="268" t="s">
        <v>597</v>
      </c>
      <c r="F1650" s="268"/>
    </row>
    <row r="1651" customFormat="false" ht="12.75" hidden="false" customHeight="false" outlineLevel="0" collapsed="false">
      <c r="A1651" s="75" t="s">
        <v>318</v>
      </c>
      <c r="B1651" s="271" t="s">
        <v>319</v>
      </c>
      <c r="C1651" s="268" t="n">
        <v>0</v>
      </c>
      <c r="D1651" s="268" t="n">
        <v>2517.06</v>
      </c>
      <c r="E1651" s="268" t="s">
        <v>597</v>
      </c>
      <c r="F1651" s="268"/>
    </row>
    <row r="1652" customFormat="false" ht="25.5" hidden="false" customHeight="false" outlineLevel="0" collapsed="false">
      <c r="A1652" s="75" t="s">
        <v>320</v>
      </c>
      <c r="B1652" s="271" t="s">
        <v>321</v>
      </c>
      <c r="C1652" s="270" t="n">
        <v>2117.53</v>
      </c>
      <c r="D1652" s="270" t="n">
        <v>0</v>
      </c>
      <c r="E1652" s="270" t="s">
        <v>597</v>
      </c>
      <c r="F1652" s="270"/>
    </row>
    <row r="1653" customFormat="false" ht="12.75" hidden="false" customHeight="false" outlineLevel="0" collapsed="false">
      <c r="A1653" s="75" t="s">
        <v>322</v>
      </c>
      <c r="B1653" s="271" t="s">
        <v>323</v>
      </c>
      <c r="C1653" s="268" t="n">
        <v>0</v>
      </c>
      <c r="D1653" s="268" t="n">
        <v>0</v>
      </c>
      <c r="E1653" s="268" t="s">
        <v>597</v>
      </c>
      <c r="F1653" s="268"/>
    </row>
    <row r="1654" customFormat="false" ht="12.75" hidden="false" customHeight="false" outlineLevel="0" collapsed="false">
      <c r="A1654" s="75" t="s">
        <v>324</v>
      </c>
      <c r="B1654" s="271" t="s">
        <v>325</v>
      </c>
      <c r="C1654" s="268" t="n">
        <v>0</v>
      </c>
      <c r="D1654" s="268" t="n">
        <v>0</v>
      </c>
      <c r="E1654" s="268" t="s">
        <v>597</v>
      </c>
      <c r="F1654" s="268"/>
    </row>
    <row r="1655" customFormat="false" ht="12.75" hidden="false" customHeight="false" outlineLevel="0" collapsed="false">
      <c r="A1655" s="75" t="s">
        <v>326</v>
      </c>
      <c r="B1655" s="271" t="s">
        <v>327</v>
      </c>
      <c r="C1655" s="268" t="n">
        <v>6803.78</v>
      </c>
      <c r="D1655" s="268" t="n">
        <v>0</v>
      </c>
      <c r="E1655" s="268" t="s">
        <v>597</v>
      </c>
      <c r="F1655" s="268"/>
    </row>
    <row r="1656" customFormat="false" ht="12.75" hidden="false" customHeight="false" outlineLevel="0" collapsed="false">
      <c r="A1656" s="75" t="s">
        <v>328</v>
      </c>
      <c r="B1656" s="271" t="s">
        <v>329</v>
      </c>
      <c r="C1656" s="268" t="n">
        <v>0</v>
      </c>
      <c r="D1656" s="268" t="n">
        <v>0</v>
      </c>
      <c r="E1656" s="268" t="s">
        <v>597</v>
      </c>
      <c r="F1656" s="268"/>
    </row>
    <row r="1657" customFormat="false" ht="38.25" hidden="false" customHeight="false" outlineLevel="0" collapsed="false">
      <c r="A1657" s="75" t="s">
        <v>330</v>
      </c>
      <c r="B1657" s="271" t="s">
        <v>331</v>
      </c>
      <c r="C1657" s="270" t="n">
        <v>0</v>
      </c>
      <c r="D1657" s="270" t="n">
        <v>0</v>
      </c>
      <c r="E1657" s="270" t="s">
        <v>597</v>
      </c>
      <c r="F1657" s="270"/>
    </row>
    <row r="1658" customFormat="false" ht="12.75" hidden="false" customHeight="false" outlineLevel="0" collapsed="false">
      <c r="A1658" s="75" t="s">
        <v>332</v>
      </c>
      <c r="B1658" s="271" t="s">
        <v>333</v>
      </c>
      <c r="C1658" s="268" t="n">
        <v>0</v>
      </c>
      <c r="D1658" s="268" t="n">
        <v>0</v>
      </c>
      <c r="E1658" s="268" t="s">
        <v>597</v>
      </c>
      <c r="F1658" s="268"/>
    </row>
    <row r="1659" customFormat="false" ht="25.5" hidden="false" customHeight="false" outlineLevel="0" collapsed="false">
      <c r="A1659" s="75" t="s">
        <v>334</v>
      </c>
      <c r="B1659" s="271" t="s">
        <v>335</v>
      </c>
      <c r="C1659" s="270" t="n">
        <v>0</v>
      </c>
      <c r="D1659" s="270" t="n">
        <v>9233.91</v>
      </c>
      <c r="E1659" s="270" t="s">
        <v>597</v>
      </c>
      <c r="F1659" s="270"/>
    </row>
    <row r="1660" customFormat="false" ht="25.5" hidden="false" customHeight="false" outlineLevel="0" collapsed="false">
      <c r="A1660" s="77" t="s">
        <v>336</v>
      </c>
      <c r="B1660" s="274" t="s">
        <v>337</v>
      </c>
      <c r="C1660" s="275" t="n">
        <v>742.82</v>
      </c>
      <c r="D1660" s="275" t="n">
        <v>0</v>
      </c>
      <c r="E1660" s="275" t="s">
        <v>597</v>
      </c>
      <c r="F1660" s="275"/>
    </row>
    <row r="1661" customFormat="false" ht="12.75" hidden="false" customHeight="true" outlineLevel="0" collapsed="false">
      <c r="A1661" s="135" t="s">
        <v>409</v>
      </c>
      <c r="B1661" s="135"/>
      <c r="C1661" s="135"/>
      <c r="D1661" s="135"/>
      <c r="E1661" s="135"/>
      <c r="F1661" s="135"/>
    </row>
    <row r="1662" customFormat="false" ht="15.75" hidden="false" customHeight="false" outlineLevel="0" collapsed="false">
      <c r="A1662" s="28" t="s">
        <v>29</v>
      </c>
    </row>
    <row r="1663" customFormat="false" ht="15" hidden="false" customHeight="false" outlineLevel="0" collapsed="false">
      <c r="A1663" s="66"/>
      <c r="B1663" s="67" t="s">
        <v>65</v>
      </c>
      <c r="C1663" s="266" t="n">
        <v>5555300.02</v>
      </c>
      <c r="D1663" s="266" t="n">
        <v>7609818.11</v>
      </c>
      <c r="E1663" s="266" t="n">
        <v>224804.4</v>
      </c>
      <c r="F1663" s="266" t="n">
        <v>119805.5</v>
      </c>
    </row>
    <row r="1664" customFormat="false" ht="15" hidden="false" customHeight="false" outlineLevel="0" collapsed="false">
      <c r="A1664" s="66"/>
      <c r="B1664" s="67"/>
      <c r="C1664" s="266"/>
      <c r="D1664" s="266"/>
      <c r="E1664" s="266"/>
      <c r="F1664" s="266"/>
    </row>
    <row r="1665" customFormat="false" ht="15" hidden="false" customHeight="false" outlineLevel="0" collapsed="false">
      <c r="A1665" s="64" t="n">
        <v>1</v>
      </c>
      <c r="B1665" s="67" t="s">
        <v>184</v>
      </c>
      <c r="C1665" s="266" t="n">
        <v>2378533</v>
      </c>
      <c r="D1665" s="266" t="n">
        <v>2591659.93</v>
      </c>
      <c r="E1665" s="266" t="n">
        <v>41990.3</v>
      </c>
      <c r="F1665" s="266" t="n">
        <v>0</v>
      </c>
    </row>
    <row r="1666" customFormat="false" ht="14.25" hidden="false" customHeight="false" outlineLevel="0" collapsed="false">
      <c r="A1666" s="69" t="s">
        <v>185</v>
      </c>
      <c r="B1666" s="267" t="s">
        <v>186</v>
      </c>
      <c r="C1666" s="268" t="n">
        <v>0</v>
      </c>
      <c r="D1666" s="268" t="n">
        <v>0</v>
      </c>
      <c r="E1666" s="268" t="s">
        <v>597</v>
      </c>
      <c r="F1666" s="268" t="n">
        <v>0</v>
      </c>
    </row>
    <row r="1667" customFormat="false" ht="14.25" hidden="false" customHeight="false" outlineLevel="0" collapsed="false">
      <c r="A1667" s="69" t="s">
        <v>187</v>
      </c>
      <c r="B1667" s="267" t="s">
        <v>188</v>
      </c>
      <c r="C1667" s="268" t="n">
        <v>0</v>
      </c>
      <c r="D1667" s="268" t="n">
        <v>0</v>
      </c>
      <c r="E1667" s="268" t="s">
        <v>597</v>
      </c>
      <c r="F1667" s="268" t="n">
        <v>0</v>
      </c>
    </row>
    <row r="1668" customFormat="false" ht="14.25" hidden="false" customHeight="false" outlineLevel="0" collapsed="false">
      <c r="A1668" s="69" t="s">
        <v>189</v>
      </c>
      <c r="B1668" s="267" t="s">
        <v>190</v>
      </c>
      <c r="C1668" s="268" t="n">
        <v>22553.79</v>
      </c>
      <c r="D1668" s="268" t="n">
        <v>81344.07</v>
      </c>
      <c r="E1668" s="268" t="s">
        <v>597</v>
      </c>
      <c r="F1668" s="268" t="n">
        <v>0</v>
      </c>
    </row>
    <row r="1669" customFormat="false" ht="25.5" hidden="false" customHeight="false" outlineLevel="0" collapsed="false">
      <c r="A1669" s="69" t="s">
        <v>191</v>
      </c>
      <c r="B1669" s="267" t="s">
        <v>192</v>
      </c>
      <c r="C1669" s="270" t="n">
        <v>23783.71</v>
      </c>
      <c r="D1669" s="270" t="n">
        <v>27208.06</v>
      </c>
      <c r="E1669" s="270" t="s">
        <v>597</v>
      </c>
      <c r="F1669" s="270" t="n">
        <v>0</v>
      </c>
    </row>
    <row r="1670" customFormat="false" ht="25.5" hidden="false" customHeight="false" outlineLevel="0" collapsed="false">
      <c r="A1670" s="69" t="s">
        <v>193</v>
      </c>
      <c r="B1670" s="267" t="s">
        <v>194</v>
      </c>
      <c r="C1670" s="268" t="n">
        <v>0</v>
      </c>
      <c r="D1670" s="268" t="n">
        <v>0</v>
      </c>
      <c r="E1670" s="268" t="s">
        <v>597</v>
      </c>
      <c r="F1670" s="268" t="n">
        <v>0</v>
      </c>
    </row>
    <row r="1671" customFormat="false" ht="14.25" hidden="false" customHeight="false" outlineLevel="0" collapsed="false">
      <c r="A1671" s="69" t="s">
        <v>195</v>
      </c>
      <c r="B1671" s="267" t="s">
        <v>196</v>
      </c>
      <c r="C1671" s="268" t="n">
        <v>0</v>
      </c>
      <c r="D1671" s="268" t="n">
        <v>0</v>
      </c>
      <c r="E1671" s="268" t="s">
        <v>597</v>
      </c>
      <c r="F1671" s="268" t="n">
        <v>0</v>
      </c>
    </row>
    <row r="1672" customFormat="false" ht="14.25" hidden="false" customHeight="false" outlineLevel="0" collapsed="false">
      <c r="A1672" s="69" t="s">
        <v>197</v>
      </c>
      <c r="B1672" s="267" t="s">
        <v>198</v>
      </c>
      <c r="C1672" s="268" t="n">
        <v>30428.86</v>
      </c>
      <c r="D1672" s="268" t="n">
        <v>62284.92</v>
      </c>
      <c r="E1672" s="268" t="s">
        <v>597</v>
      </c>
      <c r="F1672" s="268" t="n">
        <v>0</v>
      </c>
    </row>
    <row r="1673" customFormat="false" ht="14.25" hidden="false" customHeight="false" outlineLevel="0" collapsed="false">
      <c r="A1673" s="69" t="s">
        <v>199</v>
      </c>
      <c r="B1673" s="267" t="s">
        <v>200</v>
      </c>
      <c r="C1673" s="268" t="n">
        <v>94705.17</v>
      </c>
      <c r="D1673" s="268" t="n">
        <v>98260.32</v>
      </c>
      <c r="E1673" s="268" t="s">
        <v>597</v>
      </c>
      <c r="F1673" s="268" t="n">
        <v>0</v>
      </c>
    </row>
    <row r="1674" customFormat="false" ht="14.25" hidden="false" customHeight="false" outlineLevel="0" collapsed="false">
      <c r="A1674" s="69" t="s">
        <v>201</v>
      </c>
      <c r="B1674" s="267" t="s">
        <v>202</v>
      </c>
      <c r="C1674" s="268" t="n">
        <v>49365.28</v>
      </c>
      <c r="D1674" s="268" t="n">
        <v>213404.43</v>
      </c>
      <c r="E1674" s="268" t="s">
        <v>597</v>
      </c>
      <c r="F1674" s="268" t="n">
        <v>0</v>
      </c>
    </row>
    <row r="1675" customFormat="false" ht="14.25" hidden="false" customHeight="false" outlineLevel="0" collapsed="false">
      <c r="A1675" s="69" t="s">
        <v>203</v>
      </c>
      <c r="B1675" s="267" t="s">
        <v>204</v>
      </c>
      <c r="C1675" s="268" t="n">
        <v>0</v>
      </c>
      <c r="D1675" s="268" t="n">
        <v>0</v>
      </c>
      <c r="E1675" s="268" t="s">
        <v>597</v>
      </c>
      <c r="F1675" s="268" t="n">
        <v>0</v>
      </c>
    </row>
    <row r="1676" customFormat="false" ht="25.5" hidden="false" customHeight="false" outlineLevel="0" collapsed="false">
      <c r="A1676" s="69" t="s">
        <v>205</v>
      </c>
      <c r="B1676" s="267" t="s">
        <v>206</v>
      </c>
      <c r="C1676" s="270" t="n">
        <v>0</v>
      </c>
      <c r="D1676" s="270" t="n">
        <v>0</v>
      </c>
      <c r="E1676" s="270" t="s">
        <v>597</v>
      </c>
      <c r="F1676" s="270" t="n">
        <v>0</v>
      </c>
    </row>
    <row r="1677" customFormat="false" ht="14.25" hidden="false" customHeight="false" outlineLevel="0" collapsed="false">
      <c r="A1677" s="69" t="s">
        <v>207</v>
      </c>
      <c r="B1677" s="267" t="s">
        <v>208</v>
      </c>
      <c r="C1677" s="268" t="n">
        <v>0</v>
      </c>
      <c r="D1677" s="268" t="n">
        <v>0</v>
      </c>
      <c r="E1677" s="268" t="s">
        <v>597</v>
      </c>
      <c r="F1677" s="268" t="n">
        <v>0</v>
      </c>
    </row>
    <row r="1678" customFormat="false" ht="14.25" hidden="false" customHeight="false" outlineLevel="0" collapsed="false">
      <c r="A1678" s="69" t="s">
        <v>209</v>
      </c>
      <c r="B1678" s="267" t="s">
        <v>210</v>
      </c>
      <c r="C1678" s="268" t="n">
        <v>18400.86</v>
      </c>
      <c r="D1678" s="268" t="n">
        <v>4812.09</v>
      </c>
      <c r="E1678" s="268" t="s">
        <v>597</v>
      </c>
      <c r="F1678" s="268" t="n">
        <v>0</v>
      </c>
    </row>
    <row r="1679" customFormat="false" ht="25.5" hidden="false" customHeight="false" outlineLevel="0" collapsed="false">
      <c r="A1679" s="69" t="s">
        <v>211</v>
      </c>
      <c r="B1679" s="267" t="s">
        <v>212</v>
      </c>
      <c r="C1679" s="270" t="n">
        <v>35102.04</v>
      </c>
      <c r="D1679" s="270" t="n">
        <v>79228.28</v>
      </c>
      <c r="E1679" s="270" t="s">
        <v>597</v>
      </c>
      <c r="F1679" s="270" t="n">
        <v>0</v>
      </c>
    </row>
    <row r="1680" customFormat="false" ht="25.5" hidden="false" customHeight="false" outlineLevel="0" collapsed="false">
      <c r="A1680" s="69" t="s">
        <v>213</v>
      </c>
      <c r="B1680" s="267" t="s">
        <v>214</v>
      </c>
      <c r="C1680" s="270" t="n">
        <v>0</v>
      </c>
      <c r="D1680" s="270" t="n">
        <v>0</v>
      </c>
      <c r="E1680" s="270" t="n">
        <v>41990.3</v>
      </c>
      <c r="F1680" s="270" t="n">
        <v>0</v>
      </c>
    </row>
    <row r="1681" customFormat="false" ht="14.25" hidden="false" customHeight="false" outlineLevel="0" collapsed="false">
      <c r="A1681" s="69" t="s">
        <v>215</v>
      </c>
      <c r="B1681" s="267" t="s">
        <v>216</v>
      </c>
      <c r="C1681" s="268" t="n">
        <v>101805.23</v>
      </c>
      <c r="D1681" s="268" t="n">
        <v>154239.76</v>
      </c>
      <c r="E1681" s="268" t="s">
        <v>597</v>
      </c>
      <c r="F1681" s="268" t="n">
        <v>0</v>
      </c>
    </row>
    <row r="1682" customFormat="false" ht="14.25" hidden="false" customHeight="false" outlineLevel="0" collapsed="false">
      <c r="A1682" s="69" t="s">
        <v>217</v>
      </c>
      <c r="B1682" s="267" t="s">
        <v>218</v>
      </c>
      <c r="C1682" s="268" t="n">
        <v>1045192.67</v>
      </c>
      <c r="D1682" s="268" t="n">
        <v>768612.64</v>
      </c>
      <c r="E1682" s="268" t="s">
        <v>597</v>
      </c>
      <c r="F1682" s="268" t="n">
        <v>0</v>
      </c>
    </row>
    <row r="1683" customFormat="false" ht="25.5" hidden="false" customHeight="false" outlineLevel="0" collapsed="false">
      <c r="A1683" s="69" t="s">
        <v>219</v>
      </c>
      <c r="B1683" s="267" t="s">
        <v>220</v>
      </c>
      <c r="C1683" s="270" t="n">
        <v>19733.8</v>
      </c>
      <c r="D1683" s="270" t="n">
        <v>33899.26</v>
      </c>
      <c r="E1683" s="270" t="s">
        <v>597</v>
      </c>
      <c r="F1683" s="270" t="n">
        <v>0</v>
      </c>
    </row>
    <row r="1684" customFormat="false" ht="12.75" hidden="false" customHeight="false" outlineLevel="0" collapsed="false">
      <c r="A1684" s="73" t="s">
        <v>221</v>
      </c>
      <c r="B1684" s="267" t="s">
        <v>222</v>
      </c>
      <c r="C1684" s="268" t="n">
        <v>19709.84</v>
      </c>
      <c r="D1684" s="268" t="n">
        <v>157817.03</v>
      </c>
      <c r="E1684" s="268" t="s">
        <v>597</v>
      </c>
      <c r="F1684" s="268" t="n">
        <v>0</v>
      </c>
    </row>
    <row r="1685" customFormat="false" ht="38.25" hidden="false" customHeight="false" outlineLevel="0" collapsed="false">
      <c r="A1685" s="73" t="s">
        <v>223</v>
      </c>
      <c r="B1685" s="271" t="s">
        <v>224</v>
      </c>
      <c r="C1685" s="270" t="n">
        <v>55323.91</v>
      </c>
      <c r="D1685" s="270" t="n">
        <v>97668.64</v>
      </c>
      <c r="E1685" s="270" t="s">
        <v>597</v>
      </c>
      <c r="F1685" s="270" t="n">
        <v>0</v>
      </c>
    </row>
    <row r="1686" customFormat="false" ht="12.75" hidden="false" customHeight="false" outlineLevel="0" collapsed="false">
      <c r="A1686" s="73" t="s">
        <v>225</v>
      </c>
      <c r="B1686" s="271" t="s">
        <v>226</v>
      </c>
      <c r="C1686" s="268" t="n">
        <v>37876.35</v>
      </c>
      <c r="D1686" s="268" t="n">
        <v>38778.6</v>
      </c>
      <c r="E1686" s="268" t="s">
        <v>597</v>
      </c>
      <c r="F1686" s="268" t="n">
        <v>0</v>
      </c>
    </row>
    <row r="1687" customFormat="false" ht="25.5" hidden="false" customHeight="false" outlineLevel="0" collapsed="false">
      <c r="A1687" s="75" t="s">
        <v>227</v>
      </c>
      <c r="B1687" s="271" t="s">
        <v>228</v>
      </c>
      <c r="C1687" s="270" t="n">
        <v>0</v>
      </c>
      <c r="D1687" s="270" t="n">
        <v>14651.06</v>
      </c>
      <c r="E1687" s="270" t="s">
        <v>597</v>
      </c>
      <c r="F1687" s="270" t="n">
        <v>0</v>
      </c>
    </row>
    <row r="1688" customFormat="false" ht="12.75" hidden="false" customHeight="false" outlineLevel="0" collapsed="false">
      <c r="A1688" s="75" t="s">
        <v>229</v>
      </c>
      <c r="B1688" s="271" t="s">
        <v>230</v>
      </c>
      <c r="C1688" s="268" t="n">
        <v>28528.61</v>
      </c>
      <c r="D1688" s="268" t="n">
        <v>32417.28</v>
      </c>
      <c r="E1688" s="268" t="s">
        <v>597</v>
      </c>
      <c r="F1688" s="268" t="n">
        <v>0</v>
      </c>
    </row>
    <row r="1689" customFormat="false" ht="12.75" hidden="false" customHeight="false" outlineLevel="0" collapsed="false">
      <c r="A1689" s="75" t="s">
        <v>231</v>
      </c>
      <c r="B1689" s="271" t="s">
        <v>232</v>
      </c>
      <c r="C1689" s="268" t="n">
        <v>8085.06</v>
      </c>
      <c r="D1689" s="268" t="n">
        <v>70819.81</v>
      </c>
      <c r="E1689" s="268" t="s">
        <v>597</v>
      </c>
      <c r="F1689" s="268" t="n">
        <v>0</v>
      </c>
    </row>
    <row r="1690" customFormat="false" ht="25.5" hidden="false" customHeight="false" outlineLevel="0" collapsed="false">
      <c r="A1690" s="75" t="s">
        <v>233</v>
      </c>
      <c r="B1690" s="271" t="s">
        <v>234</v>
      </c>
      <c r="C1690" s="270" t="n">
        <v>0</v>
      </c>
      <c r="D1690" s="270" t="n">
        <v>0</v>
      </c>
      <c r="E1690" s="270" t="s">
        <v>597</v>
      </c>
      <c r="F1690" s="270" t="n">
        <v>0</v>
      </c>
    </row>
    <row r="1691" customFormat="false" ht="25.5" hidden="false" customHeight="false" outlineLevel="0" collapsed="false">
      <c r="A1691" s="75" t="s">
        <v>235</v>
      </c>
      <c r="B1691" s="271" t="s">
        <v>236</v>
      </c>
      <c r="C1691" s="270" t="n">
        <v>19532.08</v>
      </c>
      <c r="D1691" s="270" t="n">
        <v>48268.01</v>
      </c>
      <c r="E1691" s="270" t="s">
        <v>597</v>
      </c>
      <c r="F1691" s="270" t="n">
        <v>0</v>
      </c>
    </row>
    <row r="1692" customFormat="false" ht="25.5" hidden="false" customHeight="false" outlineLevel="0" collapsed="false">
      <c r="A1692" s="75" t="s">
        <v>237</v>
      </c>
      <c r="B1692" s="271" t="s">
        <v>238</v>
      </c>
      <c r="C1692" s="270" t="n">
        <v>74905.09</v>
      </c>
      <c r="D1692" s="270" t="n">
        <v>109765.16</v>
      </c>
      <c r="E1692" s="270" t="s">
        <v>597</v>
      </c>
      <c r="F1692" s="270" t="n">
        <v>0</v>
      </c>
    </row>
    <row r="1693" customFormat="false" ht="25.5" hidden="false" customHeight="false" outlineLevel="0" collapsed="false">
      <c r="A1693" s="75" t="s">
        <v>239</v>
      </c>
      <c r="B1693" s="271" t="s">
        <v>240</v>
      </c>
      <c r="C1693" s="270" t="n">
        <v>0</v>
      </c>
      <c r="D1693" s="270" t="n">
        <v>0</v>
      </c>
      <c r="E1693" s="270" t="s">
        <v>597</v>
      </c>
      <c r="F1693" s="270" t="n">
        <v>0</v>
      </c>
    </row>
    <row r="1694" customFormat="false" ht="25.5" hidden="false" customHeight="false" outlineLevel="0" collapsed="false">
      <c r="A1694" s="75" t="s">
        <v>241</v>
      </c>
      <c r="B1694" s="271" t="s">
        <v>242</v>
      </c>
      <c r="C1694" s="270" t="n">
        <v>11403.47</v>
      </c>
      <c r="D1694" s="270" t="n">
        <v>71513.77</v>
      </c>
      <c r="E1694" s="270" t="s">
        <v>597</v>
      </c>
      <c r="F1694" s="270" t="n">
        <v>0</v>
      </c>
    </row>
    <row r="1695" customFormat="false" ht="12.75" hidden="false" customHeight="false" outlineLevel="0" collapsed="false">
      <c r="A1695" s="75" t="s">
        <v>243</v>
      </c>
      <c r="B1695" s="271" t="s">
        <v>244</v>
      </c>
      <c r="C1695" s="268" t="n">
        <v>0</v>
      </c>
      <c r="D1695" s="268" t="n">
        <v>0</v>
      </c>
      <c r="E1695" s="268" t="s">
        <v>597</v>
      </c>
      <c r="F1695" s="268" t="n">
        <v>0</v>
      </c>
    </row>
    <row r="1696" customFormat="false" ht="12.75" hidden="false" customHeight="false" outlineLevel="0" collapsed="false">
      <c r="A1696" s="75" t="s">
        <v>245</v>
      </c>
      <c r="B1696" s="271" t="s">
        <v>246</v>
      </c>
      <c r="C1696" s="268" t="n">
        <v>0</v>
      </c>
      <c r="D1696" s="268" t="n">
        <v>0</v>
      </c>
      <c r="E1696" s="268" t="s">
        <v>597</v>
      </c>
      <c r="F1696" s="268" t="n">
        <v>0</v>
      </c>
    </row>
    <row r="1697" customFormat="false" ht="12.75" hidden="false" customHeight="false" outlineLevel="0" collapsed="false">
      <c r="A1697" s="75" t="s">
        <v>247</v>
      </c>
      <c r="B1697" s="271" t="s">
        <v>248</v>
      </c>
      <c r="C1697" s="268" t="n">
        <v>93378.1</v>
      </c>
      <c r="D1697" s="268" t="n">
        <v>33496.17</v>
      </c>
      <c r="E1697" s="268" t="s">
        <v>597</v>
      </c>
      <c r="F1697" s="268" t="n">
        <v>0</v>
      </c>
    </row>
    <row r="1698" customFormat="false" ht="12.75" hidden="false" customHeight="false" outlineLevel="0" collapsed="false">
      <c r="A1698" s="75" t="s">
        <v>249</v>
      </c>
      <c r="B1698" s="271" t="s">
        <v>250</v>
      </c>
      <c r="C1698" s="268" t="n">
        <v>42619.75</v>
      </c>
      <c r="D1698" s="268" t="n">
        <v>1627.45</v>
      </c>
      <c r="E1698" s="268" t="s">
        <v>597</v>
      </c>
      <c r="F1698" s="268" t="n">
        <v>0</v>
      </c>
    </row>
    <row r="1699" customFormat="false" ht="12.75" hidden="false" customHeight="false" outlineLevel="0" collapsed="false">
      <c r="A1699" s="75" t="s">
        <v>251</v>
      </c>
      <c r="B1699" s="271" t="s">
        <v>252</v>
      </c>
      <c r="C1699" s="268" t="n">
        <v>0</v>
      </c>
      <c r="D1699" s="268" t="n">
        <v>0</v>
      </c>
      <c r="E1699" s="268" t="s">
        <v>597</v>
      </c>
      <c r="F1699" s="268" t="n">
        <v>0</v>
      </c>
    </row>
    <row r="1700" customFormat="false" ht="12.75" hidden="false" customHeight="false" outlineLevel="0" collapsed="false">
      <c r="A1700" s="75" t="s">
        <v>253</v>
      </c>
      <c r="B1700" s="271" t="s">
        <v>254</v>
      </c>
      <c r="C1700" s="268" t="n">
        <v>0</v>
      </c>
      <c r="D1700" s="268" t="n">
        <v>0</v>
      </c>
      <c r="E1700" s="268" t="s">
        <v>597</v>
      </c>
      <c r="F1700" s="268" t="n">
        <v>0</v>
      </c>
    </row>
    <row r="1701" customFormat="false" ht="25.5" hidden="false" customHeight="false" outlineLevel="0" collapsed="false">
      <c r="A1701" s="75" t="s">
        <v>255</v>
      </c>
      <c r="B1701" s="271" t="s">
        <v>256</v>
      </c>
      <c r="C1701" s="270" t="n">
        <v>546099.33</v>
      </c>
      <c r="D1701" s="270" t="n">
        <v>391543.12</v>
      </c>
      <c r="E1701" s="270" t="s">
        <v>597</v>
      </c>
      <c r="F1701" s="270" t="n">
        <v>0</v>
      </c>
    </row>
    <row r="1702" customFormat="false" ht="12.75" hidden="false" customHeight="false" outlineLevel="0" collapsed="false">
      <c r="A1702" s="75" t="s">
        <v>257</v>
      </c>
      <c r="B1702" s="271" t="s">
        <v>258</v>
      </c>
      <c r="C1702" s="268" t="n">
        <v>0</v>
      </c>
      <c r="D1702" s="268" t="n">
        <v>0</v>
      </c>
      <c r="E1702" s="268" t="s">
        <v>597</v>
      </c>
      <c r="F1702" s="268" t="n">
        <v>0</v>
      </c>
    </row>
    <row r="1703" customFormat="false" ht="25.5" hidden="false" customHeight="false" outlineLevel="0" collapsed="false">
      <c r="A1703" s="75" t="s">
        <v>259</v>
      </c>
      <c r="B1703" s="271" t="s">
        <v>260</v>
      </c>
      <c r="C1703" s="270" t="n">
        <v>0</v>
      </c>
      <c r="D1703" s="270" t="n">
        <v>0</v>
      </c>
      <c r="E1703" s="270" t="s">
        <v>597</v>
      </c>
      <c r="F1703" s="270" t="n">
        <v>0</v>
      </c>
    </row>
    <row r="1704" customFormat="false" ht="12.75" hidden="false" customHeight="false" outlineLevel="0" collapsed="false">
      <c r="A1704" s="75" t="s">
        <v>261</v>
      </c>
      <c r="B1704" s="271" t="s">
        <v>262</v>
      </c>
      <c r="C1704" s="268" t="n">
        <v>0</v>
      </c>
      <c r="D1704" s="268" t="n">
        <v>0</v>
      </c>
      <c r="E1704" s="268"/>
      <c r="F1704" s="268"/>
    </row>
    <row r="1705" customFormat="false" ht="12.75" hidden="false" customHeight="false" outlineLevel="0" collapsed="false">
      <c r="A1705" s="75"/>
      <c r="B1705" s="271"/>
      <c r="C1705" s="268"/>
      <c r="D1705" s="268"/>
      <c r="E1705" s="268"/>
      <c r="F1705" s="268"/>
    </row>
    <row r="1706" customFormat="false" ht="15" hidden="false" customHeight="false" outlineLevel="0" collapsed="false">
      <c r="A1706" s="64" t="n">
        <v>2</v>
      </c>
      <c r="B1706" s="273" t="s">
        <v>263</v>
      </c>
      <c r="C1706" s="266" t="n">
        <v>2993480.71</v>
      </c>
      <c r="D1706" s="266" t="n">
        <v>3150773.08</v>
      </c>
      <c r="E1706" s="266" t="n">
        <v>182814.1</v>
      </c>
      <c r="F1706" s="266" t="n">
        <v>0</v>
      </c>
    </row>
    <row r="1707" customFormat="false" ht="38.25" hidden="false" customHeight="false" outlineLevel="0" collapsed="false">
      <c r="A1707" s="75" t="s">
        <v>264</v>
      </c>
      <c r="B1707" s="271" t="s">
        <v>265</v>
      </c>
      <c r="C1707" s="270" t="n">
        <v>0</v>
      </c>
      <c r="D1707" s="270" t="n">
        <v>0</v>
      </c>
      <c r="E1707" s="270" t="s">
        <v>597</v>
      </c>
      <c r="F1707" s="270" t="n">
        <v>0</v>
      </c>
    </row>
    <row r="1708" customFormat="false" ht="25.5" hidden="false" customHeight="false" outlineLevel="0" collapsed="false">
      <c r="A1708" s="75" t="s">
        <v>266</v>
      </c>
      <c r="B1708" s="271" t="s">
        <v>267</v>
      </c>
      <c r="C1708" s="270" t="n">
        <v>0</v>
      </c>
      <c r="D1708" s="270" t="n">
        <v>0</v>
      </c>
      <c r="E1708" s="270" t="s">
        <v>597</v>
      </c>
      <c r="F1708" s="270" t="n">
        <v>0</v>
      </c>
    </row>
    <row r="1709" customFormat="false" ht="25.5" hidden="false" customHeight="false" outlineLevel="0" collapsed="false">
      <c r="A1709" s="75" t="s">
        <v>268</v>
      </c>
      <c r="B1709" s="271" t="s">
        <v>269</v>
      </c>
      <c r="C1709" s="270" t="n">
        <v>0</v>
      </c>
      <c r="D1709" s="270" t="n">
        <v>0</v>
      </c>
      <c r="E1709" s="270" t="s">
        <v>597</v>
      </c>
      <c r="F1709" s="270" t="n">
        <v>0</v>
      </c>
    </row>
    <row r="1710" customFormat="false" ht="25.5" hidden="false" customHeight="false" outlineLevel="0" collapsed="false">
      <c r="A1710" s="75" t="s">
        <v>191</v>
      </c>
      <c r="B1710" s="271" t="s">
        <v>192</v>
      </c>
      <c r="C1710" s="270" t="n">
        <v>0</v>
      </c>
      <c r="D1710" s="270" t="n">
        <v>0</v>
      </c>
      <c r="E1710" s="270" t="s">
        <v>597</v>
      </c>
      <c r="F1710" s="270" t="n">
        <v>0</v>
      </c>
    </row>
    <row r="1711" customFormat="false" ht="12.75" hidden="false" customHeight="false" outlineLevel="0" collapsed="false">
      <c r="A1711" s="75" t="s">
        <v>199</v>
      </c>
      <c r="B1711" s="271" t="s">
        <v>200</v>
      </c>
      <c r="C1711" s="268" t="n">
        <v>0</v>
      </c>
      <c r="D1711" s="268" t="n">
        <v>0</v>
      </c>
      <c r="E1711" s="268" t="s">
        <v>597</v>
      </c>
      <c r="F1711" s="268" t="n">
        <v>0</v>
      </c>
    </row>
    <row r="1712" customFormat="false" ht="12.75" hidden="false" customHeight="false" outlineLevel="0" collapsed="false">
      <c r="A1712" s="75" t="s">
        <v>201</v>
      </c>
      <c r="B1712" s="271" t="s">
        <v>202</v>
      </c>
      <c r="C1712" s="268" t="n">
        <v>0</v>
      </c>
      <c r="D1712" s="268" t="n">
        <v>0</v>
      </c>
      <c r="E1712" s="268" t="s">
        <v>597</v>
      </c>
      <c r="F1712" s="268" t="n">
        <v>0</v>
      </c>
    </row>
    <row r="1713" customFormat="false" ht="12.75" hidden="false" customHeight="false" outlineLevel="0" collapsed="false">
      <c r="A1713" s="75" t="s">
        <v>203</v>
      </c>
      <c r="B1713" s="271" t="s">
        <v>204</v>
      </c>
      <c r="C1713" s="268" t="n">
        <v>0</v>
      </c>
      <c r="D1713" s="268" t="n">
        <v>0</v>
      </c>
      <c r="E1713" s="268" t="s">
        <v>597</v>
      </c>
      <c r="F1713" s="268" t="n">
        <v>0</v>
      </c>
    </row>
    <row r="1714" customFormat="false" ht="12.75" hidden="false" customHeight="false" outlineLevel="0" collapsed="false">
      <c r="A1714" s="75" t="s">
        <v>207</v>
      </c>
      <c r="B1714" s="271" t="s">
        <v>208</v>
      </c>
      <c r="C1714" s="268" t="n">
        <v>0</v>
      </c>
      <c r="D1714" s="268" t="n">
        <v>0</v>
      </c>
      <c r="E1714" s="268" t="s">
        <v>597</v>
      </c>
      <c r="F1714" s="268" t="n">
        <v>0</v>
      </c>
    </row>
    <row r="1715" customFormat="false" ht="12.75" hidden="false" customHeight="false" outlineLevel="0" collapsed="false">
      <c r="A1715" s="75" t="s">
        <v>209</v>
      </c>
      <c r="B1715" s="271" t="s">
        <v>210</v>
      </c>
      <c r="C1715" s="268" t="n">
        <v>0</v>
      </c>
      <c r="D1715" s="268" t="n">
        <v>0</v>
      </c>
      <c r="E1715" s="268" t="s">
        <v>597</v>
      </c>
      <c r="F1715" s="268" t="n">
        <v>0</v>
      </c>
    </row>
    <row r="1716" customFormat="false" ht="25.5" hidden="false" customHeight="false" outlineLevel="0" collapsed="false">
      <c r="A1716" s="75" t="s">
        <v>211</v>
      </c>
      <c r="B1716" s="271" t="s">
        <v>212</v>
      </c>
      <c r="C1716" s="270" t="n">
        <v>0</v>
      </c>
      <c r="D1716" s="270" t="n">
        <v>0</v>
      </c>
      <c r="E1716" s="270" t="s">
        <v>597</v>
      </c>
      <c r="F1716" s="270" t="n">
        <v>0</v>
      </c>
    </row>
    <row r="1717" customFormat="false" ht="25.5" hidden="false" customHeight="false" outlineLevel="0" collapsed="false">
      <c r="A1717" s="75" t="s">
        <v>213</v>
      </c>
      <c r="B1717" s="271" t="s">
        <v>214</v>
      </c>
      <c r="C1717" s="270" t="n">
        <v>0</v>
      </c>
      <c r="D1717" s="270" t="n">
        <v>0</v>
      </c>
      <c r="E1717" s="270" t="n">
        <v>182814.1</v>
      </c>
      <c r="F1717" s="270" t="n">
        <v>0</v>
      </c>
    </row>
    <row r="1718" customFormat="false" ht="12.75" hidden="false" customHeight="false" outlineLevel="0" collapsed="false">
      <c r="A1718" s="75" t="s">
        <v>215</v>
      </c>
      <c r="B1718" s="271" t="s">
        <v>216</v>
      </c>
      <c r="C1718" s="268" t="n">
        <v>0</v>
      </c>
      <c r="D1718" s="268" t="n">
        <v>0</v>
      </c>
      <c r="E1718" s="268" t="s">
        <v>597</v>
      </c>
      <c r="F1718" s="268" t="n">
        <v>0</v>
      </c>
    </row>
    <row r="1719" customFormat="false" ht="25.5" hidden="false" customHeight="false" outlineLevel="0" collapsed="false">
      <c r="A1719" s="75" t="s">
        <v>270</v>
      </c>
      <c r="B1719" s="271" t="s">
        <v>271</v>
      </c>
      <c r="C1719" s="270" t="n">
        <v>186933.19</v>
      </c>
      <c r="D1719" s="270" t="n">
        <v>591912.62</v>
      </c>
      <c r="E1719" s="270" t="s">
        <v>597</v>
      </c>
      <c r="F1719" s="270" t="n">
        <v>0</v>
      </c>
    </row>
    <row r="1720" customFormat="false" ht="12.75" hidden="false" customHeight="false" outlineLevel="0" collapsed="false">
      <c r="A1720" s="75" t="s">
        <v>217</v>
      </c>
      <c r="B1720" s="271" t="s">
        <v>218</v>
      </c>
      <c r="C1720" s="268" t="n">
        <v>0</v>
      </c>
      <c r="D1720" s="268" t="n">
        <v>0</v>
      </c>
      <c r="E1720" s="268" t="s">
        <v>597</v>
      </c>
      <c r="F1720" s="268" t="n">
        <v>0</v>
      </c>
    </row>
    <row r="1721" customFormat="false" ht="25.5" hidden="false" customHeight="false" outlineLevel="0" collapsed="false">
      <c r="A1721" s="75" t="s">
        <v>219</v>
      </c>
      <c r="B1721" s="271" t="s">
        <v>220</v>
      </c>
      <c r="C1721" s="270" t="n">
        <v>0</v>
      </c>
      <c r="D1721" s="270" t="n">
        <v>0</v>
      </c>
      <c r="E1721" s="270" t="s">
        <v>597</v>
      </c>
      <c r="F1721" s="270" t="n">
        <v>0</v>
      </c>
    </row>
    <row r="1722" customFormat="false" ht="12.75" hidden="false" customHeight="false" outlineLevel="0" collapsed="false">
      <c r="A1722" s="75" t="s">
        <v>231</v>
      </c>
      <c r="B1722" s="271" t="s">
        <v>232</v>
      </c>
      <c r="C1722" s="268" t="n">
        <v>0</v>
      </c>
      <c r="D1722" s="268" t="n">
        <v>0</v>
      </c>
      <c r="E1722" s="268" t="s">
        <v>597</v>
      </c>
      <c r="F1722" s="268" t="n">
        <v>0</v>
      </c>
    </row>
    <row r="1723" customFormat="false" ht="25.5" hidden="false" customHeight="false" outlineLevel="0" collapsed="false">
      <c r="A1723" s="75" t="s">
        <v>233</v>
      </c>
      <c r="B1723" s="271" t="s">
        <v>234</v>
      </c>
      <c r="C1723" s="270" t="n">
        <v>0</v>
      </c>
      <c r="D1723" s="270" t="n">
        <v>0</v>
      </c>
      <c r="E1723" s="270" t="s">
        <v>597</v>
      </c>
      <c r="F1723" s="270" t="n">
        <v>0</v>
      </c>
    </row>
    <row r="1724" customFormat="false" ht="25.5" hidden="false" customHeight="false" outlineLevel="0" collapsed="false">
      <c r="A1724" s="75" t="s">
        <v>235</v>
      </c>
      <c r="B1724" s="271" t="s">
        <v>236</v>
      </c>
      <c r="C1724" s="270" t="n">
        <v>0</v>
      </c>
      <c r="D1724" s="270" t="n">
        <v>0</v>
      </c>
      <c r="E1724" s="270" t="s">
        <v>597</v>
      </c>
      <c r="F1724" s="270" t="n">
        <v>0</v>
      </c>
    </row>
    <row r="1725" customFormat="false" ht="25.5" hidden="false" customHeight="false" outlineLevel="0" collapsed="false">
      <c r="A1725" s="75" t="s">
        <v>237</v>
      </c>
      <c r="B1725" s="271" t="s">
        <v>238</v>
      </c>
      <c r="C1725" s="270" t="n">
        <v>0</v>
      </c>
      <c r="D1725" s="270" t="n">
        <v>0</v>
      </c>
      <c r="E1725" s="270" t="s">
        <v>597</v>
      </c>
      <c r="F1725" s="270" t="n">
        <v>0</v>
      </c>
    </row>
    <row r="1726" customFormat="false" ht="12.75" hidden="false" customHeight="false" outlineLevel="0" collapsed="false">
      <c r="A1726" s="75" t="s">
        <v>221</v>
      </c>
      <c r="B1726" s="271" t="s">
        <v>222</v>
      </c>
      <c r="C1726" s="268" t="n">
        <v>0</v>
      </c>
      <c r="D1726" s="268" t="n">
        <v>0</v>
      </c>
      <c r="E1726" s="268" t="s">
        <v>597</v>
      </c>
      <c r="F1726" s="268" t="n">
        <v>0</v>
      </c>
    </row>
    <row r="1727" customFormat="false" ht="38.25" hidden="false" customHeight="false" outlineLevel="0" collapsed="false">
      <c r="A1727" s="75" t="s">
        <v>223</v>
      </c>
      <c r="B1727" s="271" t="s">
        <v>224</v>
      </c>
      <c r="C1727" s="270" t="n">
        <v>0</v>
      </c>
      <c r="D1727" s="270" t="n">
        <v>0</v>
      </c>
      <c r="E1727" s="270" t="s">
        <v>597</v>
      </c>
      <c r="F1727" s="270" t="n">
        <v>0</v>
      </c>
    </row>
    <row r="1728" customFormat="false" ht="25.5" hidden="false" customHeight="false" outlineLevel="0" collapsed="false">
      <c r="A1728" s="75" t="s">
        <v>239</v>
      </c>
      <c r="B1728" s="271" t="s">
        <v>240</v>
      </c>
      <c r="C1728" s="270" t="n">
        <v>0</v>
      </c>
      <c r="D1728" s="270" t="n">
        <v>0</v>
      </c>
      <c r="E1728" s="270" t="s">
        <v>597</v>
      </c>
      <c r="F1728" s="270" t="n">
        <v>0</v>
      </c>
    </row>
    <row r="1729" customFormat="false" ht="12.75" hidden="false" customHeight="false" outlineLevel="0" collapsed="false">
      <c r="A1729" s="75" t="s">
        <v>225</v>
      </c>
      <c r="B1729" s="271" t="s">
        <v>226</v>
      </c>
      <c r="C1729" s="268" t="n">
        <v>0</v>
      </c>
      <c r="D1729" s="268" t="n">
        <v>0</v>
      </c>
      <c r="E1729" s="268" t="s">
        <v>597</v>
      </c>
      <c r="F1729" s="268" t="n">
        <v>0</v>
      </c>
    </row>
    <row r="1730" customFormat="false" ht="12.75" hidden="false" customHeight="false" outlineLevel="0" collapsed="false">
      <c r="A1730" s="75" t="s">
        <v>272</v>
      </c>
      <c r="B1730" s="271" t="s">
        <v>273</v>
      </c>
      <c r="C1730" s="268" t="n">
        <v>28443.39</v>
      </c>
      <c r="D1730" s="268" t="n">
        <v>12359.5</v>
      </c>
      <c r="E1730" s="268" t="s">
        <v>597</v>
      </c>
      <c r="F1730" s="268" t="n">
        <v>0</v>
      </c>
    </row>
    <row r="1731" customFormat="false" ht="25.5" hidden="false" customHeight="false" outlineLevel="0" collapsed="false">
      <c r="A1731" s="75" t="s">
        <v>274</v>
      </c>
      <c r="B1731" s="271" t="s">
        <v>275</v>
      </c>
      <c r="C1731" s="270" t="n">
        <v>0</v>
      </c>
      <c r="D1731" s="270" t="n">
        <v>0</v>
      </c>
      <c r="E1731" s="270" t="s">
        <v>597</v>
      </c>
      <c r="F1731" s="270" t="n">
        <v>0</v>
      </c>
    </row>
    <row r="1732" customFormat="false" ht="25.5" hidden="false" customHeight="false" outlineLevel="0" collapsed="false">
      <c r="A1732" s="75" t="s">
        <v>276</v>
      </c>
      <c r="B1732" s="271" t="s">
        <v>277</v>
      </c>
      <c r="C1732" s="270" t="n">
        <v>0</v>
      </c>
      <c r="D1732" s="270" t="n">
        <v>0</v>
      </c>
      <c r="E1732" s="270" t="s">
        <v>597</v>
      </c>
      <c r="F1732" s="270" t="n">
        <v>0</v>
      </c>
    </row>
    <row r="1733" customFormat="false" ht="25.5" hidden="false" customHeight="false" outlineLevel="0" collapsed="false">
      <c r="A1733" s="75" t="s">
        <v>227</v>
      </c>
      <c r="B1733" s="271" t="s">
        <v>228</v>
      </c>
      <c r="C1733" s="270" t="n">
        <v>0</v>
      </c>
      <c r="D1733" s="270" t="n">
        <v>0</v>
      </c>
      <c r="E1733" s="270" t="s">
        <v>597</v>
      </c>
      <c r="F1733" s="270" t="n">
        <v>0</v>
      </c>
    </row>
    <row r="1734" customFormat="false" ht="25.5" hidden="false" customHeight="false" outlineLevel="0" collapsed="false">
      <c r="A1734" s="75" t="s">
        <v>278</v>
      </c>
      <c r="B1734" s="271" t="s">
        <v>279</v>
      </c>
      <c r="C1734" s="270" t="n">
        <v>1119024.23</v>
      </c>
      <c r="D1734" s="270" t="n">
        <v>1047539.24</v>
      </c>
      <c r="E1734" s="270" t="s">
        <v>597</v>
      </c>
      <c r="F1734" s="270" t="n">
        <v>0</v>
      </c>
    </row>
    <row r="1735" customFormat="false" ht="12.75" hidden="false" customHeight="false" outlineLevel="0" collapsed="false">
      <c r="A1735" s="75" t="s">
        <v>280</v>
      </c>
      <c r="B1735" s="271" t="s">
        <v>281</v>
      </c>
      <c r="C1735" s="268" t="n">
        <v>7106.14</v>
      </c>
      <c r="D1735" s="268" t="n">
        <v>63076.83</v>
      </c>
      <c r="E1735" s="268" t="s">
        <v>597</v>
      </c>
      <c r="F1735" s="268" t="n">
        <v>0</v>
      </c>
    </row>
    <row r="1736" customFormat="false" ht="12.75" hidden="false" customHeight="false" outlineLevel="0" collapsed="false">
      <c r="A1736" s="75" t="s">
        <v>282</v>
      </c>
      <c r="B1736" s="271" t="s">
        <v>283</v>
      </c>
      <c r="C1736" s="268" t="n">
        <v>1009580.6</v>
      </c>
      <c r="D1736" s="268" t="n">
        <v>699622.91</v>
      </c>
      <c r="E1736" s="268" t="s">
        <v>597</v>
      </c>
      <c r="F1736" s="268" t="n">
        <v>0</v>
      </c>
    </row>
    <row r="1737" customFormat="false" ht="12.75" hidden="false" customHeight="false" outlineLevel="0" collapsed="false">
      <c r="A1737" s="75" t="s">
        <v>284</v>
      </c>
      <c r="B1737" s="271" t="s">
        <v>285</v>
      </c>
      <c r="C1737" s="268" t="n">
        <v>104662.82</v>
      </c>
      <c r="D1737" s="268" t="n">
        <v>287314.19</v>
      </c>
      <c r="E1737" s="268" t="s">
        <v>597</v>
      </c>
      <c r="F1737" s="268" t="n">
        <v>0</v>
      </c>
    </row>
    <row r="1738" customFormat="false" ht="12.75" hidden="false" customHeight="false" outlineLevel="0" collapsed="false">
      <c r="A1738" s="75" t="s">
        <v>286</v>
      </c>
      <c r="B1738" s="271" t="s">
        <v>287</v>
      </c>
      <c r="C1738" s="268" t="n">
        <v>227485.32</v>
      </c>
      <c r="D1738" s="268" t="n">
        <v>313592.96</v>
      </c>
      <c r="E1738" s="268" t="s">
        <v>597</v>
      </c>
      <c r="F1738" s="268" t="n">
        <v>0</v>
      </c>
    </row>
    <row r="1739" customFormat="false" ht="25.5" hidden="false" customHeight="false" outlineLevel="0" collapsed="false">
      <c r="A1739" s="75" t="s">
        <v>288</v>
      </c>
      <c r="B1739" s="271" t="s">
        <v>289</v>
      </c>
      <c r="C1739" s="270" t="n">
        <v>0</v>
      </c>
      <c r="D1739" s="270" t="n">
        <v>0</v>
      </c>
      <c r="E1739" s="270" t="s">
        <v>597</v>
      </c>
      <c r="F1739" s="270" t="n">
        <v>0</v>
      </c>
    </row>
    <row r="1740" customFormat="false" ht="12.75" hidden="false" customHeight="false" outlineLevel="0" collapsed="false">
      <c r="A1740" s="75" t="s">
        <v>229</v>
      </c>
      <c r="B1740" s="271" t="s">
        <v>230</v>
      </c>
      <c r="C1740" s="268" t="n">
        <v>0</v>
      </c>
      <c r="D1740" s="268" t="n">
        <v>0</v>
      </c>
      <c r="E1740" s="268" t="s">
        <v>597</v>
      </c>
      <c r="F1740" s="268" t="n">
        <v>0</v>
      </c>
    </row>
    <row r="1741" customFormat="false" ht="12.75" hidden="false" customHeight="false" outlineLevel="0" collapsed="false">
      <c r="A1741" s="75" t="s">
        <v>290</v>
      </c>
      <c r="B1741" s="271" t="s">
        <v>291</v>
      </c>
      <c r="C1741" s="268" t="n">
        <v>0</v>
      </c>
      <c r="D1741" s="268" t="n">
        <v>0</v>
      </c>
      <c r="E1741" s="268" t="s">
        <v>597</v>
      </c>
      <c r="F1741" s="268" t="n">
        <v>0</v>
      </c>
    </row>
    <row r="1742" customFormat="false" ht="12.75" hidden="false" customHeight="false" outlineLevel="0" collapsed="false">
      <c r="A1742" s="75" t="s">
        <v>292</v>
      </c>
      <c r="B1742" s="271" t="s">
        <v>293</v>
      </c>
      <c r="C1742" s="268" t="n">
        <v>0</v>
      </c>
      <c r="D1742" s="268" t="n">
        <v>0</v>
      </c>
      <c r="E1742" s="268" t="s">
        <v>597</v>
      </c>
      <c r="F1742" s="268" t="n">
        <v>0</v>
      </c>
    </row>
    <row r="1743" customFormat="false" ht="25.5" hidden="false" customHeight="false" outlineLevel="0" collapsed="false">
      <c r="A1743" s="75" t="s">
        <v>294</v>
      </c>
      <c r="B1743" s="271" t="s">
        <v>295</v>
      </c>
      <c r="C1743" s="270" t="n">
        <v>0</v>
      </c>
      <c r="D1743" s="270" t="n">
        <v>0</v>
      </c>
      <c r="E1743" s="270" t="s">
        <v>597</v>
      </c>
      <c r="F1743" s="270" t="n">
        <v>0</v>
      </c>
    </row>
    <row r="1744" customFormat="false" ht="12.75" hidden="false" customHeight="false" outlineLevel="0" collapsed="false">
      <c r="A1744" s="75" t="s">
        <v>257</v>
      </c>
      <c r="B1744" s="271" t="s">
        <v>258</v>
      </c>
      <c r="C1744" s="268" t="n">
        <v>310245.02</v>
      </c>
      <c r="D1744" s="268" t="n">
        <v>135354.83</v>
      </c>
      <c r="E1744" s="268" t="s">
        <v>597</v>
      </c>
      <c r="F1744" s="268" t="n">
        <v>0</v>
      </c>
    </row>
    <row r="1745" customFormat="false" ht="12.75" hidden="false" customHeight="false" outlineLevel="0" collapsed="false">
      <c r="A1745" s="75" t="s">
        <v>296</v>
      </c>
      <c r="B1745" s="271" t="s">
        <v>297</v>
      </c>
      <c r="C1745" s="268" t="n">
        <v>0</v>
      </c>
      <c r="D1745" s="268" t="n">
        <v>0</v>
      </c>
      <c r="E1745" s="268"/>
      <c r="F1745" s="268"/>
    </row>
    <row r="1746" customFormat="false" ht="12.75" hidden="false" customHeight="false" outlineLevel="0" collapsed="false">
      <c r="A1746" s="75"/>
      <c r="B1746" s="271"/>
      <c r="C1746" s="268"/>
      <c r="D1746" s="268"/>
      <c r="E1746" s="268"/>
      <c r="F1746" s="268"/>
    </row>
    <row r="1747" customFormat="false" ht="15" hidden="false" customHeight="false" outlineLevel="0" collapsed="false">
      <c r="A1747" s="64" t="n">
        <v>3</v>
      </c>
      <c r="B1747" s="273" t="s">
        <v>298</v>
      </c>
      <c r="C1747" s="266" t="n">
        <v>183286.31</v>
      </c>
      <c r="D1747" s="266" t="n">
        <v>1867385.1</v>
      </c>
      <c r="E1747" s="266" t="s">
        <v>597</v>
      </c>
      <c r="F1747" s="266" t="n">
        <v>119805.5</v>
      </c>
    </row>
    <row r="1748" customFormat="false" ht="25.5" hidden="false" customHeight="false" outlineLevel="0" collapsed="false">
      <c r="A1748" s="75" t="s">
        <v>299</v>
      </c>
      <c r="B1748" s="271" t="s">
        <v>300</v>
      </c>
      <c r="C1748" s="270" t="n">
        <v>0</v>
      </c>
      <c r="D1748" s="270" t="n">
        <v>0</v>
      </c>
      <c r="E1748" s="270" t="s">
        <v>597</v>
      </c>
      <c r="F1748" s="270" t="n">
        <v>0</v>
      </c>
    </row>
    <row r="1749" customFormat="false" ht="12.75" hidden="false" customHeight="false" outlineLevel="0" collapsed="false">
      <c r="A1749" s="75" t="s">
        <v>301</v>
      </c>
      <c r="B1749" s="271" t="s">
        <v>302</v>
      </c>
      <c r="C1749" s="268" t="n">
        <v>124075.21</v>
      </c>
      <c r="D1749" s="268" t="n">
        <v>73107.4</v>
      </c>
      <c r="E1749" s="268" t="s">
        <v>597</v>
      </c>
      <c r="F1749" s="268" t="n">
        <v>0</v>
      </c>
    </row>
    <row r="1750" customFormat="false" ht="12.75" hidden="false" customHeight="false" outlineLevel="0" collapsed="false">
      <c r="A1750" s="75" t="s">
        <v>303</v>
      </c>
      <c r="B1750" s="271" t="s">
        <v>304</v>
      </c>
      <c r="C1750" s="268" t="n">
        <v>58002.11</v>
      </c>
      <c r="D1750" s="268" t="n">
        <v>82849.8</v>
      </c>
      <c r="E1750" s="268" t="s">
        <v>597</v>
      </c>
      <c r="F1750" s="268" t="n">
        <v>0</v>
      </c>
    </row>
    <row r="1751" customFormat="false" ht="12.75" hidden="false" customHeight="false" outlineLevel="0" collapsed="false">
      <c r="A1751" s="75" t="s">
        <v>257</v>
      </c>
      <c r="B1751" s="271" t="s">
        <v>258</v>
      </c>
      <c r="C1751" s="268" t="n">
        <v>0</v>
      </c>
      <c r="D1751" s="268" t="n">
        <v>0</v>
      </c>
      <c r="E1751" s="268" t="s">
        <v>597</v>
      </c>
      <c r="F1751" s="268" t="n">
        <v>0</v>
      </c>
    </row>
    <row r="1752" customFormat="false" ht="26.25" hidden="false" customHeight="true" outlineLevel="0" collapsed="false">
      <c r="A1752" s="75" t="s">
        <v>305</v>
      </c>
      <c r="B1752" s="271" t="s">
        <v>306</v>
      </c>
      <c r="C1752" s="270" t="n">
        <v>0</v>
      </c>
      <c r="D1752" s="270" t="n">
        <v>0</v>
      </c>
      <c r="E1752" s="270" t="s">
        <v>597</v>
      </c>
      <c r="F1752" s="270" t="n">
        <v>0</v>
      </c>
    </row>
    <row r="1753" customFormat="false" ht="38.25" hidden="false" customHeight="false" outlineLevel="0" collapsed="false">
      <c r="A1753" s="75" t="s">
        <v>307</v>
      </c>
      <c r="B1753" s="271" t="s">
        <v>308</v>
      </c>
      <c r="C1753" s="270" t="n">
        <v>0</v>
      </c>
      <c r="D1753" s="270" t="n">
        <v>0</v>
      </c>
      <c r="E1753" s="270" t="s">
        <v>597</v>
      </c>
      <c r="F1753" s="270" t="n">
        <v>0</v>
      </c>
    </row>
    <row r="1754" customFormat="false" ht="12.75" hidden="false" customHeight="false" outlineLevel="0" collapsed="false">
      <c r="A1754" s="75" t="s">
        <v>309</v>
      </c>
      <c r="B1754" s="271" t="s">
        <v>310</v>
      </c>
      <c r="C1754" s="268" t="n">
        <v>66.21</v>
      </c>
      <c r="D1754" s="268" t="n">
        <v>243903.5</v>
      </c>
      <c r="E1754" s="268" t="s">
        <v>597</v>
      </c>
      <c r="F1754" s="268" t="n">
        <v>119805.5</v>
      </c>
    </row>
    <row r="1755" customFormat="false" ht="12.75" hidden="false" customHeight="false" outlineLevel="0" collapsed="false">
      <c r="A1755" s="75" t="s">
        <v>311</v>
      </c>
      <c r="B1755" s="271" t="s">
        <v>312</v>
      </c>
      <c r="C1755" s="268" t="n">
        <v>408.33</v>
      </c>
      <c r="D1755" s="268" t="n">
        <v>406797.41</v>
      </c>
      <c r="E1755" s="268" t="s">
        <v>597</v>
      </c>
      <c r="F1755" s="268" t="n">
        <v>0</v>
      </c>
    </row>
    <row r="1756" customFormat="false" ht="12.75" hidden="false" customHeight="false" outlineLevel="0" collapsed="false">
      <c r="A1756" s="75" t="s">
        <v>313</v>
      </c>
      <c r="B1756" s="271" t="s">
        <v>314</v>
      </c>
      <c r="C1756" s="268" t="n">
        <v>734.45</v>
      </c>
      <c r="D1756" s="268" t="n">
        <v>1060726.99</v>
      </c>
      <c r="E1756" s="268" t="s">
        <v>597</v>
      </c>
      <c r="F1756" s="268" t="n">
        <v>0</v>
      </c>
    </row>
    <row r="1757" customFormat="false" ht="12.75" hidden="false" customHeight="false" outlineLevel="0" collapsed="false">
      <c r="A1757" s="75" t="s">
        <v>315</v>
      </c>
      <c r="B1757" s="271" t="s">
        <v>316</v>
      </c>
      <c r="C1757" s="268" t="n">
        <v>0</v>
      </c>
      <c r="D1757" s="268" t="n">
        <v>0</v>
      </c>
      <c r="E1757" s="268" t="s">
        <v>597</v>
      </c>
      <c r="F1757" s="268" t="n">
        <v>0</v>
      </c>
    </row>
    <row r="1758" customFormat="false" ht="12.75" hidden="false" customHeight="false" outlineLevel="0" collapsed="false">
      <c r="A1758" s="75"/>
      <c r="B1758" s="271"/>
      <c r="C1758" s="268"/>
      <c r="D1758" s="268"/>
      <c r="E1758" s="268"/>
      <c r="F1758" s="268"/>
    </row>
    <row r="1759" customFormat="false" ht="15" hidden="false" customHeight="false" outlineLevel="0" collapsed="false">
      <c r="A1759" s="64" t="n">
        <v>4</v>
      </c>
      <c r="B1759" s="273" t="s">
        <v>317</v>
      </c>
      <c r="C1759" s="266" t="n">
        <v>0</v>
      </c>
      <c r="D1759" s="266" t="n">
        <v>0</v>
      </c>
      <c r="E1759" s="266" t="s">
        <v>597</v>
      </c>
      <c r="F1759" s="266" t="n">
        <v>0</v>
      </c>
    </row>
    <row r="1760" customFormat="false" ht="12.75" hidden="false" customHeight="false" outlineLevel="0" collapsed="false">
      <c r="A1760" s="75" t="s">
        <v>257</v>
      </c>
      <c r="B1760" s="271" t="s">
        <v>258</v>
      </c>
      <c r="C1760" s="268" t="n">
        <v>0</v>
      </c>
      <c r="D1760" s="268" t="n">
        <v>0</v>
      </c>
      <c r="E1760" s="268" t="s">
        <v>597</v>
      </c>
      <c r="F1760" s="268" t="n">
        <v>0</v>
      </c>
    </row>
    <row r="1761" customFormat="false" ht="12.75" hidden="false" customHeight="false" outlineLevel="0" collapsed="false">
      <c r="A1761" s="75" t="s">
        <v>318</v>
      </c>
      <c r="B1761" s="271" t="s">
        <v>319</v>
      </c>
      <c r="C1761" s="268" t="n">
        <v>0</v>
      </c>
      <c r="D1761" s="268" t="n">
        <v>0</v>
      </c>
      <c r="E1761" s="268" t="s">
        <v>597</v>
      </c>
      <c r="F1761" s="268" t="n">
        <v>0</v>
      </c>
    </row>
    <row r="1762" customFormat="false" ht="25.5" hidden="false" customHeight="false" outlineLevel="0" collapsed="false">
      <c r="A1762" s="75" t="s">
        <v>320</v>
      </c>
      <c r="B1762" s="271" t="s">
        <v>321</v>
      </c>
      <c r="C1762" s="270" t="n">
        <v>0</v>
      </c>
      <c r="D1762" s="270" t="n">
        <v>0</v>
      </c>
      <c r="E1762" s="270" t="s">
        <v>597</v>
      </c>
      <c r="F1762" s="270" t="n">
        <v>0</v>
      </c>
    </row>
    <row r="1763" customFormat="false" ht="12.75" hidden="false" customHeight="false" outlineLevel="0" collapsed="false">
      <c r="A1763" s="75" t="s">
        <v>322</v>
      </c>
      <c r="B1763" s="271" t="s">
        <v>323</v>
      </c>
      <c r="C1763" s="268" t="n">
        <v>0</v>
      </c>
      <c r="D1763" s="268" t="n">
        <v>0</v>
      </c>
      <c r="E1763" s="268" t="s">
        <v>597</v>
      </c>
      <c r="F1763" s="268" t="n">
        <v>0</v>
      </c>
    </row>
    <row r="1764" customFormat="false" ht="12.75" hidden="false" customHeight="false" outlineLevel="0" collapsed="false">
      <c r="A1764" s="75" t="s">
        <v>324</v>
      </c>
      <c r="B1764" s="271" t="s">
        <v>325</v>
      </c>
      <c r="C1764" s="268" t="n">
        <v>0</v>
      </c>
      <c r="D1764" s="268" t="n">
        <v>0</v>
      </c>
      <c r="E1764" s="268" t="s">
        <v>597</v>
      </c>
      <c r="F1764" s="268" t="n">
        <v>0</v>
      </c>
    </row>
    <row r="1765" customFormat="false" ht="12.75" hidden="false" customHeight="false" outlineLevel="0" collapsed="false">
      <c r="A1765" s="75" t="s">
        <v>326</v>
      </c>
      <c r="B1765" s="271" t="s">
        <v>327</v>
      </c>
      <c r="C1765" s="268" t="n">
        <v>0</v>
      </c>
      <c r="D1765" s="268" t="n">
        <v>0</v>
      </c>
      <c r="E1765" s="268" t="s">
        <v>597</v>
      </c>
      <c r="F1765" s="268" t="n">
        <v>0</v>
      </c>
    </row>
    <row r="1766" customFormat="false" ht="12.75" hidden="false" customHeight="false" outlineLevel="0" collapsed="false">
      <c r="A1766" s="75" t="s">
        <v>328</v>
      </c>
      <c r="B1766" s="271" t="s">
        <v>329</v>
      </c>
      <c r="C1766" s="268" t="n">
        <v>0</v>
      </c>
      <c r="D1766" s="268" t="n">
        <v>0</v>
      </c>
      <c r="E1766" s="268" t="s">
        <v>597</v>
      </c>
      <c r="F1766" s="268" t="n">
        <v>0</v>
      </c>
    </row>
    <row r="1767" customFormat="false" ht="38.25" hidden="false" customHeight="false" outlineLevel="0" collapsed="false">
      <c r="A1767" s="75" t="s">
        <v>330</v>
      </c>
      <c r="B1767" s="271" t="s">
        <v>331</v>
      </c>
      <c r="C1767" s="270" t="n">
        <v>0</v>
      </c>
      <c r="D1767" s="270" t="n">
        <v>0</v>
      </c>
      <c r="E1767" s="270" t="s">
        <v>597</v>
      </c>
      <c r="F1767" s="270" t="n">
        <v>0</v>
      </c>
    </row>
    <row r="1768" customFormat="false" ht="12.75" hidden="false" customHeight="false" outlineLevel="0" collapsed="false">
      <c r="A1768" s="75" t="s">
        <v>332</v>
      </c>
      <c r="B1768" s="271" t="s">
        <v>333</v>
      </c>
      <c r="C1768" s="268" t="n">
        <v>0</v>
      </c>
      <c r="D1768" s="268" t="n">
        <v>0</v>
      </c>
      <c r="E1768" s="268" t="s">
        <v>597</v>
      </c>
      <c r="F1768" s="268" t="n">
        <v>0</v>
      </c>
    </row>
    <row r="1769" customFormat="false" ht="25.5" hidden="false" customHeight="false" outlineLevel="0" collapsed="false">
      <c r="A1769" s="75" t="s">
        <v>334</v>
      </c>
      <c r="B1769" s="271" t="s">
        <v>335</v>
      </c>
      <c r="C1769" s="270" t="n">
        <v>0</v>
      </c>
      <c r="D1769" s="270" t="n">
        <v>0</v>
      </c>
      <c r="E1769" s="270" t="s">
        <v>597</v>
      </c>
      <c r="F1769" s="270" t="n">
        <v>0</v>
      </c>
    </row>
    <row r="1770" customFormat="false" ht="25.5" hidden="false" customHeight="false" outlineLevel="0" collapsed="false">
      <c r="A1770" s="77" t="s">
        <v>336</v>
      </c>
      <c r="B1770" s="274" t="s">
        <v>337</v>
      </c>
      <c r="C1770" s="275" t="n">
        <v>0</v>
      </c>
      <c r="D1770" s="275" t="n">
        <v>0</v>
      </c>
      <c r="E1770" s="275" t="s">
        <v>597</v>
      </c>
      <c r="F1770" s="275" t="n">
        <v>0</v>
      </c>
    </row>
    <row r="1771" customFormat="false" ht="12.75" hidden="false" customHeight="true" outlineLevel="0" collapsed="false">
      <c r="A1771" s="135" t="s">
        <v>409</v>
      </c>
      <c r="B1771" s="135"/>
      <c r="C1771" s="135"/>
      <c r="D1771" s="135"/>
      <c r="E1771" s="135"/>
      <c r="F1771" s="135"/>
    </row>
    <row r="1772" customFormat="false" ht="15.75" hidden="false" customHeight="false" outlineLevel="0" collapsed="false">
      <c r="A1772" s="28" t="s">
        <v>601</v>
      </c>
    </row>
    <row r="1773" customFormat="false" ht="15" hidden="false" customHeight="false" outlineLevel="0" collapsed="false">
      <c r="A1773" s="66"/>
      <c r="B1773" s="67" t="s">
        <v>65</v>
      </c>
      <c r="C1773" s="266" t="n">
        <v>2693258.8</v>
      </c>
      <c r="D1773" s="266" t="n">
        <v>372430.1</v>
      </c>
      <c r="E1773" s="266" t="n">
        <v>98239</v>
      </c>
      <c r="F1773" s="266" t="n">
        <v>477735.22</v>
      </c>
    </row>
    <row r="1774" customFormat="false" ht="15" hidden="false" customHeight="false" outlineLevel="0" collapsed="false">
      <c r="A1774" s="66"/>
      <c r="B1774" s="67"/>
      <c r="C1774" s="266"/>
      <c r="D1774" s="266"/>
      <c r="E1774" s="266"/>
      <c r="F1774" s="266"/>
    </row>
    <row r="1775" customFormat="false" ht="15" hidden="false" customHeight="false" outlineLevel="0" collapsed="false">
      <c r="A1775" s="64" t="n">
        <v>1</v>
      </c>
      <c r="B1775" s="67" t="s">
        <v>184</v>
      </c>
      <c r="C1775" s="266" t="n">
        <v>53171.93</v>
      </c>
      <c r="D1775" s="266" t="n">
        <v>0</v>
      </c>
      <c r="E1775" s="266" t="n">
        <v>27776.6</v>
      </c>
      <c r="F1775" s="266" t="n">
        <v>14733.47</v>
      </c>
    </row>
    <row r="1776" customFormat="false" ht="14.25" hidden="false" customHeight="false" outlineLevel="0" collapsed="false">
      <c r="A1776" s="69" t="s">
        <v>185</v>
      </c>
      <c r="B1776" s="267" t="s">
        <v>186</v>
      </c>
      <c r="C1776" s="268" t="n">
        <v>0</v>
      </c>
      <c r="D1776" s="268" t="n">
        <v>0</v>
      </c>
      <c r="E1776" s="268" t="s">
        <v>597</v>
      </c>
      <c r="F1776" s="268" t="n">
        <v>0</v>
      </c>
    </row>
    <row r="1777" customFormat="false" ht="14.25" hidden="false" customHeight="false" outlineLevel="0" collapsed="false">
      <c r="A1777" s="69" t="s">
        <v>187</v>
      </c>
      <c r="B1777" s="267" t="s">
        <v>188</v>
      </c>
      <c r="C1777" s="268" t="n">
        <v>0</v>
      </c>
      <c r="D1777" s="268" t="n">
        <v>0</v>
      </c>
      <c r="E1777" s="268" t="s">
        <v>597</v>
      </c>
      <c r="F1777" s="268" t="n">
        <v>0</v>
      </c>
    </row>
    <row r="1778" customFormat="false" ht="14.25" hidden="false" customHeight="false" outlineLevel="0" collapsed="false">
      <c r="A1778" s="69" t="s">
        <v>189</v>
      </c>
      <c r="B1778" s="267" t="s">
        <v>190</v>
      </c>
      <c r="C1778" s="268" t="n">
        <v>2652</v>
      </c>
      <c r="D1778" s="268" t="n">
        <v>0</v>
      </c>
      <c r="E1778" s="268" t="s">
        <v>597</v>
      </c>
      <c r="F1778" s="268" t="n">
        <v>14733.47</v>
      </c>
    </row>
    <row r="1779" customFormat="false" ht="25.5" hidden="false" customHeight="false" outlineLevel="0" collapsed="false">
      <c r="A1779" s="69" t="s">
        <v>191</v>
      </c>
      <c r="B1779" s="267" t="s">
        <v>192</v>
      </c>
      <c r="C1779" s="270" t="n">
        <v>0</v>
      </c>
      <c r="D1779" s="270" t="n">
        <v>0</v>
      </c>
      <c r="E1779" s="270" t="s">
        <v>597</v>
      </c>
      <c r="F1779" s="270" t="n">
        <v>0</v>
      </c>
    </row>
    <row r="1780" customFormat="false" ht="25.5" hidden="false" customHeight="false" outlineLevel="0" collapsed="false">
      <c r="A1780" s="69" t="s">
        <v>193</v>
      </c>
      <c r="B1780" s="267" t="s">
        <v>194</v>
      </c>
      <c r="C1780" s="268" t="n">
        <v>3729</v>
      </c>
      <c r="D1780" s="268" t="n">
        <v>0</v>
      </c>
      <c r="E1780" s="268" t="s">
        <v>597</v>
      </c>
      <c r="F1780" s="268" t="n">
        <v>0</v>
      </c>
    </row>
    <row r="1781" customFormat="false" ht="14.25" hidden="false" customHeight="false" outlineLevel="0" collapsed="false">
      <c r="A1781" s="69" t="s">
        <v>195</v>
      </c>
      <c r="B1781" s="267" t="s">
        <v>196</v>
      </c>
      <c r="C1781" s="268" t="n">
        <v>496</v>
      </c>
      <c r="D1781" s="268" t="n">
        <v>0</v>
      </c>
      <c r="E1781" s="268" t="s">
        <v>597</v>
      </c>
      <c r="F1781" s="268" t="n">
        <v>0</v>
      </c>
    </row>
    <row r="1782" customFormat="false" ht="14.25" hidden="false" customHeight="false" outlineLevel="0" collapsed="false">
      <c r="A1782" s="69" t="s">
        <v>197</v>
      </c>
      <c r="B1782" s="267" t="s">
        <v>198</v>
      </c>
      <c r="C1782" s="268" t="n">
        <v>0</v>
      </c>
      <c r="D1782" s="268" t="n">
        <v>0</v>
      </c>
      <c r="E1782" s="268" t="s">
        <v>597</v>
      </c>
      <c r="F1782" s="268" t="n">
        <v>0</v>
      </c>
    </row>
    <row r="1783" customFormat="false" ht="14.25" hidden="false" customHeight="false" outlineLevel="0" collapsed="false">
      <c r="A1783" s="69" t="s">
        <v>199</v>
      </c>
      <c r="B1783" s="267" t="s">
        <v>200</v>
      </c>
      <c r="C1783" s="268" t="n">
        <v>0</v>
      </c>
      <c r="D1783" s="268" t="n">
        <v>0</v>
      </c>
      <c r="E1783" s="268" t="s">
        <v>597</v>
      </c>
      <c r="F1783" s="268" t="n">
        <v>0</v>
      </c>
    </row>
    <row r="1784" customFormat="false" ht="14.25" hidden="false" customHeight="false" outlineLevel="0" collapsed="false">
      <c r="A1784" s="69" t="s">
        <v>201</v>
      </c>
      <c r="B1784" s="267" t="s">
        <v>202</v>
      </c>
      <c r="C1784" s="268" t="n">
        <v>0</v>
      </c>
      <c r="D1784" s="268" t="n">
        <v>0</v>
      </c>
      <c r="E1784" s="268" t="s">
        <v>597</v>
      </c>
      <c r="F1784" s="268" t="n">
        <v>0</v>
      </c>
    </row>
    <row r="1785" customFormat="false" ht="14.25" hidden="false" customHeight="false" outlineLevel="0" collapsed="false">
      <c r="A1785" s="69" t="s">
        <v>203</v>
      </c>
      <c r="B1785" s="267" t="s">
        <v>204</v>
      </c>
      <c r="C1785" s="268" t="n">
        <v>0</v>
      </c>
      <c r="D1785" s="268" t="n">
        <v>0</v>
      </c>
      <c r="E1785" s="268" t="s">
        <v>597</v>
      </c>
      <c r="F1785" s="268" t="n">
        <v>0</v>
      </c>
    </row>
    <row r="1786" customFormat="false" ht="25.5" hidden="false" customHeight="false" outlineLevel="0" collapsed="false">
      <c r="A1786" s="69" t="s">
        <v>205</v>
      </c>
      <c r="B1786" s="267" t="s">
        <v>206</v>
      </c>
      <c r="C1786" s="270" t="n">
        <v>0</v>
      </c>
      <c r="D1786" s="270" t="n">
        <v>0</v>
      </c>
      <c r="E1786" s="270" t="s">
        <v>597</v>
      </c>
      <c r="F1786" s="270" t="n">
        <v>0</v>
      </c>
    </row>
    <row r="1787" customFormat="false" ht="14.25" hidden="false" customHeight="false" outlineLevel="0" collapsed="false">
      <c r="A1787" s="69" t="s">
        <v>207</v>
      </c>
      <c r="B1787" s="267" t="s">
        <v>208</v>
      </c>
      <c r="C1787" s="268" t="n">
        <v>0</v>
      </c>
      <c r="D1787" s="268" t="n">
        <v>0</v>
      </c>
      <c r="E1787" s="268" t="s">
        <v>597</v>
      </c>
      <c r="F1787" s="268" t="n">
        <v>0</v>
      </c>
    </row>
    <row r="1788" customFormat="false" ht="14.25" hidden="false" customHeight="false" outlineLevel="0" collapsed="false">
      <c r="A1788" s="69" t="s">
        <v>209</v>
      </c>
      <c r="B1788" s="267" t="s">
        <v>210</v>
      </c>
      <c r="C1788" s="268" t="n">
        <v>1402</v>
      </c>
      <c r="D1788" s="268" t="n">
        <v>0</v>
      </c>
      <c r="E1788" s="268" t="s">
        <v>597</v>
      </c>
      <c r="F1788" s="268" t="n">
        <v>0</v>
      </c>
    </row>
    <row r="1789" customFormat="false" ht="25.5" hidden="false" customHeight="false" outlineLevel="0" collapsed="false">
      <c r="A1789" s="69" t="s">
        <v>211</v>
      </c>
      <c r="B1789" s="267" t="s">
        <v>212</v>
      </c>
      <c r="C1789" s="270" t="n">
        <v>111.23</v>
      </c>
      <c r="D1789" s="270" t="n">
        <v>0</v>
      </c>
      <c r="E1789" s="270" t="s">
        <v>597</v>
      </c>
      <c r="F1789" s="270" t="n">
        <v>0</v>
      </c>
    </row>
    <row r="1790" customFormat="false" ht="25.5" hidden="false" customHeight="false" outlineLevel="0" collapsed="false">
      <c r="A1790" s="69" t="s">
        <v>213</v>
      </c>
      <c r="B1790" s="267" t="s">
        <v>214</v>
      </c>
      <c r="C1790" s="270" t="n">
        <v>0</v>
      </c>
      <c r="D1790" s="270" t="n">
        <v>0</v>
      </c>
      <c r="E1790" s="270" t="n">
        <v>27776.6</v>
      </c>
      <c r="F1790" s="270" t="n">
        <v>0</v>
      </c>
    </row>
    <row r="1791" customFormat="false" ht="14.25" hidden="false" customHeight="false" outlineLevel="0" collapsed="false">
      <c r="A1791" s="69" t="s">
        <v>215</v>
      </c>
      <c r="B1791" s="267" t="s">
        <v>216</v>
      </c>
      <c r="C1791" s="268" t="n">
        <v>54</v>
      </c>
      <c r="D1791" s="268" t="n">
        <v>0</v>
      </c>
      <c r="E1791" s="268" t="s">
        <v>597</v>
      </c>
      <c r="F1791" s="268" t="n">
        <v>0</v>
      </c>
    </row>
    <row r="1792" customFormat="false" ht="14.25" hidden="false" customHeight="false" outlineLevel="0" collapsed="false">
      <c r="A1792" s="69" t="s">
        <v>217</v>
      </c>
      <c r="B1792" s="267" t="s">
        <v>218</v>
      </c>
      <c r="C1792" s="268" t="n">
        <v>0</v>
      </c>
      <c r="D1792" s="268" t="n">
        <v>0</v>
      </c>
      <c r="E1792" s="268" t="s">
        <v>597</v>
      </c>
      <c r="F1792" s="268" t="n">
        <v>0</v>
      </c>
    </row>
    <row r="1793" customFormat="false" ht="25.5" hidden="false" customHeight="false" outlineLevel="0" collapsed="false">
      <c r="A1793" s="69" t="s">
        <v>219</v>
      </c>
      <c r="B1793" s="267" t="s">
        <v>220</v>
      </c>
      <c r="C1793" s="270" t="n">
        <v>0</v>
      </c>
      <c r="D1793" s="270" t="n">
        <v>0</v>
      </c>
      <c r="E1793" s="270" t="s">
        <v>597</v>
      </c>
      <c r="F1793" s="270" t="n">
        <v>0</v>
      </c>
    </row>
    <row r="1794" customFormat="false" ht="12.75" hidden="false" customHeight="false" outlineLevel="0" collapsed="false">
      <c r="A1794" s="73" t="s">
        <v>221</v>
      </c>
      <c r="B1794" s="267" t="s">
        <v>222</v>
      </c>
      <c r="C1794" s="268" t="n">
        <v>0</v>
      </c>
      <c r="D1794" s="268" t="n">
        <v>0</v>
      </c>
      <c r="E1794" s="268" t="s">
        <v>597</v>
      </c>
      <c r="F1794" s="268" t="n">
        <v>0</v>
      </c>
    </row>
    <row r="1795" customFormat="false" ht="38.25" hidden="false" customHeight="false" outlineLevel="0" collapsed="false">
      <c r="A1795" s="73" t="s">
        <v>223</v>
      </c>
      <c r="B1795" s="271" t="s">
        <v>224</v>
      </c>
      <c r="C1795" s="270" t="n">
        <v>6987.7</v>
      </c>
      <c r="D1795" s="270" t="n">
        <v>0</v>
      </c>
      <c r="E1795" s="270" t="s">
        <v>597</v>
      </c>
      <c r="F1795" s="270" t="n">
        <v>0</v>
      </c>
    </row>
    <row r="1796" customFormat="false" ht="12.75" hidden="false" customHeight="false" outlineLevel="0" collapsed="false">
      <c r="A1796" s="73" t="s">
        <v>225</v>
      </c>
      <c r="B1796" s="271" t="s">
        <v>226</v>
      </c>
      <c r="C1796" s="268" t="n">
        <v>0</v>
      </c>
      <c r="D1796" s="268" t="n">
        <v>0</v>
      </c>
      <c r="E1796" s="268" t="s">
        <v>597</v>
      </c>
      <c r="F1796" s="268" t="n">
        <v>0</v>
      </c>
    </row>
    <row r="1797" customFormat="false" ht="25.5" hidden="false" customHeight="false" outlineLevel="0" collapsed="false">
      <c r="A1797" s="75" t="s">
        <v>227</v>
      </c>
      <c r="B1797" s="271" t="s">
        <v>228</v>
      </c>
      <c r="C1797" s="270" t="n">
        <v>0</v>
      </c>
      <c r="D1797" s="270" t="n">
        <v>0</v>
      </c>
      <c r="E1797" s="270" t="s">
        <v>597</v>
      </c>
      <c r="F1797" s="270" t="n">
        <v>0</v>
      </c>
    </row>
    <row r="1798" customFormat="false" ht="12.75" hidden="false" customHeight="false" outlineLevel="0" collapsed="false">
      <c r="A1798" s="75" t="s">
        <v>229</v>
      </c>
      <c r="B1798" s="271" t="s">
        <v>230</v>
      </c>
      <c r="C1798" s="268" t="n">
        <v>0</v>
      </c>
      <c r="D1798" s="268" t="n">
        <v>0</v>
      </c>
      <c r="E1798" s="268" t="s">
        <v>597</v>
      </c>
      <c r="F1798" s="268" t="n">
        <v>0</v>
      </c>
    </row>
    <row r="1799" customFormat="false" ht="12.75" hidden="false" customHeight="false" outlineLevel="0" collapsed="false">
      <c r="A1799" s="75" t="s">
        <v>231</v>
      </c>
      <c r="B1799" s="271" t="s">
        <v>232</v>
      </c>
      <c r="C1799" s="268" t="n">
        <v>0</v>
      </c>
      <c r="D1799" s="268" t="n">
        <v>0</v>
      </c>
      <c r="E1799" s="268" t="s">
        <v>597</v>
      </c>
      <c r="F1799" s="268" t="n">
        <v>0</v>
      </c>
    </row>
    <row r="1800" customFormat="false" ht="25.5" hidden="false" customHeight="false" outlineLevel="0" collapsed="false">
      <c r="A1800" s="75" t="s">
        <v>233</v>
      </c>
      <c r="B1800" s="271" t="s">
        <v>234</v>
      </c>
      <c r="C1800" s="270" t="n">
        <v>33.5</v>
      </c>
      <c r="D1800" s="270" t="n">
        <v>0</v>
      </c>
      <c r="E1800" s="270" t="s">
        <v>597</v>
      </c>
      <c r="F1800" s="270" t="n">
        <v>0</v>
      </c>
    </row>
    <row r="1801" customFormat="false" ht="25.5" hidden="false" customHeight="false" outlineLevel="0" collapsed="false">
      <c r="A1801" s="75" t="s">
        <v>235</v>
      </c>
      <c r="B1801" s="271" t="s">
        <v>236</v>
      </c>
      <c r="C1801" s="270" t="n">
        <v>30847</v>
      </c>
      <c r="D1801" s="270" t="n">
        <v>0</v>
      </c>
      <c r="E1801" s="270" t="s">
        <v>597</v>
      </c>
      <c r="F1801" s="270" t="n">
        <v>0</v>
      </c>
    </row>
    <row r="1802" customFormat="false" ht="25.5" hidden="false" customHeight="false" outlineLevel="0" collapsed="false">
      <c r="A1802" s="75" t="s">
        <v>237</v>
      </c>
      <c r="B1802" s="271" t="s">
        <v>238</v>
      </c>
      <c r="C1802" s="270" t="n">
        <v>0</v>
      </c>
      <c r="D1802" s="270" t="n">
        <v>0</v>
      </c>
      <c r="E1802" s="270" t="s">
        <v>597</v>
      </c>
      <c r="F1802" s="270" t="n">
        <v>0</v>
      </c>
    </row>
    <row r="1803" customFormat="false" ht="25.5" hidden="false" customHeight="false" outlineLevel="0" collapsed="false">
      <c r="A1803" s="75" t="s">
        <v>239</v>
      </c>
      <c r="B1803" s="271" t="s">
        <v>240</v>
      </c>
      <c r="C1803" s="270" t="n">
        <v>0</v>
      </c>
      <c r="D1803" s="270" t="n">
        <v>0</v>
      </c>
      <c r="E1803" s="270" t="s">
        <v>597</v>
      </c>
      <c r="F1803" s="270" t="n">
        <v>0</v>
      </c>
    </row>
    <row r="1804" customFormat="false" ht="25.5" hidden="false" customHeight="false" outlineLevel="0" collapsed="false">
      <c r="A1804" s="75" t="s">
        <v>241</v>
      </c>
      <c r="B1804" s="271" t="s">
        <v>242</v>
      </c>
      <c r="C1804" s="270" t="n">
        <v>0</v>
      </c>
      <c r="D1804" s="270" t="n">
        <v>0</v>
      </c>
      <c r="E1804" s="270" t="s">
        <v>597</v>
      </c>
      <c r="F1804" s="270" t="n">
        <v>0</v>
      </c>
    </row>
    <row r="1805" customFormat="false" ht="12.75" hidden="false" customHeight="false" outlineLevel="0" collapsed="false">
      <c r="A1805" s="75" t="s">
        <v>243</v>
      </c>
      <c r="B1805" s="271" t="s">
        <v>244</v>
      </c>
      <c r="C1805" s="268" t="n">
        <v>119.7</v>
      </c>
      <c r="D1805" s="268" t="n">
        <v>0</v>
      </c>
      <c r="E1805" s="268" t="s">
        <v>597</v>
      </c>
      <c r="F1805" s="268" t="n">
        <v>0</v>
      </c>
    </row>
    <row r="1806" customFormat="false" ht="12.75" hidden="false" customHeight="false" outlineLevel="0" collapsed="false">
      <c r="A1806" s="75" t="s">
        <v>245</v>
      </c>
      <c r="B1806" s="271" t="s">
        <v>246</v>
      </c>
      <c r="C1806" s="268" t="n">
        <v>4381.4</v>
      </c>
      <c r="D1806" s="268" t="n">
        <v>0</v>
      </c>
      <c r="E1806" s="268" t="s">
        <v>597</v>
      </c>
      <c r="F1806" s="268" t="n">
        <v>0</v>
      </c>
    </row>
    <row r="1807" customFormat="false" ht="12.75" hidden="false" customHeight="false" outlineLevel="0" collapsed="false">
      <c r="A1807" s="75" t="s">
        <v>247</v>
      </c>
      <c r="B1807" s="271" t="s">
        <v>248</v>
      </c>
      <c r="C1807" s="268" t="n">
        <v>0</v>
      </c>
      <c r="D1807" s="268" t="n">
        <v>0</v>
      </c>
      <c r="E1807" s="268" t="s">
        <v>597</v>
      </c>
      <c r="F1807" s="268" t="n">
        <v>0</v>
      </c>
    </row>
    <row r="1808" customFormat="false" ht="12.75" hidden="false" customHeight="false" outlineLevel="0" collapsed="false">
      <c r="A1808" s="75" t="s">
        <v>249</v>
      </c>
      <c r="B1808" s="271" t="s">
        <v>250</v>
      </c>
      <c r="C1808" s="268" t="n">
        <v>2358.4</v>
      </c>
      <c r="D1808" s="268" t="n">
        <v>0</v>
      </c>
      <c r="E1808" s="268" t="s">
        <v>597</v>
      </c>
      <c r="F1808" s="268" t="n">
        <v>0</v>
      </c>
    </row>
    <row r="1809" customFormat="false" ht="12.75" hidden="false" customHeight="false" outlineLevel="0" collapsed="false">
      <c r="A1809" s="75" t="s">
        <v>251</v>
      </c>
      <c r="B1809" s="271" t="s">
        <v>252</v>
      </c>
      <c r="C1809" s="268" t="n">
        <v>0</v>
      </c>
      <c r="D1809" s="268" t="n">
        <v>0</v>
      </c>
      <c r="E1809" s="268" t="s">
        <v>597</v>
      </c>
      <c r="F1809" s="268" t="n">
        <v>0</v>
      </c>
    </row>
    <row r="1810" customFormat="false" ht="12.75" hidden="false" customHeight="false" outlineLevel="0" collapsed="false">
      <c r="A1810" s="75" t="s">
        <v>253</v>
      </c>
      <c r="B1810" s="271" t="s">
        <v>254</v>
      </c>
      <c r="C1810" s="268" t="n">
        <v>0</v>
      </c>
      <c r="D1810" s="268" t="n">
        <v>0</v>
      </c>
      <c r="E1810" s="268" t="s">
        <v>597</v>
      </c>
      <c r="F1810" s="268" t="n">
        <v>0</v>
      </c>
    </row>
    <row r="1811" customFormat="false" ht="25.5" hidden="false" customHeight="false" outlineLevel="0" collapsed="false">
      <c r="A1811" s="75" t="s">
        <v>255</v>
      </c>
      <c r="B1811" s="271" t="s">
        <v>256</v>
      </c>
      <c r="C1811" s="270" t="n">
        <v>0</v>
      </c>
      <c r="D1811" s="270" t="n">
        <v>0</v>
      </c>
      <c r="E1811" s="270" t="s">
        <v>597</v>
      </c>
      <c r="F1811" s="270" t="n">
        <v>0</v>
      </c>
    </row>
    <row r="1812" customFormat="false" ht="12.75" hidden="false" customHeight="false" outlineLevel="0" collapsed="false">
      <c r="A1812" s="75" t="s">
        <v>257</v>
      </c>
      <c r="B1812" s="271" t="s">
        <v>258</v>
      </c>
      <c r="C1812" s="268" t="n">
        <v>0</v>
      </c>
      <c r="D1812" s="268" t="n">
        <v>0</v>
      </c>
      <c r="E1812" s="268" t="s">
        <v>597</v>
      </c>
      <c r="F1812" s="268" t="n">
        <v>0</v>
      </c>
    </row>
    <row r="1813" customFormat="false" ht="25.5" hidden="false" customHeight="false" outlineLevel="0" collapsed="false">
      <c r="A1813" s="75" t="s">
        <v>259</v>
      </c>
      <c r="B1813" s="271" t="s">
        <v>260</v>
      </c>
      <c r="C1813" s="270" t="n">
        <v>0</v>
      </c>
      <c r="D1813" s="270" t="n">
        <v>0</v>
      </c>
      <c r="E1813" s="270" t="s">
        <v>597</v>
      </c>
      <c r="F1813" s="270" t="n">
        <v>0</v>
      </c>
    </row>
    <row r="1814" customFormat="false" ht="12.75" hidden="false" customHeight="false" outlineLevel="0" collapsed="false">
      <c r="A1814" s="75" t="s">
        <v>261</v>
      </c>
      <c r="B1814" s="271" t="s">
        <v>262</v>
      </c>
      <c r="C1814" s="268" t="n">
        <v>0</v>
      </c>
      <c r="D1814" s="268" t="n">
        <v>0</v>
      </c>
      <c r="E1814" s="268"/>
      <c r="F1814" s="268" t="n">
        <v>0</v>
      </c>
    </row>
    <row r="1815" customFormat="false" ht="12.75" hidden="false" customHeight="false" outlineLevel="0" collapsed="false">
      <c r="A1815" s="75"/>
      <c r="B1815" s="271"/>
      <c r="C1815" s="268"/>
      <c r="D1815" s="268"/>
      <c r="E1815" s="268"/>
      <c r="F1815" s="268"/>
    </row>
    <row r="1816" customFormat="false" ht="15" hidden="false" customHeight="false" outlineLevel="0" collapsed="false">
      <c r="A1816" s="64" t="n">
        <v>2</v>
      </c>
      <c r="B1816" s="273" t="s">
        <v>263</v>
      </c>
      <c r="C1816" s="266" t="n">
        <v>191573.51</v>
      </c>
      <c r="D1816" s="266" t="n">
        <v>0</v>
      </c>
      <c r="E1816" s="266" t="n">
        <v>70462.4</v>
      </c>
      <c r="F1816" s="266" t="n">
        <v>444677.78</v>
      </c>
    </row>
    <row r="1817" customFormat="false" ht="38.25" hidden="false" customHeight="false" outlineLevel="0" collapsed="false">
      <c r="A1817" s="75" t="s">
        <v>264</v>
      </c>
      <c r="B1817" s="271" t="s">
        <v>265</v>
      </c>
      <c r="C1817" s="270" t="n">
        <v>0</v>
      </c>
      <c r="D1817" s="270" t="n">
        <v>0</v>
      </c>
      <c r="E1817" s="270" t="s">
        <v>597</v>
      </c>
      <c r="F1817" s="270" t="n">
        <v>0</v>
      </c>
    </row>
    <row r="1818" customFormat="false" ht="25.5" hidden="false" customHeight="false" outlineLevel="0" collapsed="false">
      <c r="A1818" s="75" t="s">
        <v>266</v>
      </c>
      <c r="B1818" s="271" t="s">
        <v>267</v>
      </c>
      <c r="C1818" s="270" t="n">
        <v>0</v>
      </c>
      <c r="D1818" s="270" t="n">
        <v>0</v>
      </c>
      <c r="E1818" s="270" t="s">
        <v>597</v>
      </c>
      <c r="F1818" s="270" t="n">
        <v>0</v>
      </c>
    </row>
    <row r="1819" customFormat="false" ht="25.5" hidden="false" customHeight="false" outlineLevel="0" collapsed="false">
      <c r="A1819" s="75" t="s">
        <v>268</v>
      </c>
      <c r="B1819" s="271" t="s">
        <v>269</v>
      </c>
      <c r="C1819" s="270" t="n">
        <v>0</v>
      </c>
      <c r="D1819" s="270" t="n">
        <v>0</v>
      </c>
      <c r="E1819" s="270" t="s">
        <v>597</v>
      </c>
      <c r="F1819" s="270" t="n">
        <v>0</v>
      </c>
    </row>
    <row r="1820" customFormat="false" ht="25.5" hidden="false" customHeight="false" outlineLevel="0" collapsed="false">
      <c r="A1820" s="75" t="s">
        <v>191</v>
      </c>
      <c r="B1820" s="271" t="s">
        <v>192</v>
      </c>
      <c r="C1820" s="270" t="n">
        <v>0</v>
      </c>
      <c r="D1820" s="270" t="n">
        <v>0</v>
      </c>
      <c r="E1820" s="270" t="s">
        <v>597</v>
      </c>
      <c r="F1820" s="270" t="n">
        <v>0</v>
      </c>
    </row>
    <row r="1821" customFormat="false" ht="12.75" hidden="false" customHeight="false" outlineLevel="0" collapsed="false">
      <c r="A1821" s="75" t="s">
        <v>199</v>
      </c>
      <c r="B1821" s="271" t="s">
        <v>200</v>
      </c>
      <c r="C1821" s="268" t="n">
        <v>9362.11</v>
      </c>
      <c r="D1821" s="268" t="n">
        <v>0</v>
      </c>
      <c r="E1821" s="268" t="s">
        <v>597</v>
      </c>
      <c r="F1821" s="268" t="n">
        <v>0</v>
      </c>
    </row>
    <row r="1822" customFormat="false" ht="12.75" hidden="false" customHeight="false" outlineLevel="0" collapsed="false">
      <c r="A1822" s="75" t="s">
        <v>201</v>
      </c>
      <c r="B1822" s="271" t="s">
        <v>202</v>
      </c>
      <c r="C1822" s="268" t="n">
        <v>207.34</v>
      </c>
      <c r="D1822" s="268" t="n">
        <v>0</v>
      </c>
      <c r="E1822" s="268" t="s">
        <v>597</v>
      </c>
      <c r="F1822" s="268" t="n">
        <v>0</v>
      </c>
    </row>
    <row r="1823" customFormat="false" ht="12.75" hidden="false" customHeight="false" outlineLevel="0" collapsed="false">
      <c r="A1823" s="75" t="s">
        <v>203</v>
      </c>
      <c r="B1823" s="271" t="s">
        <v>204</v>
      </c>
      <c r="C1823" s="268" t="n">
        <v>0</v>
      </c>
      <c r="D1823" s="268" t="n">
        <v>0</v>
      </c>
      <c r="E1823" s="268" t="s">
        <v>597</v>
      </c>
      <c r="F1823" s="268" t="n">
        <v>0</v>
      </c>
    </row>
    <row r="1824" customFormat="false" ht="12.75" hidden="false" customHeight="false" outlineLevel="0" collapsed="false">
      <c r="A1824" s="75" t="s">
        <v>207</v>
      </c>
      <c r="B1824" s="271" t="s">
        <v>208</v>
      </c>
      <c r="C1824" s="268" t="n">
        <v>0</v>
      </c>
      <c r="D1824" s="268" t="n">
        <v>0</v>
      </c>
      <c r="E1824" s="268" t="s">
        <v>597</v>
      </c>
      <c r="F1824" s="268" t="n">
        <v>0</v>
      </c>
    </row>
    <row r="1825" customFormat="false" ht="12.75" hidden="false" customHeight="false" outlineLevel="0" collapsed="false">
      <c r="A1825" s="75" t="s">
        <v>209</v>
      </c>
      <c r="B1825" s="271" t="s">
        <v>210</v>
      </c>
      <c r="C1825" s="268" t="n">
        <v>0</v>
      </c>
      <c r="D1825" s="268" t="n">
        <v>0</v>
      </c>
      <c r="E1825" s="268" t="s">
        <v>597</v>
      </c>
      <c r="F1825" s="268" t="n">
        <v>0</v>
      </c>
    </row>
    <row r="1826" customFormat="false" ht="25.5" hidden="false" customHeight="false" outlineLevel="0" collapsed="false">
      <c r="A1826" s="75" t="s">
        <v>211</v>
      </c>
      <c r="B1826" s="271" t="s">
        <v>212</v>
      </c>
      <c r="C1826" s="270" t="n">
        <v>0</v>
      </c>
      <c r="D1826" s="270" t="n">
        <v>0</v>
      </c>
      <c r="E1826" s="270" t="s">
        <v>597</v>
      </c>
      <c r="F1826" s="270" t="n">
        <v>0</v>
      </c>
    </row>
    <row r="1827" customFormat="false" ht="25.5" hidden="false" customHeight="false" outlineLevel="0" collapsed="false">
      <c r="A1827" s="75" t="s">
        <v>213</v>
      </c>
      <c r="B1827" s="271" t="s">
        <v>214</v>
      </c>
      <c r="C1827" s="270" t="n">
        <v>0</v>
      </c>
      <c r="D1827" s="270" t="n">
        <v>0</v>
      </c>
      <c r="E1827" s="270" t="n">
        <v>70462.4</v>
      </c>
      <c r="F1827" s="270" t="n">
        <v>444677.78</v>
      </c>
    </row>
    <row r="1828" customFormat="false" ht="12.75" hidden="false" customHeight="false" outlineLevel="0" collapsed="false">
      <c r="A1828" s="75" t="s">
        <v>215</v>
      </c>
      <c r="B1828" s="271" t="s">
        <v>216</v>
      </c>
      <c r="C1828" s="268" t="n">
        <v>0</v>
      </c>
      <c r="D1828" s="268" t="n">
        <v>0</v>
      </c>
      <c r="E1828" s="268" t="s">
        <v>597</v>
      </c>
      <c r="F1828" s="268" t="n">
        <v>0</v>
      </c>
    </row>
    <row r="1829" customFormat="false" ht="25.5" hidden="false" customHeight="false" outlineLevel="0" collapsed="false">
      <c r="A1829" s="75" t="s">
        <v>270</v>
      </c>
      <c r="B1829" s="271" t="s">
        <v>271</v>
      </c>
      <c r="C1829" s="270" t="n">
        <v>0</v>
      </c>
      <c r="D1829" s="270" t="n">
        <v>0</v>
      </c>
      <c r="E1829" s="270" t="s">
        <v>597</v>
      </c>
      <c r="F1829" s="270" t="n">
        <v>0</v>
      </c>
    </row>
    <row r="1830" customFormat="false" ht="12.75" hidden="false" customHeight="false" outlineLevel="0" collapsed="false">
      <c r="A1830" s="75" t="s">
        <v>217</v>
      </c>
      <c r="B1830" s="271" t="s">
        <v>218</v>
      </c>
      <c r="C1830" s="268" t="n">
        <v>1264.47</v>
      </c>
      <c r="D1830" s="268" t="n">
        <v>0</v>
      </c>
      <c r="E1830" s="268" t="s">
        <v>597</v>
      </c>
      <c r="F1830" s="268" t="n">
        <v>0</v>
      </c>
    </row>
    <row r="1831" customFormat="false" ht="25.5" hidden="false" customHeight="false" outlineLevel="0" collapsed="false">
      <c r="A1831" s="75" t="s">
        <v>219</v>
      </c>
      <c r="B1831" s="271" t="s">
        <v>220</v>
      </c>
      <c r="C1831" s="270" t="n">
        <v>0</v>
      </c>
      <c r="D1831" s="270" t="n">
        <v>0</v>
      </c>
      <c r="E1831" s="270" t="s">
        <v>597</v>
      </c>
      <c r="F1831" s="270" t="n">
        <v>0</v>
      </c>
    </row>
    <row r="1832" customFormat="false" ht="12.75" hidden="false" customHeight="false" outlineLevel="0" collapsed="false">
      <c r="A1832" s="75" t="s">
        <v>231</v>
      </c>
      <c r="B1832" s="271" t="s">
        <v>232</v>
      </c>
      <c r="C1832" s="268" t="n">
        <v>402.8</v>
      </c>
      <c r="D1832" s="268" t="n">
        <v>0</v>
      </c>
      <c r="E1832" s="268" t="s">
        <v>597</v>
      </c>
      <c r="F1832" s="268" t="n">
        <v>0</v>
      </c>
    </row>
    <row r="1833" customFormat="false" ht="25.5" hidden="false" customHeight="false" outlineLevel="0" collapsed="false">
      <c r="A1833" s="75" t="s">
        <v>233</v>
      </c>
      <c r="B1833" s="271" t="s">
        <v>234</v>
      </c>
      <c r="C1833" s="270" t="n">
        <v>0</v>
      </c>
      <c r="D1833" s="270" t="n">
        <v>0</v>
      </c>
      <c r="E1833" s="270" t="s">
        <v>597</v>
      </c>
      <c r="F1833" s="270" t="n">
        <v>0</v>
      </c>
    </row>
    <row r="1834" customFormat="false" ht="25.5" hidden="false" customHeight="false" outlineLevel="0" collapsed="false">
      <c r="A1834" s="75" t="s">
        <v>235</v>
      </c>
      <c r="B1834" s="271" t="s">
        <v>236</v>
      </c>
      <c r="C1834" s="270" t="n">
        <v>0</v>
      </c>
      <c r="D1834" s="270" t="n">
        <v>0</v>
      </c>
      <c r="E1834" s="270" t="s">
        <v>597</v>
      </c>
      <c r="F1834" s="270" t="n">
        <v>0</v>
      </c>
    </row>
    <row r="1835" customFormat="false" ht="25.5" hidden="false" customHeight="false" outlineLevel="0" collapsed="false">
      <c r="A1835" s="75" t="s">
        <v>237</v>
      </c>
      <c r="B1835" s="271" t="s">
        <v>238</v>
      </c>
      <c r="C1835" s="270" t="n">
        <v>795.8</v>
      </c>
      <c r="D1835" s="270" t="n">
        <v>0</v>
      </c>
      <c r="E1835" s="270" t="s">
        <v>597</v>
      </c>
      <c r="F1835" s="270" t="n">
        <v>0</v>
      </c>
    </row>
    <row r="1836" customFormat="false" ht="12.75" hidden="false" customHeight="false" outlineLevel="0" collapsed="false">
      <c r="A1836" s="75" t="s">
        <v>221</v>
      </c>
      <c r="B1836" s="271" t="s">
        <v>222</v>
      </c>
      <c r="C1836" s="268" t="n">
        <v>625.8</v>
      </c>
      <c r="D1836" s="268" t="n">
        <v>0</v>
      </c>
      <c r="E1836" s="268" t="s">
        <v>597</v>
      </c>
      <c r="F1836" s="268" t="n">
        <v>0</v>
      </c>
    </row>
    <row r="1837" customFormat="false" ht="38.25" hidden="false" customHeight="false" outlineLevel="0" collapsed="false">
      <c r="A1837" s="75" t="s">
        <v>223</v>
      </c>
      <c r="B1837" s="271" t="s">
        <v>224</v>
      </c>
      <c r="C1837" s="270" t="n">
        <v>0</v>
      </c>
      <c r="D1837" s="270" t="n">
        <v>0</v>
      </c>
      <c r="E1837" s="270" t="s">
        <v>597</v>
      </c>
      <c r="F1837" s="270" t="n">
        <v>0</v>
      </c>
    </row>
    <row r="1838" customFormat="false" ht="25.5" hidden="false" customHeight="false" outlineLevel="0" collapsed="false">
      <c r="A1838" s="75" t="s">
        <v>239</v>
      </c>
      <c r="B1838" s="271" t="s">
        <v>240</v>
      </c>
      <c r="C1838" s="270" t="n">
        <v>0</v>
      </c>
      <c r="D1838" s="270" t="n">
        <v>0</v>
      </c>
      <c r="E1838" s="270" t="s">
        <v>597</v>
      </c>
      <c r="F1838" s="270" t="n">
        <v>0</v>
      </c>
    </row>
    <row r="1839" customFormat="false" ht="12.75" hidden="false" customHeight="false" outlineLevel="0" collapsed="false">
      <c r="A1839" s="75" t="s">
        <v>225</v>
      </c>
      <c r="B1839" s="271" t="s">
        <v>226</v>
      </c>
      <c r="C1839" s="268" t="n">
        <v>181.2</v>
      </c>
      <c r="D1839" s="268" t="n">
        <v>0</v>
      </c>
      <c r="E1839" s="268" t="s">
        <v>597</v>
      </c>
      <c r="F1839" s="268" t="n">
        <v>0</v>
      </c>
    </row>
    <row r="1840" customFormat="false" ht="12.75" hidden="false" customHeight="false" outlineLevel="0" collapsed="false">
      <c r="A1840" s="75" t="s">
        <v>272</v>
      </c>
      <c r="B1840" s="271" t="s">
        <v>273</v>
      </c>
      <c r="C1840" s="268" t="n">
        <v>0</v>
      </c>
      <c r="D1840" s="268" t="n">
        <v>0</v>
      </c>
      <c r="E1840" s="268" t="s">
        <v>597</v>
      </c>
      <c r="F1840" s="268" t="n">
        <v>0</v>
      </c>
    </row>
    <row r="1841" customFormat="false" ht="25.5" hidden="false" customHeight="false" outlineLevel="0" collapsed="false">
      <c r="A1841" s="75" t="s">
        <v>274</v>
      </c>
      <c r="B1841" s="271" t="s">
        <v>275</v>
      </c>
      <c r="C1841" s="270" t="n">
        <v>0</v>
      </c>
      <c r="D1841" s="270" t="n">
        <v>0</v>
      </c>
      <c r="E1841" s="270" t="s">
        <v>597</v>
      </c>
      <c r="F1841" s="270" t="n">
        <v>0</v>
      </c>
    </row>
    <row r="1842" customFormat="false" ht="25.5" hidden="false" customHeight="false" outlineLevel="0" collapsed="false">
      <c r="A1842" s="75" t="s">
        <v>276</v>
      </c>
      <c r="B1842" s="271" t="s">
        <v>277</v>
      </c>
      <c r="C1842" s="270" t="n">
        <v>2348.45</v>
      </c>
      <c r="D1842" s="270" t="n">
        <v>0</v>
      </c>
      <c r="E1842" s="270" t="s">
        <v>597</v>
      </c>
      <c r="F1842" s="270" t="n">
        <v>0</v>
      </c>
    </row>
    <row r="1843" customFormat="false" ht="25.5" hidden="false" customHeight="false" outlineLevel="0" collapsed="false">
      <c r="A1843" s="75" t="s">
        <v>227</v>
      </c>
      <c r="B1843" s="271" t="s">
        <v>228</v>
      </c>
      <c r="C1843" s="270" t="n">
        <v>0</v>
      </c>
      <c r="D1843" s="270" t="n">
        <v>0</v>
      </c>
      <c r="E1843" s="270" t="s">
        <v>597</v>
      </c>
      <c r="F1843" s="270" t="n">
        <v>0</v>
      </c>
    </row>
    <row r="1844" customFormat="false" ht="25.5" hidden="false" customHeight="false" outlineLevel="0" collapsed="false">
      <c r="A1844" s="75" t="s">
        <v>278</v>
      </c>
      <c r="B1844" s="271" t="s">
        <v>279</v>
      </c>
      <c r="C1844" s="270" t="n">
        <v>4662.91</v>
      </c>
      <c r="D1844" s="270" t="n">
        <v>0</v>
      </c>
      <c r="E1844" s="270" t="s">
        <v>597</v>
      </c>
      <c r="F1844" s="270" t="n">
        <v>0</v>
      </c>
    </row>
    <row r="1845" customFormat="false" ht="12.75" hidden="false" customHeight="false" outlineLevel="0" collapsed="false">
      <c r="A1845" s="75" t="s">
        <v>280</v>
      </c>
      <c r="B1845" s="271" t="s">
        <v>281</v>
      </c>
      <c r="C1845" s="268" t="n">
        <v>62353.1</v>
      </c>
      <c r="D1845" s="268" t="n">
        <v>0</v>
      </c>
      <c r="E1845" s="268" t="s">
        <v>597</v>
      </c>
      <c r="F1845" s="268" t="n">
        <v>0</v>
      </c>
    </row>
    <row r="1846" customFormat="false" ht="12.75" hidden="false" customHeight="false" outlineLevel="0" collapsed="false">
      <c r="A1846" s="75" t="s">
        <v>282</v>
      </c>
      <c r="B1846" s="271" t="s">
        <v>283</v>
      </c>
      <c r="C1846" s="268" t="n">
        <v>106168.73</v>
      </c>
      <c r="D1846" s="268" t="n">
        <v>0</v>
      </c>
      <c r="E1846" s="268" t="s">
        <v>597</v>
      </c>
      <c r="F1846" s="268" t="n">
        <v>0</v>
      </c>
    </row>
    <row r="1847" customFormat="false" ht="12.75" hidden="false" customHeight="false" outlineLevel="0" collapsed="false">
      <c r="A1847" s="75" t="s">
        <v>284</v>
      </c>
      <c r="B1847" s="271" t="s">
        <v>285</v>
      </c>
      <c r="C1847" s="268" t="n">
        <v>0</v>
      </c>
      <c r="D1847" s="268" t="n">
        <v>0</v>
      </c>
      <c r="E1847" s="268" t="s">
        <v>597</v>
      </c>
      <c r="F1847" s="268" t="n">
        <v>0</v>
      </c>
    </row>
    <row r="1848" customFormat="false" ht="12.75" hidden="false" customHeight="false" outlineLevel="0" collapsed="false">
      <c r="A1848" s="75" t="s">
        <v>286</v>
      </c>
      <c r="B1848" s="271" t="s">
        <v>287</v>
      </c>
      <c r="C1848" s="268" t="n">
        <v>0</v>
      </c>
      <c r="D1848" s="268" t="n">
        <v>0</v>
      </c>
      <c r="E1848" s="268" t="s">
        <v>597</v>
      </c>
      <c r="F1848" s="268" t="n">
        <v>0</v>
      </c>
    </row>
    <row r="1849" customFormat="false" ht="25.5" hidden="false" customHeight="false" outlineLevel="0" collapsed="false">
      <c r="A1849" s="75" t="s">
        <v>288</v>
      </c>
      <c r="B1849" s="271" t="s">
        <v>289</v>
      </c>
      <c r="C1849" s="270" t="n">
        <v>0</v>
      </c>
      <c r="D1849" s="270" t="n">
        <v>0</v>
      </c>
      <c r="E1849" s="270" t="s">
        <v>597</v>
      </c>
      <c r="F1849" s="270" t="n">
        <v>0</v>
      </c>
    </row>
    <row r="1850" customFormat="false" ht="12.75" hidden="false" customHeight="false" outlineLevel="0" collapsed="false">
      <c r="A1850" s="75" t="s">
        <v>229</v>
      </c>
      <c r="B1850" s="271" t="s">
        <v>230</v>
      </c>
      <c r="C1850" s="268" t="n">
        <v>3200.8</v>
      </c>
      <c r="D1850" s="268" t="n">
        <v>0</v>
      </c>
      <c r="E1850" s="268" t="s">
        <v>597</v>
      </c>
      <c r="F1850" s="268" t="n">
        <v>0</v>
      </c>
    </row>
    <row r="1851" customFormat="false" ht="12.75" hidden="false" customHeight="false" outlineLevel="0" collapsed="false">
      <c r="A1851" s="75" t="s">
        <v>290</v>
      </c>
      <c r="B1851" s="271" t="s">
        <v>291</v>
      </c>
      <c r="C1851" s="268" t="n">
        <v>0</v>
      </c>
      <c r="D1851" s="268" t="n">
        <v>0</v>
      </c>
      <c r="E1851" s="268" t="s">
        <v>597</v>
      </c>
      <c r="F1851" s="268" t="n">
        <v>0</v>
      </c>
    </row>
    <row r="1852" customFormat="false" ht="12.75" hidden="false" customHeight="false" outlineLevel="0" collapsed="false">
      <c r="A1852" s="75" t="s">
        <v>292</v>
      </c>
      <c r="B1852" s="271" t="s">
        <v>293</v>
      </c>
      <c r="C1852" s="268" t="n">
        <v>0</v>
      </c>
      <c r="D1852" s="268" t="n">
        <v>0</v>
      </c>
      <c r="E1852" s="268" t="s">
        <v>597</v>
      </c>
      <c r="F1852" s="268" t="n">
        <v>0</v>
      </c>
    </row>
    <row r="1853" customFormat="false" ht="25.5" hidden="false" customHeight="false" outlineLevel="0" collapsed="false">
      <c r="A1853" s="75" t="s">
        <v>294</v>
      </c>
      <c r="B1853" s="271" t="s">
        <v>295</v>
      </c>
      <c r="C1853" s="270" t="n">
        <v>0</v>
      </c>
      <c r="D1853" s="270" t="n">
        <v>0</v>
      </c>
      <c r="E1853" s="270" t="s">
        <v>597</v>
      </c>
      <c r="F1853" s="270" t="n">
        <v>0</v>
      </c>
    </row>
    <row r="1854" customFormat="false" ht="12.75" hidden="false" customHeight="false" outlineLevel="0" collapsed="false">
      <c r="A1854" s="75" t="s">
        <v>257</v>
      </c>
      <c r="B1854" s="271" t="s">
        <v>258</v>
      </c>
      <c r="C1854" s="268" t="n">
        <v>0</v>
      </c>
      <c r="D1854" s="268" t="n">
        <v>0</v>
      </c>
      <c r="E1854" s="268" t="s">
        <v>597</v>
      </c>
      <c r="F1854" s="268" t="n">
        <v>0</v>
      </c>
    </row>
    <row r="1855" customFormat="false" ht="12.75" hidden="false" customHeight="false" outlineLevel="0" collapsed="false">
      <c r="A1855" s="75" t="s">
        <v>296</v>
      </c>
      <c r="B1855" s="271" t="s">
        <v>297</v>
      </c>
      <c r="C1855" s="268" t="n">
        <v>0</v>
      </c>
      <c r="D1855" s="268" t="n">
        <v>0</v>
      </c>
      <c r="E1855" s="268"/>
      <c r="F1855" s="268"/>
    </row>
    <row r="1856" customFormat="false" ht="12.75" hidden="false" customHeight="false" outlineLevel="0" collapsed="false">
      <c r="A1856" s="75"/>
      <c r="B1856" s="271"/>
      <c r="C1856" s="268"/>
      <c r="D1856" s="268"/>
      <c r="E1856" s="268"/>
      <c r="F1856" s="268"/>
    </row>
    <row r="1857" customFormat="false" ht="15" hidden="false" customHeight="false" outlineLevel="0" collapsed="false">
      <c r="A1857" s="64" t="n">
        <v>3</v>
      </c>
      <c r="B1857" s="273" t="s">
        <v>298</v>
      </c>
      <c r="C1857" s="266" t="n">
        <v>908532.36</v>
      </c>
      <c r="D1857" s="266" t="n">
        <v>367164</v>
      </c>
      <c r="E1857" s="266" t="s">
        <v>597</v>
      </c>
      <c r="F1857" s="266" t="n">
        <v>18323.97</v>
      </c>
    </row>
    <row r="1858" customFormat="false" ht="25.5" hidden="false" customHeight="false" outlineLevel="0" collapsed="false">
      <c r="A1858" s="75" t="s">
        <v>299</v>
      </c>
      <c r="B1858" s="271" t="s">
        <v>300</v>
      </c>
      <c r="C1858" s="270" t="n">
        <v>0</v>
      </c>
      <c r="D1858" s="270" t="n">
        <v>0</v>
      </c>
      <c r="E1858" s="270" t="s">
        <v>597</v>
      </c>
      <c r="F1858" s="270" t="n">
        <v>0</v>
      </c>
    </row>
    <row r="1859" customFormat="false" ht="12.75" hidden="false" customHeight="false" outlineLevel="0" collapsed="false">
      <c r="A1859" s="75" t="s">
        <v>301</v>
      </c>
      <c r="B1859" s="271" t="s">
        <v>302</v>
      </c>
      <c r="C1859" s="268" t="n">
        <v>0</v>
      </c>
      <c r="D1859" s="268" t="n">
        <v>0</v>
      </c>
      <c r="E1859" s="268" t="s">
        <v>597</v>
      </c>
      <c r="F1859" s="268" t="n">
        <v>13766.37</v>
      </c>
    </row>
    <row r="1860" customFormat="false" ht="12.75" hidden="false" customHeight="false" outlineLevel="0" collapsed="false">
      <c r="A1860" s="75" t="s">
        <v>303</v>
      </c>
      <c r="B1860" s="271" t="s">
        <v>304</v>
      </c>
      <c r="C1860" s="268" t="n">
        <v>1344.78</v>
      </c>
      <c r="D1860" s="268" t="n">
        <v>0</v>
      </c>
      <c r="E1860" s="268" t="s">
        <v>597</v>
      </c>
      <c r="F1860" s="268" t="n">
        <v>0</v>
      </c>
    </row>
    <row r="1861" customFormat="false" ht="12.75" hidden="false" customHeight="false" outlineLevel="0" collapsed="false">
      <c r="A1861" s="75" t="s">
        <v>257</v>
      </c>
      <c r="B1861" s="271" t="s">
        <v>258</v>
      </c>
      <c r="C1861" s="268" t="n">
        <v>0</v>
      </c>
      <c r="D1861" s="268" t="n">
        <v>0</v>
      </c>
      <c r="E1861" s="268" t="s">
        <v>597</v>
      </c>
      <c r="F1861" s="268" t="n">
        <v>0</v>
      </c>
    </row>
    <row r="1862" customFormat="false" ht="26.25" hidden="false" customHeight="true" outlineLevel="0" collapsed="false">
      <c r="A1862" s="75" t="s">
        <v>305</v>
      </c>
      <c r="B1862" s="271" t="s">
        <v>306</v>
      </c>
      <c r="C1862" s="270" t="n">
        <v>0</v>
      </c>
      <c r="D1862" s="270" t="n">
        <v>0</v>
      </c>
      <c r="E1862" s="270" t="s">
        <v>597</v>
      </c>
      <c r="F1862" s="270" t="n">
        <v>0</v>
      </c>
    </row>
    <row r="1863" customFormat="false" ht="38.25" hidden="false" customHeight="false" outlineLevel="0" collapsed="false">
      <c r="A1863" s="75" t="s">
        <v>307</v>
      </c>
      <c r="B1863" s="271" t="s">
        <v>308</v>
      </c>
      <c r="C1863" s="270" t="n">
        <v>0</v>
      </c>
      <c r="D1863" s="270" t="n">
        <v>0</v>
      </c>
      <c r="E1863" s="270" t="s">
        <v>597</v>
      </c>
      <c r="F1863" s="270" t="n">
        <v>0</v>
      </c>
    </row>
    <row r="1864" customFormat="false" ht="12.75" hidden="false" customHeight="false" outlineLevel="0" collapsed="false">
      <c r="A1864" s="75" t="s">
        <v>309</v>
      </c>
      <c r="B1864" s="271" t="s">
        <v>310</v>
      </c>
      <c r="C1864" s="268" t="n">
        <v>829688.85</v>
      </c>
      <c r="D1864" s="268" t="n">
        <v>367164</v>
      </c>
      <c r="E1864" s="268" t="s">
        <v>597</v>
      </c>
      <c r="F1864" s="268" t="n">
        <v>4557.6</v>
      </c>
    </row>
    <row r="1865" customFormat="false" ht="12.75" hidden="false" customHeight="false" outlineLevel="0" collapsed="false">
      <c r="A1865" s="75" t="s">
        <v>311</v>
      </c>
      <c r="B1865" s="271" t="s">
        <v>312</v>
      </c>
      <c r="C1865" s="268" t="n">
        <v>0</v>
      </c>
      <c r="D1865" s="268" t="n">
        <v>0</v>
      </c>
      <c r="E1865" s="268" t="s">
        <v>597</v>
      </c>
      <c r="F1865" s="268" t="n">
        <v>0</v>
      </c>
    </row>
    <row r="1866" customFormat="false" ht="12.75" hidden="false" customHeight="false" outlineLevel="0" collapsed="false">
      <c r="A1866" s="75" t="s">
        <v>313</v>
      </c>
      <c r="B1866" s="271" t="s">
        <v>314</v>
      </c>
      <c r="C1866" s="268" t="n">
        <v>77498.73</v>
      </c>
      <c r="D1866" s="268" t="n">
        <v>0</v>
      </c>
      <c r="E1866" s="268" t="s">
        <v>597</v>
      </c>
      <c r="F1866" s="268" t="n">
        <v>0</v>
      </c>
    </row>
    <row r="1867" customFormat="false" ht="12.75" hidden="false" customHeight="false" outlineLevel="0" collapsed="false">
      <c r="A1867" s="75" t="s">
        <v>315</v>
      </c>
      <c r="B1867" s="271" t="s">
        <v>316</v>
      </c>
      <c r="C1867" s="268" t="n">
        <v>0</v>
      </c>
      <c r="D1867" s="268" t="n">
        <v>0</v>
      </c>
      <c r="E1867" s="268" t="s">
        <v>597</v>
      </c>
      <c r="F1867" s="268" t="n">
        <v>0</v>
      </c>
    </row>
    <row r="1868" customFormat="false" ht="12.75" hidden="false" customHeight="false" outlineLevel="0" collapsed="false">
      <c r="A1868" s="75"/>
      <c r="B1868" s="271"/>
      <c r="C1868" s="268"/>
      <c r="D1868" s="268"/>
      <c r="E1868" s="268"/>
      <c r="F1868" s="268"/>
    </row>
    <row r="1869" customFormat="false" ht="15" hidden="false" customHeight="false" outlineLevel="0" collapsed="false">
      <c r="A1869" s="64" t="n">
        <v>4</v>
      </c>
      <c r="B1869" s="273" t="s">
        <v>317</v>
      </c>
      <c r="C1869" s="266" t="n">
        <v>1539981</v>
      </c>
      <c r="D1869" s="266" t="n">
        <v>5266.1</v>
      </c>
      <c r="E1869" s="266" t="s">
        <v>597</v>
      </c>
      <c r="F1869" s="266" t="n">
        <v>0</v>
      </c>
    </row>
    <row r="1870" customFormat="false" ht="12.75" hidden="false" customHeight="false" outlineLevel="0" collapsed="false">
      <c r="A1870" s="75" t="s">
        <v>257</v>
      </c>
      <c r="B1870" s="271" t="s">
        <v>258</v>
      </c>
      <c r="C1870" s="268" t="n">
        <v>1539981</v>
      </c>
      <c r="D1870" s="268" t="n">
        <v>5266.1</v>
      </c>
      <c r="E1870" s="268" t="s">
        <v>597</v>
      </c>
      <c r="F1870" s="268" t="n">
        <v>0</v>
      </c>
    </row>
    <row r="1871" customFormat="false" ht="12.75" hidden="false" customHeight="false" outlineLevel="0" collapsed="false">
      <c r="A1871" s="75" t="s">
        <v>318</v>
      </c>
      <c r="B1871" s="271" t="s">
        <v>319</v>
      </c>
      <c r="C1871" s="268" t="n">
        <v>0</v>
      </c>
      <c r="D1871" s="268" t="n">
        <v>0</v>
      </c>
      <c r="E1871" s="268" t="s">
        <v>597</v>
      </c>
      <c r="F1871" s="268" t="n">
        <v>0</v>
      </c>
    </row>
    <row r="1872" customFormat="false" ht="25.5" hidden="false" customHeight="false" outlineLevel="0" collapsed="false">
      <c r="A1872" s="75" t="s">
        <v>320</v>
      </c>
      <c r="B1872" s="271" t="s">
        <v>321</v>
      </c>
      <c r="C1872" s="270" t="n">
        <v>0</v>
      </c>
      <c r="D1872" s="270" t="n">
        <v>0</v>
      </c>
      <c r="E1872" s="270" t="s">
        <v>597</v>
      </c>
      <c r="F1872" s="270" t="n">
        <v>0</v>
      </c>
    </row>
    <row r="1873" customFormat="false" ht="12.75" hidden="false" customHeight="false" outlineLevel="0" collapsed="false">
      <c r="A1873" s="75" t="s">
        <v>322</v>
      </c>
      <c r="B1873" s="271" t="s">
        <v>323</v>
      </c>
      <c r="C1873" s="268" t="n">
        <v>0</v>
      </c>
      <c r="D1873" s="268" t="n">
        <v>0</v>
      </c>
      <c r="E1873" s="268" t="s">
        <v>597</v>
      </c>
      <c r="F1873" s="268" t="n">
        <v>0</v>
      </c>
    </row>
    <row r="1874" customFormat="false" ht="12.75" hidden="false" customHeight="false" outlineLevel="0" collapsed="false">
      <c r="A1874" s="75" t="s">
        <v>324</v>
      </c>
      <c r="B1874" s="271" t="s">
        <v>325</v>
      </c>
      <c r="C1874" s="268" t="n">
        <v>0</v>
      </c>
      <c r="D1874" s="268" t="n">
        <v>0</v>
      </c>
      <c r="E1874" s="268" t="s">
        <v>597</v>
      </c>
      <c r="F1874" s="268" t="n">
        <v>0</v>
      </c>
    </row>
    <row r="1875" customFormat="false" ht="12.75" hidden="false" customHeight="false" outlineLevel="0" collapsed="false">
      <c r="A1875" s="75" t="s">
        <v>326</v>
      </c>
      <c r="B1875" s="271" t="s">
        <v>327</v>
      </c>
      <c r="C1875" s="268" t="n">
        <v>0</v>
      </c>
      <c r="D1875" s="268" t="n">
        <v>0</v>
      </c>
      <c r="E1875" s="268" t="s">
        <v>597</v>
      </c>
      <c r="F1875" s="268" t="n">
        <v>0</v>
      </c>
    </row>
    <row r="1876" customFormat="false" ht="12.75" hidden="false" customHeight="false" outlineLevel="0" collapsed="false">
      <c r="A1876" s="75" t="s">
        <v>328</v>
      </c>
      <c r="B1876" s="271" t="s">
        <v>329</v>
      </c>
      <c r="C1876" s="268" t="n">
        <v>0</v>
      </c>
      <c r="D1876" s="268" t="n">
        <v>0</v>
      </c>
      <c r="E1876" s="268" t="s">
        <v>597</v>
      </c>
      <c r="F1876" s="268" t="n">
        <v>0</v>
      </c>
    </row>
    <row r="1877" customFormat="false" ht="38.25" hidden="false" customHeight="false" outlineLevel="0" collapsed="false">
      <c r="A1877" s="75" t="s">
        <v>330</v>
      </c>
      <c r="B1877" s="271" t="s">
        <v>331</v>
      </c>
      <c r="C1877" s="270" t="n">
        <v>0</v>
      </c>
      <c r="D1877" s="270" t="n">
        <v>0</v>
      </c>
      <c r="E1877" s="270" t="s">
        <v>597</v>
      </c>
      <c r="F1877" s="270" t="n">
        <v>0</v>
      </c>
    </row>
    <row r="1878" customFormat="false" ht="12.75" hidden="false" customHeight="false" outlineLevel="0" collapsed="false">
      <c r="A1878" s="75" t="s">
        <v>332</v>
      </c>
      <c r="B1878" s="271" t="s">
        <v>333</v>
      </c>
      <c r="C1878" s="268" t="n">
        <v>0</v>
      </c>
      <c r="D1878" s="268" t="n">
        <v>0</v>
      </c>
      <c r="E1878" s="268" t="s">
        <v>597</v>
      </c>
      <c r="F1878" s="268" t="n">
        <v>0</v>
      </c>
    </row>
    <row r="1879" customFormat="false" ht="25.5" hidden="false" customHeight="false" outlineLevel="0" collapsed="false">
      <c r="A1879" s="75" t="s">
        <v>334</v>
      </c>
      <c r="B1879" s="271" t="s">
        <v>335</v>
      </c>
      <c r="C1879" s="270" t="n">
        <v>0</v>
      </c>
      <c r="D1879" s="270" t="n">
        <v>0</v>
      </c>
      <c r="E1879" s="270" t="s">
        <v>597</v>
      </c>
      <c r="F1879" s="270" t="n">
        <v>0</v>
      </c>
    </row>
    <row r="1880" customFormat="false" ht="25.5" hidden="false" customHeight="false" outlineLevel="0" collapsed="false">
      <c r="A1880" s="77" t="s">
        <v>336</v>
      </c>
      <c r="B1880" s="274" t="s">
        <v>337</v>
      </c>
      <c r="C1880" s="275" t="n">
        <v>0</v>
      </c>
      <c r="D1880" s="275" t="n">
        <v>0</v>
      </c>
      <c r="E1880" s="275" t="s">
        <v>597</v>
      </c>
      <c r="F1880" s="275" t="n">
        <v>0</v>
      </c>
    </row>
    <row r="1881" customFormat="false" ht="12.75" hidden="false" customHeight="true" outlineLevel="0" collapsed="false">
      <c r="A1881" s="135" t="s">
        <v>409</v>
      </c>
      <c r="B1881" s="135"/>
      <c r="C1881" s="135"/>
      <c r="D1881" s="135"/>
      <c r="E1881" s="135"/>
      <c r="F1881" s="135"/>
    </row>
    <row r="1882" customFormat="false" ht="15.75" hidden="false" customHeight="false" outlineLevel="0" collapsed="false">
      <c r="A1882" s="28" t="s">
        <v>31</v>
      </c>
    </row>
    <row r="1883" customFormat="false" ht="15" hidden="false" customHeight="false" outlineLevel="0" collapsed="false">
      <c r="A1883" s="66"/>
      <c r="B1883" s="67" t="s">
        <v>65</v>
      </c>
      <c r="C1883" s="266" t="n">
        <v>840214</v>
      </c>
      <c r="D1883" s="266" t="n">
        <v>196618</v>
      </c>
      <c r="E1883" s="266" t="n">
        <v>41946.2</v>
      </c>
      <c r="F1883" s="266"/>
    </row>
    <row r="1884" customFormat="false" ht="15" hidden="false" customHeight="false" outlineLevel="0" collapsed="false">
      <c r="A1884" s="66"/>
      <c r="B1884" s="67"/>
      <c r="C1884" s="266"/>
      <c r="D1884" s="266"/>
      <c r="E1884" s="266"/>
      <c r="F1884" s="266"/>
    </row>
    <row r="1885" customFormat="false" ht="15" hidden="false" customHeight="false" outlineLevel="0" collapsed="false">
      <c r="A1885" s="64" t="n">
        <v>1</v>
      </c>
      <c r="B1885" s="67" t="s">
        <v>184</v>
      </c>
      <c r="C1885" s="266" t="n">
        <v>61719</v>
      </c>
      <c r="D1885" s="266" t="n">
        <v>615</v>
      </c>
      <c r="E1885" s="266" t="n">
        <v>9394</v>
      </c>
      <c r="F1885" s="266"/>
    </row>
    <row r="1886" customFormat="false" ht="14.25" hidden="false" customHeight="false" outlineLevel="0" collapsed="false">
      <c r="A1886" s="69" t="s">
        <v>185</v>
      </c>
      <c r="B1886" s="267" t="s">
        <v>186</v>
      </c>
      <c r="C1886" s="268" t="n">
        <v>99</v>
      </c>
      <c r="D1886" s="268" t="n">
        <v>0</v>
      </c>
      <c r="E1886" s="268" t="s">
        <v>597</v>
      </c>
      <c r="F1886" s="268"/>
    </row>
    <row r="1887" customFormat="false" ht="14.25" hidden="false" customHeight="false" outlineLevel="0" collapsed="false">
      <c r="A1887" s="69" t="s">
        <v>187</v>
      </c>
      <c r="B1887" s="267" t="s">
        <v>188</v>
      </c>
      <c r="C1887" s="268" t="n">
        <v>139</v>
      </c>
      <c r="D1887" s="268" t="n">
        <v>0</v>
      </c>
      <c r="E1887" s="268" t="s">
        <v>597</v>
      </c>
      <c r="F1887" s="268"/>
    </row>
    <row r="1888" customFormat="false" ht="14.25" hidden="false" customHeight="false" outlineLevel="0" collapsed="false">
      <c r="A1888" s="69" t="s">
        <v>189</v>
      </c>
      <c r="B1888" s="267" t="s">
        <v>190</v>
      </c>
      <c r="C1888" s="268" t="n">
        <v>384</v>
      </c>
      <c r="D1888" s="268" t="n">
        <v>0</v>
      </c>
      <c r="E1888" s="268" t="s">
        <v>597</v>
      </c>
      <c r="F1888" s="268"/>
    </row>
    <row r="1889" customFormat="false" ht="25.5" hidden="false" customHeight="false" outlineLevel="0" collapsed="false">
      <c r="A1889" s="69" t="s">
        <v>191</v>
      </c>
      <c r="B1889" s="267" t="s">
        <v>192</v>
      </c>
      <c r="C1889" s="270" t="n">
        <v>69</v>
      </c>
      <c r="D1889" s="270" t="n">
        <v>0</v>
      </c>
      <c r="E1889" s="270" t="s">
        <v>597</v>
      </c>
      <c r="F1889" s="270"/>
    </row>
    <row r="1890" customFormat="false" ht="25.5" hidden="false" customHeight="false" outlineLevel="0" collapsed="false">
      <c r="A1890" s="69" t="s">
        <v>193</v>
      </c>
      <c r="B1890" s="267" t="s">
        <v>194</v>
      </c>
      <c r="C1890" s="268" t="n">
        <v>32</v>
      </c>
      <c r="D1890" s="268" t="n">
        <v>0</v>
      </c>
      <c r="E1890" s="268" t="s">
        <v>597</v>
      </c>
      <c r="F1890" s="268"/>
    </row>
    <row r="1891" customFormat="false" ht="14.25" hidden="false" customHeight="false" outlineLevel="0" collapsed="false">
      <c r="A1891" s="69" t="s">
        <v>195</v>
      </c>
      <c r="B1891" s="267" t="s">
        <v>196</v>
      </c>
      <c r="C1891" s="268" t="n">
        <v>0</v>
      </c>
      <c r="D1891" s="268" t="n">
        <v>0</v>
      </c>
      <c r="E1891" s="268" t="s">
        <v>597</v>
      </c>
      <c r="F1891" s="268"/>
    </row>
    <row r="1892" customFormat="false" ht="14.25" hidden="false" customHeight="false" outlineLevel="0" collapsed="false">
      <c r="A1892" s="69" t="s">
        <v>197</v>
      </c>
      <c r="B1892" s="267" t="s">
        <v>198</v>
      </c>
      <c r="C1892" s="268" t="n">
        <v>0</v>
      </c>
      <c r="D1892" s="268" t="n">
        <v>0</v>
      </c>
      <c r="E1892" s="268" t="s">
        <v>597</v>
      </c>
      <c r="F1892" s="268"/>
    </row>
    <row r="1893" customFormat="false" ht="14.25" hidden="false" customHeight="false" outlineLevel="0" collapsed="false">
      <c r="A1893" s="69" t="s">
        <v>199</v>
      </c>
      <c r="B1893" s="267" t="s">
        <v>200</v>
      </c>
      <c r="C1893" s="268" t="n">
        <v>1726</v>
      </c>
      <c r="D1893" s="268" t="n">
        <v>0</v>
      </c>
      <c r="E1893" s="268" t="s">
        <v>597</v>
      </c>
      <c r="F1893" s="268"/>
    </row>
    <row r="1894" customFormat="false" ht="14.25" hidden="false" customHeight="false" outlineLevel="0" collapsed="false">
      <c r="A1894" s="69" t="s">
        <v>201</v>
      </c>
      <c r="B1894" s="267" t="s">
        <v>202</v>
      </c>
      <c r="C1894" s="268" t="n">
        <v>790</v>
      </c>
      <c r="D1894" s="268" t="n">
        <v>0</v>
      </c>
      <c r="E1894" s="268" t="s">
        <v>597</v>
      </c>
      <c r="F1894" s="268"/>
    </row>
    <row r="1895" customFormat="false" ht="14.25" hidden="false" customHeight="false" outlineLevel="0" collapsed="false">
      <c r="A1895" s="69" t="s">
        <v>203</v>
      </c>
      <c r="B1895" s="267" t="s">
        <v>204</v>
      </c>
      <c r="C1895" s="268" t="n">
        <v>19</v>
      </c>
      <c r="D1895" s="268" t="n">
        <v>0</v>
      </c>
      <c r="E1895" s="268" t="s">
        <v>597</v>
      </c>
      <c r="F1895" s="268"/>
    </row>
    <row r="1896" customFormat="false" ht="25.5" hidden="false" customHeight="false" outlineLevel="0" collapsed="false">
      <c r="A1896" s="69" t="s">
        <v>205</v>
      </c>
      <c r="B1896" s="267" t="s">
        <v>206</v>
      </c>
      <c r="C1896" s="270" t="n">
        <v>9</v>
      </c>
      <c r="D1896" s="270" t="n">
        <v>0</v>
      </c>
      <c r="E1896" s="270" t="s">
        <v>597</v>
      </c>
      <c r="F1896" s="270"/>
    </row>
    <row r="1897" customFormat="false" ht="14.25" hidden="false" customHeight="false" outlineLevel="0" collapsed="false">
      <c r="A1897" s="69" t="s">
        <v>207</v>
      </c>
      <c r="B1897" s="267" t="s">
        <v>208</v>
      </c>
      <c r="C1897" s="268" t="n">
        <v>28</v>
      </c>
      <c r="D1897" s="268" t="n">
        <v>0</v>
      </c>
      <c r="E1897" s="268" t="s">
        <v>597</v>
      </c>
      <c r="F1897" s="268"/>
    </row>
    <row r="1898" customFormat="false" ht="14.25" hidden="false" customHeight="false" outlineLevel="0" collapsed="false">
      <c r="A1898" s="69" t="s">
        <v>209</v>
      </c>
      <c r="B1898" s="267" t="s">
        <v>210</v>
      </c>
      <c r="C1898" s="268" t="n">
        <v>371</v>
      </c>
      <c r="D1898" s="268" t="n">
        <v>0</v>
      </c>
      <c r="E1898" s="268" t="s">
        <v>597</v>
      </c>
      <c r="F1898" s="268"/>
    </row>
    <row r="1899" customFormat="false" ht="25.5" hidden="false" customHeight="false" outlineLevel="0" collapsed="false">
      <c r="A1899" s="69" t="s">
        <v>211</v>
      </c>
      <c r="B1899" s="267" t="s">
        <v>212</v>
      </c>
      <c r="C1899" s="270" t="n">
        <v>5511</v>
      </c>
      <c r="D1899" s="270" t="n">
        <v>0</v>
      </c>
      <c r="E1899" s="270" t="s">
        <v>597</v>
      </c>
      <c r="F1899" s="270"/>
    </row>
    <row r="1900" customFormat="false" ht="25.5" hidden="false" customHeight="false" outlineLevel="0" collapsed="false">
      <c r="A1900" s="69" t="s">
        <v>213</v>
      </c>
      <c r="B1900" s="267" t="s">
        <v>214</v>
      </c>
      <c r="C1900" s="270" t="n">
        <v>492</v>
      </c>
      <c r="D1900" s="270" t="n">
        <v>579</v>
      </c>
      <c r="E1900" s="270" t="n">
        <v>9394</v>
      </c>
      <c r="F1900" s="270"/>
    </row>
    <row r="1901" customFormat="false" ht="14.25" hidden="false" customHeight="false" outlineLevel="0" collapsed="false">
      <c r="A1901" s="69" t="s">
        <v>215</v>
      </c>
      <c r="B1901" s="267" t="s">
        <v>216</v>
      </c>
      <c r="C1901" s="268" t="n">
        <v>505</v>
      </c>
      <c r="D1901" s="268" t="n">
        <v>0</v>
      </c>
      <c r="E1901" s="268" t="s">
        <v>597</v>
      </c>
      <c r="F1901" s="268"/>
    </row>
    <row r="1902" customFormat="false" ht="14.25" hidden="false" customHeight="false" outlineLevel="0" collapsed="false">
      <c r="A1902" s="69" t="s">
        <v>217</v>
      </c>
      <c r="B1902" s="267" t="s">
        <v>218</v>
      </c>
      <c r="C1902" s="268" t="n">
        <v>1295</v>
      </c>
      <c r="D1902" s="268" t="n">
        <v>0</v>
      </c>
      <c r="E1902" s="268" t="s">
        <v>597</v>
      </c>
      <c r="F1902" s="268"/>
    </row>
    <row r="1903" customFormat="false" ht="25.5" hidden="false" customHeight="false" outlineLevel="0" collapsed="false">
      <c r="A1903" s="69" t="s">
        <v>219</v>
      </c>
      <c r="B1903" s="267" t="s">
        <v>220</v>
      </c>
      <c r="C1903" s="270" t="n">
        <v>103</v>
      </c>
      <c r="D1903" s="270" t="n">
        <v>0</v>
      </c>
      <c r="E1903" s="270" t="s">
        <v>597</v>
      </c>
      <c r="F1903" s="270"/>
    </row>
    <row r="1904" customFormat="false" ht="12.75" hidden="false" customHeight="false" outlineLevel="0" collapsed="false">
      <c r="A1904" s="73" t="s">
        <v>221</v>
      </c>
      <c r="B1904" s="267" t="s">
        <v>222</v>
      </c>
      <c r="C1904" s="268" t="n">
        <v>1889</v>
      </c>
      <c r="D1904" s="268" t="n">
        <v>0</v>
      </c>
      <c r="E1904" s="268" t="s">
        <v>597</v>
      </c>
      <c r="F1904" s="268"/>
    </row>
    <row r="1905" customFormat="false" ht="38.25" hidden="false" customHeight="false" outlineLevel="0" collapsed="false">
      <c r="A1905" s="73" t="s">
        <v>223</v>
      </c>
      <c r="B1905" s="271" t="s">
        <v>224</v>
      </c>
      <c r="C1905" s="270" t="n">
        <v>395</v>
      </c>
      <c r="D1905" s="270" t="n">
        <v>0</v>
      </c>
      <c r="E1905" s="270" t="s">
        <v>597</v>
      </c>
      <c r="F1905" s="270"/>
    </row>
    <row r="1906" customFormat="false" ht="12.75" hidden="false" customHeight="false" outlineLevel="0" collapsed="false">
      <c r="A1906" s="73" t="s">
        <v>225</v>
      </c>
      <c r="B1906" s="271" t="s">
        <v>226</v>
      </c>
      <c r="C1906" s="268" t="n">
        <v>38</v>
      </c>
      <c r="D1906" s="268" t="n">
        <v>0</v>
      </c>
      <c r="E1906" s="268" t="s">
        <v>597</v>
      </c>
      <c r="F1906" s="268"/>
    </row>
    <row r="1907" customFormat="false" ht="25.5" hidden="false" customHeight="false" outlineLevel="0" collapsed="false">
      <c r="A1907" s="75" t="s">
        <v>227</v>
      </c>
      <c r="B1907" s="271" t="s">
        <v>228</v>
      </c>
      <c r="C1907" s="270" t="n">
        <v>0</v>
      </c>
      <c r="D1907" s="270" t="n">
        <v>0</v>
      </c>
      <c r="E1907" s="270" t="s">
        <v>597</v>
      </c>
      <c r="F1907" s="270"/>
    </row>
    <row r="1908" customFormat="false" ht="12.75" hidden="false" customHeight="false" outlineLevel="0" collapsed="false">
      <c r="A1908" s="75" t="s">
        <v>229</v>
      </c>
      <c r="B1908" s="271" t="s">
        <v>230</v>
      </c>
      <c r="C1908" s="268" t="n">
        <v>0</v>
      </c>
      <c r="D1908" s="268" t="n">
        <v>0</v>
      </c>
      <c r="E1908" s="268" t="s">
        <v>597</v>
      </c>
      <c r="F1908" s="268"/>
    </row>
    <row r="1909" customFormat="false" ht="12.75" hidden="false" customHeight="false" outlineLevel="0" collapsed="false">
      <c r="A1909" s="75" t="s">
        <v>231</v>
      </c>
      <c r="B1909" s="271" t="s">
        <v>232</v>
      </c>
      <c r="C1909" s="268" t="n">
        <v>243</v>
      </c>
      <c r="D1909" s="268" t="n">
        <v>0</v>
      </c>
      <c r="E1909" s="268" t="s">
        <v>597</v>
      </c>
      <c r="F1909" s="268"/>
    </row>
    <row r="1910" customFormat="false" ht="25.5" hidden="false" customHeight="false" outlineLevel="0" collapsed="false">
      <c r="A1910" s="75" t="s">
        <v>233</v>
      </c>
      <c r="B1910" s="271" t="s">
        <v>234</v>
      </c>
      <c r="C1910" s="270" t="n">
        <v>20</v>
      </c>
      <c r="D1910" s="270" t="n">
        <v>0</v>
      </c>
      <c r="E1910" s="270" t="s">
        <v>597</v>
      </c>
      <c r="F1910" s="270"/>
    </row>
    <row r="1911" customFormat="false" ht="25.5" hidden="false" customHeight="false" outlineLevel="0" collapsed="false">
      <c r="A1911" s="75" t="s">
        <v>235</v>
      </c>
      <c r="B1911" s="271" t="s">
        <v>236</v>
      </c>
      <c r="C1911" s="270" t="n">
        <v>39311</v>
      </c>
      <c r="D1911" s="270" t="n">
        <v>36</v>
      </c>
      <c r="E1911" s="270" t="s">
        <v>597</v>
      </c>
      <c r="F1911" s="270"/>
    </row>
    <row r="1912" customFormat="false" ht="25.5" hidden="false" customHeight="false" outlineLevel="0" collapsed="false">
      <c r="A1912" s="75" t="s">
        <v>237</v>
      </c>
      <c r="B1912" s="271" t="s">
        <v>238</v>
      </c>
      <c r="C1912" s="270" t="n">
        <v>2828</v>
      </c>
      <c r="D1912" s="270" t="n">
        <v>0</v>
      </c>
      <c r="E1912" s="270" t="s">
        <v>597</v>
      </c>
      <c r="F1912" s="270"/>
    </row>
    <row r="1913" customFormat="false" ht="25.5" hidden="false" customHeight="false" outlineLevel="0" collapsed="false">
      <c r="A1913" s="75" t="s">
        <v>239</v>
      </c>
      <c r="B1913" s="271" t="s">
        <v>240</v>
      </c>
      <c r="C1913" s="270" t="n">
        <v>82</v>
      </c>
      <c r="D1913" s="270" t="n">
        <v>0</v>
      </c>
      <c r="E1913" s="270" t="s">
        <v>597</v>
      </c>
      <c r="F1913" s="270"/>
    </row>
    <row r="1914" customFormat="false" ht="25.5" hidden="false" customHeight="false" outlineLevel="0" collapsed="false">
      <c r="A1914" s="75" t="s">
        <v>241</v>
      </c>
      <c r="B1914" s="271" t="s">
        <v>242</v>
      </c>
      <c r="C1914" s="270" t="n">
        <v>0</v>
      </c>
      <c r="D1914" s="270" t="n">
        <v>0</v>
      </c>
      <c r="E1914" s="270" t="s">
        <v>597</v>
      </c>
      <c r="F1914" s="270"/>
    </row>
    <row r="1915" customFormat="false" ht="12.75" hidden="false" customHeight="false" outlineLevel="0" collapsed="false">
      <c r="A1915" s="75" t="s">
        <v>243</v>
      </c>
      <c r="B1915" s="271" t="s">
        <v>244</v>
      </c>
      <c r="C1915" s="268" t="n">
        <v>745</v>
      </c>
      <c r="D1915" s="268" t="n">
        <v>0</v>
      </c>
      <c r="E1915" s="268" t="s">
        <v>597</v>
      </c>
      <c r="F1915" s="268"/>
    </row>
    <row r="1916" customFormat="false" ht="12.75" hidden="false" customHeight="false" outlineLevel="0" collapsed="false">
      <c r="A1916" s="75" t="s">
        <v>245</v>
      </c>
      <c r="B1916" s="271" t="s">
        <v>246</v>
      </c>
      <c r="C1916" s="268" t="n">
        <v>1279</v>
      </c>
      <c r="D1916" s="268" t="n">
        <v>0</v>
      </c>
      <c r="E1916" s="268" t="s">
        <v>597</v>
      </c>
      <c r="F1916" s="268"/>
    </row>
    <row r="1917" customFormat="false" ht="12.75" hidden="false" customHeight="false" outlineLevel="0" collapsed="false">
      <c r="A1917" s="75" t="s">
        <v>247</v>
      </c>
      <c r="B1917" s="271" t="s">
        <v>248</v>
      </c>
      <c r="C1917" s="268" t="n">
        <v>1156</v>
      </c>
      <c r="D1917" s="268" t="n">
        <v>0</v>
      </c>
      <c r="E1917" s="268" t="s">
        <v>597</v>
      </c>
      <c r="F1917" s="268"/>
    </row>
    <row r="1918" customFormat="false" ht="12.75" hidden="false" customHeight="false" outlineLevel="0" collapsed="false">
      <c r="A1918" s="75" t="s">
        <v>249</v>
      </c>
      <c r="B1918" s="271" t="s">
        <v>250</v>
      </c>
      <c r="C1918" s="268" t="n">
        <v>269</v>
      </c>
      <c r="D1918" s="268" t="n">
        <v>0</v>
      </c>
      <c r="E1918" s="268" t="s">
        <v>597</v>
      </c>
      <c r="F1918" s="268"/>
    </row>
    <row r="1919" customFormat="false" ht="12.75" hidden="false" customHeight="false" outlineLevel="0" collapsed="false">
      <c r="A1919" s="75" t="s">
        <v>251</v>
      </c>
      <c r="B1919" s="271" t="s">
        <v>252</v>
      </c>
      <c r="C1919" s="268" t="n">
        <v>12</v>
      </c>
      <c r="D1919" s="268" t="n">
        <v>0</v>
      </c>
      <c r="E1919" s="268" t="s">
        <v>597</v>
      </c>
      <c r="F1919" s="268"/>
    </row>
    <row r="1920" customFormat="false" ht="12.75" hidden="false" customHeight="false" outlineLevel="0" collapsed="false">
      <c r="A1920" s="75" t="s">
        <v>253</v>
      </c>
      <c r="B1920" s="271" t="s">
        <v>254</v>
      </c>
      <c r="C1920" s="268" t="n">
        <v>32</v>
      </c>
      <c r="D1920" s="268" t="n">
        <v>0</v>
      </c>
      <c r="E1920" s="268" t="s">
        <v>597</v>
      </c>
      <c r="F1920" s="268"/>
    </row>
    <row r="1921" customFormat="false" ht="25.5" hidden="false" customHeight="false" outlineLevel="0" collapsed="false">
      <c r="A1921" s="75" t="s">
        <v>255</v>
      </c>
      <c r="B1921" s="271" t="s">
        <v>256</v>
      </c>
      <c r="C1921" s="270" t="n">
        <v>1838</v>
      </c>
      <c r="D1921" s="270" t="n">
        <v>0</v>
      </c>
      <c r="E1921" s="270" t="s">
        <v>597</v>
      </c>
      <c r="F1921" s="270"/>
    </row>
    <row r="1922" customFormat="false" ht="12.75" hidden="false" customHeight="false" outlineLevel="0" collapsed="false">
      <c r="A1922" s="75" t="s">
        <v>257</v>
      </c>
      <c r="B1922" s="271" t="s">
        <v>258</v>
      </c>
      <c r="C1922" s="268" t="n">
        <v>0</v>
      </c>
      <c r="D1922" s="268" t="n">
        <v>0</v>
      </c>
      <c r="E1922" s="268" t="s">
        <v>597</v>
      </c>
      <c r="F1922" s="268"/>
    </row>
    <row r="1923" customFormat="false" ht="25.5" hidden="false" customHeight="false" outlineLevel="0" collapsed="false">
      <c r="A1923" s="75" t="s">
        <v>259</v>
      </c>
      <c r="B1923" s="271" t="s">
        <v>260</v>
      </c>
      <c r="C1923" s="270" t="n">
        <v>10</v>
      </c>
      <c r="D1923" s="270" t="n">
        <v>0</v>
      </c>
      <c r="E1923" s="270" t="s">
        <v>597</v>
      </c>
      <c r="F1923" s="270"/>
    </row>
    <row r="1924" customFormat="false" ht="12.75" hidden="false" customHeight="false" outlineLevel="0" collapsed="false">
      <c r="A1924" s="75" t="s">
        <v>261</v>
      </c>
      <c r="B1924" s="271" t="s">
        <v>262</v>
      </c>
      <c r="C1924" s="268" t="n">
        <v>0</v>
      </c>
      <c r="D1924" s="268" t="n">
        <v>0</v>
      </c>
      <c r="E1924" s="268"/>
      <c r="F1924" s="268"/>
    </row>
    <row r="1925" customFormat="false" ht="12.75" hidden="false" customHeight="false" outlineLevel="0" collapsed="false">
      <c r="A1925" s="75"/>
      <c r="B1925" s="271"/>
      <c r="C1925" s="268"/>
      <c r="D1925" s="268"/>
      <c r="E1925" s="268"/>
      <c r="F1925" s="268"/>
    </row>
    <row r="1926" customFormat="false" ht="15" hidden="false" customHeight="false" outlineLevel="0" collapsed="false">
      <c r="A1926" s="64" t="n">
        <v>2</v>
      </c>
      <c r="B1926" s="273" t="s">
        <v>263</v>
      </c>
      <c r="C1926" s="266" t="n">
        <v>60346</v>
      </c>
      <c r="D1926" s="266" t="n">
        <v>0</v>
      </c>
      <c r="E1926" s="266" t="n">
        <v>32552.2</v>
      </c>
      <c r="F1926" s="266"/>
    </row>
    <row r="1927" customFormat="false" ht="38.25" hidden="false" customHeight="false" outlineLevel="0" collapsed="false">
      <c r="A1927" s="75" t="s">
        <v>264</v>
      </c>
      <c r="B1927" s="271" t="s">
        <v>265</v>
      </c>
      <c r="C1927" s="270" t="n">
        <v>0</v>
      </c>
      <c r="D1927" s="270" t="n">
        <v>0</v>
      </c>
      <c r="E1927" s="270" t="s">
        <v>597</v>
      </c>
      <c r="F1927" s="270"/>
    </row>
    <row r="1928" customFormat="false" ht="25.5" hidden="false" customHeight="false" outlineLevel="0" collapsed="false">
      <c r="A1928" s="75" t="s">
        <v>266</v>
      </c>
      <c r="B1928" s="271" t="s">
        <v>267</v>
      </c>
      <c r="C1928" s="270" t="n">
        <v>0</v>
      </c>
      <c r="D1928" s="270" t="n">
        <v>0</v>
      </c>
      <c r="E1928" s="270" t="s">
        <v>597</v>
      </c>
      <c r="F1928" s="270"/>
    </row>
    <row r="1929" customFormat="false" ht="25.5" hidden="false" customHeight="false" outlineLevel="0" collapsed="false">
      <c r="A1929" s="75" t="s">
        <v>268</v>
      </c>
      <c r="B1929" s="271" t="s">
        <v>269</v>
      </c>
      <c r="C1929" s="270" t="n">
        <v>0</v>
      </c>
      <c r="D1929" s="270" t="n">
        <v>0</v>
      </c>
      <c r="E1929" s="270" t="s">
        <v>597</v>
      </c>
      <c r="F1929" s="270"/>
    </row>
    <row r="1930" customFormat="false" ht="25.5" hidden="false" customHeight="false" outlineLevel="0" collapsed="false">
      <c r="A1930" s="75" t="s">
        <v>191</v>
      </c>
      <c r="B1930" s="271" t="s">
        <v>192</v>
      </c>
      <c r="C1930" s="270" t="n">
        <v>0</v>
      </c>
      <c r="D1930" s="270" t="n">
        <v>0</v>
      </c>
      <c r="E1930" s="270" t="s">
        <v>597</v>
      </c>
      <c r="F1930" s="270"/>
    </row>
    <row r="1931" customFormat="false" ht="12.75" hidden="false" customHeight="false" outlineLevel="0" collapsed="false">
      <c r="A1931" s="75" t="s">
        <v>199</v>
      </c>
      <c r="B1931" s="271" t="s">
        <v>200</v>
      </c>
      <c r="C1931" s="268" t="n">
        <v>0</v>
      </c>
      <c r="D1931" s="268" t="n">
        <v>0</v>
      </c>
      <c r="E1931" s="268" t="s">
        <v>597</v>
      </c>
      <c r="F1931" s="268"/>
    </row>
    <row r="1932" customFormat="false" ht="12.75" hidden="false" customHeight="false" outlineLevel="0" collapsed="false">
      <c r="A1932" s="75" t="s">
        <v>201</v>
      </c>
      <c r="B1932" s="271" t="s">
        <v>202</v>
      </c>
      <c r="C1932" s="268" t="n">
        <v>0</v>
      </c>
      <c r="D1932" s="268" t="n">
        <v>0</v>
      </c>
      <c r="E1932" s="268" t="s">
        <v>597</v>
      </c>
      <c r="F1932" s="268"/>
    </row>
    <row r="1933" customFormat="false" ht="12.75" hidden="false" customHeight="false" outlineLevel="0" collapsed="false">
      <c r="A1933" s="75" t="s">
        <v>203</v>
      </c>
      <c r="B1933" s="271" t="s">
        <v>204</v>
      </c>
      <c r="C1933" s="268" t="n">
        <v>0</v>
      </c>
      <c r="D1933" s="268" t="n">
        <v>0</v>
      </c>
      <c r="E1933" s="268" t="s">
        <v>597</v>
      </c>
      <c r="F1933" s="268"/>
    </row>
    <row r="1934" customFormat="false" ht="12.75" hidden="false" customHeight="false" outlineLevel="0" collapsed="false">
      <c r="A1934" s="75" t="s">
        <v>207</v>
      </c>
      <c r="B1934" s="271" t="s">
        <v>208</v>
      </c>
      <c r="C1934" s="268" t="n">
        <v>22</v>
      </c>
      <c r="D1934" s="268" t="n">
        <v>0</v>
      </c>
      <c r="E1934" s="268" t="s">
        <v>597</v>
      </c>
      <c r="F1934" s="268"/>
    </row>
    <row r="1935" customFormat="false" ht="12.75" hidden="false" customHeight="false" outlineLevel="0" collapsed="false">
      <c r="A1935" s="75" t="s">
        <v>209</v>
      </c>
      <c r="B1935" s="271" t="s">
        <v>210</v>
      </c>
      <c r="C1935" s="268" t="n">
        <v>0</v>
      </c>
      <c r="D1935" s="268" t="n">
        <v>0</v>
      </c>
      <c r="E1935" s="268" t="s">
        <v>597</v>
      </c>
      <c r="F1935" s="268"/>
    </row>
    <row r="1936" customFormat="false" ht="25.5" hidden="false" customHeight="false" outlineLevel="0" collapsed="false">
      <c r="A1936" s="75" t="s">
        <v>211</v>
      </c>
      <c r="B1936" s="271" t="s">
        <v>212</v>
      </c>
      <c r="C1936" s="270" t="n">
        <v>0</v>
      </c>
      <c r="D1936" s="270" t="n">
        <v>0</v>
      </c>
      <c r="E1936" s="270" t="s">
        <v>597</v>
      </c>
      <c r="F1936" s="270"/>
    </row>
    <row r="1937" customFormat="false" ht="25.5" hidden="false" customHeight="false" outlineLevel="0" collapsed="false">
      <c r="A1937" s="75" t="s">
        <v>213</v>
      </c>
      <c r="B1937" s="271" t="s">
        <v>214</v>
      </c>
      <c r="C1937" s="270" t="n">
        <v>846</v>
      </c>
      <c r="D1937" s="270" t="n">
        <v>0</v>
      </c>
      <c r="E1937" s="270" t="n">
        <v>32552.2</v>
      </c>
      <c r="F1937" s="270"/>
    </row>
    <row r="1938" customFormat="false" ht="12.75" hidden="false" customHeight="false" outlineLevel="0" collapsed="false">
      <c r="A1938" s="75" t="s">
        <v>215</v>
      </c>
      <c r="B1938" s="271" t="s">
        <v>216</v>
      </c>
      <c r="C1938" s="268" t="n">
        <v>0</v>
      </c>
      <c r="D1938" s="268" t="n">
        <v>0</v>
      </c>
      <c r="E1938" s="268" t="s">
        <v>597</v>
      </c>
      <c r="F1938" s="268"/>
    </row>
    <row r="1939" customFormat="false" ht="25.5" hidden="false" customHeight="false" outlineLevel="0" collapsed="false">
      <c r="A1939" s="75" t="s">
        <v>270</v>
      </c>
      <c r="B1939" s="271" t="s">
        <v>271</v>
      </c>
      <c r="C1939" s="270" t="n">
        <v>1766</v>
      </c>
      <c r="D1939" s="270" t="n">
        <v>0</v>
      </c>
      <c r="E1939" s="270" t="s">
        <v>597</v>
      </c>
      <c r="F1939" s="270"/>
    </row>
    <row r="1940" customFormat="false" ht="12.75" hidden="false" customHeight="false" outlineLevel="0" collapsed="false">
      <c r="A1940" s="75" t="s">
        <v>217</v>
      </c>
      <c r="B1940" s="271" t="s">
        <v>218</v>
      </c>
      <c r="C1940" s="268" t="n">
        <v>0</v>
      </c>
      <c r="D1940" s="268" t="n">
        <v>0</v>
      </c>
      <c r="E1940" s="268" t="s">
        <v>597</v>
      </c>
      <c r="F1940" s="268"/>
    </row>
    <row r="1941" customFormat="false" ht="25.5" hidden="false" customHeight="false" outlineLevel="0" collapsed="false">
      <c r="A1941" s="75" t="s">
        <v>219</v>
      </c>
      <c r="B1941" s="271" t="s">
        <v>220</v>
      </c>
      <c r="C1941" s="270" t="n">
        <v>0</v>
      </c>
      <c r="D1941" s="270" t="n">
        <v>0</v>
      </c>
      <c r="E1941" s="270" t="s">
        <v>597</v>
      </c>
      <c r="F1941" s="270"/>
    </row>
    <row r="1942" customFormat="false" ht="12.75" hidden="false" customHeight="false" outlineLevel="0" collapsed="false">
      <c r="A1942" s="75" t="s">
        <v>231</v>
      </c>
      <c r="B1942" s="271" t="s">
        <v>232</v>
      </c>
      <c r="C1942" s="268" t="n">
        <v>22</v>
      </c>
      <c r="D1942" s="268" t="n">
        <v>0</v>
      </c>
      <c r="E1942" s="268" t="s">
        <v>597</v>
      </c>
      <c r="F1942" s="268"/>
    </row>
    <row r="1943" customFormat="false" ht="25.5" hidden="false" customHeight="false" outlineLevel="0" collapsed="false">
      <c r="A1943" s="75" t="s">
        <v>233</v>
      </c>
      <c r="B1943" s="271" t="s">
        <v>234</v>
      </c>
      <c r="C1943" s="270" t="n">
        <v>298</v>
      </c>
      <c r="D1943" s="270" t="n">
        <v>0</v>
      </c>
      <c r="E1943" s="270" t="s">
        <v>597</v>
      </c>
      <c r="F1943" s="270"/>
    </row>
    <row r="1944" customFormat="false" ht="25.5" hidden="false" customHeight="false" outlineLevel="0" collapsed="false">
      <c r="A1944" s="75" t="s">
        <v>235</v>
      </c>
      <c r="B1944" s="271" t="s">
        <v>236</v>
      </c>
      <c r="C1944" s="270" t="n">
        <v>137</v>
      </c>
      <c r="D1944" s="270" t="n">
        <v>0</v>
      </c>
      <c r="E1944" s="270" t="s">
        <v>597</v>
      </c>
      <c r="F1944" s="270"/>
    </row>
    <row r="1945" customFormat="false" ht="25.5" hidden="false" customHeight="false" outlineLevel="0" collapsed="false">
      <c r="A1945" s="75" t="s">
        <v>237</v>
      </c>
      <c r="B1945" s="271" t="s">
        <v>238</v>
      </c>
      <c r="C1945" s="270" t="n">
        <v>11</v>
      </c>
      <c r="D1945" s="270" t="n">
        <v>0</v>
      </c>
      <c r="E1945" s="270" t="s">
        <v>597</v>
      </c>
      <c r="F1945" s="270"/>
    </row>
    <row r="1946" customFormat="false" ht="12.75" hidden="false" customHeight="false" outlineLevel="0" collapsed="false">
      <c r="A1946" s="75" t="s">
        <v>221</v>
      </c>
      <c r="B1946" s="271" t="s">
        <v>222</v>
      </c>
      <c r="C1946" s="268" t="n">
        <v>308</v>
      </c>
      <c r="D1946" s="268" t="n">
        <v>0</v>
      </c>
      <c r="E1946" s="268" t="s">
        <v>597</v>
      </c>
      <c r="F1946" s="268"/>
    </row>
    <row r="1947" customFormat="false" ht="38.25" hidden="false" customHeight="false" outlineLevel="0" collapsed="false">
      <c r="A1947" s="75" t="s">
        <v>223</v>
      </c>
      <c r="B1947" s="271" t="s">
        <v>224</v>
      </c>
      <c r="C1947" s="270" t="n">
        <v>1009</v>
      </c>
      <c r="D1947" s="270" t="n">
        <v>0</v>
      </c>
      <c r="E1947" s="270" t="s">
        <v>597</v>
      </c>
      <c r="F1947" s="270"/>
    </row>
    <row r="1948" customFormat="false" ht="25.5" hidden="false" customHeight="false" outlineLevel="0" collapsed="false">
      <c r="A1948" s="75" t="s">
        <v>239</v>
      </c>
      <c r="B1948" s="271" t="s">
        <v>240</v>
      </c>
      <c r="C1948" s="270" t="n">
        <v>11</v>
      </c>
      <c r="D1948" s="270" t="n">
        <v>0</v>
      </c>
      <c r="E1948" s="270" t="s">
        <v>597</v>
      </c>
      <c r="F1948" s="270"/>
    </row>
    <row r="1949" customFormat="false" ht="12.75" hidden="false" customHeight="false" outlineLevel="0" collapsed="false">
      <c r="A1949" s="75" t="s">
        <v>225</v>
      </c>
      <c r="B1949" s="271" t="s">
        <v>226</v>
      </c>
      <c r="C1949" s="268" t="n">
        <v>30</v>
      </c>
      <c r="D1949" s="268" t="n">
        <v>0</v>
      </c>
      <c r="E1949" s="268" t="s">
        <v>597</v>
      </c>
      <c r="F1949" s="268"/>
    </row>
    <row r="1950" customFormat="false" ht="12.75" hidden="false" customHeight="false" outlineLevel="0" collapsed="false">
      <c r="A1950" s="75" t="s">
        <v>272</v>
      </c>
      <c r="B1950" s="271" t="s">
        <v>273</v>
      </c>
      <c r="C1950" s="268" t="n">
        <v>285</v>
      </c>
      <c r="D1950" s="268" t="n">
        <v>0</v>
      </c>
      <c r="E1950" s="268" t="s">
        <v>597</v>
      </c>
      <c r="F1950" s="268"/>
    </row>
    <row r="1951" customFormat="false" ht="25.5" hidden="false" customHeight="false" outlineLevel="0" collapsed="false">
      <c r="A1951" s="75" t="s">
        <v>274</v>
      </c>
      <c r="B1951" s="271" t="s">
        <v>275</v>
      </c>
      <c r="C1951" s="270" t="n">
        <v>0</v>
      </c>
      <c r="D1951" s="270" t="n">
        <v>0</v>
      </c>
      <c r="E1951" s="270" t="s">
        <v>597</v>
      </c>
      <c r="F1951" s="270"/>
    </row>
    <row r="1952" customFormat="false" ht="25.5" hidden="false" customHeight="false" outlineLevel="0" collapsed="false">
      <c r="A1952" s="75" t="s">
        <v>276</v>
      </c>
      <c r="B1952" s="271" t="s">
        <v>277</v>
      </c>
      <c r="C1952" s="270" t="n">
        <v>299</v>
      </c>
      <c r="D1952" s="270" t="n">
        <v>0</v>
      </c>
      <c r="E1952" s="270" t="s">
        <v>597</v>
      </c>
      <c r="F1952" s="270"/>
    </row>
    <row r="1953" customFormat="false" ht="25.5" hidden="false" customHeight="false" outlineLevel="0" collapsed="false">
      <c r="A1953" s="75" t="s">
        <v>227</v>
      </c>
      <c r="B1953" s="271" t="s">
        <v>228</v>
      </c>
      <c r="C1953" s="270" t="n">
        <v>186</v>
      </c>
      <c r="D1953" s="270" t="n">
        <v>0</v>
      </c>
      <c r="E1953" s="270" t="s">
        <v>597</v>
      </c>
      <c r="F1953" s="270"/>
    </row>
    <row r="1954" customFormat="false" ht="25.5" hidden="false" customHeight="false" outlineLevel="0" collapsed="false">
      <c r="A1954" s="75" t="s">
        <v>278</v>
      </c>
      <c r="B1954" s="271" t="s">
        <v>279</v>
      </c>
      <c r="C1954" s="270" t="n">
        <v>61</v>
      </c>
      <c r="D1954" s="270" t="n">
        <v>0</v>
      </c>
      <c r="E1954" s="270" t="s">
        <v>597</v>
      </c>
      <c r="F1954" s="270"/>
    </row>
    <row r="1955" customFormat="false" ht="12.75" hidden="false" customHeight="false" outlineLevel="0" collapsed="false">
      <c r="A1955" s="75" t="s">
        <v>280</v>
      </c>
      <c r="B1955" s="271" t="s">
        <v>281</v>
      </c>
      <c r="C1955" s="268" t="n">
        <v>18500</v>
      </c>
      <c r="D1955" s="268" t="n">
        <v>0</v>
      </c>
      <c r="E1955" s="268" t="s">
        <v>597</v>
      </c>
      <c r="F1955" s="268"/>
    </row>
    <row r="1956" customFormat="false" ht="12.75" hidden="false" customHeight="false" outlineLevel="0" collapsed="false">
      <c r="A1956" s="75" t="s">
        <v>282</v>
      </c>
      <c r="B1956" s="271" t="s">
        <v>283</v>
      </c>
      <c r="C1956" s="268" t="n">
        <v>36127</v>
      </c>
      <c r="D1956" s="268" t="n">
        <v>0</v>
      </c>
      <c r="E1956" s="268" t="s">
        <v>597</v>
      </c>
      <c r="F1956" s="268"/>
    </row>
    <row r="1957" customFormat="false" ht="12.75" hidden="false" customHeight="false" outlineLevel="0" collapsed="false">
      <c r="A1957" s="75" t="s">
        <v>284</v>
      </c>
      <c r="B1957" s="271" t="s">
        <v>285</v>
      </c>
      <c r="C1957" s="268" t="n">
        <v>0</v>
      </c>
      <c r="D1957" s="268" t="n">
        <v>0</v>
      </c>
      <c r="E1957" s="268" t="s">
        <v>597</v>
      </c>
      <c r="F1957" s="268"/>
    </row>
    <row r="1958" customFormat="false" ht="12.75" hidden="false" customHeight="false" outlineLevel="0" collapsed="false">
      <c r="A1958" s="75" t="s">
        <v>286</v>
      </c>
      <c r="B1958" s="271" t="s">
        <v>287</v>
      </c>
      <c r="C1958" s="268" t="n">
        <v>0</v>
      </c>
      <c r="D1958" s="268" t="n">
        <v>0</v>
      </c>
      <c r="E1958" s="268" t="s">
        <v>597</v>
      </c>
      <c r="F1958" s="268"/>
    </row>
    <row r="1959" customFormat="false" ht="25.5" hidden="false" customHeight="false" outlineLevel="0" collapsed="false">
      <c r="A1959" s="75" t="s">
        <v>288</v>
      </c>
      <c r="B1959" s="271" t="s">
        <v>289</v>
      </c>
      <c r="C1959" s="270" t="n">
        <v>0</v>
      </c>
      <c r="D1959" s="270" t="n">
        <v>0</v>
      </c>
      <c r="E1959" s="270" t="s">
        <v>597</v>
      </c>
      <c r="F1959" s="270"/>
    </row>
    <row r="1960" customFormat="false" ht="12.75" hidden="false" customHeight="false" outlineLevel="0" collapsed="false">
      <c r="A1960" s="75" t="s">
        <v>229</v>
      </c>
      <c r="B1960" s="271" t="s">
        <v>230</v>
      </c>
      <c r="C1960" s="268" t="n">
        <v>428</v>
      </c>
      <c r="D1960" s="268" t="n">
        <v>0</v>
      </c>
      <c r="E1960" s="268" t="s">
        <v>597</v>
      </c>
      <c r="F1960" s="268"/>
    </row>
    <row r="1961" customFormat="false" ht="12.75" hidden="false" customHeight="false" outlineLevel="0" collapsed="false">
      <c r="A1961" s="75" t="s">
        <v>290</v>
      </c>
      <c r="B1961" s="271" t="s">
        <v>291</v>
      </c>
      <c r="C1961" s="268" t="n">
        <v>0</v>
      </c>
      <c r="D1961" s="268" t="n">
        <v>0</v>
      </c>
      <c r="E1961" s="268" t="s">
        <v>597</v>
      </c>
      <c r="F1961" s="268"/>
    </row>
    <row r="1962" customFormat="false" ht="12.75" hidden="false" customHeight="false" outlineLevel="0" collapsed="false">
      <c r="A1962" s="75" t="s">
        <v>292</v>
      </c>
      <c r="B1962" s="271" t="s">
        <v>293</v>
      </c>
      <c r="C1962" s="268" t="n">
        <v>0</v>
      </c>
      <c r="D1962" s="268" t="n">
        <v>0</v>
      </c>
      <c r="E1962" s="268" t="s">
        <v>597</v>
      </c>
      <c r="F1962" s="268"/>
    </row>
    <row r="1963" customFormat="false" ht="25.5" hidden="false" customHeight="false" outlineLevel="0" collapsed="false">
      <c r="A1963" s="75" t="s">
        <v>294</v>
      </c>
      <c r="B1963" s="271" t="s">
        <v>295</v>
      </c>
      <c r="C1963" s="270" t="n">
        <v>0</v>
      </c>
      <c r="D1963" s="270" t="n">
        <v>0</v>
      </c>
      <c r="E1963" s="270" t="s">
        <v>597</v>
      </c>
      <c r="F1963" s="270"/>
    </row>
    <row r="1964" customFormat="false" ht="12.75" hidden="false" customHeight="false" outlineLevel="0" collapsed="false">
      <c r="A1964" s="75" t="s">
        <v>257</v>
      </c>
      <c r="B1964" s="271" t="s">
        <v>258</v>
      </c>
      <c r="C1964" s="268" t="n">
        <v>0</v>
      </c>
      <c r="D1964" s="268" t="n">
        <v>0</v>
      </c>
      <c r="E1964" s="268" t="s">
        <v>597</v>
      </c>
      <c r="F1964" s="268"/>
    </row>
    <row r="1965" customFormat="false" ht="12.75" hidden="false" customHeight="false" outlineLevel="0" collapsed="false">
      <c r="A1965" s="75" t="s">
        <v>296</v>
      </c>
      <c r="B1965" s="271" t="s">
        <v>297</v>
      </c>
      <c r="C1965" s="268" t="n">
        <v>0</v>
      </c>
      <c r="D1965" s="268" t="n">
        <v>0</v>
      </c>
      <c r="E1965" s="268"/>
      <c r="F1965" s="268"/>
    </row>
    <row r="1966" customFormat="false" ht="12.75" hidden="false" customHeight="false" outlineLevel="0" collapsed="false">
      <c r="A1966" s="75"/>
      <c r="B1966" s="271"/>
      <c r="C1966" s="268"/>
      <c r="D1966" s="268"/>
      <c r="E1966" s="268"/>
      <c r="F1966" s="268"/>
    </row>
    <row r="1967" customFormat="false" ht="15" hidden="false" customHeight="false" outlineLevel="0" collapsed="false">
      <c r="A1967" s="64" t="n">
        <v>3</v>
      </c>
      <c r="B1967" s="273" t="s">
        <v>298</v>
      </c>
      <c r="C1967" s="266" t="n">
        <v>14723</v>
      </c>
      <c r="D1967" s="266" t="n">
        <v>0</v>
      </c>
      <c r="E1967" s="266" t="s">
        <v>597</v>
      </c>
      <c r="F1967" s="266"/>
    </row>
    <row r="1968" customFormat="false" ht="25.5" hidden="false" customHeight="false" outlineLevel="0" collapsed="false">
      <c r="A1968" s="75" t="s">
        <v>299</v>
      </c>
      <c r="B1968" s="271" t="s">
        <v>300</v>
      </c>
      <c r="C1968" s="270" t="n">
        <v>27</v>
      </c>
      <c r="D1968" s="270" t="n">
        <v>0</v>
      </c>
      <c r="E1968" s="270" t="s">
        <v>597</v>
      </c>
      <c r="F1968" s="270"/>
    </row>
    <row r="1969" customFormat="false" ht="12.75" hidden="false" customHeight="false" outlineLevel="0" collapsed="false">
      <c r="A1969" s="75" t="s">
        <v>301</v>
      </c>
      <c r="B1969" s="271" t="s">
        <v>302</v>
      </c>
      <c r="C1969" s="268" t="n">
        <v>0</v>
      </c>
      <c r="D1969" s="268" t="n">
        <v>0</v>
      </c>
      <c r="E1969" s="268" t="s">
        <v>597</v>
      </c>
      <c r="F1969" s="268"/>
    </row>
    <row r="1970" customFormat="false" ht="12.75" hidden="false" customHeight="false" outlineLevel="0" collapsed="false">
      <c r="A1970" s="75" t="s">
        <v>303</v>
      </c>
      <c r="B1970" s="271" t="s">
        <v>304</v>
      </c>
      <c r="C1970" s="268" t="n">
        <v>724</v>
      </c>
      <c r="D1970" s="268" t="n">
        <v>0</v>
      </c>
      <c r="E1970" s="268" t="s">
        <v>597</v>
      </c>
      <c r="F1970" s="268"/>
    </row>
    <row r="1971" customFormat="false" ht="12.75" hidden="false" customHeight="false" outlineLevel="0" collapsed="false">
      <c r="A1971" s="75" t="s">
        <v>257</v>
      </c>
      <c r="B1971" s="271" t="s">
        <v>258</v>
      </c>
      <c r="C1971" s="268" t="n">
        <v>0</v>
      </c>
      <c r="D1971" s="268" t="n">
        <v>0</v>
      </c>
      <c r="E1971" s="268" t="s">
        <v>597</v>
      </c>
      <c r="F1971" s="268"/>
    </row>
    <row r="1972" customFormat="false" ht="26.25" hidden="false" customHeight="true" outlineLevel="0" collapsed="false">
      <c r="A1972" s="75" t="s">
        <v>305</v>
      </c>
      <c r="B1972" s="271" t="s">
        <v>306</v>
      </c>
      <c r="C1972" s="270" t="n">
        <v>325</v>
      </c>
      <c r="D1972" s="270" t="n">
        <v>0</v>
      </c>
      <c r="E1972" s="270" t="s">
        <v>597</v>
      </c>
      <c r="F1972" s="270"/>
    </row>
    <row r="1973" customFormat="false" ht="38.25" hidden="false" customHeight="false" outlineLevel="0" collapsed="false">
      <c r="A1973" s="75" t="s">
        <v>307</v>
      </c>
      <c r="B1973" s="271" t="s">
        <v>308</v>
      </c>
      <c r="C1973" s="270" t="n">
        <v>6285</v>
      </c>
      <c r="D1973" s="270" t="n">
        <v>0</v>
      </c>
      <c r="E1973" s="270" t="s">
        <v>597</v>
      </c>
      <c r="F1973" s="270"/>
    </row>
    <row r="1974" customFormat="false" ht="12.75" hidden="false" customHeight="false" outlineLevel="0" collapsed="false">
      <c r="A1974" s="75" t="s">
        <v>309</v>
      </c>
      <c r="B1974" s="271" t="s">
        <v>310</v>
      </c>
      <c r="C1974" s="268" t="n">
        <v>7351</v>
      </c>
      <c r="D1974" s="268" t="n">
        <v>0</v>
      </c>
      <c r="E1974" s="268" t="s">
        <v>597</v>
      </c>
      <c r="F1974" s="268"/>
    </row>
    <row r="1975" customFormat="false" ht="12.75" hidden="false" customHeight="false" outlineLevel="0" collapsed="false">
      <c r="A1975" s="75" t="s">
        <v>311</v>
      </c>
      <c r="B1975" s="271" t="s">
        <v>312</v>
      </c>
      <c r="C1975" s="268" t="n">
        <v>0</v>
      </c>
      <c r="D1975" s="268" t="n">
        <v>0</v>
      </c>
      <c r="E1975" s="268" t="s">
        <v>597</v>
      </c>
      <c r="F1975" s="268"/>
    </row>
    <row r="1976" customFormat="false" ht="12.75" hidden="false" customHeight="false" outlineLevel="0" collapsed="false">
      <c r="A1976" s="75" t="s">
        <v>313</v>
      </c>
      <c r="B1976" s="271" t="s">
        <v>314</v>
      </c>
      <c r="C1976" s="268" t="n">
        <v>0</v>
      </c>
      <c r="D1976" s="268" t="n">
        <v>0</v>
      </c>
      <c r="E1976" s="268" t="s">
        <v>597</v>
      </c>
      <c r="F1976" s="268"/>
    </row>
    <row r="1977" customFormat="false" ht="12.75" hidden="false" customHeight="false" outlineLevel="0" collapsed="false">
      <c r="A1977" s="75" t="s">
        <v>315</v>
      </c>
      <c r="B1977" s="271" t="s">
        <v>316</v>
      </c>
      <c r="C1977" s="268" t="n">
        <v>11</v>
      </c>
      <c r="D1977" s="268" t="n">
        <v>0</v>
      </c>
      <c r="E1977" s="268" t="s">
        <v>597</v>
      </c>
      <c r="F1977" s="268"/>
    </row>
    <row r="1978" customFormat="false" ht="12.75" hidden="false" customHeight="false" outlineLevel="0" collapsed="false">
      <c r="A1978" s="75"/>
      <c r="B1978" s="271"/>
      <c r="C1978" s="268"/>
      <c r="D1978" s="268"/>
      <c r="E1978" s="268"/>
      <c r="F1978" s="268"/>
    </row>
    <row r="1979" customFormat="false" ht="15" hidden="false" customHeight="false" outlineLevel="0" collapsed="false">
      <c r="A1979" s="64" t="n">
        <v>4</v>
      </c>
      <c r="B1979" s="273" t="s">
        <v>317</v>
      </c>
      <c r="C1979" s="266" t="n">
        <v>703426</v>
      </c>
      <c r="D1979" s="266" t="n">
        <v>196003</v>
      </c>
      <c r="E1979" s="266" t="s">
        <v>597</v>
      </c>
      <c r="F1979" s="266"/>
    </row>
    <row r="1980" customFormat="false" ht="12.75" hidden="false" customHeight="false" outlineLevel="0" collapsed="false">
      <c r="A1980" s="75" t="s">
        <v>257</v>
      </c>
      <c r="B1980" s="271" t="s">
        <v>258</v>
      </c>
      <c r="C1980" s="268" t="n">
        <v>702739</v>
      </c>
      <c r="D1980" s="268" t="n">
        <v>196003</v>
      </c>
      <c r="E1980" s="268" t="s">
        <v>597</v>
      </c>
      <c r="F1980" s="268"/>
    </row>
    <row r="1981" customFormat="false" ht="12.75" hidden="false" customHeight="false" outlineLevel="0" collapsed="false">
      <c r="A1981" s="75" t="s">
        <v>318</v>
      </c>
      <c r="B1981" s="271" t="s">
        <v>319</v>
      </c>
      <c r="C1981" s="268" t="n">
        <v>112</v>
      </c>
      <c r="D1981" s="268" t="n">
        <v>0</v>
      </c>
      <c r="E1981" s="268" t="s">
        <v>597</v>
      </c>
      <c r="F1981" s="268"/>
    </row>
    <row r="1982" customFormat="false" ht="25.5" hidden="false" customHeight="false" outlineLevel="0" collapsed="false">
      <c r="A1982" s="75" t="s">
        <v>320</v>
      </c>
      <c r="B1982" s="271" t="s">
        <v>321</v>
      </c>
      <c r="C1982" s="270" t="n">
        <v>15</v>
      </c>
      <c r="D1982" s="270" t="n">
        <v>0</v>
      </c>
      <c r="E1982" s="270" t="s">
        <v>597</v>
      </c>
      <c r="F1982" s="270"/>
    </row>
    <row r="1983" customFormat="false" ht="12.75" hidden="false" customHeight="false" outlineLevel="0" collapsed="false">
      <c r="A1983" s="75" t="s">
        <v>322</v>
      </c>
      <c r="B1983" s="271" t="s">
        <v>323</v>
      </c>
      <c r="C1983" s="268" t="n">
        <v>311</v>
      </c>
      <c r="D1983" s="268" t="n">
        <v>0</v>
      </c>
      <c r="E1983" s="268" t="s">
        <v>597</v>
      </c>
      <c r="F1983" s="268"/>
    </row>
    <row r="1984" customFormat="false" ht="12.75" hidden="false" customHeight="false" outlineLevel="0" collapsed="false">
      <c r="A1984" s="75" t="s">
        <v>324</v>
      </c>
      <c r="B1984" s="271" t="s">
        <v>325</v>
      </c>
      <c r="C1984" s="268" t="n">
        <v>105</v>
      </c>
      <c r="D1984" s="268" t="n">
        <v>0</v>
      </c>
      <c r="E1984" s="268" t="s">
        <v>597</v>
      </c>
      <c r="F1984" s="268"/>
    </row>
    <row r="1985" customFormat="false" ht="12.75" hidden="false" customHeight="false" outlineLevel="0" collapsed="false">
      <c r="A1985" s="75" t="s">
        <v>326</v>
      </c>
      <c r="B1985" s="271" t="s">
        <v>327</v>
      </c>
      <c r="C1985" s="268" t="n">
        <v>42</v>
      </c>
      <c r="D1985" s="268" t="n">
        <v>0</v>
      </c>
      <c r="E1985" s="268" t="s">
        <v>597</v>
      </c>
      <c r="F1985" s="268"/>
    </row>
    <row r="1986" customFormat="false" ht="12.75" hidden="false" customHeight="false" outlineLevel="0" collapsed="false">
      <c r="A1986" s="75" t="s">
        <v>328</v>
      </c>
      <c r="B1986" s="271" t="s">
        <v>329</v>
      </c>
      <c r="C1986" s="268" t="n">
        <v>102</v>
      </c>
      <c r="D1986" s="268" t="n">
        <v>0</v>
      </c>
      <c r="E1986" s="268" t="s">
        <v>597</v>
      </c>
      <c r="F1986" s="268"/>
    </row>
    <row r="1987" customFormat="false" ht="38.25" hidden="false" customHeight="false" outlineLevel="0" collapsed="false">
      <c r="A1987" s="75" t="s">
        <v>330</v>
      </c>
      <c r="B1987" s="271" t="s">
        <v>331</v>
      </c>
      <c r="C1987" s="270" t="n">
        <v>0</v>
      </c>
      <c r="D1987" s="270" t="n">
        <v>0</v>
      </c>
      <c r="E1987" s="270" t="s">
        <v>597</v>
      </c>
      <c r="F1987" s="270"/>
    </row>
    <row r="1988" customFormat="false" ht="12.75" hidden="false" customHeight="false" outlineLevel="0" collapsed="false">
      <c r="A1988" s="75" t="s">
        <v>332</v>
      </c>
      <c r="B1988" s="271" t="s">
        <v>333</v>
      </c>
      <c r="C1988" s="268" t="n">
        <v>0</v>
      </c>
      <c r="D1988" s="268" t="n">
        <v>0</v>
      </c>
      <c r="E1988" s="268" t="s">
        <v>597</v>
      </c>
      <c r="F1988" s="268"/>
    </row>
    <row r="1989" customFormat="false" ht="25.5" hidden="false" customHeight="false" outlineLevel="0" collapsed="false">
      <c r="A1989" s="75" t="s">
        <v>334</v>
      </c>
      <c r="B1989" s="271" t="s">
        <v>335</v>
      </c>
      <c r="C1989" s="270" t="n">
        <v>0</v>
      </c>
      <c r="D1989" s="270" t="n">
        <v>0</v>
      </c>
      <c r="E1989" s="270" t="s">
        <v>597</v>
      </c>
      <c r="F1989" s="270"/>
    </row>
    <row r="1990" customFormat="false" ht="25.5" hidden="false" customHeight="false" outlineLevel="0" collapsed="false">
      <c r="A1990" s="77" t="s">
        <v>336</v>
      </c>
      <c r="B1990" s="274" t="s">
        <v>337</v>
      </c>
      <c r="C1990" s="275" t="n">
        <v>0</v>
      </c>
      <c r="D1990" s="275" t="n">
        <v>0</v>
      </c>
      <c r="E1990" s="275" t="s">
        <v>597</v>
      </c>
      <c r="F1990" s="275"/>
    </row>
    <row r="1991" customFormat="false" ht="12.75" hidden="false" customHeight="true" outlineLevel="0" collapsed="false">
      <c r="A1991" s="135" t="s">
        <v>409</v>
      </c>
      <c r="B1991" s="135"/>
      <c r="C1991" s="135"/>
      <c r="D1991" s="135"/>
      <c r="E1991" s="135"/>
      <c r="F1991" s="135"/>
    </row>
    <row r="1992" customFormat="false" ht="15.75" hidden="false" customHeight="false" outlineLevel="0" collapsed="false">
      <c r="A1992" s="28" t="s">
        <v>32</v>
      </c>
    </row>
    <row r="1993" customFormat="false" ht="15" hidden="false" customHeight="false" outlineLevel="0" collapsed="false">
      <c r="A1993" s="66"/>
      <c r="B1993" s="67" t="s">
        <v>65</v>
      </c>
      <c r="C1993" s="266" t="n">
        <v>719653</v>
      </c>
      <c r="D1993" s="266" t="n">
        <v>109226.2</v>
      </c>
      <c r="E1993" s="266" t="n">
        <v>25560.6</v>
      </c>
      <c r="F1993" s="266" t="n">
        <v>121607.97</v>
      </c>
    </row>
    <row r="1994" customFormat="false" ht="15" hidden="false" customHeight="false" outlineLevel="0" collapsed="false">
      <c r="A1994" s="66"/>
      <c r="B1994" s="67"/>
      <c r="C1994" s="266"/>
      <c r="D1994" s="266"/>
      <c r="E1994" s="266"/>
      <c r="F1994" s="266"/>
    </row>
    <row r="1995" customFormat="false" ht="15" hidden="false" customHeight="false" outlineLevel="0" collapsed="false">
      <c r="A1995" s="64" t="n">
        <v>1</v>
      </c>
      <c r="B1995" s="67" t="s">
        <v>184</v>
      </c>
      <c r="C1995" s="266" t="n">
        <v>329613.4</v>
      </c>
      <c r="D1995" s="266" t="n">
        <v>72497.3</v>
      </c>
      <c r="E1995" s="266" t="n">
        <v>5117.5</v>
      </c>
      <c r="F1995" s="266" t="n">
        <v>2674.86</v>
      </c>
    </row>
    <row r="1996" customFormat="false" ht="14.25" hidden="false" customHeight="false" outlineLevel="0" collapsed="false">
      <c r="A1996" s="69" t="s">
        <v>185</v>
      </c>
      <c r="B1996" s="267" t="s">
        <v>186</v>
      </c>
      <c r="C1996" s="268" t="n">
        <v>2711.5</v>
      </c>
      <c r="D1996" s="268" t="n">
        <v>0</v>
      </c>
      <c r="E1996" s="268" t="s">
        <v>597</v>
      </c>
      <c r="F1996" s="268" t="n">
        <v>0</v>
      </c>
    </row>
    <row r="1997" customFormat="false" ht="14.25" hidden="false" customHeight="false" outlineLevel="0" collapsed="false">
      <c r="A1997" s="69" t="s">
        <v>187</v>
      </c>
      <c r="B1997" s="267" t="s">
        <v>188</v>
      </c>
      <c r="C1997" s="268" t="n">
        <v>2722.5</v>
      </c>
      <c r="D1997" s="268" t="n">
        <v>0</v>
      </c>
      <c r="E1997" s="268" t="s">
        <v>597</v>
      </c>
      <c r="F1997" s="268" t="n">
        <v>0</v>
      </c>
    </row>
    <row r="1998" customFormat="false" ht="14.25" hidden="false" customHeight="false" outlineLevel="0" collapsed="false">
      <c r="A1998" s="69" t="s">
        <v>189</v>
      </c>
      <c r="B1998" s="267" t="s">
        <v>190</v>
      </c>
      <c r="C1998" s="268" t="n">
        <v>680.5</v>
      </c>
      <c r="D1998" s="268" t="n">
        <v>0</v>
      </c>
      <c r="E1998" s="268" t="s">
        <v>597</v>
      </c>
      <c r="F1998" s="268" t="n">
        <v>2674.86</v>
      </c>
    </row>
    <row r="1999" customFormat="false" ht="25.5" hidden="false" customHeight="false" outlineLevel="0" collapsed="false">
      <c r="A1999" s="69" t="s">
        <v>191</v>
      </c>
      <c r="B1999" s="267" t="s">
        <v>192</v>
      </c>
      <c r="C1999" s="270" t="n">
        <v>682.2</v>
      </c>
      <c r="D1999" s="270" t="n">
        <v>0</v>
      </c>
      <c r="E1999" s="270" t="s">
        <v>597</v>
      </c>
      <c r="F1999" s="270" t="n">
        <v>0</v>
      </c>
    </row>
    <row r="2000" customFormat="false" ht="25.5" hidden="false" customHeight="false" outlineLevel="0" collapsed="false">
      <c r="A2000" s="69" t="s">
        <v>193</v>
      </c>
      <c r="B2000" s="267" t="s">
        <v>194</v>
      </c>
      <c r="C2000" s="268" t="n">
        <v>0</v>
      </c>
      <c r="D2000" s="268" t="n">
        <v>0</v>
      </c>
      <c r="E2000" s="268" t="s">
        <v>597</v>
      </c>
      <c r="F2000" s="268" t="n">
        <v>0</v>
      </c>
    </row>
    <row r="2001" customFormat="false" ht="14.25" hidden="false" customHeight="false" outlineLevel="0" collapsed="false">
      <c r="A2001" s="69" t="s">
        <v>195</v>
      </c>
      <c r="B2001" s="267" t="s">
        <v>196</v>
      </c>
      <c r="C2001" s="268" t="n">
        <v>0</v>
      </c>
      <c r="D2001" s="268" t="n">
        <v>0</v>
      </c>
      <c r="E2001" s="268" t="s">
        <v>597</v>
      </c>
      <c r="F2001" s="268" t="n">
        <v>0</v>
      </c>
    </row>
    <row r="2002" customFormat="false" ht="14.25" hidden="false" customHeight="false" outlineLevel="0" collapsed="false">
      <c r="A2002" s="69" t="s">
        <v>197</v>
      </c>
      <c r="B2002" s="267" t="s">
        <v>198</v>
      </c>
      <c r="C2002" s="268" t="n">
        <v>0</v>
      </c>
      <c r="D2002" s="268" t="n">
        <v>0</v>
      </c>
      <c r="E2002" s="268" t="s">
        <v>597</v>
      </c>
      <c r="F2002" s="268" t="n">
        <v>0</v>
      </c>
    </row>
    <row r="2003" customFormat="false" ht="14.25" hidden="false" customHeight="false" outlineLevel="0" collapsed="false">
      <c r="A2003" s="69" t="s">
        <v>199</v>
      </c>
      <c r="B2003" s="267" t="s">
        <v>200</v>
      </c>
      <c r="C2003" s="268" t="n">
        <v>15171.6</v>
      </c>
      <c r="D2003" s="268" t="n">
        <v>0</v>
      </c>
      <c r="E2003" s="268" t="s">
        <v>597</v>
      </c>
      <c r="F2003" s="268" t="n">
        <v>0</v>
      </c>
    </row>
    <row r="2004" customFormat="false" ht="14.25" hidden="false" customHeight="false" outlineLevel="0" collapsed="false">
      <c r="A2004" s="69" t="s">
        <v>201</v>
      </c>
      <c r="B2004" s="267" t="s">
        <v>202</v>
      </c>
      <c r="C2004" s="268" t="n">
        <v>433.4</v>
      </c>
      <c r="D2004" s="268" t="n">
        <v>0</v>
      </c>
      <c r="E2004" s="268" t="s">
        <v>597</v>
      </c>
      <c r="F2004" s="268" t="n">
        <v>0</v>
      </c>
    </row>
    <row r="2005" customFormat="false" ht="14.25" hidden="false" customHeight="false" outlineLevel="0" collapsed="false">
      <c r="A2005" s="69" t="s">
        <v>203</v>
      </c>
      <c r="B2005" s="267" t="s">
        <v>204</v>
      </c>
      <c r="C2005" s="268" t="n">
        <v>0</v>
      </c>
      <c r="D2005" s="268" t="n">
        <v>0</v>
      </c>
      <c r="E2005" s="268" t="s">
        <v>597</v>
      </c>
      <c r="F2005" s="268" t="n">
        <v>0</v>
      </c>
    </row>
    <row r="2006" customFormat="false" ht="25.5" hidden="false" customHeight="false" outlineLevel="0" collapsed="false">
      <c r="A2006" s="69" t="s">
        <v>205</v>
      </c>
      <c r="B2006" s="267" t="s">
        <v>206</v>
      </c>
      <c r="C2006" s="270" t="n">
        <v>0</v>
      </c>
      <c r="D2006" s="270" t="n">
        <v>0</v>
      </c>
      <c r="E2006" s="270" t="s">
        <v>597</v>
      </c>
      <c r="F2006" s="270" t="n">
        <v>0</v>
      </c>
    </row>
    <row r="2007" customFormat="false" ht="14.25" hidden="false" customHeight="false" outlineLevel="0" collapsed="false">
      <c r="A2007" s="69" t="s">
        <v>207</v>
      </c>
      <c r="B2007" s="267" t="s">
        <v>208</v>
      </c>
      <c r="C2007" s="268" t="n">
        <v>291.1</v>
      </c>
      <c r="D2007" s="268" t="n">
        <v>0</v>
      </c>
      <c r="E2007" s="268" t="s">
        <v>597</v>
      </c>
      <c r="F2007" s="268" t="n">
        <v>0</v>
      </c>
    </row>
    <row r="2008" customFormat="false" ht="14.25" hidden="false" customHeight="false" outlineLevel="0" collapsed="false">
      <c r="A2008" s="69" t="s">
        <v>209</v>
      </c>
      <c r="B2008" s="267" t="s">
        <v>210</v>
      </c>
      <c r="C2008" s="268" t="n">
        <v>0</v>
      </c>
      <c r="D2008" s="268" t="n">
        <v>0</v>
      </c>
      <c r="E2008" s="268" t="s">
        <v>597</v>
      </c>
      <c r="F2008" s="268" t="n">
        <v>0</v>
      </c>
    </row>
    <row r="2009" customFormat="false" ht="25.5" hidden="false" customHeight="false" outlineLevel="0" collapsed="false">
      <c r="A2009" s="69" t="s">
        <v>211</v>
      </c>
      <c r="B2009" s="267" t="s">
        <v>212</v>
      </c>
      <c r="C2009" s="270" t="n">
        <v>0</v>
      </c>
      <c r="D2009" s="270" t="n">
        <v>500.8</v>
      </c>
      <c r="E2009" s="270" t="s">
        <v>597</v>
      </c>
      <c r="F2009" s="270" t="n">
        <v>0</v>
      </c>
    </row>
    <row r="2010" customFormat="false" ht="25.5" hidden="false" customHeight="false" outlineLevel="0" collapsed="false">
      <c r="A2010" s="69" t="s">
        <v>213</v>
      </c>
      <c r="B2010" s="267" t="s">
        <v>214</v>
      </c>
      <c r="C2010" s="270" t="n">
        <v>0</v>
      </c>
      <c r="D2010" s="270" t="n">
        <v>0</v>
      </c>
      <c r="E2010" s="270" t="n">
        <v>5117.5</v>
      </c>
      <c r="F2010" s="270" t="n">
        <v>0</v>
      </c>
    </row>
    <row r="2011" customFormat="false" ht="14.25" hidden="false" customHeight="false" outlineLevel="0" collapsed="false">
      <c r="A2011" s="69" t="s">
        <v>215</v>
      </c>
      <c r="B2011" s="267" t="s">
        <v>216</v>
      </c>
      <c r="C2011" s="268" t="n">
        <v>1285.7</v>
      </c>
      <c r="D2011" s="268" t="n">
        <v>0</v>
      </c>
      <c r="E2011" s="268" t="s">
        <v>597</v>
      </c>
      <c r="F2011" s="268" t="n">
        <v>0</v>
      </c>
    </row>
    <row r="2012" customFormat="false" ht="14.25" hidden="false" customHeight="false" outlineLevel="0" collapsed="false">
      <c r="A2012" s="69" t="s">
        <v>217</v>
      </c>
      <c r="B2012" s="267" t="s">
        <v>218</v>
      </c>
      <c r="C2012" s="268" t="n">
        <v>1209</v>
      </c>
      <c r="D2012" s="268" t="n">
        <v>0</v>
      </c>
      <c r="E2012" s="268" t="s">
        <v>597</v>
      </c>
      <c r="F2012" s="268" t="n">
        <v>0</v>
      </c>
    </row>
    <row r="2013" customFormat="false" ht="25.5" hidden="false" customHeight="false" outlineLevel="0" collapsed="false">
      <c r="A2013" s="69" t="s">
        <v>219</v>
      </c>
      <c r="B2013" s="267" t="s">
        <v>220</v>
      </c>
      <c r="C2013" s="270" t="n">
        <v>0</v>
      </c>
      <c r="D2013" s="270" t="n">
        <v>0</v>
      </c>
      <c r="E2013" s="270" t="s">
        <v>597</v>
      </c>
      <c r="F2013" s="270" t="n">
        <v>0</v>
      </c>
    </row>
    <row r="2014" customFormat="false" ht="12.75" hidden="false" customHeight="false" outlineLevel="0" collapsed="false">
      <c r="A2014" s="73" t="s">
        <v>221</v>
      </c>
      <c r="B2014" s="267" t="s">
        <v>222</v>
      </c>
      <c r="C2014" s="268" t="n">
        <v>3860.8</v>
      </c>
      <c r="D2014" s="268" t="n">
        <v>0</v>
      </c>
      <c r="E2014" s="268" t="s">
        <v>597</v>
      </c>
      <c r="F2014" s="268" t="n">
        <v>0</v>
      </c>
    </row>
    <row r="2015" customFormat="false" ht="38.25" hidden="false" customHeight="false" outlineLevel="0" collapsed="false">
      <c r="A2015" s="73" t="s">
        <v>223</v>
      </c>
      <c r="B2015" s="271" t="s">
        <v>224</v>
      </c>
      <c r="C2015" s="270" t="n">
        <v>2632.5</v>
      </c>
      <c r="D2015" s="270" t="n">
        <v>0</v>
      </c>
      <c r="E2015" s="270" t="s">
        <v>597</v>
      </c>
      <c r="F2015" s="270" t="n">
        <v>0</v>
      </c>
    </row>
    <row r="2016" customFormat="false" ht="12.75" hidden="false" customHeight="false" outlineLevel="0" collapsed="false">
      <c r="A2016" s="73" t="s">
        <v>225</v>
      </c>
      <c r="B2016" s="271" t="s">
        <v>226</v>
      </c>
      <c r="C2016" s="268" t="n">
        <v>701.7</v>
      </c>
      <c r="D2016" s="268" t="n">
        <v>0</v>
      </c>
      <c r="E2016" s="268" t="s">
        <v>597</v>
      </c>
      <c r="F2016" s="268" t="n">
        <v>0</v>
      </c>
    </row>
    <row r="2017" customFormat="false" ht="25.5" hidden="false" customHeight="false" outlineLevel="0" collapsed="false">
      <c r="A2017" s="75" t="s">
        <v>227</v>
      </c>
      <c r="B2017" s="271" t="s">
        <v>228</v>
      </c>
      <c r="C2017" s="270" t="n">
        <v>0</v>
      </c>
      <c r="D2017" s="270" t="n">
        <v>0</v>
      </c>
      <c r="E2017" s="270" t="s">
        <v>597</v>
      </c>
      <c r="F2017" s="270" t="n">
        <v>0</v>
      </c>
    </row>
    <row r="2018" customFormat="false" ht="12.75" hidden="false" customHeight="false" outlineLevel="0" collapsed="false">
      <c r="A2018" s="75" t="s">
        <v>229</v>
      </c>
      <c r="B2018" s="271" t="s">
        <v>230</v>
      </c>
      <c r="C2018" s="268" t="n">
        <v>0</v>
      </c>
      <c r="D2018" s="268" t="n">
        <v>0</v>
      </c>
      <c r="E2018" s="268" t="s">
        <v>597</v>
      </c>
      <c r="F2018" s="268" t="n">
        <v>0</v>
      </c>
    </row>
    <row r="2019" customFormat="false" ht="12.75" hidden="false" customHeight="false" outlineLevel="0" collapsed="false">
      <c r="A2019" s="75" t="s">
        <v>231</v>
      </c>
      <c r="B2019" s="271" t="s">
        <v>232</v>
      </c>
      <c r="C2019" s="268" t="n">
        <v>895.5</v>
      </c>
      <c r="D2019" s="268" t="n">
        <v>0</v>
      </c>
      <c r="E2019" s="268" t="s">
        <v>597</v>
      </c>
      <c r="F2019" s="268" t="n">
        <v>0</v>
      </c>
    </row>
    <row r="2020" customFormat="false" ht="25.5" hidden="false" customHeight="false" outlineLevel="0" collapsed="false">
      <c r="A2020" s="75" t="s">
        <v>233</v>
      </c>
      <c r="B2020" s="271" t="s">
        <v>234</v>
      </c>
      <c r="C2020" s="270" t="n">
        <v>900.7</v>
      </c>
      <c r="D2020" s="270" t="n">
        <v>0</v>
      </c>
      <c r="E2020" s="270" t="s">
        <v>597</v>
      </c>
      <c r="F2020" s="270" t="n">
        <v>0</v>
      </c>
    </row>
    <row r="2021" customFormat="false" ht="25.5" hidden="false" customHeight="false" outlineLevel="0" collapsed="false">
      <c r="A2021" s="75" t="s">
        <v>235</v>
      </c>
      <c r="B2021" s="271" t="s">
        <v>236</v>
      </c>
      <c r="C2021" s="270" t="n">
        <v>99750.7</v>
      </c>
      <c r="D2021" s="270" t="n">
        <v>0</v>
      </c>
      <c r="E2021" s="270" t="s">
        <v>597</v>
      </c>
      <c r="F2021" s="270" t="n">
        <v>0</v>
      </c>
    </row>
    <row r="2022" customFormat="false" ht="25.5" hidden="false" customHeight="false" outlineLevel="0" collapsed="false">
      <c r="A2022" s="75" t="s">
        <v>237</v>
      </c>
      <c r="B2022" s="271" t="s">
        <v>238</v>
      </c>
      <c r="C2022" s="270" t="n">
        <v>1461.5</v>
      </c>
      <c r="D2022" s="270" t="n">
        <v>0</v>
      </c>
      <c r="E2022" s="270" t="s">
        <v>597</v>
      </c>
      <c r="F2022" s="270" t="n">
        <v>0</v>
      </c>
    </row>
    <row r="2023" customFormat="false" ht="25.5" hidden="false" customHeight="false" outlineLevel="0" collapsed="false">
      <c r="A2023" s="75" t="s">
        <v>239</v>
      </c>
      <c r="B2023" s="271" t="s">
        <v>240</v>
      </c>
      <c r="C2023" s="270" t="n">
        <v>2540.8</v>
      </c>
      <c r="D2023" s="270" t="n">
        <v>0</v>
      </c>
      <c r="E2023" s="270" t="s">
        <v>597</v>
      </c>
      <c r="F2023" s="270" t="n">
        <v>0</v>
      </c>
    </row>
    <row r="2024" customFormat="false" ht="25.5" hidden="false" customHeight="false" outlineLevel="0" collapsed="false">
      <c r="A2024" s="75" t="s">
        <v>241</v>
      </c>
      <c r="B2024" s="271" t="s">
        <v>242</v>
      </c>
      <c r="C2024" s="270" t="n">
        <v>0</v>
      </c>
      <c r="D2024" s="270" t="n">
        <v>0</v>
      </c>
      <c r="E2024" s="270" t="s">
        <v>597</v>
      </c>
      <c r="F2024" s="270" t="n">
        <v>0</v>
      </c>
    </row>
    <row r="2025" customFormat="false" ht="12.75" hidden="false" customHeight="false" outlineLevel="0" collapsed="false">
      <c r="A2025" s="75" t="s">
        <v>243</v>
      </c>
      <c r="B2025" s="271" t="s">
        <v>244</v>
      </c>
      <c r="C2025" s="268" t="n">
        <v>559.2</v>
      </c>
      <c r="D2025" s="268" t="n">
        <v>0</v>
      </c>
      <c r="E2025" s="268" t="s">
        <v>597</v>
      </c>
      <c r="F2025" s="268" t="n">
        <v>0</v>
      </c>
    </row>
    <row r="2026" customFormat="false" ht="12.75" hidden="false" customHeight="false" outlineLevel="0" collapsed="false">
      <c r="A2026" s="75" t="s">
        <v>245</v>
      </c>
      <c r="B2026" s="271" t="s">
        <v>246</v>
      </c>
      <c r="C2026" s="268" t="n">
        <v>0</v>
      </c>
      <c r="D2026" s="268" t="n">
        <v>0</v>
      </c>
      <c r="E2026" s="268" t="s">
        <v>597</v>
      </c>
      <c r="F2026" s="268" t="n">
        <v>0</v>
      </c>
    </row>
    <row r="2027" customFormat="false" ht="12.75" hidden="false" customHeight="false" outlineLevel="0" collapsed="false">
      <c r="A2027" s="75" t="s">
        <v>247</v>
      </c>
      <c r="B2027" s="271" t="s">
        <v>248</v>
      </c>
      <c r="C2027" s="268" t="n">
        <v>7049.4</v>
      </c>
      <c r="D2027" s="268" t="n">
        <v>0</v>
      </c>
      <c r="E2027" s="268" t="s">
        <v>597</v>
      </c>
      <c r="F2027" s="268" t="n">
        <v>0</v>
      </c>
    </row>
    <row r="2028" customFormat="false" ht="12.75" hidden="false" customHeight="false" outlineLevel="0" collapsed="false">
      <c r="A2028" s="75" t="s">
        <v>249</v>
      </c>
      <c r="B2028" s="271" t="s">
        <v>250</v>
      </c>
      <c r="C2028" s="268" t="n">
        <v>6824.3</v>
      </c>
      <c r="D2028" s="268" t="n">
        <v>0</v>
      </c>
      <c r="E2028" s="268" t="s">
        <v>597</v>
      </c>
      <c r="F2028" s="268" t="n">
        <v>0</v>
      </c>
    </row>
    <row r="2029" customFormat="false" ht="12.75" hidden="false" customHeight="false" outlineLevel="0" collapsed="false">
      <c r="A2029" s="75" t="s">
        <v>251</v>
      </c>
      <c r="B2029" s="271" t="s">
        <v>252</v>
      </c>
      <c r="C2029" s="268" t="n">
        <v>680.5</v>
      </c>
      <c r="D2029" s="268" t="n">
        <v>0</v>
      </c>
      <c r="E2029" s="268" t="s">
        <v>597</v>
      </c>
      <c r="F2029" s="268" t="n">
        <v>0</v>
      </c>
    </row>
    <row r="2030" customFormat="false" ht="12.75" hidden="false" customHeight="false" outlineLevel="0" collapsed="false">
      <c r="A2030" s="75" t="s">
        <v>253</v>
      </c>
      <c r="B2030" s="271" t="s">
        <v>254</v>
      </c>
      <c r="C2030" s="268" t="n">
        <v>6989.9</v>
      </c>
      <c r="D2030" s="268" t="n">
        <v>0</v>
      </c>
      <c r="E2030" s="268" t="s">
        <v>597</v>
      </c>
      <c r="F2030" s="268" t="n">
        <v>0</v>
      </c>
    </row>
    <row r="2031" customFormat="false" ht="25.5" hidden="false" customHeight="false" outlineLevel="0" collapsed="false">
      <c r="A2031" s="75" t="s">
        <v>255</v>
      </c>
      <c r="B2031" s="271" t="s">
        <v>256</v>
      </c>
      <c r="C2031" s="270" t="n">
        <v>0</v>
      </c>
      <c r="D2031" s="270" t="n">
        <v>981.8</v>
      </c>
      <c r="E2031" s="270" t="s">
        <v>597</v>
      </c>
      <c r="F2031" s="270" t="n">
        <v>0</v>
      </c>
    </row>
    <row r="2032" customFormat="false" ht="12.75" hidden="false" customHeight="false" outlineLevel="0" collapsed="false">
      <c r="A2032" s="75" t="s">
        <v>257</v>
      </c>
      <c r="B2032" s="271" t="s">
        <v>258</v>
      </c>
      <c r="C2032" s="268" t="n">
        <v>169578.4</v>
      </c>
      <c r="D2032" s="268" t="n">
        <v>71014.7</v>
      </c>
      <c r="E2032" s="268" t="s">
        <v>597</v>
      </c>
      <c r="F2032" s="268" t="n">
        <v>0</v>
      </c>
    </row>
    <row r="2033" customFormat="false" ht="25.5" hidden="false" customHeight="false" outlineLevel="0" collapsed="false">
      <c r="A2033" s="75" t="s">
        <v>259</v>
      </c>
      <c r="B2033" s="271" t="s">
        <v>260</v>
      </c>
      <c r="C2033" s="270" t="n">
        <v>0</v>
      </c>
      <c r="D2033" s="270" t="n">
        <v>0</v>
      </c>
      <c r="E2033" s="270" t="s">
        <v>597</v>
      </c>
      <c r="F2033" s="270" t="n">
        <v>0</v>
      </c>
    </row>
    <row r="2034" customFormat="false" ht="12.75" hidden="false" customHeight="false" outlineLevel="0" collapsed="false">
      <c r="A2034" s="75" t="s">
        <v>261</v>
      </c>
      <c r="B2034" s="271" t="s">
        <v>262</v>
      </c>
      <c r="C2034" s="268" t="n">
        <v>0</v>
      </c>
      <c r="D2034" s="268" t="n">
        <v>0</v>
      </c>
      <c r="E2034" s="268"/>
      <c r="F2034" s="268" t="n">
        <v>0</v>
      </c>
    </row>
    <row r="2035" customFormat="false" ht="12.75" hidden="false" customHeight="false" outlineLevel="0" collapsed="false">
      <c r="A2035" s="75"/>
      <c r="B2035" s="271"/>
      <c r="C2035" s="268"/>
      <c r="D2035" s="268"/>
      <c r="E2035" s="268"/>
      <c r="F2035" s="268"/>
    </row>
    <row r="2036" customFormat="false" ht="15" hidden="false" customHeight="false" outlineLevel="0" collapsed="false">
      <c r="A2036" s="64" t="n">
        <v>2</v>
      </c>
      <c r="B2036" s="273" t="s">
        <v>263</v>
      </c>
      <c r="C2036" s="266" t="n">
        <v>384465.7</v>
      </c>
      <c r="D2036" s="266" t="n">
        <v>35281.1</v>
      </c>
      <c r="E2036" s="266" t="n">
        <v>20443.1</v>
      </c>
      <c r="F2036" s="266" t="n">
        <v>103191.75</v>
      </c>
    </row>
    <row r="2037" customFormat="false" ht="38.25" hidden="false" customHeight="false" outlineLevel="0" collapsed="false">
      <c r="A2037" s="75" t="s">
        <v>264</v>
      </c>
      <c r="B2037" s="271" t="s">
        <v>265</v>
      </c>
      <c r="C2037" s="270" t="n">
        <v>0</v>
      </c>
      <c r="D2037" s="270" t="n">
        <v>0</v>
      </c>
      <c r="E2037" s="270" t="s">
        <v>597</v>
      </c>
      <c r="F2037" s="270" t="n">
        <v>0</v>
      </c>
    </row>
    <row r="2038" customFormat="false" ht="25.5" hidden="false" customHeight="false" outlineLevel="0" collapsed="false">
      <c r="A2038" s="75" t="s">
        <v>266</v>
      </c>
      <c r="B2038" s="271" t="s">
        <v>267</v>
      </c>
      <c r="C2038" s="270" t="n">
        <v>0</v>
      </c>
      <c r="D2038" s="270" t="n">
        <v>0</v>
      </c>
      <c r="E2038" s="270" t="s">
        <v>597</v>
      </c>
      <c r="F2038" s="270" t="n">
        <v>0</v>
      </c>
    </row>
    <row r="2039" customFormat="false" ht="25.5" hidden="false" customHeight="false" outlineLevel="0" collapsed="false">
      <c r="A2039" s="75" t="s">
        <v>268</v>
      </c>
      <c r="B2039" s="271" t="s">
        <v>269</v>
      </c>
      <c r="C2039" s="270" t="n">
        <v>0</v>
      </c>
      <c r="D2039" s="270" t="n">
        <v>0</v>
      </c>
      <c r="E2039" s="270" t="s">
        <v>597</v>
      </c>
      <c r="F2039" s="270" t="n">
        <v>0</v>
      </c>
    </row>
    <row r="2040" customFormat="false" ht="25.5" hidden="false" customHeight="false" outlineLevel="0" collapsed="false">
      <c r="A2040" s="75" t="s">
        <v>191</v>
      </c>
      <c r="B2040" s="271" t="s">
        <v>192</v>
      </c>
      <c r="C2040" s="270" t="n">
        <v>0</v>
      </c>
      <c r="D2040" s="270" t="n">
        <v>0</v>
      </c>
      <c r="E2040" s="270" t="s">
        <v>597</v>
      </c>
      <c r="F2040" s="270" t="n">
        <v>0</v>
      </c>
    </row>
    <row r="2041" customFormat="false" ht="12.75" hidden="false" customHeight="false" outlineLevel="0" collapsed="false">
      <c r="A2041" s="75" t="s">
        <v>199</v>
      </c>
      <c r="B2041" s="271" t="s">
        <v>200</v>
      </c>
      <c r="C2041" s="268" t="n">
        <v>0</v>
      </c>
      <c r="D2041" s="268" t="n">
        <v>0</v>
      </c>
      <c r="E2041" s="268" t="s">
        <v>597</v>
      </c>
      <c r="F2041" s="268" t="n">
        <v>0</v>
      </c>
    </row>
    <row r="2042" customFormat="false" ht="12.75" hidden="false" customHeight="false" outlineLevel="0" collapsed="false">
      <c r="A2042" s="75" t="s">
        <v>201</v>
      </c>
      <c r="B2042" s="271" t="s">
        <v>202</v>
      </c>
      <c r="C2042" s="268" t="n">
        <v>0</v>
      </c>
      <c r="D2042" s="268" t="n">
        <v>0</v>
      </c>
      <c r="E2042" s="268" t="s">
        <v>597</v>
      </c>
      <c r="F2042" s="268" t="n">
        <v>0</v>
      </c>
    </row>
    <row r="2043" customFormat="false" ht="12.75" hidden="false" customHeight="false" outlineLevel="0" collapsed="false">
      <c r="A2043" s="75" t="s">
        <v>203</v>
      </c>
      <c r="B2043" s="271" t="s">
        <v>204</v>
      </c>
      <c r="C2043" s="268" t="n">
        <v>0</v>
      </c>
      <c r="D2043" s="268" t="n">
        <v>0</v>
      </c>
      <c r="E2043" s="268" t="s">
        <v>597</v>
      </c>
      <c r="F2043" s="268" t="n">
        <v>0</v>
      </c>
    </row>
    <row r="2044" customFormat="false" ht="12.75" hidden="false" customHeight="false" outlineLevel="0" collapsed="false">
      <c r="A2044" s="75" t="s">
        <v>207</v>
      </c>
      <c r="B2044" s="271" t="s">
        <v>208</v>
      </c>
      <c r="C2044" s="268" t="n">
        <v>0</v>
      </c>
      <c r="D2044" s="268" t="n">
        <v>0</v>
      </c>
      <c r="E2044" s="268" t="s">
        <v>597</v>
      </c>
      <c r="F2044" s="268" t="n">
        <v>0</v>
      </c>
    </row>
    <row r="2045" customFormat="false" ht="12.75" hidden="false" customHeight="false" outlineLevel="0" collapsed="false">
      <c r="A2045" s="75" t="s">
        <v>209</v>
      </c>
      <c r="B2045" s="271" t="s">
        <v>210</v>
      </c>
      <c r="C2045" s="268" t="n">
        <v>0</v>
      </c>
      <c r="D2045" s="268" t="n">
        <v>0</v>
      </c>
      <c r="E2045" s="268" t="s">
        <v>597</v>
      </c>
      <c r="F2045" s="268" t="n">
        <v>0</v>
      </c>
    </row>
    <row r="2046" customFormat="false" ht="25.5" hidden="false" customHeight="false" outlineLevel="0" collapsed="false">
      <c r="A2046" s="75" t="s">
        <v>211</v>
      </c>
      <c r="B2046" s="271" t="s">
        <v>212</v>
      </c>
      <c r="C2046" s="270" t="n">
        <v>0</v>
      </c>
      <c r="D2046" s="270" t="n">
        <v>0</v>
      </c>
      <c r="E2046" s="270" t="s">
        <v>597</v>
      </c>
      <c r="F2046" s="270" t="n">
        <v>0</v>
      </c>
    </row>
    <row r="2047" customFormat="false" ht="25.5" hidden="false" customHeight="false" outlineLevel="0" collapsed="false">
      <c r="A2047" s="75" t="s">
        <v>213</v>
      </c>
      <c r="B2047" s="271" t="s">
        <v>214</v>
      </c>
      <c r="C2047" s="270" t="n">
        <v>0</v>
      </c>
      <c r="D2047" s="270" t="n">
        <v>0</v>
      </c>
      <c r="E2047" s="270" t="n">
        <v>20443.1</v>
      </c>
      <c r="F2047" s="270" t="n">
        <v>103191.75</v>
      </c>
    </row>
    <row r="2048" customFormat="false" ht="12.75" hidden="false" customHeight="false" outlineLevel="0" collapsed="false">
      <c r="A2048" s="75" t="s">
        <v>215</v>
      </c>
      <c r="B2048" s="271" t="s">
        <v>216</v>
      </c>
      <c r="C2048" s="268" t="n">
        <v>0</v>
      </c>
      <c r="D2048" s="268" t="n">
        <v>0</v>
      </c>
      <c r="E2048" s="268" t="s">
        <v>597</v>
      </c>
      <c r="F2048" s="268" t="n">
        <v>0</v>
      </c>
    </row>
    <row r="2049" customFormat="false" ht="25.5" hidden="false" customHeight="false" outlineLevel="0" collapsed="false">
      <c r="A2049" s="75" t="s">
        <v>270</v>
      </c>
      <c r="B2049" s="271" t="s">
        <v>271</v>
      </c>
      <c r="C2049" s="270" t="n">
        <v>41467.6</v>
      </c>
      <c r="D2049" s="270" t="n">
        <v>0</v>
      </c>
      <c r="E2049" s="270" t="s">
        <v>597</v>
      </c>
      <c r="F2049" s="270" t="n">
        <v>0</v>
      </c>
    </row>
    <row r="2050" customFormat="false" ht="12.75" hidden="false" customHeight="false" outlineLevel="0" collapsed="false">
      <c r="A2050" s="75" t="s">
        <v>217</v>
      </c>
      <c r="B2050" s="271" t="s">
        <v>218</v>
      </c>
      <c r="C2050" s="268" t="n">
        <v>0</v>
      </c>
      <c r="D2050" s="268" t="n">
        <v>0</v>
      </c>
      <c r="E2050" s="268" t="s">
        <v>597</v>
      </c>
      <c r="F2050" s="268" t="n">
        <v>0</v>
      </c>
    </row>
    <row r="2051" customFormat="false" ht="25.5" hidden="false" customHeight="false" outlineLevel="0" collapsed="false">
      <c r="A2051" s="75" t="s">
        <v>219</v>
      </c>
      <c r="B2051" s="271" t="s">
        <v>220</v>
      </c>
      <c r="C2051" s="270" t="n">
        <v>0</v>
      </c>
      <c r="D2051" s="270" t="n">
        <v>0</v>
      </c>
      <c r="E2051" s="270" t="s">
        <v>597</v>
      </c>
      <c r="F2051" s="270" t="n">
        <v>0</v>
      </c>
    </row>
    <row r="2052" customFormat="false" ht="12.75" hidden="false" customHeight="false" outlineLevel="0" collapsed="false">
      <c r="A2052" s="75" t="s">
        <v>231</v>
      </c>
      <c r="B2052" s="271" t="s">
        <v>232</v>
      </c>
      <c r="C2052" s="268" t="n">
        <v>0</v>
      </c>
      <c r="D2052" s="268" t="n">
        <v>0</v>
      </c>
      <c r="E2052" s="268" t="s">
        <v>597</v>
      </c>
      <c r="F2052" s="268" t="n">
        <v>0</v>
      </c>
    </row>
    <row r="2053" customFormat="false" ht="25.5" hidden="false" customHeight="false" outlineLevel="0" collapsed="false">
      <c r="A2053" s="75" t="s">
        <v>233</v>
      </c>
      <c r="B2053" s="271" t="s">
        <v>234</v>
      </c>
      <c r="C2053" s="270" t="n">
        <v>0</v>
      </c>
      <c r="D2053" s="270" t="n">
        <v>0</v>
      </c>
      <c r="E2053" s="270" t="s">
        <v>597</v>
      </c>
      <c r="F2053" s="270" t="n">
        <v>0</v>
      </c>
    </row>
    <row r="2054" customFormat="false" ht="25.5" hidden="false" customHeight="false" outlineLevel="0" collapsed="false">
      <c r="A2054" s="75" t="s">
        <v>235</v>
      </c>
      <c r="B2054" s="271" t="s">
        <v>236</v>
      </c>
      <c r="C2054" s="270" t="n">
        <v>0</v>
      </c>
      <c r="D2054" s="270" t="n">
        <v>0</v>
      </c>
      <c r="E2054" s="270" t="s">
        <v>597</v>
      </c>
      <c r="F2054" s="270" t="n">
        <v>0</v>
      </c>
    </row>
    <row r="2055" customFormat="false" ht="25.5" hidden="false" customHeight="false" outlineLevel="0" collapsed="false">
      <c r="A2055" s="75" t="s">
        <v>237</v>
      </c>
      <c r="B2055" s="271" t="s">
        <v>238</v>
      </c>
      <c r="C2055" s="270" t="n">
        <v>0</v>
      </c>
      <c r="D2055" s="270" t="n">
        <v>0</v>
      </c>
      <c r="E2055" s="270" t="s">
        <v>597</v>
      </c>
      <c r="F2055" s="270" t="n">
        <v>0</v>
      </c>
    </row>
    <row r="2056" customFormat="false" ht="12.75" hidden="false" customHeight="false" outlineLevel="0" collapsed="false">
      <c r="A2056" s="75" t="s">
        <v>221</v>
      </c>
      <c r="B2056" s="271" t="s">
        <v>222</v>
      </c>
      <c r="C2056" s="268" t="n">
        <v>0</v>
      </c>
      <c r="D2056" s="268" t="n">
        <v>0</v>
      </c>
      <c r="E2056" s="268" t="s">
        <v>597</v>
      </c>
      <c r="F2056" s="268" t="n">
        <v>0</v>
      </c>
    </row>
    <row r="2057" customFormat="false" ht="38.25" hidden="false" customHeight="false" outlineLevel="0" collapsed="false">
      <c r="A2057" s="75" t="s">
        <v>223</v>
      </c>
      <c r="B2057" s="271" t="s">
        <v>224</v>
      </c>
      <c r="C2057" s="270" t="n">
        <v>0</v>
      </c>
      <c r="D2057" s="270" t="n">
        <v>0</v>
      </c>
      <c r="E2057" s="270" t="s">
        <v>597</v>
      </c>
      <c r="F2057" s="270" t="n">
        <v>0</v>
      </c>
    </row>
    <row r="2058" customFormat="false" ht="25.5" hidden="false" customHeight="false" outlineLevel="0" collapsed="false">
      <c r="A2058" s="75" t="s">
        <v>239</v>
      </c>
      <c r="B2058" s="271" t="s">
        <v>240</v>
      </c>
      <c r="C2058" s="270" t="n">
        <v>0</v>
      </c>
      <c r="D2058" s="270" t="n">
        <v>0</v>
      </c>
      <c r="E2058" s="270" t="s">
        <v>597</v>
      </c>
      <c r="F2058" s="270" t="n">
        <v>0</v>
      </c>
    </row>
    <row r="2059" customFormat="false" ht="12.75" hidden="false" customHeight="false" outlineLevel="0" collapsed="false">
      <c r="A2059" s="75" t="s">
        <v>225</v>
      </c>
      <c r="B2059" s="271" t="s">
        <v>226</v>
      </c>
      <c r="C2059" s="268" t="n">
        <v>0</v>
      </c>
      <c r="D2059" s="268" t="n">
        <v>0</v>
      </c>
      <c r="E2059" s="268" t="s">
        <v>597</v>
      </c>
      <c r="F2059" s="268" t="n">
        <v>0</v>
      </c>
    </row>
    <row r="2060" customFormat="false" ht="12.75" hidden="false" customHeight="false" outlineLevel="0" collapsed="false">
      <c r="A2060" s="75" t="s">
        <v>272</v>
      </c>
      <c r="B2060" s="271" t="s">
        <v>273</v>
      </c>
      <c r="C2060" s="268" t="n">
        <v>394.2</v>
      </c>
      <c r="D2060" s="268" t="n">
        <v>0</v>
      </c>
      <c r="E2060" s="268" t="s">
        <v>597</v>
      </c>
      <c r="F2060" s="268" t="n">
        <v>0</v>
      </c>
    </row>
    <row r="2061" customFormat="false" ht="25.5" hidden="false" customHeight="false" outlineLevel="0" collapsed="false">
      <c r="A2061" s="75" t="s">
        <v>274</v>
      </c>
      <c r="B2061" s="271" t="s">
        <v>275</v>
      </c>
      <c r="C2061" s="270" t="n">
        <v>0</v>
      </c>
      <c r="D2061" s="270" t="n">
        <v>0</v>
      </c>
      <c r="E2061" s="270" t="s">
        <v>597</v>
      </c>
      <c r="F2061" s="270" t="n">
        <v>0</v>
      </c>
    </row>
    <row r="2062" customFormat="false" ht="25.5" hidden="false" customHeight="false" outlineLevel="0" collapsed="false">
      <c r="A2062" s="75" t="s">
        <v>276</v>
      </c>
      <c r="B2062" s="271" t="s">
        <v>277</v>
      </c>
      <c r="C2062" s="270" t="n">
        <v>228</v>
      </c>
      <c r="D2062" s="270" t="n">
        <v>0</v>
      </c>
      <c r="E2062" s="270" t="s">
        <v>597</v>
      </c>
      <c r="F2062" s="270" t="n">
        <v>0</v>
      </c>
    </row>
    <row r="2063" customFormat="false" ht="25.5" hidden="false" customHeight="false" outlineLevel="0" collapsed="false">
      <c r="A2063" s="75" t="s">
        <v>227</v>
      </c>
      <c r="B2063" s="271" t="s">
        <v>228</v>
      </c>
      <c r="C2063" s="270" t="n">
        <v>0</v>
      </c>
      <c r="D2063" s="270" t="n">
        <v>0</v>
      </c>
      <c r="E2063" s="270" t="s">
        <v>597</v>
      </c>
      <c r="F2063" s="270" t="n">
        <v>0</v>
      </c>
    </row>
    <row r="2064" customFormat="false" ht="25.5" hidden="false" customHeight="false" outlineLevel="0" collapsed="false">
      <c r="A2064" s="75" t="s">
        <v>278</v>
      </c>
      <c r="B2064" s="271" t="s">
        <v>279</v>
      </c>
      <c r="C2064" s="270" t="n">
        <v>2047.8</v>
      </c>
      <c r="D2064" s="270" t="n">
        <v>0</v>
      </c>
      <c r="E2064" s="270" t="s">
        <v>597</v>
      </c>
      <c r="F2064" s="270" t="n">
        <v>0</v>
      </c>
    </row>
    <row r="2065" customFormat="false" ht="12.75" hidden="false" customHeight="false" outlineLevel="0" collapsed="false">
      <c r="A2065" s="75" t="s">
        <v>280</v>
      </c>
      <c r="B2065" s="271" t="s">
        <v>281</v>
      </c>
      <c r="C2065" s="268" t="n">
        <v>75786.6</v>
      </c>
      <c r="D2065" s="268" t="n">
        <v>17088.1</v>
      </c>
      <c r="E2065" s="268" t="s">
        <v>597</v>
      </c>
      <c r="F2065" s="268" t="n">
        <v>0</v>
      </c>
    </row>
    <row r="2066" customFormat="false" ht="12.75" hidden="false" customHeight="false" outlineLevel="0" collapsed="false">
      <c r="A2066" s="75" t="s">
        <v>282</v>
      </c>
      <c r="B2066" s="271" t="s">
        <v>283</v>
      </c>
      <c r="C2066" s="268" t="n">
        <v>222353.8</v>
      </c>
      <c r="D2066" s="268" t="n">
        <v>17740.7</v>
      </c>
      <c r="E2066" s="268" t="s">
        <v>597</v>
      </c>
      <c r="F2066" s="268" t="n">
        <v>0</v>
      </c>
    </row>
    <row r="2067" customFormat="false" ht="12.75" hidden="false" customHeight="false" outlineLevel="0" collapsed="false">
      <c r="A2067" s="75" t="s">
        <v>284</v>
      </c>
      <c r="B2067" s="271" t="s">
        <v>285</v>
      </c>
      <c r="C2067" s="268" t="n">
        <v>42187.7</v>
      </c>
      <c r="D2067" s="268" t="n">
        <v>24.5</v>
      </c>
      <c r="E2067" s="268" t="s">
        <v>597</v>
      </c>
      <c r="F2067" s="268" t="n">
        <v>0</v>
      </c>
    </row>
    <row r="2068" customFormat="false" ht="12.75" hidden="false" customHeight="false" outlineLevel="0" collapsed="false">
      <c r="A2068" s="75" t="s">
        <v>286</v>
      </c>
      <c r="B2068" s="271" t="s">
        <v>287</v>
      </c>
      <c r="C2068" s="268" t="n">
        <v>0</v>
      </c>
      <c r="D2068" s="268" t="n">
        <v>0</v>
      </c>
      <c r="E2068" s="268" t="s">
        <v>597</v>
      </c>
      <c r="F2068" s="268" t="n">
        <v>0</v>
      </c>
    </row>
    <row r="2069" customFormat="false" ht="25.5" hidden="false" customHeight="false" outlineLevel="0" collapsed="false">
      <c r="A2069" s="75" t="s">
        <v>288</v>
      </c>
      <c r="B2069" s="271" t="s">
        <v>289</v>
      </c>
      <c r="C2069" s="270" t="n">
        <v>0</v>
      </c>
      <c r="D2069" s="270" t="n">
        <v>427.8</v>
      </c>
      <c r="E2069" s="270" t="s">
        <v>597</v>
      </c>
      <c r="F2069" s="270" t="n">
        <v>0</v>
      </c>
    </row>
    <row r="2070" customFormat="false" ht="12.75" hidden="false" customHeight="false" outlineLevel="0" collapsed="false">
      <c r="A2070" s="75" t="s">
        <v>229</v>
      </c>
      <c r="B2070" s="271" t="s">
        <v>230</v>
      </c>
      <c r="C2070" s="268" t="n">
        <v>0</v>
      </c>
      <c r="D2070" s="268" t="n">
        <v>0</v>
      </c>
      <c r="E2070" s="268" t="s">
        <v>597</v>
      </c>
      <c r="F2070" s="268" t="n">
        <v>0</v>
      </c>
    </row>
    <row r="2071" customFormat="false" ht="12.75" hidden="false" customHeight="false" outlineLevel="0" collapsed="false">
      <c r="A2071" s="75" t="s">
        <v>290</v>
      </c>
      <c r="B2071" s="271" t="s">
        <v>291</v>
      </c>
      <c r="C2071" s="268" t="n">
        <v>0</v>
      </c>
      <c r="D2071" s="268" t="n">
        <v>0</v>
      </c>
      <c r="E2071" s="268" t="s">
        <v>597</v>
      </c>
      <c r="F2071" s="268" t="n">
        <v>0</v>
      </c>
    </row>
    <row r="2072" customFormat="false" ht="12.75" hidden="false" customHeight="false" outlineLevel="0" collapsed="false">
      <c r="A2072" s="75" t="s">
        <v>292</v>
      </c>
      <c r="B2072" s="271" t="s">
        <v>293</v>
      </c>
      <c r="C2072" s="268" t="n">
        <v>0</v>
      </c>
      <c r="D2072" s="268" t="n">
        <v>0</v>
      </c>
      <c r="E2072" s="268" t="s">
        <v>597</v>
      </c>
      <c r="F2072" s="268" t="n">
        <v>0</v>
      </c>
    </row>
    <row r="2073" customFormat="false" ht="25.5" hidden="false" customHeight="false" outlineLevel="0" collapsed="false">
      <c r="A2073" s="75" t="s">
        <v>294</v>
      </c>
      <c r="B2073" s="271" t="s">
        <v>295</v>
      </c>
      <c r="C2073" s="270" t="n">
        <v>0</v>
      </c>
      <c r="D2073" s="270" t="n">
        <v>0</v>
      </c>
      <c r="E2073" s="270" t="s">
        <v>597</v>
      </c>
      <c r="F2073" s="270" t="n">
        <v>0</v>
      </c>
    </row>
    <row r="2074" customFormat="false" ht="12.75" hidden="false" customHeight="false" outlineLevel="0" collapsed="false">
      <c r="A2074" s="75" t="s">
        <v>257</v>
      </c>
      <c r="B2074" s="271" t="s">
        <v>258</v>
      </c>
      <c r="C2074" s="268" t="n">
        <v>0</v>
      </c>
      <c r="D2074" s="268" t="n">
        <v>0</v>
      </c>
      <c r="E2074" s="268" t="s">
        <v>597</v>
      </c>
      <c r="F2074" s="268" t="n">
        <v>0</v>
      </c>
    </row>
    <row r="2075" customFormat="false" ht="12.75" hidden="false" customHeight="false" outlineLevel="0" collapsed="false">
      <c r="A2075" s="75" t="s">
        <v>296</v>
      </c>
      <c r="B2075" s="271" t="s">
        <v>297</v>
      </c>
      <c r="C2075" s="268" t="n">
        <v>0</v>
      </c>
      <c r="D2075" s="268" t="n">
        <v>0</v>
      </c>
      <c r="E2075" s="268"/>
      <c r="F2075" s="268"/>
    </row>
    <row r="2076" customFormat="false" ht="12.75" hidden="false" customHeight="false" outlineLevel="0" collapsed="false">
      <c r="A2076" s="75"/>
      <c r="B2076" s="271"/>
      <c r="C2076" s="268"/>
      <c r="D2076" s="268"/>
      <c r="E2076" s="268"/>
      <c r="F2076" s="268"/>
    </row>
    <row r="2077" customFormat="false" ht="15" hidden="false" customHeight="false" outlineLevel="0" collapsed="false">
      <c r="A2077" s="64" t="n">
        <v>3</v>
      </c>
      <c r="B2077" s="273" t="s">
        <v>298</v>
      </c>
      <c r="C2077" s="266" t="n">
        <v>5573.9</v>
      </c>
      <c r="D2077" s="266" t="n">
        <v>1447.8</v>
      </c>
      <c r="E2077" s="266" t="s">
        <v>597</v>
      </c>
      <c r="F2077" s="266" t="n">
        <v>15741.36</v>
      </c>
    </row>
    <row r="2078" customFormat="false" ht="25.5" hidden="false" customHeight="false" outlineLevel="0" collapsed="false">
      <c r="A2078" s="75" t="s">
        <v>299</v>
      </c>
      <c r="B2078" s="271" t="s">
        <v>300</v>
      </c>
      <c r="C2078" s="270" t="n">
        <v>0</v>
      </c>
      <c r="D2078" s="270" t="n">
        <v>0</v>
      </c>
      <c r="E2078" s="270" t="s">
        <v>597</v>
      </c>
      <c r="F2078" s="270" t="n">
        <v>0</v>
      </c>
    </row>
    <row r="2079" customFormat="false" ht="12.75" hidden="false" customHeight="false" outlineLevel="0" collapsed="false">
      <c r="A2079" s="75" t="s">
        <v>301</v>
      </c>
      <c r="B2079" s="271" t="s">
        <v>302</v>
      </c>
      <c r="C2079" s="268" t="n">
        <v>311.1</v>
      </c>
      <c r="D2079" s="268" t="n">
        <v>0</v>
      </c>
      <c r="E2079" s="268" t="s">
        <v>597</v>
      </c>
      <c r="F2079" s="268" t="n">
        <v>2627.46</v>
      </c>
    </row>
    <row r="2080" customFormat="false" ht="12.75" hidden="false" customHeight="false" outlineLevel="0" collapsed="false">
      <c r="A2080" s="75" t="s">
        <v>303</v>
      </c>
      <c r="B2080" s="271" t="s">
        <v>304</v>
      </c>
      <c r="C2080" s="268" t="n">
        <v>0</v>
      </c>
      <c r="D2080" s="268" t="n">
        <v>0</v>
      </c>
      <c r="E2080" s="268" t="s">
        <v>597</v>
      </c>
      <c r="F2080" s="268" t="n">
        <v>0</v>
      </c>
    </row>
    <row r="2081" customFormat="false" ht="12.75" hidden="false" customHeight="false" outlineLevel="0" collapsed="false">
      <c r="A2081" s="75" t="s">
        <v>257</v>
      </c>
      <c r="B2081" s="271" t="s">
        <v>258</v>
      </c>
      <c r="C2081" s="268" t="n">
        <v>0</v>
      </c>
      <c r="D2081" s="268" t="n">
        <v>0</v>
      </c>
      <c r="E2081" s="268" t="s">
        <v>597</v>
      </c>
      <c r="F2081" s="268" t="n">
        <v>0</v>
      </c>
    </row>
    <row r="2082" customFormat="false" ht="26.25" hidden="false" customHeight="true" outlineLevel="0" collapsed="false">
      <c r="A2082" s="75" t="s">
        <v>305</v>
      </c>
      <c r="B2082" s="271" t="s">
        <v>306</v>
      </c>
      <c r="C2082" s="270" t="n">
        <v>0</v>
      </c>
      <c r="D2082" s="270" t="n">
        <v>0</v>
      </c>
      <c r="E2082" s="270" t="s">
        <v>597</v>
      </c>
      <c r="F2082" s="270" t="n">
        <v>0</v>
      </c>
    </row>
    <row r="2083" customFormat="false" ht="38.25" hidden="false" customHeight="false" outlineLevel="0" collapsed="false">
      <c r="A2083" s="75" t="s">
        <v>307</v>
      </c>
      <c r="B2083" s="271" t="s">
        <v>308</v>
      </c>
      <c r="C2083" s="270" t="n">
        <v>0</v>
      </c>
      <c r="D2083" s="270" t="n">
        <v>0</v>
      </c>
      <c r="E2083" s="270" t="s">
        <v>597</v>
      </c>
      <c r="F2083" s="270" t="n">
        <v>0</v>
      </c>
    </row>
    <row r="2084" customFormat="false" ht="12.75" hidden="false" customHeight="false" outlineLevel="0" collapsed="false">
      <c r="A2084" s="75" t="s">
        <v>309</v>
      </c>
      <c r="B2084" s="271" t="s">
        <v>310</v>
      </c>
      <c r="C2084" s="268" t="n">
        <v>0</v>
      </c>
      <c r="D2084" s="268" t="n">
        <v>0</v>
      </c>
      <c r="E2084" s="268" t="s">
        <v>597</v>
      </c>
      <c r="F2084" s="268" t="n">
        <v>13113.9</v>
      </c>
    </row>
    <row r="2085" customFormat="false" ht="12.75" hidden="false" customHeight="false" outlineLevel="0" collapsed="false">
      <c r="A2085" s="75" t="s">
        <v>311</v>
      </c>
      <c r="B2085" s="271" t="s">
        <v>312</v>
      </c>
      <c r="C2085" s="268" t="n">
        <v>5262.8</v>
      </c>
      <c r="D2085" s="268" t="n">
        <v>1447.8</v>
      </c>
      <c r="E2085" s="268" t="s">
        <v>597</v>
      </c>
      <c r="F2085" s="268" t="n">
        <v>0</v>
      </c>
    </row>
    <row r="2086" customFormat="false" ht="12.75" hidden="false" customHeight="false" outlineLevel="0" collapsed="false">
      <c r="A2086" s="75" t="s">
        <v>313</v>
      </c>
      <c r="B2086" s="271" t="s">
        <v>314</v>
      </c>
      <c r="C2086" s="268" t="n">
        <v>0</v>
      </c>
      <c r="D2086" s="268" t="n">
        <v>0</v>
      </c>
      <c r="E2086" s="268" t="s">
        <v>597</v>
      </c>
      <c r="F2086" s="268" t="n">
        <v>0</v>
      </c>
    </row>
    <row r="2087" customFormat="false" ht="12.75" hidden="false" customHeight="false" outlineLevel="0" collapsed="false">
      <c r="A2087" s="75" t="s">
        <v>315</v>
      </c>
      <c r="B2087" s="271" t="s">
        <v>316</v>
      </c>
      <c r="C2087" s="268" t="n">
        <v>0</v>
      </c>
      <c r="D2087" s="268" t="n">
        <v>0</v>
      </c>
      <c r="E2087" s="268" t="s">
        <v>597</v>
      </c>
      <c r="F2087" s="268" t="n">
        <v>0</v>
      </c>
    </row>
    <row r="2088" customFormat="false" ht="12.75" hidden="false" customHeight="false" outlineLevel="0" collapsed="false">
      <c r="A2088" s="75"/>
      <c r="B2088" s="271"/>
      <c r="C2088" s="268"/>
      <c r="D2088" s="268"/>
      <c r="E2088" s="268"/>
      <c r="F2088" s="268"/>
    </row>
    <row r="2089" customFormat="false" ht="15" hidden="false" customHeight="false" outlineLevel="0" collapsed="false">
      <c r="A2089" s="64" t="n">
        <v>4</v>
      </c>
      <c r="B2089" s="273" t="s">
        <v>317</v>
      </c>
      <c r="C2089" s="266" t="n">
        <v>0</v>
      </c>
      <c r="D2089" s="266" t="n">
        <v>0</v>
      </c>
      <c r="E2089" s="266" t="s">
        <v>597</v>
      </c>
      <c r="F2089" s="266" t="n">
        <v>0</v>
      </c>
    </row>
    <row r="2090" customFormat="false" ht="12.75" hidden="false" customHeight="false" outlineLevel="0" collapsed="false">
      <c r="A2090" s="75" t="s">
        <v>257</v>
      </c>
      <c r="B2090" s="271" t="s">
        <v>258</v>
      </c>
      <c r="C2090" s="268" t="n">
        <v>0</v>
      </c>
      <c r="D2090" s="268" t="n">
        <v>0</v>
      </c>
      <c r="E2090" s="268" t="s">
        <v>597</v>
      </c>
      <c r="F2090" s="268" t="n">
        <v>0</v>
      </c>
    </row>
    <row r="2091" customFormat="false" ht="12.75" hidden="false" customHeight="false" outlineLevel="0" collapsed="false">
      <c r="A2091" s="75" t="s">
        <v>318</v>
      </c>
      <c r="B2091" s="271" t="s">
        <v>319</v>
      </c>
      <c r="C2091" s="268" t="n">
        <v>0</v>
      </c>
      <c r="D2091" s="268" t="n">
        <v>0</v>
      </c>
      <c r="E2091" s="268" t="s">
        <v>597</v>
      </c>
      <c r="F2091" s="268" t="n">
        <v>0</v>
      </c>
    </row>
    <row r="2092" customFormat="false" ht="25.5" hidden="false" customHeight="false" outlineLevel="0" collapsed="false">
      <c r="A2092" s="75" t="s">
        <v>320</v>
      </c>
      <c r="B2092" s="271" t="s">
        <v>321</v>
      </c>
      <c r="C2092" s="270" t="n">
        <v>0</v>
      </c>
      <c r="D2092" s="270" t="n">
        <v>0</v>
      </c>
      <c r="E2092" s="270" t="s">
        <v>597</v>
      </c>
      <c r="F2092" s="270" t="n">
        <v>0</v>
      </c>
    </row>
    <row r="2093" customFormat="false" ht="12.75" hidden="false" customHeight="false" outlineLevel="0" collapsed="false">
      <c r="A2093" s="75" t="s">
        <v>322</v>
      </c>
      <c r="B2093" s="271" t="s">
        <v>323</v>
      </c>
      <c r="C2093" s="268" t="n">
        <v>0</v>
      </c>
      <c r="D2093" s="268" t="n">
        <v>0</v>
      </c>
      <c r="E2093" s="268" t="s">
        <v>597</v>
      </c>
      <c r="F2093" s="268" t="n">
        <v>0</v>
      </c>
    </row>
    <row r="2094" customFormat="false" ht="12.75" hidden="false" customHeight="false" outlineLevel="0" collapsed="false">
      <c r="A2094" s="75" t="s">
        <v>324</v>
      </c>
      <c r="B2094" s="271" t="s">
        <v>325</v>
      </c>
      <c r="C2094" s="268" t="n">
        <v>0</v>
      </c>
      <c r="D2094" s="268" t="n">
        <v>0</v>
      </c>
      <c r="E2094" s="268" t="s">
        <v>597</v>
      </c>
      <c r="F2094" s="268" t="n">
        <v>0</v>
      </c>
    </row>
    <row r="2095" customFormat="false" ht="12.75" hidden="false" customHeight="false" outlineLevel="0" collapsed="false">
      <c r="A2095" s="75" t="s">
        <v>326</v>
      </c>
      <c r="B2095" s="271" t="s">
        <v>327</v>
      </c>
      <c r="C2095" s="268" t="n">
        <v>0</v>
      </c>
      <c r="D2095" s="268" t="n">
        <v>0</v>
      </c>
      <c r="E2095" s="268" t="s">
        <v>597</v>
      </c>
      <c r="F2095" s="268" t="n">
        <v>0</v>
      </c>
    </row>
    <row r="2096" customFormat="false" ht="12.75" hidden="false" customHeight="false" outlineLevel="0" collapsed="false">
      <c r="A2096" s="75" t="s">
        <v>328</v>
      </c>
      <c r="B2096" s="271" t="s">
        <v>329</v>
      </c>
      <c r="C2096" s="268" t="n">
        <v>0</v>
      </c>
      <c r="D2096" s="268" t="n">
        <v>0</v>
      </c>
      <c r="E2096" s="268" t="s">
        <v>597</v>
      </c>
      <c r="F2096" s="268" t="n">
        <v>0</v>
      </c>
    </row>
    <row r="2097" customFormat="false" ht="38.25" hidden="false" customHeight="false" outlineLevel="0" collapsed="false">
      <c r="A2097" s="75" t="s">
        <v>330</v>
      </c>
      <c r="B2097" s="271" t="s">
        <v>331</v>
      </c>
      <c r="C2097" s="270" t="n">
        <v>0</v>
      </c>
      <c r="D2097" s="270" t="n">
        <v>0</v>
      </c>
      <c r="E2097" s="270" t="s">
        <v>597</v>
      </c>
      <c r="F2097" s="270" t="n">
        <v>0</v>
      </c>
    </row>
    <row r="2098" customFormat="false" ht="12.75" hidden="false" customHeight="false" outlineLevel="0" collapsed="false">
      <c r="A2098" s="75" t="s">
        <v>332</v>
      </c>
      <c r="B2098" s="271" t="s">
        <v>333</v>
      </c>
      <c r="C2098" s="268" t="n">
        <v>0</v>
      </c>
      <c r="D2098" s="268" t="n">
        <v>0</v>
      </c>
      <c r="E2098" s="268" t="s">
        <v>597</v>
      </c>
      <c r="F2098" s="268" t="n">
        <v>0</v>
      </c>
    </row>
    <row r="2099" customFormat="false" ht="25.5" hidden="false" customHeight="false" outlineLevel="0" collapsed="false">
      <c r="A2099" s="75" t="s">
        <v>334</v>
      </c>
      <c r="B2099" s="271" t="s">
        <v>335</v>
      </c>
      <c r="C2099" s="270" t="n">
        <v>0</v>
      </c>
      <c r="D2099" s="270" t="n">
        <v>0</v>
      </c>
      <c r="E2099" s="270" t="s">
        <v>597</v>
      </c>
      <c r="F2099" s="270" t="n">
        <v>0</v>
      </c>
    </row>
    <row r="2100" customFormat="false" ht="25.5" hidden="false" customHeight="false" outlineLevel="0" collapsed="false">
      <c r="A2100" s="77" t="s">
        <v>336</v>
      </c>
      <c r="B2100" s="274" t="s">
        <v>337</v>
      </c>
      <c r="C2100" s="275" t="n">
        <v>0</v>
      </c>
      <c r="D2100" s="275" t="n">
        <v>0</v>
      </c>
      <c r="E2100" s="275" t="s">
        <v>597</v>
      </c>
      <c r="F2100" s="275" t="n">
        <v>0</v>
      </c>
    </row>
    <row r="2101" customFormat="false" ht="12.75" hidden="false" customHeight="true" outlineLevel="0" collapsed="false">
      <c r="A2101" s="135" t="s">
        <v>409</v>
      </c>
      <c r="B2101" s="135"/>
      <c r="C2101" s="135"/>
      <c r="D2101" s="135"/>
      <c r="E2101" s="135"/>
      <c r="F2101" s="135"/>
    </row>
    <row r="2102" customFormat="false" ht="15.75" hidden="false" customHeight="false" outlineLevel="0" collapsed="false">
      <c r="A2102" s="28" t="s">
        <v>33</v>
      </c>
    </row>
    <row r="2103" customFormat="false" ht="15" hidden="false" customHeight="false" outlineLevel="0" collapsed="false">
      <c r="A2103" s="66"/>
      <c r="B2103" s="67" t="s">
        <v>65</v>
      </c>
      <c r="C2103" s="266" t="n">
        <v>1419022.88</v>
      </c>
      <c r="D2103" s="266" t="n">
        <v>298025.7</v>
      </c>
      <c r="E2103" s="266" t="n">
        <v>30454.4</v>
      </c>
      <c r="F2103" s="266"/>
    </row>
    <row r="2104" customFormat="false" ht="15" hidden="false" customHeight="false" outlineLevel="0" collapsed="false">
      <c r="A2104" s="66"/>
      <c r="B2104" s="67"/>
      <c r="C2104" s="266"/>
      <c r="D2104" s="266"/>
      <c r="E2104" s="266"/>
      <c r="F2104" s="266"/>
    </row>
    <row r="2105" customFormat="false" ht="15" hidden="false" customHeight="false" outlineLevel="0" collapsed="false">
      <c r="A2105" s="64" t="n">
        <v>1</v>
      </c>
      <c r="B2105" s="67" t="s">
        <v>184</v>
      </c>
      <c r="C2105" s="266" t="n">
        <v>149356.85</v>
      </c>
      <c r="D2105" s="266" t="n">
        <v>25270.13</v>
      </c>
      <c r="E2105" s="266" t="n">
        <v>4586.1</v>
      </c>
      <c r="F2105" s="266"/>
    </row>
    <row r="2106" customFormat="false" ht="14.25" hidden="false" customHeight="false" outlineLevel="0" collapsed="false">
      <c r="A2106" s="69" t="s">
        <v>185</v>
      </c>
      <c r="B2106" s="267" t="s">
        <v>186</v>
      </c>
      <c r="C2106" s="268" t="n">
        <v>0</v>
      </c>
      <c r="D2106" s="268" t="n">
        <v>0</v>
      </c>
      <c r="E2106" s="268" t="s">
        <v>597</v>
      </c>
      <c r="F2106" s="268"/>
    </row>
    <row r="2107" customFormat="false" ht="14.25" hidden="false" customHeight="false" outlineLevel="0" collapsed="false">
      <c r="A2107" s="69" t="s">
        <v>187</v>
      </c>
      <c r="B2107" s="267" t="s">
        <v>188</v>
      </c>
      <c r="C2107" s="268" t="n">
        <v>2235.21</v>
      </c>
      <c r="D2107" s="268" t="n">
        <v>205.09</v>
      </c>
      <c r="E2107" s="268" t="s">
        <v>597</v>
      </c>
      <c r="F2107" s="268"/>
    </row>
    <row r="2108" customFormat="false" ht="14.25" hidden="false" customHeight="false" outlineLevel="0" collapsed="false">
      <c r="A2108" s="69" t="s">
        <v>189</v>
      </c>
      <c r="B2108" s="267" t="s">
        <v>190</v>
      </c>
      <c r="C2108" s="268" t="n">
        <v>11742.3</v>
      </c>
      <c r="D2108" s="268" t="n">
        <v>733.77</v>
      </c>
      <c r="E2108" s="268" t="s">
        <v>597</v>
      </c>
      <c r="F2108" s="268"/>
    </row>
    <row r="2109" customFormat="false" ht="25.5" hidden="false" customHeight="false" outlineLevel="0" collapsed="false">
      <c r="A2109" s="69" t="s">
        <v>191</v>
      </c>
      <c r="B2109" s="267" t="s">
        <v>192</v>
      </c>
      <c r="C2109" s="270" t="n">
        <v>317.67</v>
      </c>
      <c r="D2109" s="270" t="n">
        <v>259.49</v>
      </c>
      <c r="E2109" s="270" t="s">
        <v>597</v>
      </c>
      <c r="F2109" s="270"/>
    </row>
    <row r="2110" customFormat="false" ht="25.5" hidden="false" customHeight="false" outlineLevel="0" collapsed="false">
      <c r="A2110" s="69" t="s">
        <v>193</v>
      </c>
      <c r="B2110" s="267" t="s">
        <v>194</v>
      </c>
      <c r="C2110" s="268" t="n">
        <v>0</v>
      </c>
      <c r="D2110" s="268" t="n">
        <v>13.8</v>
      </c>
      <c r="E2110" s="268" t="s">
        <v>597</v>
      </c>
      <c r="F2110" s="268"/>
    </row>
    <row r="2111" customFormat="false" ht="14.25" hidden="false" customHeight="false" outlineLevel="0" collapsed="false">
      <c r="A2111" s="69" t="s">
        <v>195</v>
      </c>
      <c r="B2111" s="267" t="s">
        <v>196</v>
      </c>
      <c r="C2111" s="268" t="n">
        <v>0</v>
      </c>
      <c r="D2111" s="268" t="n">
        <v>0</v>
      </c>
      <c r="E2111" s="268" t="s">
        <v>597</v>
      </c>
      <c r="F2111" s="268"/>
    </row>
    <row r="2112" customFormat="false" ht="14.25" hidden="false" customHeight="false" outlineLevel="0" collapsed="false">
      <c r="A2112" s="69" t="s">
        <v>197</v>
      </c>
      <c r="B2112" s="267" t="s">
        <v>198</v>
      </c>
      <c r="C2112" s="268" t="n">
        <v>0</v>
      </c>
      <c r="D2112" s="268" t="n">
        <v>6.23</v>
      </c>
      <c r="E2112" s="268" t="s">
        <v>597</v>
      </c>
      <c r="F2112" s="268"/>
    </row>
    <row r="2113" customFormat="false" ht="14.25" hidden="false" customHeight="false" outlineLevel="0" collapsed="false">
      <c r="A2113" s="69" t="s">
        <v>199</v>
      </c>
      <c r="B2113" s="267" t="s">
        <v>200</v>
      </c>
      <c r="C2113" s="268" t="n">
        <v>15521.51</v>
      </c>
      <c r="D2113" s="268" t="n">
        <v>180.4</v>
      </c>
      <c r="E2113" s="268" t="s">
        <v>597</v>
      </c>
      <c r="F2113" s="268"/>
    </row>
    <row r="2114" customFormat="false" ht="14.25" hidden="false" customHeight="false" outlineLevel="0" collapsed="false">
      <c r="A2114" s="69" t="s">
        <v>201</v>
      </c>
      <c r="B2114" s="267" t="s">
        <v>202</v>
      </c>
      <c r="C2114" s="268" t="n">
        <v>2310.95</v>
      </c>
      <c r="D2114" s="268" t="n">
        <v>290.68</v>
      </c>
      <c r="E2114" s="268" t="s">
        <v>597</v>
      </c>
      <c r="F2114" s="268"/>
    </row>
    <row r="2115" customFormat="false" ht="14.25" hidden="false" customHeight="false" outlineLevel="0" collapsed="false">
      <c r="A2115" s="69" t="s">
        <v>203</v>
      </c>
      <c r="B2115" s="267" t="s">
        <v>204</v>
      </c>
      <c r="C2115" s="268" t="n">
        <v>775.87</v>
      </c>
      <c r="D2115" s="268" t="n">
        <v>0</v>
      </c>
      <c r="E2115" s="268" t="s">
        <v>597</v>
      </c>
      <c r="F2115" s="268"/>
    </row>
    <row r="2116" customFormat="false" ht="25.5" hidden="false" customHeight="false" outlineLevel="0" collapsed="false">
      <c r="A2116" s="69" t="s">
        <v>205</v>
      </c>
      <c r="B2116" s="267" t="s">
        <v>206</v>
      </c>
      <c r="C2116" s="270" t="n">
        <v>0</v>
      </c>
      <c r="D2116" s="270" t="n">
        <v>0</v>
      </c>
      <c r="E2116" s="270" t="s">
        <v>597</v>
      </c>
      <c r="F2116" s="270"/>
    </row>
    <row r="2117" customFormat="false" ht="14.25" hidden="false" customHeight="false" outlineLevel="0" collapsed="false">
      <c r="A2117" s="69" t="s">
        <v>207</v>
      </c>
      <c r="B2117" s="267" t="s">
        <v>208</v>
      </c>
      <c r="C2117" s="268" t="n">
        <v>0</v>
      </c>
      <c r="D2117" s="268" t="n">
        <v>0</v>
      </c>
      <c r="E2117" s="268" t="s">
        <v>597</v>
      </c>
      <c r="F2117" s="268"/>
    </row>
    <row r="2118" customFormat="false" ht="14.25" hidden="false" customHeight="false" outlineLevel="0" collapsed="false">
      <c r="A2118" s="69" t="s">
        <v>209</v>
      </c>
      <c r="B2118" s="267" t="s">
        <v>210</v>
      </c>
      <c r="C2118" s="268" t="n">
        <v>2518.48</v>
      </c>
      <c r="D2118" s="268" t="n">
        <v>91.75</v>
      </c>
      <c r="E2118" s="268" t="s">
        <v>597</v>
      </c>
      <c r="F2118" s="268"/>
    </row>
    <row r="2119" customFormat="false" ht="25.5" hidden="false" customHeight="false" outlineLevel="0" collapsed="false">
      <c r="A2119" s="69" t="s">
        <v>211</v>
      </c>
      <c r="B2119" s="267" t="s">
        <v>212</v>
      </c>
      <c r="C2119" s="270" t="n">
        <v>2283.25</v>
      </c>
      <c r="D2119" s="270" t="n">
        <v>20.41</v>
      </c>
      <c r="E2119" s="270" t="s">
        <v>597</v>
      </c>
      <c r="F2119" s="270"/>
    </row>
    <row r="2120" customFormat="false" ht="25.5" hidden="false" customHeight="false" outlineLevel="0" collapsed="false">
      <c r="A2120" s="69" t="s">
        <v>213</v>
      </c>
      <c r="B2120" s="267" t="s">
        <v>214</v>
      </c>
      <c r="C2120" s="270" t="n">
        <v>0</v>
      </c>
      <c r="D2120" s="270" t="n">
        <v>0</v>
      </c>
      <c r="E2120" s="270" t="n">
        <v>4586.1</v>
      </c>
      <c r="F2120" s="270"/>
    </row>
    <row r="2121" customFormat="false" ht="14.25" hidden="false" customHeight="false" outlineLevel="0" collapsed="false">
      <c r="A2121" s="69" t="s">
        <v>215</v>
      </c>
      <c r="B2121" s="267" t="s">
        <v>216</v>
      </c>
      <c r="C2121" s="268" t="n">
        <v>23495.99</v>
      </c>
      <c r="D2121" s="268" t="n">
        <v>1.73</v>
      </c>
      <c r="E2121" s="268" t="s">
        <v>597</v>
      </c>
      <c r="F2121" s="268"/>
    </row>
    <row r="2122" customFormat="false" ht="14.25" hidden="false" customHeight="false" outlineLevel="0" collapsed="false">
      <c r="A2122" s="69" t="s">
        <v>217</v>
      </c>
      <c r="B2122" s="267" t="s">
        <v>218</v>
      </c>
      <c r="C2122" s="268" t="n">
        <v>15856.21</v>
      </c>
      <c r="D2122" s="268" t="n">
        <v>57.02</v>
      </c>
      <c r="E2122" s="268" t="s">
        <v>597</v>
      </c>
      <c r="F2122" s="268"/>
    </row>
    <row r="2123" customFormat="false" ht="25.5" hidden="false" customHeight="false" outlineLevel="0" collapsed="false">
      <c r="A2123" s="69" t="s">
        <v>219</v>
      </c>
      <c r="B2123" s="267" t="s">
        <v>220</v>
      </c>
      <c r="C2123" s="270" t="n">
        <v>0</v>
      </c>
      <c r="D2123" s="270" t="n">
        <v>0</v>
      </c>
      <c r="E2123" s="270" t="s">
        <v>597</v>
      </c>
      <c r="F2123" s="270"/>
    </row>
    <row r="2124" customFormat="false" ht="12.75" hidden="false" customHeight="false" outlineLevel="0" collapsed="false">
      <c r="A2124" s="73" t="s">
        <v>221</v>
      </c>
      <c r="B2124" s="267" t="s">
        <v>222</v>
      </c>
      <c r="C2124" s="268" t="n">
        <v>6934.79</v>
      </c>
      <c r="D2124" s="268" t="n">
        <v>43.77</v>
      </c>
      <c r="E2124" s="268" t="s">
        <v>597</v>
      </c>
      <c r="F2124" s="268"/>
    </row>
    <row r="2125" customFormat="false" ht="38.25" hidden="false" customHeight="false" outlineLevel="0" collapsed="false">
      <c r="A2125" s="73" t="s">
        <v>223</v>
      </c>
      <c r="B2125" s="271" t="s">
        <v>224</v>
      </c>
      <c r="C2125" s="270" t="n">
        <v>935.66</v>
      </c>
      <c r="D2125" s="270" t="n">
        <v>13.42</v>
      </c>
      <c r="E2125" s="270" t="s">
        <v>597</v>
      </c>
      <c r="F2125" s="270"/>
    </row>
    <row r="2126" customFormat="false" ht="12.75" hidden="false" customHeight="false" outlineLevel="0" collapsed="false">
      <c r="A2126" s="73" t="s">
        <v>225</v>
      </c>
      <c r="B2126" s="271" t="s">
        <v>226</v>
      </c>
      <c r="C2126" s="268" t="n">
        <v>3585.42</v>
      </c>
      <c r="D2126" s="268" t="n">
        <v>115.51</v>
      </c>
      <c r="E2126" s="268" t="s">
        <v>597</v>
      </c>
      <c r="F2126" s="268"/>
    </row>
    <row r="2127" customFormat="false" ht="25.5" hidden="false" customHeight="false" outlineLevel="0" collapsed="false">
      <c r="A2127" s="75" t="s">
        <v>227</v>
      </c>
      <c r="B2127" s="271" t="s">
        <v>228</v>
      </c>
      <c r="C2127" s="270" t="n">
        <v>0</v>
      </c>
      <c r="D2127" s="270" t="n">
        <v>0</v>
      </c>
      <c r="E2127" s="270" t="s">
        <v>597</v>
      </c>
      <c r="F2127" s="270"/>
    </row>
    <row r="2128" customFormat="false" ht="12.75" hidden="false" customHeight="false" outlineLevel="0" collapsed="false">
      <c r="A2128" s="75" t="s">
        <v>229</v>
      </c>
      <c r="B2128" s="271" t="s">
        <v>230</v>
      </c>
      <c r="C2128" s="268" t="n">
        <v>707.6</v>
      </c>
      <c r="D2128" s="268" t="n">
        <v>102.85</v>
      </c>
      <c r="E2128" s="268" t="s">
        <v>597</v>
      </c>
      <c r="F2128" s="268"/>
    </row>
    <row r="2129" customFormat="false" ht="12.75" hidden="false" customHeight="false" outlineLevel="0" collapsed="false">
      <c r="A2129" s="75" t="s">
        <v>231</v>
      </c>
      <c r="B2129" s="271" t="s">
        <v>232</v>
      </c>
      <c r="C2129" s="268" t="n">
        <v>3001.24</v>
      </c>
      <c r="D2129" s="268" t="n">
        <v>272.37</v>
      </c>
      <c r="E2129" s="268" t="s">
        <v>597</v>
      </c>
      <c r="F2129" s="268"/>
    </row>
    <row r="2130" customFormat="false" ht="25.5" hidden="false" customHeight="false" outlineLevel="0" collapsed="false">
      <c r="A2130" s="75" t="s">
        <v>233</v>
      </c>
      <c r="B2130" s="271" t="s">
        <v>234</v>
      </c>
      <c r="C2130" s="270" t="n">
        <v>71.22</v>
      </c>
      <c r="D2130" s="270" t="n">
        <v>12.5</v>
      </c>
      <c r="E2130" s="270" t="s">
        <v>597</v>
      </c>
      <c r="F2130" s="270"/>
    </row>
    <row r="2131" customFormat="false" ht="25.5" hidden="false" customHeight="false" outlineLevel="0" collapsed="false">
      <c r="A2131" s="75" t="s">
        <v>235</v>
      </c>
      <c r="B2131" s="271" t="s">
        <v>236</v>
      </c>
      <c r="C2131" s="270" t="n">
        <v>2117.42</v>
      </c>
      <c r="D2131" s="270" t="n">
        <v>20099.32</v>
      </c>
      <c r="E2131" s="270" t="s">
        <v>597</v>
      </c>
      <c r="F2131" s="270"/>
    </row>
    <row r="2132" customFormat="false" ht="25.5" hidden="false" customHeight="false" outlineLevel="0" collapsed="false">
      <c r="A2132" s="75" t="s">
        <v>237</v>
      </c>
      <c r="B2132" s="271" t="s">
        <v>238</v>
      </c>
      <c r="C2132" s="270" t="n">
        <v>17366.37</v>
      </c>
      <c r="D2132" s="270" t="n">
        <v>70.76</v>
      </c>
      <c r="E2132" s="270" t="s">
        <v>597</v>
      </c>
      <c r="F2132" s="270"/>
    </row>
    <row r="2133" customFormat="false" ht="25.5" hidden="false" customHeight="false" outlineLevel="0" collapsed="false">
      <c r="A2133" s="75" t="s">
        <v>239</v>
      </c>
      <c r="B2133" s="271" t="s">
        <v>240</v>
      </c>
      <c r="C2133" s="270" t="n">
        <v>0</v>
      </c>
      <c r="D2133" s="270" t="n">
        <v>0</v>
      </c>
      <c r="E2133" s="270" t="s">
        <v>597</v>
      </c>
      <c r="F2133" s="270"/>
    </row>
    <row r="2134" customFormat="false" ht="25.5" hidden="false" customHeight="false" outlineLevel="0" collapsed="false">
      <c r="A2134" s="75" t="s">
        <v>241</v>
      </c>
      <c r="B2134" s="271" t="s">
        <v>242</v>
      </c>
      <c r="C2134" s="270" t="n">
        <v>2131.55</v>
      </c>
      <c r="D2134" s="270" t="n">
        <v>38.04</v>
      </c>
      <c r="E2134" s="270" t="s">
        <v>597</v>
      </c>
      <c r="F2134" s="270"/>
    </row>
    <row r="2135" customFormat="false" ht="12.75" hidden="false" customHeight="false" outlineLevel="0" collapsed="false">
      <c r="A2135" s="75" t="s">
        <v>243</v>
      </c>
      <c r="B2135" s="271" t="s">
        <v>244</v>
      </c>
      <c r="C2135" s="268" t="n">
        <v>2543.12</v>
      </c>
      <c r="D2135" s="268" t="n">
        <v>2470.34</v>
      </c>
      <c r="E2135" s="268" t="s">
        <v>597</v>
      </c>
      <c r="F2135" s="268"/>
    </row>
    <row r="2136" customFormat="false" ht="12.75" hidden="false" customHeight="false" outlineLevel="0" collapsed="false">
      <c r="A2136" s="75" t="s">
        <v>245</v>
      </c>
      <c r="B2136" s="271" t="s">
        <v>246</v>
      </c>
      <c r="C2136" s="268" t="n">
        <v>0</v>
      </c>
      <c r="D2136" s="268" t="n">
        <v>0</v>
      </c>
      <c r="E2136" s="268" t="s">
        <v>597</v>
      </c>
      <c r="F2136" s="268"/>
    </row>
    <row r="2137" customFormat="false" ht="12.75" hidden="false" customHeight="false" outlineLevel="0" collapsed="false">
      <c r="A2137" s="75" t="s">
        <v>247</v>
      </c>
      <c r="B2137" s="271" t="s">
        <v>248</v>
      </c>
      <c r="C2137" s="268" t="n">
        <v>12889.79</v>
      </c>
      <c r="D2137" s="268" t="n">
        <v>74.16</v>
      </c>
      <c r="E2137" s="268" t="s">
        <v>597</v>
      </c>
      <c r="F2137" s="268"/>
    </row>
    <row r="2138" customFormat="false" ht="12.75" hidden="false" customHeight="false" outlineLevel="0" collapsed="false">
      <c r="A2138" s="75" t="s">
        <v>249</v>
      </c>
      <c r="B2138" s="271" t="s">
        <v>250</v>
      </c>
      <c r="C2138" s="268" t="n">
        <v>20015.23</v>
      </c>
      <c r="D2138" s="268" t="n">
        <v>96.72</v>
      </c>
      <c r="E2138" s="268" t="s">
        <v>597</v>
      </c>
      <c r="F2138" s="268"/>
    </row>
    <row r="2139" customFormat="false" ht="12.75" hidden="false" customHeight="false" outlineLevel="0" collapsed="false">
      <c r="A2139" s="75" t="s">
        <v>251</v>
      </c>
      <c r="B2139" s="271" t="s">
        <v>252</v>
      </c>
      <c r="C2139" s="268" t="n">
        <v>0</v>
      </c>
      <c r="D2139" s="268" t="n">
        <v>0</v>
      </c>
      <c r="E2139" s="268" t="s">
        <v>597</v>
      </c>
      <c r="F2139" s="268"/>
    </row>
    <row r="2140" customFormat="false" ht="12.75" hidden="false" customHeight="false" outlineLevel="0" collapsed="false">
      <c r="A2140" s="75" t="s">
        <v>253</v>
      </c>
      <c r="B2140" s="271" t="s">
        <v>254</v>
      </c>
      <c r="C2140" s="268" t="n">
        <v>0</v>
      </c>
      <c r="D2140" s="268" t="n">
        <v>0</v>
      </c>
      <c r="E2140" s="268" t="s">
        <v>597</v>
      </c>
      <c r="F2140" s="268"/>
    </row>
    <row r="2141" customFormat="false" ht="25.5" hidden="false" customHeight="false" outlineLevel="0" collapsed="false">
      <c r="A2141" s="75" t="s">
        <v>255</v>
      </c>
      <c r="B2141" s="271" t="s">
        <v>256</v>
      </c>
      <c r="C2141" s="270" t="n">
        <v>0</v>
      </c>
      <c r="D2141" s="270" t="n">
        <v>0</v>
      </c>
      <c r="E2141" s="270" t="s">
        <v>597</v>
      </c>
      <c r="F2141" s="270"/>
    </row>
    <row r="2142" customFormat="false" ht="12.75" hidden="false" customHeight="false" outlineLevel="0" collapsed="false">
      <c r="A2142" s="75" t="s">
        <v>257</v>
      </c>
      <c r="B2142" s="271" t="s">
        <v>258</v>
      </c>
      <c r="C2142" s="268" t="n">
        <v>0</v>
      </c>
      <c r="D2142" s="268" t="n">
        <v>0</v>
      </c>
      <c r="E2142" s="268" t="s">
        <v>597</v>
      </c>
      <c r="F2142" s="268"/>
    </row>
    <row r="2143" customFormat="false" ht="25.5" hidden="false" customHeight="false" outlineLevel="0" collapsed="false">
      <c r="A2143" s="75" t="s">
        <v>259</v>
      </c>
      <c r="B2143" s="271" t="s">
        <v>260</v>
      </c>
      <c r="C2143" s="270" t="n">
        <v>0</v>
      </c>
      <c r="D2143" s="270" t="n">
        <v>0</v>
      </c>
      <c r="E2143" s="270" t="s">
        <v>597</v>
      </c>
      <c r="F2143" s="270"/>
    </row>
    <row r="2144" customFormat="false" ht="12.75" hidden="false" customHeight="false" outlineLevel="0" collapsed="false">
      <c r="A2144" s="75" t="s">
        <v>261</v>
      </c>
      <c r="B2144" s="271" t="s">
        <v>262</v>
      </c>
      <c r="C2144" s="268" t="n">
        <v>0</v>
      </c>
      <c r="D2144" s="268" t="n">
        <v>0</v>
      </c>
      <c r="E2144" s="268"/>
      <c r="F2144" s="268"/>
    </row>
    <row r="2145" customFormat="false" ht="12.75" hidden="false" customHeight="false" outlineLevel="0" collapsed="false">
      <c r="A2145" s="75"/>
      <c r="B2145" s="271"/>
      <c r="C2145" s="268"/>
      <c r="D2145" s="268"/>
      <c r="E2145" s="268"/>
      <c r="F2145" s="268"/>
    </row>
    <row r="2146" customFormat="false" ht="15" hidden="false" customHeight="false" outlineLevel="0" collapsed="false">
      <c r="A2146" s="64" t="n">
        <v>2</v>
      </c>
      <c r="B2146" s="273" t="s">
        <v>263</v>
      </c>
      <c r="C2146" s="266" t="n">
        <v>925789.1</v>
      </c>
      <c r="D2146" s="266" t="n">
        <v>188885.41</v>
      </c>
      <c r="E2146" s="266" t="n">
        <v>25868.3</v>
      </c>
      <c r="F2146" s="266"/>
    </row>
    <row r="2147" customFormat="false" ht="38.25" hidden="false" customHeight="false" outlineLevel="0" collapsed="false">
      <c r="A2147" s="75" t="s">
        <v>264</v>
      </c>
      <c r="B2147" s="271" t="s">
        <v>265</v>
      </c>
      <c r="C2147" s="270" t="n">
        <v>4472.94</v>
      </c>
      <c r="D2147" s="270" t="n">
        <v>180.87</v>
      </c>
      <c r="E2147" s="270" t="s">
        <v>597</v>
      </c>
      <c r="F2147" s="270"/>
    </row>
    <row r="2148" customFormat="false" ht="25.5" hidden="false" customHeight="false" outlineLevel="0" collapsed="false">
      <c r="A2148" s="75" t="s">
        <v>266</v>
      </c>
      <c r="B2148" s="271" t="s">
        <v>267</v>
      </c>
      <c r="C2148" s="270" t="n">
        <v>0</v>
      </c>
      <c r="D2148" s="270" t="n">
        <v>0</v>
      </c>
      <c r="E2148" s="270" t="s">
        <v>597</v>
      </c>
      <c r="F2148" s="270"/>
    </row>
    <row r="2149" customFormat="false" ht="25.5" hidden="false" customHeight="false" outlineLevel="0" collapsed="false">
      <c r="A2149" s="75" t="s">
        <v>268</v>
      </c>
      <c r="B2149" s="271" t="s">
        <v>269</v>
      </c>
      <c r="C2149" s="270" t="n">
        <v>81131.45</v>
      </c>
      <c r="D2149" s="270" t="n">
        <v>31613.52</v>
      </c>
      <c r="E2149" s="270" t="s">
        <v>597</v>
      </c>
      <c r="F2149" s="270"/>
    </row>
    <row r="2150" customFormat="false" ht="25.5" hidden="false" customHeight="false" outlineLevel="0" collapsed="false">
      <c r="A2150" s="75" t="s">
        <v>191</v>
      </c>
      <c r="B2150" s="271" t="s">
        <v>192</v>
      </c>
      <c r="C2150" s="270" t="n">
        <v>0</v>
      </c>
      <c r="D2150" s="270" t="n">
        <v>0</v>
      </c>
      <c r="E2150" s="270" t="s">
        <v>597</v>
      </c>
      <c r="F2150" s="270"/>
    </row>
    <row r="2151" customFormat="false" ht="12.75" hidden="false" customHeight="false" outlineLevel="0" collapsed="false">
      <c r="A2151" s="75" t="s">
        <v>199</v>
      </c>
      <c r="B2151" s="271" t="s">
        <v>200</v>
      </c>
      <c r="C2151" s="268" t="n">
        <v>0</v>
      </c>
      <c r="D2151" s="268" t="n">
        <v>39.92</v>
      </c>
      <c r="E2151" s="268" t="s">
        <v>597</v>
      </c>
      <c r="F2151" s="268"/>
    </row>
    <row r="2152" customFormat="false" ht="12.75" hidden="false" customHeight="false" outlineLevel="0" collapsed="false">
      <c r="A2152" s="75" t="s">
        <v>201</v>
      </c>
      <c r="B2152" s="271" t="s">
        <v>202</v>
      </c>
      <c r="C2152" s="268" t="n">
        <v>1304.17</v>
      </c>
      <c r="D2152" s="268" t="n">
        <v>28.36</v>
      </c>
      <c r="E2152" s="268" t="s">
        <v>597</v>
      </c>
      <c r="F2152" s="268"/>
    </row>
    <row r="2153" customFormat="false" ht="12.75" hidden="false" customHeight="false" outlineLevel="0" collapsed="false">
      <c r="A2153" s="75" t="s">
        <v>203</v>
      </c>
      <c r="B2153" s="271" t="s">
        <v>204</v>
      </c>
      <c r="C2153" s="268" t="n">
        <v>0</v>
      </c>
      <c r="D2153" s="268" t="n">
        <v>0</v>
      </c>
      <c r="E2153" s="268" t="s">
        <v>597</v>
      </c>
      <c r="F2153" s="268"/>
    </row>
    <row r="2154" customFormat="false" ht="12.75" hidden="false" customHeight="false" outlineLevel="0" collapsed="false">
      <c r="A2154" s="75" t="s">
        <v>207</v>
      </c>
      <c r="B2154" s="271" t="s">
        <v>208</v>
      </c>
      <c r="C2154" s="268" t="n">
        <v>14810.12</v>
      </c>
      <c r="D2154" s="268" t="n">
        <v>603.57</v>
      </c>
      <c r="E2154" s="268" t="s">
        <v>597</v>
      </c>
      <c r="F2154" s="268"/>
    </row>
    <row r="2155" customFormat="false" ht="12.75" hidden="false" customHeight="false" outlineLevel="0" collapsed="false">
      <c r="A2155" s="75" t="s">
        <v>209</v>
      </c>
      <c r="B2155" s="271" t="s">
        <v>210</v>
      </c>
      <c r="C2155" s="268" t="n">
        <v>0</v>
      </c>
      <c r="D2155" s="268" t="n">
        <v>153</v>
      </c>
      <c r="E2155" s="268" t="s">
        <v>597</v>
      </c>
      <c r="F2155" s="268"/>
    </row>
    <row r="2156" customFormat="false" ht="25.5" hidden="false" customHeight="false" outlineLevel="0" collapsed="false">
      <c r="A2156" s="75" t="s">
        <v>211</v>
      </c>
      <c r="B2156" s="271" t="s">
        <v>212</v>
      </c>
      <c r="C2156" s="270" t="n">
        <v>0</v>
      </c>
      <c r="D2156" s="270" t="n">
        <v>464.94</v>
      </c>
      <c r="E2156" s="270" t="s">
        <v>597</v>
      </c>
      <c r="F2156" s="270"/>
    </row>
    <row r="2157" customFormat="false" ht="25.5" hidden="false" customHeight="false" outlineLevel="0" collapsed="false">
      <c r="A2157" s="75" t="s">
        <v>213</v>
      </c>
      <c r="B2157" s="271" t="s">
        <v>214</v>
      </c>
      <c r="C2157" s="270" t="n">
        <v>4156.53</v>
      </c>
      <c r="D2157" s="270" t="n">
        <v>0</v>
      </c>
      <c r="E2157" s="270" t="n">
        <v>25868.3</v>
      </c>
      <c r="F2157" s="270"/>
    </row>
    <row r="2158" customFormat="false" ht="12.75" hidden="false" customHeight="false" outlineLevel="0" collapsed="false">
      <c r="A2158" s="75" t="s">
        <v>215</v>
      </c>
      <c r="B2158" s="271" t="s">
        <v>216</v>
      </c>
      <c r="C2158" s="268" t="n">
        <v>2080.32</v>
      </c>
      <c r="D2158" s="268" t="n">
        <v>0.86</v>
      </c>
      <c r="E2158" s="268" t="s">
        <v>597</v>
      </c>
      <c r="F2158" s="268"/>
    </row>
    <row r="2159" customFormat="false" ht="25.5" hidden="false" customHeight="false" outlineLevel="0" collapsed="false">
      <c r="A2159" s="75" t="s">
        <v>270</v>
      </c>
      <c r="B2159" s="271" t="s">
        <v>271</v>
      </c>
      <c r="C2159" s="270" t="n">
        <v>21283.67</v>
      </c>
      <c r="D2159" s="270" t="n">
        <v>8205.15</v>
      </c>
      <c r="E2159" s="270" t="s">
        <v>597</v>
      </c>
      <c r="F2159" s="270"/>
    </row>
    <row r="2160" customFormat="false" ht="12.75" hidden="false" customHeight="false" outlineLevel="0" collapsed="false">
      <c r="A2160" s="75" t="s">
        <v>217</v>
      </c>
      <c r="B2160" s="271" t="s">
        <v>218</v>
      </c>
      <c r="C2160" s="268" t="n">
        <v>0</v>
      </c>
      <c r="D2160" s="268" t="n">
        <v>5.46</v>
      </c>
      <c r="E2160" s="268" t="s">
        <v>597</v>
      </c>
      <c r="F2160" s="268"/>
    </row>
    <row r="2161" customFormat="false" ht="25.5" hidden="false" customHeight="false" outlineLevel="0" collapsed="false">
      <c r="A2161" s="75" t="s">
        <v>219</v>
      </c>
      <c r="B2161" s="271" t="s">
        <v>220</v>
      </c>
      <c r="C2161" s="270" t="n">
        <v>0</v>
      </c>
      <c r="D2161" s="270" t="n">
        <v>0</v>
      </c>
      <c r="E2161" s="270" t="s">
        <v>597</v>
      </c>
      <c r="F2161" s="270"/>
    </row>
    <row r="2162" customFormat="false" ht="12.75" hidden="false" customHeight="false" outlineLevel="0" collapsed="false">
      <c r="A2162" s="75" t="s">
        <v>231</v>
      </c>
      <c r="B2162" s="271" t="s">
        <v>232</v>
      </c>
      <c r="C2162" s="268" t="n">
        <v>277.69</v>
      </c>
      <c r="D2162" s="268" t="n">
        <v>12.75</v>
      </c>
      <c r="E2162" s="268" t="s">
        <v>597</v>
      </c>
      <c r="F2162" s="268"/>
    </row>
    <row r="2163" customFormat="false" ht="25.5" hidden="false" customHeight="false" outlineLevel="0" collapsed="false">
      <c r="A2163" s="75" t="s">
        <v>233</v>
      </c>
      <c r="B2163" s="271" t="s">
        <v>234</v>
      </c>
      <c r="C2163" s="270" t="n">
        <v>0</v>
      </c>
      <c r="D2163" s="270" t="n">
        <v>0</v>
      </c>
      <c r="E2163" s="270" t="s">
        <v>597</v>
      </c>
      <c r="F2163" s="270"/>
    </row>
    <row r="2164" customFormat="false" ht="25.5" hidden="false" customHeight="false" outlineLevel="0" collapsed="false">
      <c r="A2164" s="75" t="s">
        <v>235</v>
      </c>
      <c r="B2164" s="271" t="s">
        <v>236</v>
      </c>
      <c r="C2164" s="270" t="n">
        <v>180.78</v>
      </c>
      <c r="D2164" s="270" t="n">
        <v>269.79</v>
      </c>
      <c r="E2164" s="270" t="s">
        <v>597</v>
      </c>
      <c r="F2164" s="270"/>
    </row>
    <row r="2165" customFormat="false" ht="25.5" hidden="false" customHeight="false" outlineLevel="0" collapsed="false">
      <c r="A2165" s="75" t="s">
        <v>237</v>
      </c>
      <c r="B2165" s="271" t="s">
        <v>238</v>
      </c>
      <c r="C2165" s="270" t="n">
        <v>0</v>
      </c>
      <c r="D2165" s="270" t="n">
        <v>25.69</v>
      </c>
      <c r="E2165" s="270" t="s">
        <v>597</v>
      </c>
      <c r="F2165" s="270"/>
    </row>
    <row r="2166" customFormat="false" ht="12.75" hidden="false" customHeight="false" outlineLevel="0" collapsed="false">
      <c r="A2166" s="75" t="s">
        <v>221</v>
      </c>
      <c r="B2166" s="271" t="s">
        <v>222</v>
      </c>
      <c r="C2166" s="268" t="n">
        <v>1308.86</v>
      </c>
      <c r="D2166" s="268" t="n">
        <v>13.36</v>
      </c>
      <c r="E2166" s="268" t="s">
        <v>597</v>
      </c>
      <c r="F2166" s="268"/>
    </row>
    <row r="2167" customFormat="false" ht="38.25" hidden="false" customHeight="false" outlineLevel="0" collapsed="false">
      <c r="A2167" s="75" t="s">
        <v>223</v>
      </c>
      <c r="B2167" s="271" t="s">
        <v>224</v>
      </c>
      <c r="C2167" s="270" t="n">
        <v>1021.43</v>
      </c>
      <c r="D2167" s="270" t="n">
        <v>11.86</v>
      </c>
      <c r="E2167" s="270" t="s">
        <v>597</v>
      </c>
      <c r="F2167" s="270"/>
    </row>
    <row r="2168" customFormat="false" ht="25.5" hidden="false" customHeight="false" outlineLevel="0" collapsed="false">
      <c r="A2168" s="75" t="s">
        <v>239</v>
      </c>
      <c r="B2168" s="271" t="s">
        <v>240</v>
      </c>
      <c r="C2168" s="270" t="n">
        <v>0</v>
      </c>
      <c r="D2168" s="270" t="n">
        <v>0</v>
      </c>
      <c r="E2168" s="270" t="s">
        <v>597</v>
      </c>
      <c r="F2168" s="270"/>
    </row>
    <row r="2169" customFormat="false" ht="12.75" hidden="false" customHeight="false" outlineLevel="0" collapsed="false">
      <c r="A2169" s="75" t="s">
        <v>225</v>
      </c>
      <c r="B2169" s="271" t="s">
        <v>226</v>
      </c>
      <c r="C2169" s="268" t="n">
        <v>22733.23</v>
      </c>
      <c r="D2169" s="268" t="n">
        <v>2784.31</v>
      </c>
      <c r="E2169" s="268" t="s">
        <v>597</v>
      </c>
      <c r="F2169" s="268"/>
    </row>
    <row r="2170" customFormat="false" ht="12.75" hidden="false" customHeight="false" outlineLevel="0" collapsed="false">
      <c r="A2170" s="75" t="s">
        <v>272</v>
      </c>
      <c r="B2170" s="271" t="s">
        <v>273</v>
      </c>
      <c r="C2170" s="268" t="n">
        <v>9527.72</v>
      </c>
      <c r="D2170" s="268" t="n">
        <v>19.39</v>
      </c>
      <c r="E2170" s="268" t="s">
        <v>597</v>
      </c>
      <c r="F2170" s="268"/>
    </row>
    <row r="2171" customFormat="false" ht="25.5" hidden="false" customHeight="false" outlineLevel="0" collapsed="false">
      <c r="A2171" s="75" t="s">
        <v>274</v>
      </c>
      <c r="B2171" s="271" t="s">
        <v>275</v>
      </c>
      <c r="C2171" s="270" t="n">
        <v>0</v>
      </c>
      <c r="D2171" s="270" t="n">
        <v>0</v>
      </c>
      <c r="E2171" s="270" t="s">
        <v>597</v>
      </c>
      <c r="F2171" s="270"/>
    </row>
    <row r="2172" customFormat="false" ht="25.5" hidden="false" customHeight="false" outlineLevel="0" collapsed="false">
      <c r="A2172" s="75" t="s">
        <v>276</v>
      </c>
      <c r="B2172" s="271" t="s">
        <v>277</v>
      </c>
      <c r="C2172" s="270" t="n">
        <v>1779.04</v>
      </c>
      <c r="D2172" s="270" t="n">
        <v>78.42</v>
      </c>
      <c r="E2172" s="270" t="s">
        <v>597</v>
      </c>
      <c r="F2172" s="270"/>
    </row>
    <row r="2173" customFormat="false" ht="25.5" hidden="false" customHeight="false" outlineLevel="0" collapsed="false">
      <c r="A2173" s="75" t="s">
        <v>227</v>
      </c>
      <c r="B2173" s="271" t="s">
        <v>228</v>
      </c>
      <c r="C2173" s="270" t="n">
        <v>6619.34</v>
      </c>
      <c r="D2173" s="270" t="n">
        <v>573.99</v>
      </c>
      <c r="E2173" s="270" t="s">
        <v>597</v>
      </c>
      <c r="F2173" s="270"/>
    </row>
    <row r="2174" customFormat="false" ht="25.5" hidden="false" customHeight="false" outlineLevel="0" collapsed="false">
      <c r="A2174" s="75" t="s">
        <v>278</v>
      </c>
      <c r="B2174" s="271" t="s">
        <v>279</v>
      </c>
      <c r="C2174" s="270" t="n">
        <v>0</v>
      </c>
      <c r="D2174" s="270" t="n">
        <v>2736.22</v>
      </c>
      <c r="E2174" s="270" t="s">
        <v>597</v>
      </c>
      <c r="F2174" s="270"/>
    </row>
    <row r="2175" customFormat="false" ht="12.75" hidden="false" customHeight="false" outlineLevel="0" collapsed="false">
      <c r="A2175" s="75" t="s">
        <v>280</v>
      </c>
      <c r="B2175" s="271" t="s">
        <v>281</v>
      </c>
      <c r="C2175" s="268" t="n">
        <v>200306.08</v>
      </c>
      <c r="D2175" s="268" t="n">
        <v>2838.52</v>
      </c>
      <c r="E2175" s="268" t="s">
        <v>597</v>
      </c>
      <c r="F2175" s="268"/>
    </row>
    <row r="2176" customFormat="false" ht="12.75" hidden="false" customHeight="false" outlineLevel="0" collapsed="false">
      <c r="A2176" s="75" t="s">
        <v>282</v>
      </c>
      <c r="B2176" s="271" t="s">
        <v>283</v>
      </c>
      <c r="C2176" s="268" t="n">
        <v>327627.31</v>
      </c>
      <c r="D2176" s="268" t="n">
        <v>10200.53</v>
      </c>
      <c r="E2176" s="268" t="s">
        <v>597</v>
      </c>
      <c r="F2176" s="268"/>
    </row>
    <row r="2177" customFormat="false" ht="12.75" hidden="false" customHeight="false" outlineLevel="0" collapsed="false">
      <c r="A2177" s="75" t="s">
        <v>284</v>
      </c>
      <c r="B2177" s="271" t="s">
        <v>285</v>
      </c>
      <c r="C2177" s="268" t="n">
        <v>0</v>
      </c>
      <c r="D2177" s="268" t="n">
        <v>0</v>
      </c>
      <c r="E2177" s="268" t="s">
        <v>597</v>
      </c>
      <c r="F2177" s="268"/>
    </row>
    <row r="2178" customFormat="false" ht="12.75" hidden="false" customHeight="false" outlineLevel="0" collapsed="false">
      <c r="A2178" s="75" t="s">
        <v>286</v>
      </c>
      <c r="B2178" s="271" t="s">
        <v>287</v>
      </c>
      <c r="C2178" s="268" t="n">
        <v>0</v>
      </c>
      <c r="D2178" s="268" t="n">
        <v>0</v>
      </c>
      <c r="E2178" s="268" t="s">
        <v>597</v>
      </c>
      <c r="F2178" s="268"/>
    </row>
    <row r="2179" customFormat="false" ht="25.5" hidden="false" customHeight="false" outlineLevel="0" collapsed="false">
      <c r="A2179" s="75" t="s">
        <v>288</v>
      </c>
      <c r="B2179" s="271" t="s">
        <v>289</v>
      </c>
      <c r="C2179" s="270" t="n">
        <v>35601.3</v>
      </c>
      <c r="D2179" s="270" t="n">
        <v>744.9</v>
      </c>
      <c r="E2179" s="270" t="s">
        <v>597</v>
      </c>
      <c r="F2179" s="270"/>
    </row>
    <row r="2180" customFormat="false" ht="12.75" hidden="false" customHeight="false" outlineLevel="0" collapsed="false">
      <c r="A2180" s="75" t="s">
        <v>229</v>
      </c>
      <c r="B2180" s="271" t="s">
        <v>230</v>
      </c>
      <c r="C2180" s="268" t="n">
        <v>0</v>
      </c>
      <c r="D2180" s="268" t="n">
        <v>0</v>
      </c>
      <c r="E2180" s="268" t="s">
        <v>597</v>
      </c>
      <c r="F2180" s="268"/>
    </row>
    <row r="2181" customFormat="false" ht="12.75" hidden="false" customHeight="false" outlineLevel="0" collapsed="false">
      <c r="A2181" s="75" t="s">
        <v>290</v>
      </c>
      <c r="B2181" s="271" t="s">
        <v>291</v>
      </c>
      <c r="C2181" s="268" t="n">
        <v>0</v>
      </c>
      <c r="D2181" s="268" t="n">
        <v>0</v>
      </c>
      <c r="E2181" s="268" t="s">
        <v>597</v>
      </c>
      <c r="F2181" s="268"/>
    </row>
    <row r="2182" customFormat="false" ht="12.75" hidden="false" customHeight="false" outlineLevel="0" collapsed="false">
      <c r="A2182" s="75" t="s">
        <v>292</v>
      </c>
      <c r="B2182" s="271" t="s">
        <v>293</v>
      </c>
      <c r="C2182" s="268" t="n">
        <v>0</v>
      </c>
      <c r="D2182" s="268" t="n">
        <v>0</v>
      </c>
      <c r="E2182" s="268" t="s">
        <v>597</v>
      </c>
      <c r="F2182" s="268"/>
    </row>
    <row r="2183" customFormat="false" ht="25.5" hidden="false" customHeight="false" outlineLevel="0" collapsed="false">
      <c r="A2183" s="75" t="s">
        <v>294</v>
      </c>
      <c r="B2183" s="271" t="s">
        <v>295</v>
      </c>
      <c r="C2183" s="270" t="n">
        <v>0</v>
      </c>
      <c r="D2183" s="270" t="n">
        <v>0</v>
      </c>
      <c r="E2183" s="270" t="s">
        <v>597</v>
      </c>
      <c r="F2183" s="270"/>
    </row>
    <row r="2184" customFormat="false" ht="12.75" hidden="false" customHeight="false" outlineLevel="0" collapsed="false">
      <c r="A2184" s="75" t="s">
        <v>257</v>
      </c>
      <c r="B2184" s="271" t="s">
        <v>258</v>
      </c>
      <c r="C2184" s="268" t="n">
        <v>189567.12</v>
      </c>
      <c r="D2184" s="268" t="n">
        <v>127280.03</v>
      </c>
      <c r="E2184" s="268" t="s">
        <v>597</v>
      </c>
      <c r="F2184" s="268"/>
    </row>
    <row r="2185" customFormat="false" ht="12.75" hidden="false" customHeight="false" outlineLevel="0" collapsed="false">
      <c r="A2185" s="75" t="s">
        <v>296</v>
      </c>
      <c r="B2185" s="271" t="s">
        <v>297</v>
      </c>
      <c r="C2185" s="268" t="n">
        <v>0</v>
      </c>
      <c r="D2185" s="268" t="n">
        <v>0</v>
      </c>
      <c r="E2185" s="268"/>
      <c r="F2185" s="268"/>
    </row>
    <row r="2186" customFormat="false" ht="12.75" hidden="false" customHeight="false" outlineLevel="0" collapsed="false">
      <c r="A2186" s="75"/>
      <c r="B2186" s="271"/>
      <c r="C2186" s="268"/>
      <c r="D2186" s="268"/>
      <c r="E2186" s="268"/>
      <c r="F2186" s="268"/>
    </row>
    <row r="2187" customFormat="false" ht="15" hidden="false" customHeight="false" outlineLevel="0" collapsed="false">
      <c r="A2187" s="64" t="n">
        <v>3</v>
      </c>
      <c r="B2187" s="273" t="s">
        <v>298</v>
      </c>
      <c r="C2187" s="266" t="n">
        <v>1210.32</v>
      </c>
      <c r="D2187" s="266" t="n">
        <v>45060.21</v>
      </c>
      <c r="E2187" s="266" t="s">
        <v>597</v>
      </c>
      <c r="F2187" s="266"/>
    </row>
    <row r="2188" customFormat="false" ht="25.5" hidden="false" customHeight="false" outlineLevel="0" collapsed="false">
      <c r="A2188" s="75" t="s">
        <v>299</v>
      </c>
      <c r="B2188" s="271" t="s">
        <v>300</v>
      </c>
      <c r="C2188" s="270" t="n">
        <v>505.04</v>
      </c>
      <c r="D2188" s="270" t="n">
        <v>501.26</v>
      </c>
      <c r="E2188" s="270" t="s">
        <v>597</v>
      </c>
      <c r="F2188" s="270"/>
    </row>
    <row r="2189" customFormat="false" ht="12.75" hidden="false" customHeight="false" outlineLevel="0" collapsed="false">
      <c r="A2189" s="75" t="s">
        <v>301</v>
      </c>
      <c r="B2189" s="271" t="s">
        <v>302</v>
      </c>
      <c r="C2189" s="268" t="n">
        <v>0</v>
      </c>
      <c r="D2189" s="268" t="n">
        <v>0</v>
      </c>
      <c r="E2189" s="268" t="s">
        <v>597</v>
      </c>
      <c r="F2189" s="268"/>
    </row>
    <row r="2190" customFormat="false" ht="12.75" hidden="false" customHeight="false" outlineLevel="0" collapsed="false">
      <c r="A2190" s="75" t="s">
        <v>303</v>
      </c>
      <c r="B2190" s="271" t="s">
        <v>304</v>
      </c>
      <c r="C2190" s="268" t="n">
        <v>705.28</v>
      </c>
      <c r="D2190" s="268" t="n">
        <v>186.14</v>
      </c>
      <c r="E2190" s="268" t="s">
        <v>597</v>
      </c>
      <c r="F2190" s="268"/>
    </row>
    <row r="2191" customFormat="false" ht="12.75" hidden="false" customHeight="false" outlineLevel="0" collapsed="false">
      <c r="A2191" s="75" t="s">
        <v>257</v>
      </c>
      <c r="B2191" s="271" t="s">
        <v>258</v>
      </c>
      <c r="C2191" s="268" t="n">
        <v>0</v>
      </c>
      <c r="D2191" s="268" t="n">
        <v>0</v>
      </c>
      <c r="E2191" s="268" t="s">
        <v>597</v>
      </c>
      <c r="F2191" s="268"/>
    </row>
    <row r="2192" customFormat="false" ht="26.25" hidden="false" customHeight="true" outlineLevel="0" collapsed="false">
      <c r="A2192" s="75" t="s">
        <v>305</v>
      </c>
      <c r="B2192" s="271" t="s">
        <v>306</v>
      </c>
      <c r="C2192" s="270" t="n">
        <v>0</v>
      </c>
      <c r="D2192" s="270" t="n">
        <v>0</v>
      </c>
      <c r="E2192" s="270" t="s">
        <v>597</v>
      </c>
      <c r="F2192" s="270"/>
    </row>
    <row r="2193" customFormat="false" ht="38.25" hidden="false" customHeight="false" outlineLevel="0" collapsed="false">
      <c r="A2193" s="75" t="s">
        <v>307</v>
      </c>
      <c r="B2193" s="271" t="s">
        <v>308</v>
      </c>
      <c r="C2193" s="270" t="n">
        <v>0</v>
      </c>
      <c r="D2193" s="270" t="n">
        <v>0</v>
      </c>
      <c r="E2193" s="270" t="s">
        <v>597</v>
      </c>
      <c r="F2193" s="270"/>
    </row>
    <row r="2194" customFormat="false" ht="12.75" hidden="false" customHeight="false" outlineLevel="0" collapsed="false">
      <c r="A2194" s="75" t="s">
        <v>309</v>
      </c>
      <c r="B2194" s="271" t="s">
        <v>310</v>
      </c>
      <c r="C2194" s="268" t="n">
        <v>0</v>
      </c>
      <c r="D2194" s="268" t="n">
        <v>0</v>
      </c>
      <c r="E2194" s="268" t="s">
        <v>597</v>
      </c>
      <c r="F2194" s="268"/>
    </row>
    <row r="2195" customFormat="false" ht="12.75" hidden="false" customHeight="false" outlineLevel="0" collapsed="false">
      <c r="A2195" s="75" t="s">
        <v>311</v>
      </c>
      <c r="B2195" s="271" t="s">
        <v>312</v>
      </c>
      <c r="C2195" s="268" t="n">
        <v>0</v>
      </c>
      <c r="D2195" s="268" t="n">
        <v>3.44</v>
      </c>
      <c r="E2195" s="268" t="s">
        <v>597</v>
      </c>
      <c r="F2195" s="268"/>
    </row>
    <row r="2196" customFormat="false" ht="12.75" hidden="false" customHeight="false" outlineLevel="0" collapsed="false">
      <c r="A2196" s="75" t="s">
        <v>313</v>
      </c>
      <c r="B2196" s="271" t="s">
        <v>314</v>
      </c>
      <c r="C2196" s="268" t="n">
        <v>0</v>
      </c>
      <c r="D2196" s="268" t="n">
        <v>44367.61</v>
      </c>
      <c r="E2196" s="268" t="s">
        <v>597</v>
      </c>
      <c r="F2196" s="268"/>
    </row>
    <row r="2197" customFormat="false" ht="12.75" hidden="false" customHeight="false" outlineLevel="0" collapsed="false">
      <c r="A2197" s="75" t="s">
        <v>315</v>
      </c>
      <c r="B2197" s="271" t="s">
        <v>316</v>
      </c>
      <c r="C2197" s="268" t="n">
        <v>0</v>
      </c>
      <c r="D2197" s="268" t="n">
        <v>1.76</v>
      </c>
      <c r="E2197" s="268" t="s">
        <v>597</v>
      </c>
      <c r="F2197" s="268"/>
    </row>
    <row r="2198" customFormat="false" ht="12.75" hidden="false" customHeight="false" outlineLevel="0" collapsed="false">
      <c r="A2198" s="75"/>
      <c r="B2198" s="271"/>
      <c r="C2198" s="268"/>
      <c r="D2198" s="268"/>
      <c r="E2198" s="268"/>
      <c r="F2198" s="268"/>
    </row>
    <row r="2199" customFormat="false" ht="15" hidden="false" customHeight="false" outlineLevel="0" collapsed="false">
      <c r="A2199" s="64" t="n">
        <v>4</v>
      </c>
      <c r="B2199" s="273" t="s">
        <v>317</v>
      </c>
      <c r="C2199" s="266" t="n">
        <v>342666.61</v>
      </c>
      <c r="D2199" s="266" t="n">
        <v>38809.95</v>
      </c>
      <c r="E2199" s="266" t="s">
        <v>597</v>
      </c>
      <c r="F2199" s="266"/>
    </row>
    <row r="2200" customFormat="false" ht="12.75" hidden="false" customHeight="false" outlineLevel="0" collapsed="false">
      <c r="A2200" s="75" t="s">
        <v>257</v>
      </c>
      <c r="B2200" s="271" t="s">
        <v>258</v>
      </c>
      <c r="C2200" s="268" t="n">
        <v>338269</v>
      </c>
      <c r="D2200" s="268" t="n">
        <v>38272.42</v>
      </c>
      <c r="E2200" s="268" t="s">
        <v>597</v>
      </c>
      <c r="F2200" s="268"/>
    </row>
    <row r="2201" customFormat="false" ht="12.75" hidden="false" customHeight="false" outlineLevel="0" collapsed="false">
      <c r="A2201" s="75" t="s">
        <v>318</v>
      </c>
      <c r="B2201" s="271" t="s">
        <v>319</v>
      </c>
      <c r="C2201" s="268" t="n">
        <v>0</v>
      </c>
      <c r="D2201" s="268" t="n">
        <v>0</v>
      </c>
      <c r="E2201" s="268" t="s">
        <v>597</v>
      </c>
      <c r="F2201" s="268"/>
    </row>
    <row r="2202" customFormat="false" ht="25.5" hidden="false" customHeight="false" outlineLevel="0" collapsed="false">
      <c r="A2202" s="75" t="s">
        <v>320</v>
      </c>
      <c r="B2202" s="271" t="s">
        <v>321</v>
      </c>
      <c r="C2202" s="270" t="n">
        <v>0</v>
      </c>
      <c r="D2202" s="270" t="n">
        <v>0</v>
      </c>
      <c r="E2202" s="270" t="s">
        <v>597</v>
      </c>
      <c r="F2202" s="270"/>
    </row>
    <row r="2203" customFormat="false" ht="12.75" hidden="false" customHeight="false" outlineLevel="0" collapsed="false">
      <c r="A2203" s="75" t="s">
        <v>322</v>
      </c>
      <c r="B2203" s="271" t="s">
        <v>323</v>
      </c>
      <c r="C2203" s="268" t="n">
        <v>1514.82</v>
      </c>
      <c r="D2203" s="268" t="n">
        <v>179.37</v>
      </c>
      <c r="E2203" s="268" t="s">
        <v>597</v>
      </c>
      <c r="F2203" s="268"/>
    </row>
    <row r="2204" customFormat="false" ht="12.75" hidden="false" customHeight="false" outlineLevel="0" collapsed="false">
      <c r="A2204" s="75" t="s">
        <v>324</v>
      </c>
      <c r="B2204" s="271" t="s">
        <v>325</v>
      </c>
      <c r="C2204" s="268" t="n">
        <v>0</v>
      </c>
      <c r="D2204" s="268" t="n">
        <v>0</v>
      </c>
      <c r="E2204" s="268" t="s">
        <v>597</v>
      </c>
      <c r="F2204" s="268"/>
    </row>
    <row r="2205" customFormat="false" ht="12.75" hidden="false" customHeight="false" outlineLevel="0" collapsed="false">
      <c r="A2205" s="75" t="s">
        <v>326</v>
      </c>
      <c r="B2205" s="271" t="s">
        <v>327</v>
      </c>
      <c r="C2205" s="268" t="n">
        <v>2882.79</v>
      </c>
      <c r="D2205" s="268" t="n">
        <v>358.16</v>
      </c>
      <c r="E2205" s="268" t="s">
        <v>597</v>
      </c>
      <c r="F2205" s="268"/>
    </row>
    <row r="2206" customFormat="false" ht="12.75" hidden="false" customHeight="false" outlineLevel="0" collapsed="false">
      <c r="A2206" s="75" t="s">
        <v>328</v>
      </c>
      <c r="B2206" s="271" t="s">
        <v>329</v>
      </c>
      <c r="C2206" s="268" t="n">
        <v>0</v>
      </c>
      <c r="D2206" s="268" t="n">
        <v>0</v>
      </c>
      <c r="E2206" s="268" t="s">
        <v>597</v>
      </c>
      <c r="F2206" s="268"/>
    </row>
    <row r="2207" customFormat="false" ht="38.25" hidden="false" customHeight="false" outlineLevel="0" collapsed="false">
      <c r="A2207" s="75" t="s">
        <v>330</v>
      </c>
      <c r="B2207" s="271" t="s">
        <v>331</v>
      </c>
      <c r="C2207" s="270" t="n">
        <v>0</v>
      </c>
      <c r="D2207" s="270" t="n">
        <v>0</v>
      </c>
      <c r="E2207" s="270" t="s">
        <v>597</v>
      </c>
      <c r="F2207" s="270"/>
    </row>
    <row r="2208" customFormat="false" ht="12.75" hidden="false" customHeight="false" outlineLevel="0" collapsed="false">
      <c r="A2208" s="75" t="s">
        <v>332</v>
      </c>
      <c r="B2208" s="271" t="s">
        <v>333</v>
      </c>
      <c r="C2208" s="268" t="n">
        <v>0</v>
      </c>
      <c r="D2208" s="268" t="n">
        <v>0</v>
      </c>
      <c r="E2208" s="268" t="s">
        <v>597</v>
      </c>
      <c r="F2208" s="268"/>
    </row>
    <row r="2209" customFormat="false" ht="25.5" hidden="false" customHeight="false" outlineLevel="0" collapsed="false">
      <c r="A2209" s="75" t="s">
        <v>334</v>
      </c>
      <c r="B2209" s="271" t="s">
        <v>335</v>
      </c>
      <c r="C2209" s="270" t="n">
        <v>0</v>
      </c>
      <c r="D2209" s="270" t="n">
        <v>0</v>
      </c>
      <c r="E2209" s="270" t="s">
        <v>597</v>
      </c>
      <c r="F2209" s="270"/>
    </row>
    <row r="2210" customFormat="false" ht="25.5" hidden="false" customHeight="false" outlineLevel="0" collapsed="false">
      <c r="A2210" s="77" t="s">
        <v>336</v>
      </c>
      <c r="B2210" s="274" t="s">
        <v>337</v>
      </c>
      <c r="C2210" s="275" t="n">
        <v>0</v>
      </c>
      <c r="D2210" s="275" t="n">
        <v>0</v>
      </c>
      <c r="E2210" s="275" t="s">
        <v>597</v>
      </c>
      <c r="F2210" s="275"/>
    </row>
    <row r="2211" customFormat="false" ht="12.75" hidden="false" customHeight="true" outlineLevel="0" collapsed="false">
      <c r="A2211" s="135" t="s">
        <v>409</v>
      </c>
      <c r="B2211" s="135"/>
      <c r="C2211" s="135"/>
      <c r="D2211" s="135"/>
      <c r="E2211" s="135"/>
      <c r="F2211" s="135"/>
    </row>
    <row r="2212" customFormat="false" ht="15.75" hidden="false" customHeight="false" outlineLevel="0" collapsed="false">
      <c r="A2212" s="277" t="s">
        <v>34</v>
      </c>
    </row>
    <row r="2213" customFormat="false" ht="15" hidden="false" customHeight="false" outlineLevel="0" collapsed="false">
      <c r="A2213" s="66"/>
      <c r="B2213" s="67" t="s">
        <v>65</v>
      </c>
      <c r="C2213" s="266" t="n">
        <v>2040057.12</v>
      </c>
      <c r="D2213" s="266" t="n">
        <v>343245.15</v>
      </c>
      <c r="E2213" s="266" t="n">
        <v>160281.9</v>
      </c>
      <c r="F2213" s="266" t="n">
        <v>832906.26</v>
      </c>
    </row>
    <row r="2214" customFormat="false" ht="15" hidden="false" customHeight="false" outlineLevel="0" collapsed="false">
      <c r="A2214" s="66"/>
      <c r="B2214" s="67"/>
      <c r="C2214" s="266"/>
      <c r="D2214" s="266"/>
      <c r="E2214" s="266"/>
      <c r="F2214" s="266"/>
    </row>
    <row r="2215" customFormat="false" ht="15" hidden="false" customHeight="false" outlineLevel="0" collapsed="false">
      <c r="A2215" s="64" t="n">
        <v>1</v>
      </c>
      <c r="B2215" s="67" t="s">
        <v>184</v>
      </c>
      <c r="C2215" s="266" t="n">
        <v>460218.52</v>
      </c>
      <c r="D2215" s="266" t="n">
        <v>0</v>
      </c>
      <c r="E2215" s="266" t="n">
        <v>46432.9</v>
      </c>
      <c r="F2215" s="266" t="n">
        <v>30614.17</v>
      </c>
    </row>
    <row r="2216" customFormat="false" ht="14.25" hidden="false" customHeight="false" outlineLevel="0" collapsed="false">
      <c r="A2216" s="69" t="s">
        <v>185</v>
      </c>
      <c r="B2216" s="267" t="s">
        <v>186</v>
      </c>
      <c r="C2216" s="268" t="n">
        <v>3259.95</v>
      </c>
      <c r="D2216" s="268" t="n">
        <v>0</v>
      </c>
      <c r="E2216" s="268" t="s">
        <v>597</v>
      </c>
      <c r="F2216" s="268" t="n">
        <v>0</v>
      </c>
    </row>
    <row r="2217" customFormat="false" ht="14.25" hidden="false" customHeight="false" outlineLevel="0" collapsed="false">
      <c r="A2217" s="69" t="s">
        <v>187</v>
      </c>
      <c r="B2217" s="267" t="s">
        <v>188</v>
      </c>
      <c r="C2217" s="268" t="n">
        <v>9586.45</v>
      </c>
      <c r="D2217" s="268" t="n">
        <v>0</v>
      </c>
      <c r="E2217" s="268" t="s">
        <v>597</v>
      </c>
      <c r="F2217" s="268" t="n">
        <v>0</v>
      </c>
    </row>
    <row r="2218" customFormat="false" ht="14.25" hidden="false" customHeight="false" outlineLevel="0" collapsed="false">
      <c r="A2218" s="69" t="s">
        <v>189</v>
      </c>
      <c r="B2218" s="267" t="s">
        <v>190</v>
      </c>
      <c r="C2218" s="268" t="n">
        <v>98620.87</v>
      </c>
      <c r="D2218" s="268" t="n">
        <v>0</v>
      </c>
      <c r="E2218" s="268" t="s">
        <v>597</v>
      </c>
      <c r="F2218" s="268" t="n">
        <v>30614.17</v>
      </c>
    </row>
    <row r="2219" customFormat="false" ht="25.5" hidden="false" customHeight="false" outlineLevel="0" collapsed="false">
      <c r="A2219" s="69" t="s">
        <v>191</v>
      </c>
      <c r="B2219" s="267" t="s">
        <v>192</v>
      </c>
      <c r="C2219" s="270" t="n">
        <v>1251.58</v>
      </c>
      <c r="D2219" s="270" t="n">
        <v>0</v>
      </c>
      <c r="E2219" s="270" t="s">
        <v>597</v>
      </c>
      <c r="F2219" s="270" t="n">
        <v>0</v>
      </c>
    </row>
    <row r="2220" customFormat="false" ht="25.5" hidden="false" customHeight="false" outlineLevel="0" collapsed="false">
      <c r="A2220" s="69" t="s">
        <v>193</v>
      </c>
      <c r="B2220" s="267" t="s">
        <v>194</v>
      </c>
      <c r="C2220" s="268" t="n">
        <v>2003.64</v>
      </c>
      <c r="D2220" s="268" t="n">
        <v>0</v>
      </c>
      <c r="E2220" s="268" t="s">
        <v>597</v>
      </c>
      <c r="F2220" s="268" t="n">
        <v>0</v>
      </c>
    </row>
    <row r="2221" customFormat="false" ht="14.25" hidden="false" customHeight="false" outlineLevel="0" collapsed="false">
      <c r="A2221" s="69" t="s">
        <v>195</v>
      </c>
      <c r="B2221" s="267" t="s">
        <v>196</v>
      </c>
      <c r="C2221" s="268" t="n">
        <v>758.31</v>
      </c>
      <c r="D2221" s="268" t="n">
        <v>0</v>
      </c>
      <c r="E2221" s="268" t="s">
        <v>597</v>
      </c>
      <c r="F2221" s="268" t="n">
        <v>0</v>
      </c>
    </row>
    <row r="2222" customFormat="false" ht="14.25" hidden="false" customHeight="false" outlineLevel="0" collapsed="false">
      <c r="A2222" s="69" t="s">
        <v>197</v>
      </c>
      <c r="B2222" s="267" t="s">
        <v>198</v>
      </c>
      <c r="C2222" s="268" t="n">
        <v>3246.31</v>
      </c>
      <c r="D2222" s="268" t="n">
        <v>0</v>
      </c>
      <c r="E2222" s="268" t="s">
        <v>597</v>
      </c>
      <c r="F2222" s="268" t="n">
        <v>0</v>
      </c>
    </row>
    <row r="2223" customFormat="false" ht="14.25" hidden="false" customHeight="false" outlineLevel="0" collapsed="false">
      <c r="A2223" s="69" t="s">
        <v>199</v>
      </c>
      <c r="B2223" s="267" t="s">
        <v>200</v>
      </c>
      <c r="C2223" s="268" t="n">
        <v>8684.23</v>
      </c>
      <c r="D2223" s="268" t="n">
        <v>0</v>
      </c>
      <c r="E2223" s="268" t="s">
        <v>597</v>
      </c>
      <c r="F2223" s="268" t="n">
        <v>0</v>
      </c>
    </row>
    <row r="2224" customFormat="false" ht="14.25" hidden="false" customHeight="false" outlineLevel="0" collapsed="false">
      <c r="A2224" s="69" t="s">
        <v>201</v>
      </c>
      <c r="B2224" s="267" t="s">
        <v>202</v>
      </c>
      <c r="C2224" s="268" t="n">
        <v>34358.95</v>
      </c>
      <c r="D2224" s="268" t="n">
        <v>0</v>
      </c>
      <c r="E2224" s="268" t="s">
        <v>597</v>
      </c>
      <c r="F2224" s="268" t="n">
        <v>0</v>
      </c>
    </row>
    <row r="2225" customFormat="false" ht="14.25" hidden="false" customHeight="false" outlineLevel="0" collapsed="false">
      <c r="A2225" s="69" t="s">
        <v>203</v>
      </c>
      <c r="B2225" s="267" t="s">
        <v>204</v>
      </c>
      <c r="C2225" s="268" t="n">
        <v>0</v>
      </c>
      <c r="D2225" s="268" t="n">
        <v>0</v>
      </c>
      <c r="E2225" s="268" t="s">
        <v>597</v>
      </c>
      <c r="F2225" s="268" t="n">
        <v>0</v>
      </c>
    </row>
    <row r="2226" customFormat="false" ht="25.5" hidden="false" customHeight="false" outlineLevel="0" collapsed="false">
      <c r="A2226" s="69" t="s">
        <v>205</v>
      </c>
      <c r="B2226" s="267" t="s">
        <v>206</v>
      </c>
      <c r="C2226" s="270" t="n">
        <v>18.89</v>
      </c>
      <c r="D2226" s="270" t="n">
        <v>0</v>
      </c>
      <c r="E2226" s="270" t="s">
        <v>597</v>
      </c>
      <c r="F2226" s="270" t="n">
        <v>0</v>
      </c>
    </row>
    <row r="2227" customFormat="false" ht="14.25" hidden="false" customHeight="false" outlineLevel="0" collapsed="false">
      <c r="A2227" s="69" t="s">
        <v>207</v>
      </c>
      <c r="B2227" s="267" t="s">
        <v>208</v>
      </c>
      <c r="C2227" s="268" t="n">
        <v>8252.49</v>
      </c>
      <c r="D2227" s="268" t="n">
        <v>0</v>
      </c>
      <c r="E2227" s="268" t="s">
        <v>597</v>
      </c>
      <c r="F2227" s="268" t="n">
        <v>0</v>
      </c>
    </row>
    <row r="2228" customFormat="false" ht="14.25" hidden="false" customHeight="false" outlineLevel="0" collapsed="false">
      <c r="A2228" s="69" t="s">
        <v>209</v>
      </c>
      <c r="B2228" s="267" t="s">
        <v>210</v>
      </c>
      <c r="C2228" s="268" t="n">
        <v>43634.56</v>
      </c>
      <c r="D2228" s="268" t="n">
        <v>0</v>
      </c>
      <c r="E2228" s="268" t="s">
        <v>597</v>
      </c>
      <c r="F2228" s="268" t="n">
        <v>0</v>
      </c>
    </row>
    <row r="2229" customFormat="false" ht="25.5" hidden="false" customHeight="false" outlineLevel="0" collapsed="false">
      <c r="A2229" s="69" t="s">
        <v>211</v>
      </c>
      <c r="B2229" s="267" t="s">
        <v>212</v>
      </c>
      <c r="C2229" s="270" t="n">
        <v>31199.62</v>
      </c>
      <c r="D2229" s="270" t="n">
        <v>0</v>
      </c>
      <c r="E2229" s="270" t="s">
        <v>597</v>
      </c>
      <c r="F2229" s="270" t="n">
        <v>0</v>
      </c>
    </row>
    <row r="2230" customFormat="false" ht="25.5" hidden="false" customHeight="false" outlineLevel="0" collapsed="false">
      <c r="A2230" s="69" t="s">
        <v>213</v>
      </c>
      <c r="B2230" s="267" t="s">
        <v>214</v>
      </c>
      <c r="C2230" s="270" t="n">
        <v>0</v>
      </c>
      <c r="D2230" s="270" t="n">
        <v>0</v>
      </c>
      <c r="E2230" s="270" t="n">
        <v>46432.9</v>
      </c>
      <c r="F2230" s="270" t="n">
        <v>0</v>
      </c>
    </row>
    <row r="2231" customFormat="false" ht="14.25" hidden="false" customHeight="false" outlineLevel="0" collapsed="false">
      <c r="A2231" s="69" t="s">
        <v>215</v>
      </c>
      <c r="B2231" s="267" t="s">
        <v>216</v>
      </c>
      <c r="C2231" s="268" t="n">
        <v>0</v>
      </c>
      <c r="D2231" s="268" t="n">
        <v>0</v>
      </c>
      <c r="E2231" s="268" t="s">
        <v>597</v>
      </c>
      <c r="F2231" s="268" t="n">
        <v>0</v>
      </c>
    </row>
    <row r="2232" customFormat="false" ht="14.25" hidden="false" customHeight="false" outlineLevel="0" collapsed="false">
      <c r="A2232" s="69" t="s">
        <v>217</v>
      </c>
      <c r="B2232" s="267" t="s">
        <v>218</v>
      </c>
      <c r="C2232" s="268" t="n">
        <v>0</v>
      </c>
      <c r="D2232" s="268" t="n">
        <v>0</v>
      </c>
      <c r="E2232" s="268" t="s">
        <v>597</v>
      </c>
      <c r="F2232" s="268" t="n">
        <v>0</v>
      </c>
    </row>
    <row r="2233" customFormat="false" ht="25.5" hidden="false" customHeight="false" outlineLevel="0" collapsed="false">
      <c r="A2233" s="69" t="s">
        <v>219</v>
      </c>
      <c r="B2233" s="267" t="s">
        <v>220</v>
      </c>
      <c r="C2233" s="270" t="n">
        <v>0</v>
      </c>
      <c r="D2233" s="270" t="n">
        <v>0</v>
      </c>
      <c r="E2233" s="270" t="s">
        <v>597</v>
      </c>
      <c r="F2233" s="270" t="n">
        <v>0</v>
      </c>
    </row>
    <row r="2234" customFormat="false" ht="12.75" hidden="false" customHeight="false" outlineLevel="0" collapsed="false">
      <c r="A2234" s="73" t="s">
        <v>221</v>
      </c>
      <c r="B2234" s="267" t="s">
        <v>222</v>
      </c>
      <c r="C2234" s="268" t="n">
        <v>0</v>
      </c>
      <c r="D2234" s="268" t="n">
        <v>0</v>
      </c>
      <c r="E2234" s="268" t="s">
        <v>597</v>
      </c>
      <c r="F2234" s="268" t="n">
        <v>0</v>
      </c>
    </row>
    <row r="2235" customFormat="false" ht="38.25" hidden="false" customHeight="false" outlineLevel="0" collapsed="false">
      <c r="A2235" s="73" t="s">
        <v>223</v>
      </c>
      <c r="B2235" s="271" t="s">
        <v>224</v>
      </c>
      <c r="C2235" s="270" t="n">
        <v>0</v>
      </c>
      <c r="D2235" s="270" t="n">
        <v>0</v>
      </c>
      <c r="E2235" s="270" t="s">
        <v>597</v>
      </c>
      <c r="F2235" s="270" t="n">
        <v>0</v>
      </c>
    </row>
    <row r="2236" customFormat="false" ht="12.75" hidden="false" customHeight="false" outlineLevel="0" collapsed="false">
      <c r="A2236" s="73" t="s">
        <v>225</v>
      </c>
      <c r="B2236" s="271" t="s">
        <v>226</v>
      </c>
      <c r="C2236" s="268" t="n">
        <v>741.86</v>
      </c>
      <c r="D2236" s="268" t="n">
        <v>0</v>
      </c>
      <c r="E2236" s="268" t="s">
        <v>597</v>
      </c>
      <c r="F2236" s="268" t="n">
        <v>0</v>
      </c>
    </row>
    <row r="2237" customFormat="false" ht="25.5" hidden="false" customHeight="false" outlineLevel="0" collapsed="false">
      <c r="A2237" s="75" t="s">
        <v>227</v>
      </c>
      <c r="B2237" s="271" t="s">
        <v>228</v>
      </c>
      <c r="C2237" s="270" t="n">
        <v>0</v>
      </c>
      <c r="D2237" s="270" t="n">
        <v>0</v>
      </c>
      <c r="E2237" s="270" t="s">
        <v>597</v>
      </c>
      <c r="F2237" s="270" t="n">
        <v>0</v>
      </c>
    </row>
    <row r="2238" customFormat="false" ht="12.75" hidden="false" customHeight="false" outlineLevel="0" collapsed="false">
      <c r="A2238" s="75" t="s">
        <v>229</v>
      </c>
      <c r="B2238" s="271" t="s">
        <v>230</v>
      </c>
      <c r="C2238" s="268" t="n">
        <v>0</v>
      </c>
      <c r="D2238" s="268" t="n">
        <v>0</v>
      </c>
      <c r="E2238" s="268" t="s">
        <v>597</v>
      </c>
      <c r="F2238" s="268" t="n">
        <v>0</v>
      </c>
    </row>
    <row r="2239" customFormat="false" ht="12.75" hidden="false" customHeight="false" outlineLevel="0" collapsed="false">
      <c r="A2239" s="75" t="s">
        <v>231</v>
      </c>
      <c r="B2239" s="271" t="s">
        <v>232</v>
      </c>
      <c r="C2239" s="268" t="n">
        <v>0</v>
      </c>
      <c r="D2239" s="268" t="n">
        <v>0</v>
      </c>
      <c r="E2239" s="268" t="s">
        <v>597</v>
      </c>
      <c r="F2239" s="268" t="n">
        <v>0</v>
      </c>
    </row>
    <row r="2240" customFormat="false" ht="25.5" hidden="false" customHeight="false" outlineLevel="0" collapsed="false">
      <c r="A2240" s="75" t="s">
        <v>233</v>
      </c>
      <c r="B2240" s="271" t="s">
        <v>234</v>
      </c>
      <c r="C2240" s="270" t="n">
        <v>0</v>
      </c>
      <c r="D2240" s="270" t="n">
        <v>0</v>
      </c>
      <c r="E2240" s="270" t="s">
        <v>597</v>
      </c>
      <c r="F2240" s="270" t="n">
        <v>0</v>
      </c>
    </row>
    <row r="2241" customFormat="false" ht="25.5" hidden="false" customHeight="false" outlineLevel="0" collapsed="false">
      <c r="A2241" s="75" t="s">
        <v>235</v>
      </c>
      <c r="B2241" s="271" t="s">
        <v>236</v>
      </c>
      <c r="C2241" s="270" t="n">
        <v>0</v>
      </c>
      <c r="D2241" s="270" t="n">
        <v>0</v>
      </c>
      <c r="E2241" s="270" t="s">
        <v>597</v>
      </c>
      <c r="F2241" s="270" t="n">
        <v>0</v>
      </c>
    </row>
    <row r="2242" customFormat="false" ht="25.5" hidden="false" customHeight="false" outlineLevel="0" collapsed="false">
      <c r="A2242" s="75" t="s">
        <v>237</v>
      </c>
      <c r="B2242" s="271" t="s">
        <v>238</v>
      </c>
      <c r="C2242" s="270" t="n">
        <v>0</v>
      </c>
      <c r="D2242" s="270" t="n">
        <v>0</v>
      </c>
      <c r="E2242" s="270" t="s">
        <v>597</v>
      </c>
      <c r="F2242" s="270" t="n">
        <v>0</v>
      </c>
    </row>
    <row r="2243" customFormat="false" ht="25.5" hidden="false" customHeight="false" outlineLevel="0" collapsed="false">
      <c r="A2243" s="75" t="s">
        <v>239</v>
      </c>
      <c r="B2243" s="271" t="s">
        <v>240</v>
      </c>
      <c r="C2243" s="270" t="n">
        <v>0</v>
      </c>
      <c r="D2243" s="270" t="n">
        <v>0</v>
      </c>
      <c r="E2243" s="270" t="s">
        <v>597</v>
      </c>
      <c r="F2243" s="270" t="n">
        <v>0</v>
      </c>
    </row>
    <row r="2244" customFormat="false" ht="25.5" hidden="false" customHeight="false" outlineLevel="0" collapsed="false">
      <c r="A2244" s="75" t="s">
        <v>241</v>
      </c>
      <c r="B2244" s="271" t="s">
        <v>242</v>
      </c>
      <c r="C2244" s="270" t="n">
        <v>0</v>
      </c>
      <c r="D2244" s="270" t="n">
        <v>0</v>
      </c>
      <c r="E2244" s="270" t="s">
        <v>597</v>
      </c>
      <c r="F2244" s="270" t="n">
        <v>0</v>
      </c>
    </row>
    <row r="2245" customFormat="false" ht="12.75" hidden="false" customHeight="false" outlineLevel="0" collapsed="false">
      <c r="A2245" s="75" t="s">
        <v>243</v>
      </c>
      <c r="B2245" s="271" t="s">
        <v>244</v>
      </c>
      <c r="C2245" s="268" t="n">
        <v>26049.48</v>
      </c>
      <c r="D2245" s="268" t="n">
        <v>0</v>
      </c>
      <c r="E2245" s="268" t="s">
        <v>597</v>
      </c>
      <c r="F2245" s="268" t="n">
        <v>0</v>
      </c>
    </row>
    <row r="2246" customFormat="false" ht="12.75" hidden="false" customHeight="false" outlineLevel="0" collapsed="false">
      <c r="A2246" s="75" t="s">
        <v>245</v>
      </c>
      <c r="B2246" s="271" t="s">
        <v>246</v>
      </c>
      <c r="C2246" s="268" t="n">
        <v>55065.67</v>
      </c>
      <c r="D2246" s="268" t="n">
        <v>0</v>
      </c>
      <c r="E2246" s="268" t="s">
        <v>597</v>
      </c>
      <c r="F2246" s="268" t="n">
        <v>0</v>
      </c>
    </row>
    <row r="2247" customFormat="false" ht="12.75" hidden="false" customHeight="false" outlineLevel="0" collapsed="false">
      <c r="A2247" s="75" t="s">
        <v>247</v>
      </c>
      <c r="B2247" s="271" t="s">
        <v>248</v>
      </c>
      <c r="C2247" s="268" t="n">
        <v>75944.14</v>
      </c>
      <c r="D2247" s="268" t="n">
        <v>0</v>
      </c>
      <c r="E2247" s="268" t="s">
        <v>597</v>
      </c>
      <c r="F2247" s="268" t="n">
        <v>0</v>
      </c>
    </row>
    <row r="2248" customFormat="false" ht="12.75" hidden="false" customHeight="false" outlineLevel="0" collapsed="false">
      <c r="A2248" s="75" t="s">
        <v>249</v>
      </c>
      <c r="B2248" s="271" t="s">
        <v>250</v>
      </c>
      <c r="C2248" s="268" t="n">
        <v>6227.57</v>
      </c>
      <c r="D2248" s="268" t="n">
        <v>0</v>
      </c>
      <c r="E2248" s="268" t="s">
        <v>597</v>
      </c>
      <c r="F2248" s="268" t="n">
        <v>0</v>
      </c>
    </row>
    <row r="2249" customFormat="false" ht="12.75" hidden="false" customHeight="false" outlineLevel="0" collapsed="false">
      <c r="A2249" s="75" t="s">
        <v>251</v>
      </c>
      <c r="B2249" s="271" t="s">
        <v>252</v>
      </c>
      <c r="C2249" s="268" t="n">
        <v>1782.38</v>
      </c>
      <c r="D2249" s="268" t="n">
        <v>0</v>
      </c>
      <c r="E2249" s="268" t="s">
        <v>597</v>
      </c>
      <c r="F2249" s="268" t="n">
        <v>0</v>
      </c>
    </row>
    <row r="2250" customFormat="false" ht="12.75" hidden="false" customHeight="false" outlineLevel="0" collapsed="false">
      <c r="A2250" s="75" t="s">
        <v>253</v>
      </c>
      <c r="B2250" s="271" t="s">
        <v>254</v>
      </c>
      <c r="C2250" s="268" t="n">
        <v>921.32</v>
      </c>
      <c r="D2250" s="268" t="n">
        <v>0</v>
      </c>
      <c r="E2250" s="268" t="s">
        <v>597</v>
      </c>
      <c r="F2250" s="268" t="n">
        <v>0</v>
      </c>
    </row>
    <row r="2251" customFormat="false" ht="25.5" hidden="false" customHeight="false" outlineLevel="0" collapsed="false">
      <c r="A2251" s="75" t="s">
        <v>255</v>
      </c>
      <c r="B2251" s="271" t="s">
        <v>256</v>
      </c>
      <c r="C2251" s="270" t="n">
        <v>47911.77</v>
      </c>
      <c r="D2251" s="270" t="n">
        <v>0</v>
      </c>
      <c r="E2251" s="270" t="s">
        <v>597</v>
      </c>
      <c r="F2251" s="270" t="n">
        <v>0</v>
      </c>
    </row>
    <row r="2252" customFormat="false" ht="12.75" hidden="false" customHeight="false" outlineLevel="0" collapsed="false">
      <c r="A2252" s="75" t="s">
        <v>257</v>
      </c>
      <c r="B2252" s="271" t="s">
        <v>258</v>
      </c>
      <c r="C2252" s="268" t="n">
        <v>0</v>
      </c>
      <c r="D2252" s="268" t="n">
        <v>0</v>
      </c>
      <c r="E2252" s="268" t="s">
        <v>597</v>
      </c>
      <c r="F2252" s="268" t="n">
        <v>0</v>
      </c>
    </row>
    <row r="2253" customFormat="false" ht="25.5" hidden="false" customHeight="false" outlineLevel="0" collapsed="false">
      <c r="A2253" s="75" t="s">
        <v>259</v>
      </c>
      <c r="B2253" s="271" t="s">
        <v>260</v>
      </c>
      <c r="C2253" s="270" t="n">
        <v>698.48</v>
      </c>
      <c r="D2253" s="270" t="n">
        <v>0</v>
      </c>
      <c r="E2253" s="270" t="s">
        <v>597</v>
      </c>
      <c r="F2253" s="270" t="n">
        <v>0</v>
      </c>
    </row>
    <row r="2254" customFormat="false" ht="12.75" hidden="false" customHeight="false" outlineLevel="0" collapsed="false">
      <c r="A2254" s="75" t="s">
        <v>261</v>
      </c>
      <c r="B2254" s="271" t="s">
        <v>262</v>
      </c>
      <c r="C2254" s="268" t="n">
        <v>0</v>
      </c>
      <c r="D2254" s="268" t="n">
        <v>0</v>
      </c>
      <c r="E2254" s="268"/>
      <c r="F2254" s="268" t="n">
        <v>0</v>
      </c>
    </row>
    <row r="2255" customFormat="false" ht="12.75" hidden="false" customHeight="false" outlineLevel="0" collapsed="false">
      <c r="A2255" s="75"/>
      <c r="B2255" s="271"/>
      <c r="C2255" s="268"/>
      <c r="D2255" s="268"/>
      <c r="E2255" s="268"/>
      <c r="F2255" s="268"/>
    </row>
    <row r="2256" customFormat="false" ht="15" hidden="false" customHeight="false" outlineLevel="0" collapsed="false">
      <c r="A2256" s="64" t="n">
        <v>2</v>
      </c>
      <c r="B2256" s="273" t="s">
        <v>263</v>
      </c>
      <c r="C2256" s="266" t="n">
        <v>1042976.7</v>
      </c>
      <c r="D2256" s="266" t="n">
        <v>343245.15</v>
      </c>
      <c r="E2256" s="266" t="n">
        <v>113849</v>
      </c>
      <c r="F2256" s="266" t="n">
        <v>744841.33</v>
      </c>
    </row>
    <row r="2257" customFormat="false" ht="38.25" hidden="false" customHeight="false" outlineLevel="0" collapsed="false">
      <c r="A2257" s="75" t="s">
        <v>264</v>
      </c>
      <c r="B2257" s="271" t="s">
        <v>265</v>
      </c>
      <c r="C2257" s="270" t="n">
        <v>0</v>
      </c>
      <c r="D2257" s="270" t="n">
        <v>0</v>
      </c>
      <c r="E2257" s="270" t="s">
        <v>597</v>
      </c>
      <c r="F2257" s="270" t="n">
        <v>0</v>
      </c>
    </row>
    <row r="2258" customFormat="false" ht="25.5" hidden="false" customHeight="false" outlineLevel="0" collapsed="false">
      <c r="A2258" s="75" t="s">
        <v>266</v>
      </c>
      <c r="B2258" s="271" t="s">
        <v>267</v>
      </c>
      <c r="C2258" s="270" t="n">
        <v>0</v>
      </c>
      <c r="D2258" s="270" t="n">
        <v>0</v>
      </c>
      <c r="E2258" s="270" t="s">
        <v>597</v>
      </c>
      <c r="F2258" s="270" t="n">
        <v>0</v>
      </c>
    </row>
    <row r="2259" customFormat="false" ht="25.5" hidden="false" customHeight="false" outlineLevel="0" collapsed="false">
      <c r="A2259" s="75" t="s">
        <v>268</v>
      </c>
      <c r="B2259" s="271" t="s">
        <v>269</v>
      </c>
      <c r="C2259" s="270" t="n">
        <v>0</v>
      </c>
      <c r="D2259" s="270" t="n">
        <v>0</v>
      </c>
      <c r="E2259" s="270" t="s">
        <v>597</v>
      </c>
      <c r="F2259" s="270" t="n">
        <v>0</v>
      </c>
    </row>
    <row r="2260" customFormat="false" ht="25.5" hidden="false" customHeight="false" outlineLevel="0" collapsed="false">
      <c r="A2260" s="75" t="s">
        <v>191</v>
      </c>
      <c r="B2260" s="271" t="s">
        <v>192</v>
      </c>
      <c r="C2260" s="270" t="n">
        <v>0</v>
      </c>
      <c r="D2260" s="270" t="n">
        <v>0</v>
      </c>
      <c r="E2260" s="270" t="s">
        <v>597</v>
      </c>
      <c r="F2260" s="270" t="n">
        <v>0</v>
      </c>
    </row>
    <row r="2261" customFormat="false" ht="12.75" hidden="false" customHeight="false" outlineLevel="0" collapsed="false">
      <c r="A2261" s="75" t="s">
        <v>199</v>
      </c>
      <c r="B2261" s="271" t="s">
        <v>200</v>
      </c>
      <c r="C2261" s="268" t="n">
        <v>0</v>
      </c>
      <c r="D2261" s="268" t="n">
        <v>0</v>
      </c>
      <c r="E2261" s="268" t="s">
        <v>597</v>
      </c>
      <c r="F2261" s="268" t="n">
        <v>0</v>
      </c>
    </row>
    <row r="2262" customFormat="false" ht="12.75" hidden="false" customHeight="false" outlineLevel="0" collapsed="false">
      <c r="A2262" s="75" t="s">
        <v>201</v>
      </c>
      <c r="B2262" s="271" t="s">
        <v>202</v>
      </c>
      <c r="C2262" s="268" t="n">
        <v>0</v>
      </c>
      <c r="D2262" s="268" t="n">
        <v>0</v>
      </c>
      <c r="E2262" s="268" t="s">
        <v>597</v>
      </c>
      <c r="F2262" s="268" t="n">
        <v>0</v>
      </c>
    </row>
    <row r="2263" customFormat="false" ht="12.75" hidden="false" customHeight="false" outlineLevel="0" collapsed="false">
      <c r="A2263" s="75" t="s">
        <v>203</v>
      </c>
      <c r="B2263" s="271" t="s">
        <v>204</v>
      </c>
      <c r="C2263" s="268" t="n">
        <v>0</v>
      </c>
      <c r="D2263" s="268" t="n">
        <v>0</v>
      </c>
      <c r="E2263" s="268" t="s">
        <v>597</v>
      </c>
      <c r="F2263" s="268" t="n">
        <v>0</v>
      </c>
    </row>
    <row r="2264" customFormat="false" ht="12.75" hidden="false" customHeight="false" outlineLevel="0" collapsed="false">
      <c r="A2264" s="75" t="s">
        <v>207</v>
      </c>
      <c r="B2264" s="271" t="s">
        <v>208</v>
      </c>
      <c r="C2264" s="268" t="n">
        <v>0</v>
      </c>
      <c r="D2264" s="268" t="n">
        <v>0</v>
      </c>
      <c r="E2264" s="268" t="s">
        <v>597</v>
      </c>
      <c r="F2264" s="268" t="n">
        <v>0</v>
      </c>
    </row>
    <row r="2265" customFormat="false" ht="12.75" hidden="false" customHeight="false" outlineLevel="0" collapsed="false">
      <c r="A2265" s="75" t="s">
        <v>209</v>
      </c>
      <c r="B2265" s="271" t="s">
        <v>210</v>
      </c>
      <c r="C2265" s="268" t="n">
        <v>0</v>
      </c>
      <c r="D2265" s="268" t="n">
        <v>0</v>
      </c>
      <c r="E2265" s="268" t="s">
        <v>597</v>
      </c>
      <c r="F2265" s="268" t="n">
        <v>0</v>
      </c>
    </row>
    <row r="2266" customFormat="false" ht="25.5" hidden="false" customHeight="false" outlineLevel="0" collapsed="false">
      <c r="A2266" s="75" t="s">
        <v>211</v>
      </c>
      <c r="B2266" s="271" t="s">
        <v>212</v>
      </c>
      <c r="C2266" s="270" t="n">
        <v>0</v>
      </c>
      <c r="D2266" s="270" t="n">
        <v>0</v>
      </c>
      <c r="E2266" s="270" t="s">
        <v>597</v>
      </c>
      <c r="F2266" s="270" t="n">
        <v>0</v>
      </c>
    </row>
    <row r="2267" customFormat="false" ht="25.5" hidden="false" customHeight="false" outlineLevel="0" collapsed="false">
      <c r="A2267" s="75" t="s">
        <v>213</v>
      </c>
      <c r="B2267" s="271" t="s">
        <v>214</v>
      </c>
      <c r="C2267" s="270" t="n">
        <v>15100.68</v>
      </c>
      <c r="D2267" s="270" t="n">
        <v>0</v>
      </c>
      <c r="E2267" s="270" t="n">
        <v>113849</v>
      </c>
      <c r="F2267" s="270" t="n">
        <v>744841.33</v>
      </c>
    </row>
    <row r="2268" customFormat="false" ht="12.75" hidden="false" customHeight="false" outlineLevel="0" collapsed="false">
      <c r="A2268" s="75" t="s">
        <v>215</v>
      </c>
      <c r="B2268" s="271" t="s">
        <v>216</v>
      </c>
      <c r="C2268" s="268" t="n">
        <v>13644.15</v>
      </c>
      <c r="D2268" s="268" t="n">
        <v>0</v>
      </c>
      <c r="E2268" s="268" t="s">
        <v>597</v>
      </c>
      <c r="F2268" s="268" t="n">
        <v>0</v>
      </c>
    </row>
    <row r="2269" customFormat="false" ht="25.5" hidden="false" customHeight="false" outlineLevel="0" collapsed="false">
      <c r="A2269" s="75" t="s">
        <v>270</v>
      </c>
      <c r="B2269" s="271" t="s">
        <v>271</v>
      </c>
      <c r="C2269" s="270" t="n">
        <v>63150.85</v>
      </c>
      <c r="D2269" s="270" t="n">
        <v>0</v>
      </c>
      <c r="E2269" s="270" t="s">
        <v>597</v>
      </c>
      <c r="F2269" s="270" t="n">
        <v>0</v>
      </c>
    </row>
    <row r="2270" customFormat="false" ht="12.75" hidden="false" customHeight="false" outlineLevel="0" collapsed="false">
      <c r="A2270" s="75" t="s">
        <v>217</v>
      </c>
      <c r="B2270" s="271" t="s">
        <v>218</v>
      </c>
      <c r="C2270" s="268" t="n">
        <v>20969.12</v>
      </c>
      <c r="D2270" s="268" t="n">
        <v>0</v>
      </c>
      <c r="E2270" s="268" t="s">
        <v>597</v>
      </c>
      <c r="F2270" s="268" t="n">
        <v>0</v>
      </c>
    </row>
    <row r="2271" customFormat="false" ht="25.5" hidden="false" customHeight="false" outlineLevel="0" collapsed="false">
      <c r="A2271" s="75" t="s">
        <v>219</v>
      </c>
      <c r="B2271" s="271" t="s">
        <v>220</v>
      </c>
      <c r="C2271" s="270" t="n">
        <v>3404.74</v>
      </c>
      <c r="D2271" s="270" t="n">
        <v>0</v>
      </c>
      <c r="E2271" s="270" t="s">
        <v>597</v>
      </c>
      <c r="F2271" s="270" t="n">
        <v>0</v>
      </c>
    </row>
    <row r="2272" customFormat="false" ht="12.75" hidden="false" customHeight="false" outlineLevel="0" collapsed="false">
      <c r="A2272" s="75" t="s">
        <v>231</v>
      </c>
      <c r="B2272" s="271" t="s">
        <v>232</v>
      </c>
      <c r="C2272" s="268" t="n">
        <v>6848.29</v>
      </c>
      <c r="D2272" s="268" t="n">
        <v>0</v>
      </c>
      <c r="E2272" s="268" t="s">
        <v>597</v>
      </c>
      <c r="F2272" s="268" t="n">
        <v>0</v>
      </c>
    </row>
    <row r="2273" customFormat="false" ht="25.5" hidden="false" customHeight="false" outlineLevel="0" collapsed="false">
      <c r="A2273" s="75" t="s">
        <v>233</v>
      </c>
      <c r="B2273" s="271" t="s">
        <v>234</v>
      </c>
      <c r="C2273" s="270" t="n">
        <v>2487.65</v>
      </c>
      <c r="D2273" s="270" t="n">
        <v>0</v>
      </c>
      <c r="E2273" s="270" t="s">
        <v>597</v>
      </c>
      <c r="F2273" s="270" t="n">
        <v>0</v>
      </c>
    </row>
    <row r="2274" customFormat="false" ht="25.5" hidden="false" customHeight="false" outlineLevel="0" collapsed="false">
      <c r="A2274" s="75" t="s">
        <v>235</v>
      </c>
      <c r="B2274" s="271" t="s">
        <v>236</v>
      </c>
      <c r="C2274" s="270" t="n">
        <v>283765.2</v>
      </c>
      <c r="D2274" s="270" t="n">
        <v>0</v>
      </c>
      <c r="E2274" s="270" t="s">
        <v>597</v>
      </c>
      <c r="F2274" s="270" t="n">
        <v>0</v>
      </c>
    </row>
    <row r="2275" customFormat="false" ht="25.5" hidden="false" customHeight="false" outlineLevel="0" collapsed="false">
      <c r="A2275" s="75" t="s">
        <v>237</v>
      </c>
      <c r="B2275" s="271" t="s">
        <v>238</v>
      </c>
      <c r="C2275" s="270" t="n">
        <v>5150.7</v>
      </c>
      <c r="D2275" s="270" t="n">
        <v>0</v>
      </c>
      <c r="E2275" s="270" t="s">
        <v>597</v>
      </c>
      <c r="F2275" s="270" t="n">
        <v>0</v>
      </c>
    </row>
    <row r="2276" customFormat="false" ht="12.75" hidden="false" customHeight="false" outlineLevel="0" collapsed="false">
      <c r="A2276" s="75" t="s">
        <v>221</v>
      </c>
      <c r="B2276" s="271" t="s">
        <v>222</v>
      </c>
      <c r="C2276" s="268" t="n">
        <v>28184.97</v>
      </c>
      <c r="D2276" s="268" t="n">
        <v>0</v>
      </c>
      <c r="E2276" s="268" t="s">
        <v>597</v>
      </c>
      <c r="F2276" s="268" t="n">
        <v>0</v>
      </c>
    </row>
    <row r="2277" customFormat="false" ht="38.25" hidden="false" customHeight="false" outlineLevel="0" collapsed="false">
      <c r="A2277" s="75" t="s">
        <v>223</v>
      </c>
      <c r="B2277" s="271" t="s">
        <v>224</v>
      </c>
      <c r="C2277" s="270" t="n">
        <v>28800.47</v>
      </c>
      <c r="D2277" s="270" t="n">
        <v>0</v>
      </c>
      <c r="E2277" s="270" t="s">
        <v>597</v>
      </c>
      <c r="F2277" s="270" t="n">
        <v>0</v>
      </c>
    </row>
    <row r="2278" customFormat="false" ht="25.5" hidden="false" customHeight="false" outlineLevel="0" collapsed="false">
      <c r="A2278" s="75" t="s">
        <v>239</v>
      </c>
      <c r="B2278" s="271" t="s">
        <v>240</v>
      </c>
      <c r="C2278" s="270" t="n">
        <v>833.55</v>
      </c>
      <c r="D2278" s="270" t="n">
        <v>0</v>
      </c>
      <c r="E2278" s="270" t="s">
        <v>597</v>
      </c>
      <c r="F2278" s="270" t="n">
        <v>0</v>
      </c>
    </row>
    <row r="2279" customFormat="false" ht="12.75" hidden="false" customHeight="false" outlineLevel="0" collapsed="false">
      <c r="A2279" s="75" t="s">
        <v>225</v>
      </c>
      <c r="B2279" s="271" t="s">
        <v>226</v>
      </c>
      <c r="C2279" s="268" t="n">
        <v>0</v>
      </c>
      <c r="D2279" s="268" t="n">
        <v>0</v>
      </c>
      <c r="E2279" s="268" t="s">
        <v>597</v>
      </c>
      <c r="F2279" s="268" t="n">
        <v>0</v>
      </c>
    </row>
    <row r="2280" customFormat="false" ht="12.75" hidden="false" customHeight="false" outlineLevel="0" collapsed="false">
      <c r="A2280" s="75" t="s">
        <v>272</v>
      </c>
      <c r="B2280" s="271" t="s">
        <v>273</v>
      </c>
      <c r="C2280" s="268" t="n">
        <v>31273.93</v>
      </c>
      <c r="D2280" s="268" t="n">
        <v>0</v>
      </c>
      <c r="E2280" s="268" t="s">
        <v>597</v>
      </c>
      <c r="F2280" s="268" t="n">
        <v>0</v>
      </c>
    </row>
    <row r="2281" customFormat="false" ht="25.5" hidden="false" customHeight="false" outlineLevel="0" collapsed="false">
      <c r="A2281" s="75" t="s">
        <v>274</v>
      </c>
      <c r="B2281" s="271" t="s">
        <v>275</v>
      </c>
      <c r="C2281" s="270" t="n">
        <v>10604.72</v>
      </c>
      <c r="D2281" s="270" t="n">
        <v>0</v>
      </c>
      <c r="E2281" s="270" t="s">
        <v>597</v>
      </c>
      <c r="F2281" s="270" t="n">
        <v>0</v>
      </c>
    </row>
    <row r="2282" customFormat="false" ht="25.5" hidden="false" customHeight="false" outlineLevel="0" collapsed="false">
      <c r="A2282" s="75" t="s">
        <v>276</v>
      </c>
      <c r="B2282" s="271" t="s">
        <v>277</v>
      </c>
      <c r="C2282" s="270" t="n">
        <v>5198.8</v>
      </c>
      <c r="D2282" s="270" t="n">
        <v>0</v>
      </c>
      <c r="E2282" s="270" t="s">
        <v>597</v>
      </c>
      <c r="F2282" s="270" t="n">
        <v>0</v>
      </c>
    </row>
    <row r="2283" customFormat="false" ht="25.5" hidden="false" customHeight="false" outlineLevel="0" collapsed="false">
      <c r="A2283" s="75" t="s">
        <v>227</v>
      </c>
      <c r="B2283" s="271" t="s">
        <v>228</v>
      </c>
      <c r="C2283" s="270" t="n">
        <v>15238.39</v>
      </c>
      <c r="D2283" s="270" t="n">
        <v>0</v>
      </c>
      <c r="E2283" s="270" t="s">
        <v>597</v>
      </c>
      <c r="F2283" s="270" t="n">
        <v>0</v>
      </c>
    </row>
    <row r="2284" customFormat="false" ht="25.5" hidden="false" customHeight="false" outlineLevel="0" collapsed="false">
      <c r="A2284" s="75" t="s">
        <v>278</v>
      </c>
      <c r="B2284" s="271" t="s">
        <v>279</v>
      </c>
      <c r="C2284" s="270" t="n">
        <v>5329.18</v>
      </c>
      <c r="D2284" s="270" t="n">
        <v>0</v>
      </c>
      <c r="E2284" s="270" t="s">
        <v>597</v>
      </c>
      <c r="F2284" s="270" t="n">
        <v>0</v>
      </c>
    </row>
    <row r="2285" customFormat="false" ht="12.75" hidden="false" customHeight="false" outlineLevel="0" collapsed="false">
      <c r="A2285" s="75" t="s">
        <v>280</v>
      </c>
      <c r="B2285" s="271" t="s">
        <v>281</v>
      </c>
      <c r="C2285" s="268" t="n">
        <v>7577.63</v>
      </c>
      <c r="D2285" s="268" t="n">
        <v>343245.15</v>
      </c>
      <c r="E2285" s="268" t="s">
        <v>597</v>
      </c>
      <c r="F2285" s="268" t="n">
        <v>0</v>
      </c>
    </row>
    <row r="2286" customFormat="false" ht="12.75" hidden="false" customHeight="false" outlineLevel="0" collapsed="false">
      <c r="A2286" s="75" t="s">
        <v>282</v>
      </c>
      <c r="B2286" s="271" t="s">
        <v>283</v>
      </c>
      <c r="C2286" s="268" t="n">
        <v>32809.61</v>
      </c>
      <c r="D2286" s="268" t="n">
        <v>0</v>
      </c>
      <c r="E2286" s="268" t="s">
        <v>597</v>
      </c>
      <c r="F2286" s="268" t="n">
        <v>0</v>
      </c>
    </row>
    <row r="2287" customFormat="false" ht="12.75" hidden="false" customHeight="false" outlineLevel="0" collapsed="false">
      <c r="A2287" s="75" t="s">
        <v>284</v>
      </c>
      <c r="B2287" s="271" t="s">
        <v>285</v>
      </c>
      <c r="C2287" s="268" t="n">
        <v>287371.77</v>
      </c>
      <c r="D2287" s="268" t="n">
        <v>0</v>
      </c>
      <c r="E2287" s="268" t="s">
        <v>597</v>
      </c>
      <c r="F2287" s="268" t="n">
        <v>0</v>
      </c>
    </row>
    <row r="2288" customFormat="false" ht="12.75" hidden="false" customHeight="false" outlineLevel="0" collapsed="false">
      <c r="A2288" s="75" t="s">
        <v>286</v>
      </c>
      <c r="B2288" s="271" t="s">
        <v>287</v>
      </c>
      <c r="C2288" s="268" t="n">
        <v>111953.94</v>
      </c>
      <c r="D2288" s="268" t="n">
        <v>0</v>
      </c>
      <c r="E2288" s="268" t="s">
        <v>597</v>
      </c>
      <c r="F2288" s="268" t="n">
        <v>0</v>
      </c>
    </row>
    <row r="2289" customFormat="false" ht="25.5" hidden="false" customHeight="false" outlineLevel="0" collapsed="false">
      <c r="A2289" s="75" t="s">
        <v>288</v>
      </c>
      <c r="B2289" s="271" t="s">
        <v>289</v>
      </c>
      <c r="C2289" s="270" t="n">
        <v>49474.54</v>
      </c>
      <c r="D2289" s="270" t="n">
        <v>0</v>
      </c>
      <c r="E2289" s="270" t="s">
        <v>597</v>
      </c>
      <c r="F2289" s="270" t="n">
        <v>0</v>
      </c>
    </row>
    <row r="2290" customFormat="false" ht="12.75" hidden="false" customHeight="false" outlineLevel="0" collapsed="false">
      <c r="A2290" s="75" t="s">
        <v>229</v>
      </c>
      <c r="B2290" s="271" t="s">
        <v>230</v>
      </c>
      <c r="C2290" s="268" t="n">
        <v>10609.49</v>
      </c>
      <c r="D2290" s="268" t="n">
        <v>0</v>
      </c>
      <c r="E2290" s="268" t="s">
        <v>597</v>
      </c>
      <c r="F2290" s="268" t="n">
        <v>0</v>
      </c>
    </row>
    <row r="2291" customFormat="false" ht="12.75" hidden="false" customHeight="false" outlineLevel="0" collapsed="false">
      <c r="A2291" s="75" t="s">
        <v>290</v>
      </c>
      <c r="B2291" s="271" t="s">
        <v>291</v>
      </c>
      <c r="C2291" s="268" t="n">
        <v>0</v>
      </c>
      <c r="D2291" s="268" t="n">
        <v>0</v>
      </c>
      <c r="E2291" s="268" t="s">
        <v>597</v>
      </c>
      <c r="F2291" s="268" t="n">
        <v>0</v>
      </c>
    </row>
    <row r="2292" customFormat="false" ht="12.75" hidden="false" customHeight="false" outlineLevel="0" collapsed="false">
      <c r="A2292" s="75" t="s">
        <v>292</v>
      </c>
      <c r="B2292" s="271" t="s">
        <v>293</v>
      </c>
      <c r="C2292" s="268" t="n">
        <v>3194.33</v>
      </c>
      <c r="D2292" s="268" t="n">
        <v>0</v>
      </c>
      <c r="E2292" s="268" t="s">
        <v>597</v>
      </c>
      <c r="F2292" s="268" t="n">
        <v>0</v>
      </c>
    </row>
    <row r="2293" customFormat="false" ht="25.5" hidden="false" customHeight="false" outlineLevel="0" collapsed="false">
      <c r="A2293" s="75" t="s">
        <v>294</v>
      </c>
      <c r="B2293" s="271" t="s">
        <v>295</v>
      </c>
      <c r="C2293" s="270" t="n">
        <v>0</v>
      </c>
      <c r="D2293" s="270" t="n">
        <v>0</v>
      </c>
      <c r="E2293" s="270" t="s">
        <v>597</v>
      </c>
      <c r="F2293" s="270" t="n">
        <v>0</v>
      </c>
    </row>
    <row r="2294" customFormat="false" ht="12.75" hidden="false" customHeight="false" outlineLevel="0" collapsed="false">
      <c r="A2294" s="75" t="s">
        <v>257</v>
      </c>
      <c r="B2294" s="271" t="s">
        <v>258</v>
      </c>
      <c r="C2294" s="268" t="n">
        <v>0</v>
      </c>
      <c r="D2294" s="268" t="n">
        <v>0</v>
      </c>
      <c r="E2294" s="268" t="s">
        <v>597</v>
      </c>
      <c r="F2294" s="268" t="n">
        <v>0</v>
      </c>
    </row>
    <row r="2295" customFormat="false" ht="12.75" hidden="false" customHeight="false" outlineLevel="0" collapsed="false">
      <c r="A2295" s="75" t="s">
        <v>296</v>
      </c>
      <c r="B2295" s="271" t="s">
        <v>297</v>
      </c>
      <c r="C2295" s="268" t="n">
        <v>0</v>
      </c>
      <c r="D2295" s="268" t="n">
        <v>0</v>
      </c>
      <c r="E2295" s="268"/>
      <c r="F2295" s="268"/>
    </row>
    <row r="2296" customFormat="false" ht="12.75" hidden="false" customHeight="false" outlineLevel="0" collapsed="false">
      <c r="A2296" s="75"/>
      <c r="B2296" s="271"/>
      <c r="C2296" s="268"/>
      <c r="D2296" s="268"/>
      <c r="E2296" s="268"/>
      <c r="F2296" s="268"/>
    </row>
    <row r="2297" customFormat="false" ht="15" hidden="false" customHeight="false" outlineLevel="0" collapsed="false">
      <c r="A2297" s="64" t="n">
        <v>3</v>
      </c>
      <c r="B2297" s="273" t="s">
        <v>298</v>
      </c>
      <c r="C2297" s="266" t="n">
        <v>141328.64</v>
      </c>
      <c r="D2297" s="266" t="n">
        <v>0</v>
      </c>
      <c r="E2297" s="266" t="s">
        <v>597</v>
      </c>
      <c r="F2297" s="266" t="n">
        <v>57450.76</v>
      </c>
    </row>
    <row r="2298" customFormat="false" ht="25.5" hidden="false" customHeight="false" outlineLevel="0" collapsed="false">
      <c r="A2298" s="75" t="s">
        <v>299</v>
      </c>
      <c r="B2298" s="271" t="s">
        <v>300</v>
      </c>
      <c r="C2298" s="270" t="n">
        <v>2252.07</v>
      </c>
      <c r="D2298" s="270" t="n">
        <v>0</v>
      </c>
      <c r="E2298" s="270" t="s">
        <v>597</v>
      </c>
      <c r="F2298" s="270" t="n">
        <v>0</v>
      </c>
    </row>
    <row r="2299" customFormat="false" ht="12.75" hidden="false" customHeight="false" outlineLevel="0" collapsed="false">
      <c r="A2299" s="75" t="s">
        <v>301</v>
      </c>
      <c r="B2299" s="271" t="s">
        <v>302</v>
      </c>
      <c r="C2299" s="268" t="n">
        <v>11689.41</v>
      </c>
      <c r="D2299" s="268" t="n">
        <v>0</v>
      </c>
      <c r="E2299" s="268" t="s">
        <v>597</v>
      </c>
      <c r="F2299" s="268" t="n">
        <v>24990.51</v>
      </c>
    </row>
    <row r="2300" customFormat="false" ht="12.75" hidden="false" customHeight="false" outlineLevel="0" collapsed="false">
      <c r="A2300" s="75" t="s">
        <v>303</v>
      </c>
      <c r="B2300" s="271" t="s">
        <v>304</v>
      </c>
      <c r="C2300" s="268" t="n">
        <v>16809.65</v>
      </c>
      <c r="D2300" s="268" t="n">
        <v>0</v>
      </c>
      <c r="E2300" s="268" t="s">
        <v>597</v>
      </c>
      <c r="F2300" s="268" t="n">
        <v>0</v>
      </c>
    </row>
    <row r="2301" customFormat="false" ht="12.75" hidden="false" customHeight="false" outlineLevel="0" collapsed="false">
      <c r="A2301" s="75" t="s">
        <v>257</v>
      </c>
      <c r="B2301" s="271" t="s">
        <v>258</v>
      </c>
      <c r="C2301" s="268" t="n">
        <v>0</v>
      </c>
      <c r="D2301" s="268" t="n">
        <v>0</v>
      </c>
      <c r="E2301" s="268" t="s">
        <v>597</v>
      </c>
      <c r="F2301" s="268" t="n">
        <v>0</v>
      </c>
    </row>
    <row r="2302" customFormat="false" ht="26.25" hidden="false" customHeight="true" outlineLevel="0" collapsed="false">
      <c r="A2302" s="75" t="s">
        <v>305</v>
      </c>
      <c r="B2302" s="271" t="s">
        <v>306</v>
      </c>
      <c r="C2302" s="270" t="n">
        <v>4254.92</v>
      </c>
      <c r="D2302" s="270" t="n">
        <v>0</v>
      </c>
      <c r="E2302" s="270" t="s">
        <v>597</v>
      </c>
      <c r="F2302" s="270" t="n">
        <v>0</v>
      </c>
    </row>
    <row r="2303" customFormat="false" ht="38.25" hidden="false" customHeight="false" outlineLevel="0" collapsed="false">
      <c r="A2303" s="75" t="s">
        <v>307</v>
      </c>
      <c r="B2303" s="271" t="s">
        <v>308</v>
      </c>
      <c r="C2303" s="270" t="n">
        <v>6706.43</v>
      </c>
      <c r="D2303" s="270" t="n">
        <v>0</v>
      </c>
      <c r="E2303" s="270" t="s">
        <v>597</v>
      </c>
      <c r="F2303" s="270" t="n">
        <v>0</v>
      </c>
    </row>
    <row r="2304" customFormat="false" ht="12.75" hidden="false" customHeight="false" outlineLevel="0" collapsed="false">
      <c r="A2304" s="75" t="s">
        <v>309</v>
      </c>
      <c r="B2304" s="271" t="s">
        <v>310</v>
      </c>
      <c r="C2304" s="268" t="n">
        <v>296.04</v>
      </c>
      <c r="D2304" s="268" t="n">
        <v>0</v>
      </c>
      <c r="E2304" s="268" t="s">
        <v>597</v>
      </c>
      <c r="F2304" s="268" t="n">
        <v>32460.25</v>
      </c>
    </row>
    <row r="2305" customFormat="false" ht="12.75" hidden="false" customHeight="false" outlineLevel="0" collapsed="false">
      <c r="A2305" s="75" t="s">
        <v>311</v>
      </c>
      <c r="B2305" s="271" t="s">
        <v>312</v>
      </c>
      <c r="C2305" s="268" t="n">
        <v>61392.33</v>
      </c>
      <c r="D2305" s="268" t="n">
        <v>0</v>
      </c>
      <c r="E2305" s="268" t="s">
        <v>597</v>
      </c>
      <c r="F2305" s="268" t="n">
        <v>0</v>
      </c>
    </row>
    <row r="2306" customFormat="false" ht="12.75" hidden="false" customHeight="false" outlineLevel="0" collapsed="false">
      <c r="A2306" s="75" t="s">
        <v>313</v>
      </c>
      <c r="B2306" s="271" t="s">
        <v>314</v>
      </c>
      <c r="C2306" s="268" t="n">
        <v>36475.14</v>
      </c>
      <c r="D2306" s="268" t="n">
        <v>0</v>
      </c>
      <c r="E2306" s="268" t="s">
        <v>597</v>
      </c>
      <c r="F2306" s="268" t="n">
        <v>0</v>
      </c>
    </row>
    <row r="2307" customFormat="false" ht="12.75" hidden="false" customHeight="false" outlineLevel="0" collapsed="false">
      <c r="A2307" s="75" t="s">
        <v>315</v>
      </c>
      <c r="B2307" s="271" t="s">
        <v>316</v>
      </c>
      <c r="C2307" s="268" t="n">
        <v>1452.65</v>
      </c>
      <c r="D2307" s="268" t="n">
        <v>0</v>
      </c>
      <c r="E2307" s="268" t="s">
        <v>597</v>
      </c>
      <c r="F2307" s="268" t="n">
        <v>0</v>
      </c>
    </row>
    <row r="2308" customFormat="false" ht="12.75" hidden="false" customHeight="false" outlineLevel="0" collapsed="false">
      <c r="A2308" s="75"/>
      <c r="B2308" s="271"/>
      <c r="C2308" s="268"/>
      <c r="D2308" s="268"/>
      <c r="E2308" s="268"/>
      <c r="F2308" s="268"/>
    </row>
    <row r="2309" customFormat="false" ht="15" hidden="false" customHeight="false" outlineLevel="0" collapsed="false">
      <c r="A2309" s="64" t="n">
        <v>4</v>
      </c>
      <c r="B2309" s="273" t="s">
        <v>317</v>
      </c>
      <c r="C2309" s="266" t="n">
        <v>395533.26</v>
      </c>
      <c r="D2309" s="266" t="n">
        <v>0</v>
      </c>
      <c r="E2309" s="266" t="s">
        <v>597</v>
      </c>
      <c r="F2309" s="266" t="n">
        <v>0</v>
      </c>
    </row>
    <row r="2310" customFormat="false" ht="12.75" hidden="false" customHeight="false" outlineLevel="0" collapsed="false">
      <c r="A2310" s="75" t="s">
        <v>257</v>
      </c>
      <c r="B2310" s="271" t="s">
        <v>258</v>
      </c>
      <c r="C2310" s="268" t="n">
        <v>172153.13</v>
      </c>
      <c r="D2310" s="268" t="n">
        <v>0</v>
      </c>
      <c r="E2310" s="268" t="s">
        <v>597</v>
      </c>
      <c r="F2310" s="268" t="n">
        <v>0</v>
      </c>
    </row>
    <row r="2311" customFormat="false" ht="12.75" hidden="false" customHeight="false" outlineLevel="0" collapsed="false">
      <c r="A2311" s="75" t="s">
        <v>318</v>
      </c>
      <c r="B2311" s="271" t="s">
        <v>319</v>
      </c>
      <c r="C2311" s="268" t="n">
        <v>129998.05</v>
      </c>
      <c r="D2311" s="268" t="n">
        <v>0</v>
      </c>
      <c r="E2311" s="268" t="s">
        <v>597</v>
      </c>
      <c r="F2311" s="268" t="n">
        <v>0</v>
      </c>
    </row>
    <row r="2312" customFormat="false" ht="25.5" hidden="false" customHeight="false" outlineLevel="0" collapsed="false">
      <c r="A2312" s="75" t="s">
        <v>320</v>
      </c>
      <c r="B2312" s="271" t="s">
        <v>321</v>
      </c>
      <c r="C2312" s="270" t="n">
        <v>287.4</v>
      </c>
      <c r="D2312" s="270" t="n">
        <v>0</v>
      </c>
      <c r="E2312" s="270" t="s">
        <v>597</v>
      </c>
      <c r="F2312" s="270" t="n">
        <v>0</v>
      </c>
    </row>
    <row r="2313" customFormat="false" ht="12.75" hidden="false" customHeight="false" outlineLevel="0" collapsed="false">
      <c r="A2313" s="75" t="s">
        <v>322</v>
      </c>
      <c r="B2313" s="271" t="s">
        <v>323</v>
      </c>
      <c r="C2313" s="268" t="n">
        <v>14436.35</v>
      </c>
      <c r="D2313" s="268" t="n">
        <v>0</v>
      </c>
      <c r="E2313" s="268" t="s">
        <v>597</v>
      </c>
      <c r="F2313" s="268" t="n">
        <v>0</v>
      </c>
    </row>
    <row r="2314" customFormat="false" ht="12.75" hidden="false" customHeight="false" outlineLevel="0" collapsed="false">
      <c r="A2314" s="75" t="s">
        <v>324</v>
      </c>
      <c r="B2314" s="271" t="s">
        <v>325</v>
      </c>
      <c r="C2314" s="268" t="n">
        <v>1260.83</v>
      </c>
      <c r="D2314" s="268" t="n">
        <v>0</v>
      </c>
      <c r="E2314" s="268" t="s">
        <v>597</v>
      </c>
      <c r="F2314" s="268" t="n">
        <v>0</v>
      </c>
    </row>
    <row r="2315" customFormat="false" ht="12.75" hidden="false" customHeight="false" outlineLevel="0" collapsed="false">
      <c r="A2315" s="75" t="s">
        <v>326</v>
      </c>
      <c r="B2315" s="271" t="s">
        <v>327</v>
      </c>
      <c r="C2315" s="268" t="n">
        <v>74354.55</v>
      </c>
      <c r="D2315" s="268" t="n">
        <v>0</v>
      </c>
      <c r="E2315" s="268" t="s">
        <v>597</v>
      </c>
      <c r="F2315" s="268" t="n">
        <v>0</v>
      </c>
    </row>
    <row r="2316" customFormat="false" ht="12.75" hidden="false" customHeight="false" outlineLevel="0" collapsed="false">
      <c r="A2316" s="75" t="s">
        <v>328</v>
      </c>
      <c r="B2316" s="271" t="s">
        <v>329</v>
      </c>
      <c r="C2316" s="268" t="n">
        <v>3042.95</v>
      </c>
      <c r="D2316" s="268" t="n">
        <v>0</v>
      </c>
      <c r="E2316" s="268" t="s">
        <v>597</v>
      </c>
      <c r="F2316" s="268" t="n">
        <v>0</v>
      </c>
    </row>
    <row r="2317" customFormat="false" ht="38.25" hidden="false" customHeight="false" outlineLevel="0" collapsed="false">
      <c r="A2317" s="75" t="s">
        <v>330</v>
      </c>
      <c r="B2317" s="271" t="s">
        <v>331</v>
      </c>
      <c r="C2317" s="270" t="n">
        <v>0</v>
      </c>
      <c r="D2317" s="270" t="n">
        <v>0</v>
      </c>
      <c r="E2317" s="270" t="s">
        <v>597</v>
      </c>
      <c r="F2317" s="270" t="n">
        <v>0</v>
      </c>
    </row>
    <row r="2318" customFormat="false" ht="12.75" hidden="false" customHeight="false" outlineLevel="0" collapsed="false">
      <c r="A2318" s="75" t="s">
        <v>332</v>
      </c>
      <c r="B2318" s="271" t="s">
        <v>333</v>
      </c>
      <c r="C2318" s="268" t="n">
        <v>0</v>
      </c>
      <c r="D2318" s="268" t="n">
        <v>0</v>
      </c>
      <c r="E2318" s="268" t="s">
        <v>597</v>
      </c>
      <c r="F2318" s="268" t="n">
        <v>0</v>
      </c>
    </row>
    <row r="2319" customFormat="false" ht="25.5" hidden="false" customHeight="false" outlineLevel="0" collapsed="false">
      <c r="A2319" s="75" t="s">
        <v>334</v>
      </c>
      <c r="B2319" s="271" t="s">
        <v>335</v>
      </c>
      <c r="C2319" s="270" t="n">
        <v>0</v>
      </c>
      <c r="D2319" s="270" t="n">
        <v>0</v>
      </c>
      <c r="E2319" s="270" t="s">
        <v>597</v>
      </c>
      <c r="F2319" s="270" t="n">
        <v>0</v>
      </c>
    </row>
    <row r="2320" customFormat="false" ht="25.5" hidden="false" customHeight="false" outlineLevel="0" collapsed="false">
      <c r="A2320" s="77" t="s">
        <v>336</v>
      </c>
      <c r="B2320" s="274" t="s">
        <v>337</v>
      </c>
      <c r="C2320" s="275" t="n">
        <v>0</v>
      </c>
      <c r="D2320" s="275" t="n">
        <v>0</v>
      </c>
      <c r="E2320" s="275" t="s">
        <v>597</v>
      </c>
      <c r="F2320" s="275" t="n">
        <v>0</v>
      </c>
    </row>
    <row r="2321" customFormat="false" ht="12.75" hidden="false" customHeight="true" outlineLevel="0" collapsed="false">
      <c r="A2321" s="135" t="s">
        <v>409</v>
      </c>
      <c r="B2321" s="135"/>
      <c r="C2321" s="135"/>
      <c r="D2321" s="135"/>
      <c r="E2321" s="135"/>
      <c r="F2321" s="135"/>
    </row>
    <row r="2322" customFormat="false" ht="15.75" hidden="false" customHeight="false" outlineLevel="0" collapsed="false">
      <c r="A2322" s="277" t="s">
        <v>35</v>
      </c>
    </row>
    <row r="2323" customFormat="false" ht="15" hidden="false" customHeight="false" outlineLevel="0" collapsed="false">
      <c r="A2323" s="66"/>
      <c r="B2323" s="67" t="s">
        <v>65</v>
      </c>
      <c r="C2323" s="266" t="n">
        <v>1646588</v>
      </c>
      <c r="D2323" s="266" t="n">
        <v>328485.51</v>
      </c>
      <c r="E2323" s="266" t="n">
        <v>186096.8</v>
      </c>
      <c r="F2323" s="266" t="n">
        <v>569986.77</v>
      </c>
    </row>
    <row r="2324" customFormat="false" ht="15" hidden="false" customHeight="false" outlineLevel="0" collapsed="false">
      <c r="A2324" s="66"/>
      <c r="B2324" s="67"/>
      <c r="C2324" s="266"/>
      <c r="D2324" s="266"/>
      <c r="E2324" s="266"/>
      <c r="F2324" s="266"/>
    </row>
    <row r="2325" customFormat="false" ht="15" hidden="false" customHeight="false" outlineLevel="0" collapsed="false">
      <c r="A2325" s="64" t="n">
        <v>1</v>
      </c>
      <c r="B2325" s="67" t="s">
        <v>184</v>
      </c>
      <c r="C2325" s="266" t="n">
        <v>54357</v>
      </c>
      <c r="D2325" s="266" t="n">
        <v>10171</v>
      </c>
      <c r="E2325" s="266" t="n">
        <v>49641.4</v>
      </c>
      <c r="F2325" s="266" t="n">
        <v>20350.91</v>
      </c>
    </row>
    <row r="2326" customFormat="false" ht="14.25" hidden="false" customHeight="false" outlineLevel="0" collapsed="false">
      <c r="A2326" s="69" t="s">
        <v>185</v>
      </c>
      <c r="B2326" s="267" t="s">
        <v>186</v>
      </c>
      <c r="C2326" s="268" t="n">
        <v>227</v>
      </c>
      <c r="D2326" s="268" t="n">
        <v>0</v>
      </c>
      <c r="E2326" s="268" t="s">
        <v>597</v>
      </c>
      <c r="F2326" s="268" t="n">
        <v>0</v>
      </c>
    </row>
    <row r="2327" customFormat="false" ht="14.25" hidden="false" customHeight="false" outlineLevel="0" collapsed="false">
      <c r="A2327" s="69" t="s">
        <v>187</v>
      </c>
      <c r="B2327" s="267" t="s">
        <v>188</v>
      </c>
      <c r="C2327" s="268" t="n">
        <v>303</v>
      </c>
      <c r="D2327" s="268" t="n">
        <v>3968</v>
      </c>
      <c r="E2327" s="268" t="s">
        <v>597</v>
      </c>
      <c r="F2327" s="268" t="n">
        <v>0</v>
      </c>
    </row>
    <row r="2328" customFormat="false" ht="14.25" hidden="false" customHeight="false" outlineLevel="0" collapsed="false">
      <c r="A2328" s="69" t="s">
        <v>189</v>
      </c>
      <c r="B2328" s="267" t="s">
        <v>190</v>
      </c>
      <c r="C2328" s="268" t="n">
        <v>2</v>
      </c>
      <c r="D2328" s="268" t="n">
        <v>3</v>
      </c>
      <c r="E2328" s="268" t="s">
        <v>597</v>
      </c>
      <c r="F2328" s="268" t="n">
        <v>20350.91</v>
      </c>
    </row>
    <row r="2329" customFormat="false" ht="25.5" hidden="false" customHeight="false" outlineLevel="0" collapsed="false">
      <c r="A2329" s="69" t="s">
        <v>191</v>
      </c>
      <c r="B2329" s="267" t="s">
        <v>192</v>
      </c>
      <c r="C2329" s="270" t="n">
        <v>83</v>
      </c>
      <c r="D2329" s="270" t="n">
        <v>0</v>
      </c>
      <c r="E2329" s="270" t="s">
        <v>597</v>
      </c>
      <c r="F2329" s="270" t="n">
        <v>0</v>
      </c>
    </row>
    <row r="2330" customFormat="false" ht="25.5" hidden="false" customHeight="false" outlineLevel="0" collapsed="false">
      <c r="A2330" s="69" t="s">
        <v>193</v>
      </c>
      <c r="B2330" s="267" t="s">
        <v>194</v>
      </c>
      <c r="C2330" s="268" t="n">
        <v>0</v>
      </c>
      <c r="D2330" s="268" t="n">
        <v>0</v>
      </c>
      <c r="E2330" s="268" t="s">
        <v>597</v>
      </c>
      <c r="F2330" s="268" t="n">
        <v>0</v>
      </c>
    </row>
    <row r="2331" customFormat="false" ht="14.25" hidden="false" customHeight="false" outlineLevel="0" collapsed="false">
      <c r="A2331" s="69" t="s">
        <v>195</v>
      </c>
      <c r="B2331" s="267" t="s">
        <v>196</v>
      </c>
      <c r="C2331" s="268" t="n">
        <v>0</v>
      </c>
      <c r="D2331" s="268" t="n">
        <v>0</v>
      </c>
      <c r="E2331" s="268" t="s">
        <v>597</v>
      </c>
      <c r="F2331" s="268" t="n">
        <v>0</v>
      </c>
    </row>
    <row r="2332" customFormat="false" ht="14.25" hidden="false" customHeight="false" outlineLevel="0" collapsed="false">
      <c r="A2332" s="69" t="s">
        <v>197</v>
      </c>
      <c r="B2332" s="267" t="s">
        <v>198</v>
      </c>
      <c r="C2332" s="268" t="n">
        <v>0</v>
      </c>
      <c r="D2332" s="268" t="n">
        <v>0</v>
      </c>
      <c r="E2332" s="268" t="s">
        <v>597</v>
      </c>
      <c r="F2332" s="268" t="n">
        <v>0</v>
      </c>
    </row>
    <row r="2333" customFormat="false" ht="14.25" hidden="false" customHeight="false" outlineLevel="0" collapsed="false">
      <c r="A2333" s="69" t="s">
        <v>199</v>
      </c>
      <c r="B2333" s="267" t="s">
        <v>200</v>
      </c>
      <c r="C2333" s="268" t="n">
        <v>1086</v>
      </c>
      <c r="D2333" s="268" t="n">
        <v>0</v>
      </c>
      <c r="E2333" s="268" t="s">
        <v>597</v>
      </c>
      <c r="F2333" s="268" t="n">
        <v>0</v>
      </c>
    </row>
    <row r="2334" customFormat="false" ht="14.25" hidden="false" customHeight="false" outlineLevel="0" collapsed="false">
      <c r="A2334" s="69" t="s">
        <v>201</v>
      </c>
      <c r="B2334" s="267" t="s">
        <v>202</v>
      </c>
      <c r="C2334" s="268" t="n">
        <v>2815</v>
      </c>
      <c r="D2334" s="268" t="n">
        <v>5</v>
      </c>
      <c r="E2334" s="268" t="s">
        <v>597</v>
      </c>
      <c r="F2334" s="268" t="n">
        <v>0</v>
      </c>
    </row>
    <row r="2335" customFormat="false" ht="14.25" hidden="false" customHeight="false" outlineLevel="0" collapsed="false">
      <c r="A2335" s="69" t="s">
        <v>203</v>
      </c>
      <c r="B2335" s="267" t="s">
        <v>204</v>
      </c>
      <c r="C2335" s="268" t="n">
        <v>0</v>
      </c>
      <c r="D2335" s="268" t="n">
        <v>0</v>
      </c>
      <c r="E2335" s="268" t="s">
        <v>597</v>
      </c>
      <c r="F2335" s="268" t="n">
        <v>0</v>
      </c>
    </row>
    <row r="2336" customFormat="false" ht="25.5" hidden="false" customHeight="false" outlineLevel="0" collapsed="false">
      <c r="A2336" s="69" t="s">
        <v>205</v>
      </c>
      <c r="B2336" s="267" t="s">
        <v>206</v>
      </c>
      <c r="C2336" s="270" t="n">
        <v>407</v>
      </c>
      <c r="D2336" s="270" t="n">
        <v>0</v>
      </c>
      <c r="E2336" s="270" t="s">
        <v>597</v>
      </c>
      <c r="F2336" s="270" t="n">
        <v>0</v>
      </c>
    </row>
    <row r="2337" customFormat="false" ht="14.25" hidden="false" customHeight="false" outlineLevel="0" collapsed="false">
      <c r="A2337" s="69" t="s">
        <v>207</v>
      </c>
      <c r="B2337" s="267" t="s">
        <v>208</v>
      </c>
      <c r="C2337" s="268" t="n">
        <v>0</v>
      </c>
      <c r="D2337" s="268" t="n">
        <v>0</v>
      </c>
      <c r="E2337" s="268" t="s">
        <v>597</v>
      </c>
      <c r="F2337" s="268" t="n">
        <v>0</v>
      </c>
    </row>
    <row r="2338" customFormat="false" ht="14.25" hidden="false" customHeight="false" outlineLevel="0" collapsed="false">
      <c r="A2338" s="69" t="s">
        <v>209</v>
      </c>
      <c r="B2338" s="267" t="s">
        <v>210</v>
      </c>
      <c r="C2338" s="268" t="n">
        <v>35</v>
      </c>
      <c r="D2338" s="268" t="n">
        <v>1</v>
      </c>
      <c r="E2338" s="268" t="s">
        <v>597</v>
      </c>
      <c r="F2338" s="268" t="n">
        <v>0</v>
      </c>
    </row>
    <row r="2339" customFormat="false" ht="25.5" hidden="false" customHeight="false" outlineLevel="0" collapsed="false">
      <c r="A2339" s="69" t="s">
        <v>211</v>
      </c>
      <c r="B2339" s="267" t="s">
        <v>212</v>
      </c>
      <c r="C2339" s="270" t="n">
        <v>4070</v>
      </c>
      <c r="D2339" s="270" t="n">
        <v>0</v>
      </c>
      <c r="E2339" s="270" t="s">
        <v>597</v>
      </c>
      <c r="F2339" s="270" t="n">
        <v>0</v>
      </c>
    </row>
    <row r="2340" customFormat="false" ht="25.5" hidden="false" customHeight="false" outlineLevel="0" collapsed="false">
      <c r="A2340" s="69" t="s">
        <v>213</v>
      </c>
      <c r="B2340" s="267" t="s">
        <v>214</v>
      </c>
      <c r="C2340" s="270" t="n">
        <v>2300</v>
      </c>
      <c r="D2340" s="270" t="n">
        <v>0</v>
      </c>
      <c r="E2340" s="270" t="n">
        <v>49641.4</v>
      </c>
      <c r="F2340" s="270" t="n">
        <v>0</v>
      </c>
    </row>
    <row r="2341" customFormat="false" ht="14.25" hidden="false" customHeight="false" outlineLevel="0" collapsed="false">
      <c r="A2341" s="69" t="s">
        <v>215</v>
      </c>
      <c r="B2341" s="267" t="s">
        <v>216</v>
      </c>
      <c r="C2341" s="268" t="n">
        <v>713</v>
      </c>
      <c r="D2341" s="268" t="n">
        <v>345</v>
      </c>
      <c r="E2341" s="268" t="s">
        <v>597</v>
      </c>
      <c r="F2341" s="268" t="n">
        <v>0</v>
      </c>
    </row>
    <row r="2342" customFormat="false" ht="14.25" hidden="false" customHeight="false" outlineLevel="0" collapsed="false">
      <c r="A2342" s="69" t="s">
        <v>217</v>
      </c>
      <c r="B2342" s="267" t="s">
        <v>218</v>
      </c>
      <c r="C2342" s="268" t="n">
        <v>12824</v>
      </c>
      <c r="D2342" s="268" t="n">
        <v>125</v>
      </c>
      <c r="E2342" s="268" t="s">
        <v>597</v>
      </c>
      <c r="F2342" s="268" t="n">
        <v>0</v>
      </c>
    </row>
    <row r="2343" customFormat="false" ht="25.5" hidden="false" customHeight="false" outlineLevel="0" collapsed="false">
      <c r="A2343" s="69" t="s">
        <v>219</v>
      </c>
      <c r="B2343" s="267" t="s">
        <v>220</v>
      </c>
      <c r="C2343" s="270" t="n">
        <v>0</v>
      </c>
      <c r="D2343" s="270" t="n">
        <v>0</v>
      </c>
      <c r="E2343" s="270" t="s">
        <v>597</v>
      </c>
      <c r="F2343" s="270" t="n">
        <v>0</v>
      </c>
    </row>
    <row r="2344" customFormat="false" ht="12.75" hidden="false" customHeight="false" outlineLevel="0" collapsed="false">
      <c r="A2344" s="73" t="s">
        <v>221</v>
      </c>
      <c r="B2344" s="267" t="s">
        <v>222</v>
      </c>
      <c r="C2344" s="268" t="n">
        <v>23</v>
      </c>
      <c r="D2344" s="268" t="n">
        <v>128</v>
      </c>
      <c r="E2344" s="268" t="s">
        <v>597</v>
      </c>
      <c r="F2344" s="268" t="n">
        <v>0</v>
      </c>
    </row>
    <row r="2345" customFormat="false" ht="38.25" hidden="false" customHeight="false" outlineLevel="0" collapsed="false">
      <c r="A2345" s="73" t="s">
        <v>223</v>
      </c>
      <c r="B2345" s="271" t="s">
        <v>224</v>
      </c>
      <c r="C2345" s="270" t="n">
        <v>1031</v>
      </c>
      <c r="D2345" s="270" t="n">
        <v>156</v>
      </c>
      <c r="E2345" s="270" t="s">
        <v>597</v>
      </c>
      <c r="F2345" s="270" t="n">
        <v>0</v>
      </c>
    </row>
    <row r="2346" customFormat="false" ht="12.75" hidden="false" customHeight="false" outlineLevel="0" collapsed="false">
      <c r="A2346" s="73" t="s">
        <v>225</v>
      </c>
      <c r="B2346" s="271" t="s">
        <v>226</v>
      </c>
      <c r="C2346" s="268" t="n">
        <v>4892</v>
      </c>
      <c r="D2346" s="268" t="n">
        <v>24</v>
      </c>
      <c r="E2346" s="268" t="s">
        <v>597</v>
      </c>
      <c r="F2346" s="268" t="n">
        <v>0</v>
      </c>
    </row>
    <row r="2347" customFormat="false" ht="25.5" hidden="false" customHeight="false" outlineLevel="0" collapsed="false">
      <c r="A2347" s="75" t="s">
        <v>227</v>
      </c>
      <c r="B2347" s="271" t="s">
        <v>228</v>
      </c>
      <c r="C2347" s="270" t="n">
        <v>0</v>
      </c>
      <c r="D2347" s="270" t="n">
        <v>0</v>
      </c>
      <c r="E2347" s="270" t="s">
        <v>597</v>
      </c>
      <c r="F2347" s="270" t="n">
        <v>0</v>
      </c>
    </row>
    <row r="2348" customFormat="false" ht="12.75" hidden="false" customHeight="false" outlineLevel="0" collapsed="false">
      <c r="A2348" s="75" t="s">
        <v>229</v>
      </c>
      <c r="B2348" s="271" t="s">
        <v>230</v>
      </c>
      <c r="C2348" s="268" t="n">
        <v>0</v>
      </c>
      <c r="D2348" s="268" t="n">
        <v>76</v>
      </c>
      <c r="E2348" s="268" t="s">
        <v>597</v>
      </c>
      <c r="F2348" s="268" t="n">
        <v>0</v>
      </c>
    </row>
    <row r="2349" customFormat="false" ht="12.75" hidden="false" customHeight="false" outlineLevel="0" collapsed="false">
      <c r="A2349" s="75" t="s">
        <v>231</v>
      </c>
      <c r="B2349" s="271" t="s">
        <v>232</v>
      </c>
      <c r="C2349" s="268" t="n">
        <v>559</v>
      </c>
      <c r="D2349" s="268" t="n">
        <v>524</v>
      </c>
      <c r="E2349" s="268" t="s">
        <v>597</v>
      </c>
      <c r="F2349" s="268" t="n">
        <v>0</v>
      </c>
    </row>
    <row r="2350" customFormat="false" ht="25.5" hidden="false" customHeight="false" outlineLevel="0" collapsed="false">
      <c r="A2350" s="75" t="s">
        <v>233</v>
      </c>
      <c r="B2350" s="271" t="s">
        <v>234</v>
      </c>
      <c r="C2350" s="270" t="n">
        <v>179</v>
      </c>
      <c r="D2350" s="270" t="n">
        <v>2</v>
      </c>
      <c r="E2350" s="270" t="s">
        <v>597</v>
      </c>
      <c r="F2350" s="270" t="n">
        <v>0</v>
      </c>
    </row>
    <row r="2351" customFormat="false" ht="25.5" hidden="false" customHeight="false" outlineLevel="0" collapsed="false">
      <c r="A2351" s="75" t="s">
        <v>235</v>
      </c>
      <c r="B2351" s="271" t="s">
        <v>236</v>
      </c>
      <c r="C2351" s="270" t="n">
        <v>9398</v>
      </c>
      <c r="D2351" s="270" t="n">
        <v>480</v>
      </c>
      <c r="E2351" s="270" t="s">
        <v>597</v>
      </c>
      <c r="F2351" s="270" t="n">
        <v>0</v>
      </c>
    </row>
    <row r="2352" customFormat="false" ht="25.5" hidden="false" customHeight="false" outlineLevel="0" collapsed="false">
      <c r="A2352" s="75" t="s">
        <v>237</v>
      </c>
      <c r="B2352" s="271" t="s">
        <v>238</v>
      </c>
      <c r="C2352" s="270" t="n">
        <v>10735</v>
      </c>
      <c r="D2352" s="270" t="n">
        <v>416</v>
      </c>
      <c r="E2352" s="270" t="s">
        <v>597</v>
      </c>
      <c r="F2352" s="270" t="n">
        <v>0</v>
      </c>
    </row>
    <row r="2353" customFormat="false" ht="25.5" hidden="false" customHeight="false" outlineLevel="0" collapsed="false">
      <c r="A2353" s="75" t="s">
        <v>239</v>
      </c>
      <c r="B2353" s="271" t="s">
        <v>240</v>
      </c>
      <c r="C2353" s="270" t="n">
        <v>0</v>
      </c>
      <c r="D2353" s="270" t="n">
        <v>0</v>
      </c>
      <c r="E2353" s="270" t="s">
        <v>597</v>
      </c>
      <c r="F2353" s="270" t="n">
        <v>0</v>
      </c>
    </row>
    <row r="2354" customFormat="false" ht="25.5" hidden="false" customHeight="false" outlineLevel="0" collapsed="false">
      <c r="A2354" s="75" t="s">
        <v>241</v>
      </c>
      <c r="B2354" s="271" t="s">
        <v>242</v>
      </c>
      <c r="C2354" s="270" t="n">
        <v>0</v>
      </c>
      <c r="D2354" s="270" t="n">
        <v>0</v>
      </c>
      <c r="E2354" s="270" t="s">
        <v>597</v>
      </c>
      <c r="F2354" s="270" t="n">
        <v>0</v>
      </c>
    </row>
    <row r="2355" customFormat="false" ht="12.75" hidden="false" customHeight="false" outlineLevel="0" collapsed="false">
      <c r="A2355" s="75" t="s">
        <v>243</v>
      </c>
      <c r="B2355" s="271" t="s">
        <v>244</v>
      </c>
      <c r="C2355" s="268" t="n">
        <v>197</v>
      </c>
      <c r="D2355" s="268" t="n">
        <v>3</v>
      </c>
      <c r="E2355" s="268" t="s">
        <v>597</v>
      </c>
      <c r="F2355" s="268" t="n">
        <v>0</v>
      </c>
    </row>
    <row r="2356" customFormat="false" ht="12.75" hidden="false" customHeight="false" outlineLevel="0" collapsed="false">
      <c r="A2356" s="75" t="s">
        <v>245</v>
      </c>
      <c r="B2356" s="271" t="s">
        <v>246</v>
      </c>
      <c r="C2356" s="268" t="n">
        <v>238</v>
      </c>
      <c r="D2356" s="268" t="n">
        <v>1</v>
      </c>
      <c r="E2356" s="268" t="s">
        <v>597</v>
      </c>
      <c r="F2356" s="268" t="n">
        <v>0</v>
      </c>
    </row>
    <row r="2357" customFormat="false" ht="12.75" hidden="false" customHeight="false" outlineLevel="0" collapsed="false">
      <c r="A2357" s="75" t="s">
        <v>247</v>
      </c>
      <c r="B2357" s="271" t="s">
        <v>248</v>
      </c>
      <c r="C2357" s="268" t="n">
        <v>2240</v>
      </c>
      <c r="D2357" s="268" t="n">
        <v>3914</v>
      </c>
      <c r="E2357" s="268" t="s">
        <v>597</v>
      </c>
      <c r="F2357" s="268" t="n">
        <v>0</v>
      </c>
    </row>
    <row r="2358" customFormat="false" ht="12.75" hidden="false" customHeight="false" outlineLevel="0" collapsed="false">
      <c r="A2358" s="75" t="s">
        <v>249</v>
      </c>
      <c r="B2358" s="271" t="s">
        <v>250</v>
      </c>
      <c r="C2358" s="268" t="n">
        <v>0</v>
      </c>
      <c r="D2358" s="268" t="n">
        <v>0</v>
      </c>
      <c r="E2358" s="268" t="s">
        <v>597</v>
      </c>
      <c r="F2358" s="268" t="n">
        <v>0</v>
      </c>
    </row>
    <row r="2359" customFormat="false" ht="12.75" hidden="false" customHeight="false" outlineLevel="0" collapsed="false">
      <c r="A2359" s="75" t="s">
        <v>251</v>
      </c>
      <c r="B2359" s="271" t="s">
        <v>252</v>
      </c>
      <c r="C2359" s="268" t="n">
        <v>0</v>
      </c>
      <c r="D2359" s="268" t="n">
        <v>0</v>
      </c>
      <c r="E2359" s="268" t="s">
        <v>597</v>
      </c>
      <c r="F2359" s="268" t="n">
        <v>0</v>
      </c>
    </row>
    <row r="2360" customFormat="false" ht="12.75" hidden="false" customHeight="false" outlineLevel="0" collapsed="false">
      <c r="A2360" s="75" t="s">
        <v>253</v>
      </c>
      <c r="B2360" s="271" t="s">
        <v>254</v>
      </c>
      <c r="C2360" s="268" t="n">
        <v>0</v>
      </c>
      <c r="D2360" s="268" t="n">
        <v>0</v>
      </c>
      <c r="E2360" s="268" t="s">
        <v>597</v>
      </c>
      <c r="F2360" s="268" t="n">
        <v>0</v>
      </c>
    </row>
    <row r="2361" customFormat="false" ht="25.5" hidden="false" customHeight="false" outlineLevel="0" collapsed="false">
      <c r="A2361" s="75" t="s">
        <v>255</v>
      </c>
      <c r="B2361" s="271" t="s">
        <v>256</v>
      </c>
      <c r="C2361" s="270" t="n">
        <v>0</v>
      </c>
      <c r="D2361" s="270" t="n">
        <v>0</v>
      </c>
      <c r="E2361" s="270" t="s">
        <v>597</v>
      </c>
      <c r="F2361" s="270" t="n">
        <v>0</v>
      </c>
    </row>
    <row r="2362" customFormat="false" ht="12.75" hidden="false" customHeight="false" outlineLevel="0" collapsed="false">
      <c r="A2362" s="75" t="s">
        <v>257</v>
      </c>
      <c r="B2362" s="271" t="s">
        <v>258</v>
      </c>
      <c r="C2362" s="268" t="n">
        <v>0</v>
      </c>
      <c r="D2362" s="268" t="n">
        <v>0</v>
      </c>
      <c r="E2362" s="268" t="s">
        <v>597</v>
      </c>
      <c r="F2362" s="268" t="n">
        <v>0</v>
      </c>
    </row>
    <row r="2363" customFormat="false" ht="25.5" hidden="false" customHeight="false" outlineLevel="0" collapsed="false">
      <c r="A2363" s="75" t="s">
        <v>259</v>
      </c>
      <c r="B2363" s="271" t="s">
        <v>260</v>
      </c>
      <c r="C2363" s="270" t="n">
        <v>0</v>
      </c>
      <c r="D2363" s="270" t="n">
        <v>0</v>
      </c>
      <c r="E2363" s="270" t="s">
        <v>597</v>
      </c>
      <c r="F2363" s="270" t="n">
        <v>0</v>
      </c>
    </row>
    <row r="2364" customFormat="false" ht="12.75" hidden="false" customHeight="false" outlineLevel="0" collapsed="false">
      <c r="A2364" s="75" t="s">
        <v>261</v>
      </c>
      <c r="B2364" s="271" t="s">
        <v>262</v>
      </c>
      <c r="C2364" s="268" t="n">
        <v>0</v>
      </c>
      <c r="D2364" s="268" t="n">
        <v>0</v>
      </c>
      <c r="E2364" s="268"/>
      <c r="F2364" s="268" t="n">
        <v>0</v>
      </c>
    </row>
    <row r="2365" customFormat="false" ht="12.75" hidden="false" customHeight="false" outlineLevel="0" collapsed="false">
      <c r="A2365" s="75"/>
      <c r="B2365" s="271"/>
      <c r="C2365" s="268"/>
      <c r="D2365" s="268"/>
      <c r="E2365" s="268"/>
      <c r="F2365" s="268"/>
    </row>
    <row r="2366" customFormat="false" ht="15" hidden="false" customHeight="false" outlineLevel="0" collapsed="false">
      <c r="A2366" s="64" t="n">
        <v>2</v>
      </c>
      <c r="B2366" s="273" t="s">
        <v>263</v>
      </c>
      <c r="C2366" s="266" t="n">
        <v>184520</v>
      </c>
      <c r="D2366" s="266" t="n">
        <v>151910.51</v>
      </c>
      <c r="E2366" s="266" t="n">
        <v>136455.4</v>
      </c>
      <c r="F2366" s="266" t="n">
        <v>525110.89</v>
      </c>
    </row>
    <row r="2367" customFormat="false" ht="38.25" hidden="false" customHeight="false" outlineLevel="0" collapsed="false">
      <c r="A2367" s="75" t="s">
        <v>264</v>
      </c>
      <c r="B2367" s="271" t="s">
        <v>265</v>
      </c>
      <c r="C2367" s="270" t="n">
        <v>0</v>
      </c>
      <c r="D2367" s="270" t="n">
        <v>0</v>
      </c>
      <c r="E2367" s="270" t="s">
        <v>597</v>
      </c>
      <c r="F2367" s="270" t="n">
        <v>0</v>
      </c>
    </row>
    <row r="2368" customFormat="false" ht="25.5" hidden="false" customHeight="false" outlineLevel="0" collapsed="false">
      <c r="A2368" s="75" t="s">
        <v>266</v>
      </c>
      <c r="B2368" s="271" t="s">
        <v>267</v>
      </c>
      <c r="C2368" s="270" t="n">
        <v>0</v>
      </c>
      <c r="D2368" s="270" t="n">
        <v>0</v>
      </c>
      <c r="E2368" s="270" t="s">
        <v>597</v>
      </c>
      <c r="F2368" s="270" t="n">
        <v>0</v>
      </c>
    </row>
    <row r="2369" customFormat="false" ht="25.5" hidden="false" customHeight="false" outlineLevel="0" collapsed="false">
      <c r="A2369" s="75" t="s">
        <v>268</v>
      </c>
      <c r="B2369" s="271" t="s">
        <v>269</v>
      </c>
      <c r="C2369" s="270" t="n">
        <v>0</v>
      </c>
      <c r="D2369" s="270" t="n">
        <v>0</v>
      </c>
      <c r="E2369" s="270" t="s">
        <v>597</v>
      </c>
      <c r="F2369" s="270" t="n">
        <v>0</v>
      </c>
    </row>
    <row r="2370" customFormat="false" ht="25.5" hidden="false" customHeight="false" outlineLevel="0" collapsed="false">
      <c r="A2370" s="75" t="s">
        <v>191</v>
      </c>
      <c r="B2370" s="271" t="s">
        <v>192</v>
      </c>
      <c r="C2370" s="270" t="n">
        <v>0</v>
      </c>
      <c r="D2370" s="270" t="n">
        <v>0</v>
      </c>
      <c r="E2370" s="270" t="s">
        <v>597</v>
      </c>
      <c r="F2370" s="270" t="n">
        <v>0</v>
      </c>
    </row>
    <row r="2371" customFormat="false" ht="12.75" hidden="false" customHeight="false" outlineLevel="0" collapsed="false">
      <c r="A2371" s="75" t="s">
        <v>199</v>
      </c>
      <c r="B2371" s="271" t="s">
        <v>200</v>
      </c>
      <c r="C2371" s="268" t="n">
        <v>0</v>
      </c>
      <c r="D2371" s="268" t="n">
        <v>0</v>
      </c>
      <c r="E2371" s="268" t="s">
        <v>597</v>
      </c>
      <c r="F2371" s="268" t="n">
        <v>0</v>
      </c>
    </row>
    <row r="2372" customFormat="false" ht="12.75" hidden="false" customHeight="false" outlineLevel="0" collapsed="false">
      <c r="A2372" s="75" t="s">
        <v>201</v>
      </c>
      <c r="B2372" s="271" t="s">
        <v>202</v>
      </c>
      <c r="C2372" s="268" t="n">
        <v>0</v>
      </c>
      <c r="D2372" s="268" t="n">
        <v>0</v>
      </c>
      <c r="E2372" s="268" t="s">
        <v>597</v>
      </c>
      <c r="F2372" s="268" t="n">
        <v>0</v>
      </c>
    </row>
    <row r="2373" customFormat="false" ht="12.75" hidden="false" customHeight="false" outlineLevel="0" collapsed="false">
      <c r="A2373" s="75" t="s">
        <v>203</v>
      </c>
      <c r="B2373" s="271" t="s">
        <v>204</v>
      </c>
      <c r="C2373" s="268" t="n">
        <v>0</v>
      </c>
      <c r="D2373" s="268" t="n">
        <v>0</v>
      </c>
      <c r="E2373" s="268" t="s">
        <v>597</v>
      </c>
      <c r="F2373" s="268" t="n">
        <v>0</v>
      </c>
    </row>
    <row r="2374" customFormat="false" ht="12.75" hidden="false" customHeight="false" outlineLevel="0" collapsed="false">
      <c r="A2374" s="75" t="s">
        <v>207</v>
      </c>
      <c r="B2374" s="271" t="s">
        <v>208</v>
      </c>
      <c r="C2374" s="268" t="n">
        <v>0</v>
      </c>
      <c r="D2374" s="268" t="n">
        <v>18561</v>
      </c>
      <c r="E2374" s="268" t="s">
        <v>597</v>
      </c>
      <c r="F2374" s="268" t="n">
        <v>0</v>
      </c>
    </row>
    <row r="2375" customFormat="false" ht="12.75" hidden="false" customHeight="false" outlineLevel="0" collapsed="false">
      <c r="A2375" s="75" t="s">
        <v>209</v>
      </c>
      <c r="B2375" s="271" t="s">
        <v>210</v>
      </c>
      <c r="C2375" s="268" t="n">
        <v>0</v>
      </c>
      <c r="D2375" s="268" t="n">
        <v>0</v>
      </c>
      <c r="E2375" s="268" t="s">
        <v>597</v>
      </c>
      <c r="F2375" s="268" t="n">
        <v>0</v>
      </c>
    </row>
    <row r="2376" customFormat="false" ht="25.5" hidden="false" customHeight="false" outlineLevel="0" collapsed="false">
      <c r="A2376" s="75" t="s">
        <v>211</v>
      </c>
      <c r="B2376" s="271" t="s">
        <v>212</v>
      </c>
      <c r="C2376" s="270" t="n">
        <v>0</v>
      </c>
      <c r="D2376" s="270" t="n">
        <v>0</v>
      </c>
      <c r="E2376" s="270" t="s">
        <v>597</v>
      </c>
      <c r="F2376" s="270" t="n">
        <v>0</v>
      </c>
    </row>
    <row r="2377" customFormat="false" ht="25.5" hidden="false" customHeight="false" outlineLevel="0" collapsed="false">
      <c r="A2377" s="75" t="s">
        <v>213</v>
      </c>
      <c r="B2377" s="271" t="s">
        <v>214</v>
      </c>
      <c r="C2377" s="270" t="n">
        <v>0</v>
      </c>
      <c r="D2377" s="270" t="n">
        <v>0</v>
      </c>
      <c r="E2377" s="270" t="n">
        <v>136455.4</v>
      </c>
      <c r="F2377" s="270" t="n">
        <v>525110.89</v>
      </c>
    </row>
    <row r="2378" customFormat="false" ht="12.75" hidden="false" customHeight="false" outlineLevel="0" collapsed="false">
      <c r="A2378" s="75" t="s">
        <v>215</v>
      </c>
      <c r="B2378" s="271" t="s">
        <v>216</v>
      </c>
      <c r="C2378" s="268" t="n">
        <v>0</v>
      </c>
      <c r="D2378" s="268" t="n">
        <v>0</v>
      </c>
      <c r="E2378" s="268" t="s">
        <v>597</v>
      </c>
      <c r="F2378" s="268" t="n">
        <v>0</v>
      </c>
    </row>
    <row r="2379" customFormat="false" ht="25.5" hidden="false" customHeight="false" outlineLevel="0" collapsed="false">
      <c r="A2379" s="75" t="s">
        <v>270</v>
      </c>
      <c r="B2379" s="271" t="s">
        <v>271</v>
      </c>
      <c r="C2379" s="270" t="n">
        <v>0</v>
      </c>
      <c r="D2379" s="270" t="n">
        <v>0</v>
      </c>
      <c r="E2379" s="270" t="s">
        <v>597</v>
      </c>
      <c r="F2379" s="270" t="n">
        <v>0</v>
      </c>
    </row>
    <row r="2380" customFormat="false" ht="12.75" hidden="false" customHeight="false" outlineLevel="0" collapsed="false">
      <c r="A2380" s="75" t="s">
        <v>217</v>
      </c>
      <c r="B2380" s="271" t="s">
        <v>218</v>
      </c>
      <c r="C2380" s="268" t="n">
        <v>0</v>
      </c>
      <c r="D2380" s="268" t="n">
        <v>0</v>
      </c>
      <c r="E2380" s="268" t="s">
        <v>597</v>
      </c>
      <c r="F2380" s="268" t="n">
        <v>0</v>
      </c>
    </row>
    <row r="2381" customFormat="false" ht="25.5" hidden="false" customHeight="false" outlineLevel="0" collapsed="false">
      <c r="A2381" s="75" t="s">
        <v>219</v>
      </c>
      <c r="B2381" s="271" t="s">
        <v>220</v>
      </c>
      <c r="C2381" s="270" t="n">
        <v>0</v>
      </c>
      <c r="D2381" s="270" t="n">
        <v>0</v>
      </c>
      <c r="E2381" s="270" t="s">
        <v>597</v>
      </c>
      <c r="F2381" s="270" t="n">
        <v>0</v>
      </c>
    </row>
    <row r="2382" customFormat="false" ht="12.75" hidden="false" customHeight="false" outlineLevel="0" collapsed="false">
      <c r="A2382" s="75" t="s">
        <v>231</v>
      </c>
      <c r="B2382" s="271" t="s">
        <v>232</v>
      </c>
      <c r="C2382" s="268" t="n">
        <v>0</v>
      </c>
      <c r="D2382" s="268" t="n">
        <v>0</v>
      </c>
      <c r="E2382" s="268" t="s">
        <v>597</v>
      </c>
      <c r="F2382" s="268" t="n">
        <v>0</v>
      </c>
    </row>
    <row r="2383" customFormat="false" ht="25.5" hidden="false" customHeight="false" outlineLevel="0" collapsed="false">
      <c r="A2383" s="75" t="s">
        <v>233</v>
      </c>
      <c r="B2383" s="271" t="s">
        <v>234</v>
      </c>
      <c r="C2383" s="270" t="n">
        <v>0</v>
      </c>
      <c r="D2383" s="270" t="n">
        <v>0</v>
      </c>
      <c r="E2383" s="270" t="s">
        <v>597</v>
      </c>
      <c r="F2383" s="270" t="n">
        <v>0</v>
      </c>
    </row>
    <row r="2384" customFormat="false" ht="25.5" hidden="false" customHeight="false" outlineLevel="0" collapsed="false">
      <c r="A2384" s="75" t="s">
        <v>235</v>
      </c>
      <c r="B2384" s="271" t="s">
        <v>236</v>
      </c>
      <c r="C2384" s="270" t="n">
        <v>0</v>
      </c>
      <c r="D2384" s="270" t="n">
        <v>0</v>
      </c>
      <c r="E2384" s="270" t="s">
        <v>597</v>
      </c>
      <c r="F2384" s="270" t="n">
        <v>0</v>
      </c>
    </row>
    <row r="2385" customFormat="false" ht="25.5" hidden="false" customHeight="false" outlineLevel="0" collapsed="false">
      <c r="A2385" s="75" t="s">
        <v>237</v>
      </c>
      <c r="B2385" s="271" t="s">
        <v>238</v>
      </c>
      <c r="C2385" s="270" t="n">
        <v>0</v>
      </c>
      <c r="D2385" s="270" t="n">
        <v>0</v>
      </c>
      <c r="E2385" s="270" t="s">
        <v>597</v>
      </c>
      <c r="F2385" s="270" t="n">
        <v>0</v>
      </c>
    </row>
    <row r="2386" customFormat="false" ht="12.75" hidden="false" customHeight="false" outlineLevel="0" collapsed="false">
      <c r="A2386" s="75" t="s">
        <v>221</v>
      </c>
      <c r="B2386" s="271" t="s">
        <v>222</v>
      </c>
      <c r="C2386" s="268" t="n">
        <v>0</v>
      </c>
      <c r="D2386" s="268" t="n">
        <v>0</v>
      </c>
      <c r="E2386" s="268" t="s">
        <v>597</v>
      </c>
      <c r="F2386" s="268" t="n">
        <v>0</v>
      </c>
    </row>
    <row r="2387" customFormat="false" ht="38.25" hidden="false" customHeight="false" outlineLevel="0" collapsed="false">
      <c r="A2387" s="75" t="s">
        <v>223</v>
      </c>
      <c r="B2387" s="271" t="s">
        <v>224</v>
      </c>
      <c r="C2387" s="270" t="n">
        <v>0</v>
      </c>
      <c r="D2387" s="270" t="n">
        <v>0</v>
      </c>
      <c r="E2387" s="270" t="s">
        <v>597</v>
      </c>
      <c r="F2387" s="270" t="n">
        <v>0</v>
      </c>
    </row>
    <row r="2388" customFormat="false" ht="25.5" hidden="false" customHeight="false" outlineLevel="0" collapsed="false">
      <c r="A2388" s="75" t="s">
        <v>239</v>
      </c>
      <c r="B2388" s="271" t="s">
        <v>240</v>
      </c>
      <c r="C2388" s="270" t="n">
        <v>0</v>
      </c>
      <c r="D2388" s="270" t="n">
        <v>0</v>
      </c>
      <c r="E2388" s="270" t="s">
        <v>597</v>
      </c>
      <c r="F2388" s="270" t="n">
        <v>0</v>
      </c>
    </row>
    <row r="2389" customFormat="false" ht="12.75" hidden="false" customHeight="false" outlineLevel="0" collapsed="false">
      <c r="A2389" s="75" t="s">
        <v>225</v>
      </c>
      <c r="B2389" s="271" t="s">
        <v>226</v>
      </c>
      <c r="C2389" s="268" t="n">
        <v>0</v>
      </c>
      <c r="D2389" s="268" t="n">
        <v>0</v>
      </c>
      <c r="E2389" s="268" t="s">
        <v>597</v>
      </c>
      <c r="F2389" s="268" t="n">
        <v>0</v>
      </c>
    </row>
    <row r="2390" customFormat="false" ht="12.75" hidden="false" customHeight="false" outlineLevel="0" collapsed="false">
      <c r="A2390" s="75" t="s">
        <v>272</v>
      </c>
      <c r="B2390" s="271" t="s">
        <v>273</v>
      </c>
      <c r="C2390" s="268" t="n">
        <v>149</v>
      </c>
      <c r="D2390" s="268" t="n">
        <v>2</v>
      </c>
      <c r="E2390" s="268" t="s">
        <v>597</v>
      </c>
      <c r="F2390" s="268" t="n">
        <v>0</v>
      </c>
    </row>
    <row r="2391" customFormat="false" ht="25.5" hidden="false" customHeight="false" outlineLevel="0" collapsed="false">
      <c r="A2391" s="75" t="s">
        <v>274</v>
      </c>
      <c r="B2391" s="271" t="s">
        <v>275</v>
      </c>
      <c r="C2391" s="270" t="n">
        <v>0</v>
      </c>
      <c r="D2391" s="270" t="n">
        <v>0</v>
      </c>
      <c r="E2391" s="270" t="s">
        <v>597</v>
      </c>
      <c r="F2391" s="270" t="n">
        <v>0</v>
      </c>
    </row>
    <row r="2392" customFormat="false" ht="25.5" hidden="false" customHeight="false" outlineLevel="0" collapsed="false">
      <c r="A2392" s="75" t="s">
        <v>276</v>
      </c>
      <c r="B2392" s="271" t="s">
        <v>277</v>
      </c>
      <c r="C2392" s="270" t="n">
        <v>0</v>
      </c>
      <c r="D2392" s="270" t="n">
        <v>0</v>
      </c>
      <c r="E2392" s="270" t="s">
        <v>597</v>
      </c>
      <c r="F2392" s="270" t="n">
        <v>0</v>
      </c>
    </row>
    <row r="2393" customFormat="false" ht="25.5" hidden="false" customHeight="false" outlineLevel="0" collapsed="false">
      <c r="A2393" s="75" t="s">
        <v>227</v>
      </c>
      <c r="B2393" s="271" t="s">
        <v>228</v>
      </c>
      <c r="C2393" s="270" t="n">
        <v>0</v>
      </c>
      <c r="D2393" s="270" t="n">
        <v>0</v>
      </c>
      <c r="E2393" s="270" t="s">
        <v>597</v>
      </c>
      <c r="F2393" s="270" t="n">
        <v>0</v>
      </c>
    </row>
    <row r="2394" customFormat="false" ht="25.5" hidden="false" customHeight="false" outlineLevel="0" collapsed="false">
      <c r="A2394" s="75" t="s">
        <v>278</v>
      </c>
      <c r="B2394" s="271" t="s">
        <v>279</v>
      </c>
      <c r="C2394" s="270" t="n">
        <v>6237</v>
      </c>
      <c r="D2394" s="270" t="n">
        <v>4388</v>
      </c>
      <c r="E2394" s="270" t="s">
        <v>597</v>
      </c>
      <c r="F2394" s="270" t="n">
        <v>0</v>
      </c>
    </row>
    <row r="2395" customFormat="false" ht="12.75" hidden="false" customHeight="false" outlineLevel="0" collapsed="false">
      <c r="A2395" s="75" t="s">
        <v>280</v>
      </c>
      <c r="B2395" s="271" t="s">
        <v>281</v>
      </c>
      <c r="C2395" s="268" t="n">
        <v>90886</v>
      </c>
      <c r="D2395" s="268" t="n">
        <v>11627</v>
      </c>
      <c r="E2395" s="268" t="s">
        <v>597</v>
      </c>
      <c r="F2395" s="268" t="n">
        <v>0</v>
      </c>
    </row>
    <row r="2396" customFormat="false" ht="12.75" hidden="false" customHeight="false" outlineLevel="0" collapsed="false">
      <c r="A2396" s="75" t="s">
        <v>282</v>
      </c>
      <c r="B2396" s="271" t="s">
        <v>283</v>
      </c>
      <c r="C2396" s="268" t="n">
        <v>78713</v>
      </c>
      <c r="D2396" s="268" t="n">
        <v>117323.51</v>
      </c>
      <c r="E2396" s="268" t="s">
        <v>597</v>
      </c>
      <c r="F2396" s="268" t="n">
        <v>0</v>
      </c>
    </row>
    <row r="2397" customFormat="false" ht="12.75" hidden="false" customHeight="false" outlineLevel="0" collapsed="false">
      <c r="A2397" s="75" t="s">
        <v>284</v>
      </c>
      <c r="B2397" s="271" t="s">
        <v>285</v>
      </c>
      <c r="C2397" s="268" t="n">
        <v>0</v>
      </c>
      <c r="D2397" s="268" t="n">
        <v>0</v>
      </c>
      <c r="E2397" s="268" t="s">
        <v>597</v>
      </c>
      <c r="F2397" s="268" t="n">
        <v>0</v>
      </c>
    </row>
    <row r="2398" customFormat="false" ht="12.75" hidden="false" customHeight="false" outlineLevel="0" collapsed="false">
      <c r="A2398" s="75" t="s">
        <v>286</v>
      </c>
      <c r="B2398" s="271" t="s">
        <v>287</v>
      </c>
      <c r="C2398" s="268" t="n">
        <v>0</v>
      </c>
      <c r="D2398" s="268" t="n">
        <v>0</v>
      </c>
      <c r="E2398" s="268" t="s">
        <v>597</v>
      </c>
      <c r="F2398" s="268" t="n">
        <v>0</v>
      </c>
    </row>
    <row r="2399" customFormat="false" ht="25.5" hidden="false" customHeight="false" outlineLevel="0" collapsed="false">
      <c r="A2399" s="75" t="s">
        <v>288</v>
      </c>
      <c r="B2399" s="271" t="s">
        <v>289</v>
      </c>
      <c r="C2399" s="270" t="n">
        <v>8533</v>
      </c>
      <c r="D2399" s="270" t="n">
        <v>9</v>
      </c>
      <c r="E2399" s="270" t="s">
        <v>597</v>
      </c>
      <c r="F2399" s="270" t="n">
        <v>0</v>
      </c>
    </row>
    <row r="2400" customFormat="false" ht="12.75" hidden="false" customHeight="false" outlineLevel="0" collapsed="false">
      <c r="A2400" s="75" t="s">
        <v>229</v>
      </c>
      <c r="B2400" s="271" t="s">
        <v>230</v>
      </c>
      <c r="C2400" s="268" t="n">
        <v>2</v>
      </c>
      <c r="D2400" s="268" t="n">
        <v>0</v>
      </c>
      <c r="E2400" s="268" t="s">
        <v>597</v>
      </c>
      <c r="F2400" s="268" t="n">
        <v>0</v>
      </c>
    </row>
    <row r="2401" customFormat="false" ht="12.75" hidden="false" customHeight="false" outlineLevel="0" collapsed="false">
      <c r="A2401" s="75" t="s">
        <v>290</v>
      </c>
      <c r="B2401" s="271" t="s">
        <v>291</v>
      </c>
      <c r="C2401" s="268" t="n">
        <v>0</v>
      </c>
      <c r="D2401" s="268" t="n">
        <v>0</v>
      </c>
      <c r="E2401" s="268" t="s">
        <v>597</v>
      </c>
      <c r="F2401" s="268" t="n">
        <v>0</v>
      </c>
    </row>
    <row r="2402" customFormat="false" ht="12.75" hidden="false" customHeight="false" outlineLevel="0" collapsed="false">
      <c r="A2402" s="75" t="s">
        <v>292</v>
      </c>
      <c r="B2402" s="271" t="s">
        <v>293</v>
      </c>
      <c r="C2402" s="268" t="n">
        <v>0</v>
      </c>
      <c r="D2402" s="268" t="n">
        <v>0</v>
      </c>
      <c r="E2402" s="268" t="s">
        <v>597</v>
      </c>
      <c r="F2402" s="268" t="n">
        <v>0</v>
      </c>
    </row>
    <row r="2403" customFormat="false" ht="25.5" hidden="false" customHeight="false" outlineLevel="0" collapsed="false">
      <c r="A2403" s="75" t="s">
        <v>294</v>
      </c>
      <c r="B2403" s="271" t="s">
        <v>295</v>
      </c>
      <c r="C2403" s="270" t="n">
        <v>0</v>
      </c>
      <c r="D2403" s="270" t="n">
        <v>0</v>
      </c>
      <c r="E2403" s="270" t="s">
        <v>597</v>
      </c>
      <c r="F2403" s="270" t="n">
        <v>0</v>
      </c>
    </row>
    <row r="2404" customFormat="false" ht="12.75" hidden="false" customHeight="false" outlineLevel="0" collapsed="false">
      <c r="A2404" s="75" t="s">
        <v>257</v>
      </c>
      <c r="B2404" s="271" t="s">
        <v>258</v>
      </c>
      <c r="C2404" s="268" t="n">
        <v>0</v>
      </c>
      <c r="D2404" s="268" t="n">
        <v>0</v>
      </c>
      <c r="E2404" s="268" t="s">
        <v>597</v>
      </c>
      <c r="F2404" s="268" t="n">
        <v>0</v>
      </c>
    </row>
    <row r="2405" customFormat="false" ht="12.75" hidden="false" customHeight="false" outlineLevel="0" collapsed="false">
      <c r="A2405" s="75" t="s">
        <v>296</v>
      </c>
      <c r="B2405" s="271" t="s">
        <v>297</v>
      </c>
      <c r="C2405" s="268" t="n">
        <v>0</v>
      </c>
      <c r="D2405" s="268" t="n">
        <v>0</v>
      </c>
      <c r="E2405" s="268"/>
      <c r="F2405" s="268"/>
    </row>
    <row r="2406" customFormat="false" ht="12.75" hidden="false" customHeight="false" outlineLevel="0" collapsed="false">
      <c r="A2406" s="75"/>
      <c r="B2406" s="271"/>
      <c r="C2406" s="268"/>
      <c r="D2406" s="268"/>
      <c r="E2406" s="268"/>
      <c r="F2406" s="268"/>
    </row>
    <row r="2407" customFormat="false" ht="15" hidden="false" customHeight="false" outlineLevel="0" collapsed="false">
      <c r="A2407" s="64" t="n">
        <v>3</v>
      </c>
      <c r="B2407" s="273" t="s">
        <v>298</v>
      </c>
      <c r="C2407" s="266" t="n">
        <v>16044</v>
      </c>
      <c r="D2407" s="266" t="n">
        <v>2045</v>
      </c>
      <c r="E2407" s="266" t="s">
        <v>597</v>
      </c>
      <c r="F2407" s="266" t="n">
        <v>24524.97</v>
      </c>
    </row>
    <row r="2408" customFormat="false" ht="25.5" hidden="false" customHeight="false" outlineLevel="0" collapsed="false">
      <c r="A2408" s="75" t="s">
        <v>299</v>
      </c>
      <c r="B2408" s="271" t="s">
        <v>300</v>
      </c>
      <c r="C2408" s="270" t="n">
        <v>0</v>
      </c>
      <c r="D2408" s="270" t="n">
        <v>0</v>
      </c>
      <c r="E2408" s="270" t="s">
        <v>597</v>
      </c>
      <c r="F2408" s="270" t="n">
        <v>0</v>
      </c>
    </row>
    <row r="2409" customFormat="false" ht="12.75" hidden="false" customHeight="false" outlineLevel="0" collapsed="false">
      <c r="A2409" s="75" t="s">
        <v>301</v>
      </c>
      <c r="B2409" s="271" t="s">
        <v>302</v>
      </c>
      <c r="C2409" s="268" t="n">
        <v>0</v>
      </c>
      <c r="D2409" s="268" t="n">
        <v>0</v>
      </c>
      <c r="E2409" s="268" t="s">
        <v>597</v>
      </c>
      <c r="F2409" s="268" t="n">
        <v>14009.57</v>
      </c>
    </row>
    <row r="2410" customFormat="false" ht="12.75" hidden="false" customHeight="false" outlineLevel="0" collapsed="false">
      <c r="A2410" s="75" t="s">
        <v>303</v>
      </c>
      <c r="B2410" s="271" t="s">
        <v>304</v>
      </c>
      <c r="C2410" s="268" t="n">
        <v>628</v>
      </c>
      <c r="D2410" s="268" t="n">
        <v>0</v>
      </c>
      <c r="E2410" s="268" t="s">
        <v>597</v>
      </c>
      <c r="F2410" s="268" t="n">
        <v>0</v>
      </c>
    </row>
    <row r="2411" customFormat="false" ht="12.75" hidden="false" customHeight="false" outlineLevel="0" collapsed="false">
      <c r="A2411" s="75" t="s">
        <v>257</v>
      </c>
      <c r="B2411" s="271" t="s">
        <v>258</v>
      </c>
      <c r="C2411" s="268" t="n">
        <v>0</v>
      </c>
      <c r="D2411" s="268" t="n">
        <v>0</v>
      </c>
      <c r="E2411" s="268" t="s">
        <v>597</v>
      </c>
      <c r="F2411" s="268" t="n">
        <v>0</v>
      </c>
    </row>
    <row r="2412" customFormat="false" ht="26.25" hidden="false" customHeight="true" outlineLevel="0" collapsed="false">
      <c r="A2412" s="75" t="s">
        <v>305</v>
      </c>
      <c r="B2412" s="271" t="s">
        <v>306</v>
      </c>
      <c r="C2412" s="270" t="n">
        <v>0</v>
      </c>
      <c r="D2412" s="270" t="n">
        <v>0</v>
      </c>
      <c r="E2412" s="270" t="s">
        <v>597</v>
      </c>
      <c r="F2412" s="270" t="n">
        <v>0</v>
      </c>
    </row>
    <row r="2413" customFormat="false" ht="38.25" hidden="false" customHeight="false" outlineLevel="0" collapsed="false">
      <c r="A2413" s="75" t="s">
        <v>307</v>
      </c>
      <c r="B2413" s="271" t="s">
        <v>308</v>
      </c>
      <c r="C2413" s="270" t="n">
        <v>5</v>
      </c>
      <c r="D2413" s="270" t="n">
        <v>0</v>
      </c>
      <c r="E2413" s="270" t="s">
        <v>597</v>
      </c>
      <c r="F2413" s="270" t="n">
        <v>0</v>
      </c>
    </row>
    <row r="2414" customFormat="false" ht="12.75" hidden="false" customHeight="false" outlineLevel="0" collapsed="false">
      <c r="A2414" s="75" t="s">
        <v>309</v>
      </c>
      <c r="B2414" s="271" t="s">
        <v>310</v>
      </c>
      <c r="C2414" s="268" t="n">
        <v>0</v>
      </c>
      <c r="D2414" s="268" t="n">
        <v>0</v>
      </c>
      <c r="E2414" s="268" t="s">
        <v>597</v>
      </c>
      <c r="F2414" s="268" t="n">
        <v>10515.4</v>
      </c>
    </row>
    <row r="2415" customFormat="false" ht="12.75" hidden="false" customHeight="false" outlineLevel="0" collapsed="false">
      <c r="A2415" s="75" t="s">
        <v>311</v>
      </c>
      <c r="B2415" s="271" t="s">
        <v>312</v>
      </c>
      <c r="C2415" s="268" t="n">
        <v>13759</v>
      </c>
      <c r="D2415" s="268" t="n">
        <v>9</v>
      </c>
      <c r="E2415" s="268" t="s">
        <v>597</v>
      </c>
      <c r="F2415" s="268" t="n">
        <v>0</v>
      </c>
    </row>
    <row r="2416" customFormat="false" ht="12.75" hidden="false" customHeight="false" outlineLevel="0" collapsed="false">
      <c r="A2416" s="75" t="s">
        <v>313</v>
      </c>
      <c r="B2416" s="271" t="s">
        <v>314</v>
      </c>
      <c r="C2416" s="268" t="n">
        <v>1652</v>
      </c>
      <c r="D2416" s="268" t="n">
        <v>2036</v>
      </c>
      <c r="E2416" s="268" t="s">
        <v>597</v>
      </c>
      <c r="F2416" s="268" t="n">
        <v>0</v>
      </c>
    </row>
    <row r="2417" customFormat="false" ht="12.75" hidden="false" customHeight="false" outlineLevel="0" collapsed="false">
      <c r="A2417" s="75" t="s">
        <v>315</v>
      </c>
      <c r="B2417" s="271" t="s">
        <v>316</v>
      </c>
      <c r="C2417" s="268" t="n">
        <v>0</v>
      </c>
      <c r="D2417" s="268" t="n">
        <v>0</v>
      </c>
      <c r="E2417" s="268" t="s">
        <v>597</v>
      </c>
      <c r="F2417" s="268" t="n">
        <v>0</v>
      </c>
    </row>
    <row r="2418" customFormat="false" ht="12.75" hidden="false" customHeight="false" outlineLevel="0" collapsed="false">
      <c r="A2418" s="75"/>
      <c r="B2418" s="271"/>
      <c r="C2418" s="268"/>
      <c r="D2418" s="268"/>
      <c r="E2418" s="268"/>
      <c r="F2418" s="268"/>
    </row>
    <row r="2419" customFormat="false" ht="15" hidden="false" customHeight="false" outlineLevel="0" collapsed="false">
      <c r="A2419" s="64" t="n">
        <v>4</v>
      </c>
      <c r="B2419" s="273" t="s">
        <v>317</v>
      </c>
      <c r="C2419" s="266" t="n">
        <v>1391667</v>
      </c>
      <c r="D2419" s="266" t="n">
        <v>164359</v>
      </c>
      <c r="E2419" s="266" t="s">
        <v>597</v>
      </c>
      <c r="F2419" s="266" t="n">
        <v>0</v>
      </c>
    </row>
    <row r="2420" customFormat="false" ht="12.75" hidden="false" customHeight="false" outlineLevel="0" collapsed="false">
      <c r="A2420" s="75" t="s">
        <v>257</v>
      </c>
      <c r="B2420" s="271" t="s">
        <v>258</v>
      </c>
      <c r="C2420" s="268" t="n">
        <v>1389991</v>
      </c>
      <c r="D2420" s="268" t="n">
        <v>130013</v>
      </c>
      <c r="E2420" s="268" t="s">
        <v>597</v>
      </c>
      <c r="F2420" s="268" t="n">
        <v>0</v>
      </c>
    </row>
    <row r="2421" customFormat="false" ht="12.75" hidden="false" customHeight="false" outlineLevel="0" collapsed="false">
      <c r="A2421" s="75" t="s">
        <v>318</v>
      </c>
      <c r="B2421" s="271" t="s">
        <v>319</v>
      </c>
      <c r="C2421" s="268" t="n">
        <v>504</v>
      </c>
      <c r="D2421" s="268" t="n">
        <v>596</v>
      </c>
      <c r="E2421" s="268" t="s">
        <v>597</v>
      </c>
      <c r="F2421" s="268" t="n">
        <v>0</v>
      </c>
    </row>
    <row r="2422" customFormat="false" ht="25.5" hidden="false" customHeight="false" outlineLevel="0" collapsed="false">
      <c r="A2422" s="75" t="s">
        <v>320</v>
      </c>
      <c r="B2422" s="271" t="s">
        <v>321</v>
      </c>
      <c r="C2422" s="270" t="n">
        <v>151</v>
      </c>
      <c r="D2422" s="270" t="n">
        <v>31003</v>
      </c>
      <c r="E2422" s="270" t="s">
        <v>597</v>
      </c>
      <c r="F2422" s="270" t="n">
        <v>0</v>
      </c>
    </row>
    <row r="2423" customFormat="false" ht="12.75" hidden="false" customHeight="false" outlineLevel="0" collapsed="false">
      <c r="A2423" s="75" t="s">
        <v>322</v>
      </c>
      <c r="B2423" s="271" t="s">
        <v>323</v>
      </c>
      <c r="C2423" s="268" t="n">
        <v>155</v>
      </c>
      <c r="D2423" s="268" t="n">
        <v>3</v>
      </c>
      <c r="E2423" s="268" t="s">
        <v>597</v>
      </c>
      <c r="F2423" s="268" t="n">
        <v>0</v>
      </c>
    </row>
    <row r="2424" customFormat="false" ht="12.75" hidden="false" customHeight="false" outlineLevel="0" collapsed="false">
      <c r="A2424" s="75" t="s">
        <v>324</v>
      </c>
      <c r="B2424" s="271" t="s">
        <v>325</v>
      </c>
      <c r="C2424" s="268" t="n">
        <v>0</v>
      </c>
      <c r="D2424" s="268" t="n">
        <v>0</v>
      </c>
      <c r="E2424" s="268" t="s">
        <v>597</v>
      </c>
      <c r="F2424" s="268" t="n">
        <v>0</v>
      </c>
    </row>
    <row r="2425" customFormat="false" ht="12.75" hidden="false" customHeight="false" outlineLevel="0" collapsed="false">
      <c r="A2425" s="75" t="s">
        <v>326</v>
      </c>
      <c r="B2425" s="271" t="s">
        <v>327</v>
      </c>
      <c r="C2425" s="268" t="n">
        <v>843</v>
      </c>
      <c r="D2425" s="268" t="n">
        <v>324</v>
      </c>
      <c r="E2425" s="268" t="s">
        <v>597</v>
      </c>
      <c r="F2425" s="268" t="n">
        <v>0</v>
      </c>
    </row>
    <row r="2426" customFormat="false" ht="12.75" hidden="false" customHeight="false" outlineLevel="0" collapsed="false">
      <c r="A2426" s="75" t="s">
        <v>328</v>
      </c>
      <c r="B2426" s="271" t="s">
        <v>329</v>
      </c>
      <c r="C2426" s="268" t="n">
        <v>23</v>
      </c>
      <c r="D2426" s="268" t="n">
        <v>296</v>
      </c>
      <c r="E2426" s="268" t="s">
        <v>597</v>
      </c>
      <c r="F2426" s="268" t="n">
        <v>0</v>
      </c>
    </row>
    <row r="2427" customFormat="false" ht="38.25" hidden="false" customHeight="false" outlineLevel="0" collapsed="false">
      <c r="A2427" s="75" t="s">
        <v>330</v>
      </c>
      <c r="B2427" s="271" t="s">
        <v>331</v>
      </c>
      <c r="C2427" s="270" t="n">
        <v>0</v>
      </c>
      <c r="D2427" s="270" t="n">
        <v>0</v>
      </c>
      <c r="E2427" s="270" t="s">
        <v>597</v>
      </c>
      <c r="F2427" s="270" t="n">
        <v>0</v>
      </c>
    </row>
    <row r="2428" customFormat="false" ht="12.75" hidden="false" customHeight="false" outlineLevel="0" collapsed="false">
      <c r="A2428" s="75" t="s">
        <v>332</v>
      </c>
      <c r="B2428" s="271" t="s">
        <v>333</v>
      </c>
      <c r="C2428" s="268" t="n">
        <v>0</v>
      </c>
      <c r="D2428" s="268" t="n">
        <v>0</v>
      </c>
      <c r="E2428" s="268" t="s">
        <v>597</v>
      </c>
      <c r="F2428" s="268" t="n">
        <v>0</v>
      </c>
    </row>
    <row r="2429" customFormat="false" ht="25.5" hidden="false" customHeight="false" outlineLevel="0" collapsed="false">
      <c r="A2429" s="75" t="s">
        <v>334</v>
      </c>
      <c r="B2429" s="271" t="s">
        <v>335</v>
      </c>
      <c r="C2429" s="270" t="n">
        <v>0</v>
      </c>
      <c r="D2429" s="270" t="n">
        <v>2124</v>
      </c>
      <c r="E2429" s="270" t="s">
        <v>597</v>
      </c>
      <c r="F2429" s="270" t="n">
        <v>0</v>
      </c>
    </row>
    <row r="2430" customFormat="false" ht="25.5" hidden="false" customHeight="false" outlineLevel="0" collapsed="false">
      <c r="A2430" s="77" t="s">
        <v>336</v>
      </c>
      <c r="B2430" s="274" t="s">
        <v>337</v>
      </c>
      <c r="C2430" s="275" t="n">
        <v>0</v>
      </c>
      <c r="D2430" s="275" t="n">
        <v>0</v>
      </c>
      <c r="E2430" s="275" t="s">
        <v>597</v>
      </c>
      <c r="F2430" s="275" t="n">
        <v>0</v>
      </c>
    </row>
    <row r="2431" customFormat="false" ht="12.75" hidden="false" customHeight="true" outlineLevel="0" collapsed="false">
      <c r="A2431" s="135" t="s">
        <v>409</v>
      </c>
      <c r="B2431" s="135"/>
      <c r="C2431" s="135"/>
      <c r="D2431" s="135"/>
      <c r="E2431" s="135"/>
      <c r="F2431" s="135"/>
    </row>
    <row r="2432" customFormat="false" ht="15.75" hidden="false" customHeight="false" outlineLevel="0" collapsed="false">
      <c r="A2432" s="277" t="s">
        <v>602</v>
      </c>
    </row>
    <row r="2433" customFormat="false" ht="15" hidden="false" customHeight="false" outlineLevel="0" collapsed="false">
      <c r="A2433" s="66"/>
      <c r="B2433" s="67" t="s">
        <v>65</v>
      </c>
      <c r="C2433" s="266" t="n">
        <v>973907.9</v>
      </c>
      <c r="D2433" s="266" t="n">
        <v>282847.64</v>
      </c>
      <c r="E2433" s="266" t="n">
        <v>35188</v>
      </c>
      <c r="F2433" s="266"/>
    </row>
    <row r="2434" customFormat="false" ht="15" hidden="false" customHeight="false" outlineLevel="0" collapsed="false">
      <c r="A2434" s="66"/>
      <c r="B2434" s="67"/>
      <c r="C2434" s="266"/>
      <c r="D2434" s="266"/>
      <c r="E2434" s="266"/>
      <c r="F2434" s="266"/>
    </row>
    <row r="2435" customFormat="false" ht="15" hidden="false" customHeight="false" outlineLevel="0" collapsed="false">
      <c r="A2435" s="64" t="n">
        <v>1</v>
      </c>
      <c r="B2435" s="67" t="s">
        <v>184</v>
      </c>
      <c r="C2435" s="266" t="n">
        <v>364638.52</v>
      </c>
      <c r="D2435" s="266" t="n">
        <v>105900.4</v>
      </c>
      <c r="E2435" s="266" t="n">
        <v>7089.2</v>
      </c>
      <c r="F2435" s="266"/>
    </row>
    <row r="2436" customFormat="false" ht="14.25" hidden="false" customHeight="false" outlineLevel="0" collapsed="false">
      <c r="A2436" s="69" t="s">
        <v>185</v>
      </c>
      <c r="B2436" s="267" t="s">
        <v>186</v>
      </c>
      <c r="C2436" s="268" t="n">
        <v>11004.85</v>
      </c>
      <c r="D2436" s="268" t="n">
        <v>3196.09</v>
      </c>
      <c r="E2436" s="268" t="s">
        <v>597</v>
      </c>
      <c r="F2436" s="268"/>
    </row>
    <row r="2437" customFormat="false" ht="14.25" hidden="false" customHeight="false" outlineLevel="0" collapsed="false">
      <c r="A2437" s="69" t="s">
        <v>187</v>
      </c>
      <c r="B2437" s="267" t="s">
        <v>188</v>
      </c>
      <c r="C2437" s="268" t="n">
        <v>11067.38</v>
      </c>
      <c r="D2437" s="268" t="n">
        <v>3214.25</v>
      </c>
      <c r="E2437" s="268" t="s">
        <v>597</v>
      </c>
      <c r="F2437" s="268"/>
    </row>
    <row r="2438" customFormat="false" ht="14.25" hidden="false" customHeight="false" outlineLevel="0" collapsed="false">
      <c r="A2438" s="69" t="s">
        <v>189</v>
      </c>
      <c r="B2438" s="267" t="s">
        <v>190</v>
      </c>
      <c r="C2438" s="268" t="n">
        <v>11203.34</v>
      </c>
      <c r="D2438" s="268" t="n">
        <v>3253.73</v>
      </c>
      <c r="E2438" s="268" t="s">
        <v>597</v>
      </c>
      <c r="F2438" s="268"/>
    </row>
    <row r="2439" customFormat="false" ht="25.5" hidden="false" customHeight="false" outlineLevel="0" collapsed="false">
      <c r="A2439" s="69" t="s">
        <v>191</v>
      </c>
      <c r="B2439" s="267" t="s">
        <v>192</v>
      </c>
      <c r="C2439" s="270" t="n">
        <v>11060.23</v>
      </c>
      <c r="D2439" s="270" t="n">
        <v>3212.17</v>
      </c>
      <c r="E2439" s="270" t="s">
        <v>597</v>
      </c>
      <c r="F2439" s="270"/>
    </row>
    <row r="2440" customFormat="false" ht="25.5" hidden="false" customHeight="false" outlineLevel="0" collapsed="false">
      <c r="A2440" s="69" t="s">
        <v>193</v>
      </c>
      <c r="B2440" s="267" t="s">
        <v>194</v>
      </c>
      <c r="C2440" s="268" t="n">
        <v>10944.42</v>
      </c>
      <c r="D2440" s="268" t="n">
        <v>3178.54</v>
      </c>
      <c r="E2440" s="268" t="s">
        <v>597</v>
      </c>
      <c r="F2440" s="268"/>
    </row>
    <row r="2441" customFormat="false" ht="14.25" hidden="false" customHeight="false" outlineLevel="0" collapsed="false">
      <c r="A2441" s="69" t="s">
        <v>195</v>
      </c>
      <c r="B2441" s="267" t="s">
        <v>196</v>
      </c>
      <c r="C2441" s="268" t="n">
        <v>0</v>
      </c>
      <c r="D2441" s="268" t="n">
        <v>0</v>
      </c>
      <c r="E2441" s="268" t="s">
        <v>597</v>
      </c>
      <c r="F2441" s="268"/>
    </row>
    <row r="2442" customFormat="false" ht="14.25" hidden="false" customHeight="false" outlineLevel="0" collapsed="false">
      <c r="A2442" s="69" t="s">
        <v>197</v>
      </c>
      <c r="B2442" s="267" t="s">
        <v>198</v>
      </c>
      <c r="C2442" s="268" t="n">
        <v>10973.01</v>
      </c>
      <c r="D2442" s="268" t="n">
        <v>3186.84</v>
      </c>
      <c r="E2442" s="268" t="s">
        <v>597</v>
      </c>
      <c r="F2442" s="268"/>
    </row>
    <row r="2443" customFormat="false" ht="14.25" hidden="false" customHeight="false" outlineLevel="0" collapsed="false">
      <c r="A2443" s="69" t="s">
        <v>199</v>
      </c>
      <c r="B2443" s="267" t="s">
        <v>200</v>
      </c>
      <c r="C2443" s="268" t="n">
        <v>13936.64</v>
      </c>
      <c r="D2443" s="268" t="n">
        <v>4047.61</v>
      </c>
      <c r="E2443" s="268" t="s">
        <v>597</v>
      </c>
      <c r="F2443" s="268"/>
    </row>
    <row r="2444" customFormat="false" ht="14.25" hidden="false" customHeight="false" outlineLevel="0" collapsed="false">
      <c r="A2444" s="69" t="s">
        <v>201</v>
      </c>
      <c r="B2444" s="267" t="s">
        <v>202</v>
      </c>
      <c r="C2444" s="268" t="n">
        <v>11336.17</v>
      </c>
      <c r="D2444" s="268" t="n">
        <v>3292.31</v>
      </c>
      <c r="E2444" s="268" t="s">
        <v>597</v>
      </c>
      <c r="F2444" s="268"/>
    </row>
    <row r="2445" customFormat="false" ht="14.25" hidden="false" customHeight="false" outlineLevel="0" collapsed="false">
      <c r="A2445" s="69" t="s">
        <v>203</v>
      </c>
      <c r="B2445" s="267" t="s">
        <v>204</v>
      </c>
      <c r="C2445" s="268" t="n">
        <v>11245.7</v>
      </c>
      <c r="D2445" s="268" t="n">
        <v>3266.08</v>
      </c>
      <c r="E2445" s="268" t="s">
        <v>597</v>
      </c>
      <c r="F2445" s="268"/>
    </row>
    <row r="2446" customFormat="false" ht="25.5" hidden="false" customHeight="false" outlineLevel="0" collapsed="false">
      <c r="A2446" s="69" t="s">
        <v>205</v>
      </c>
      <c r="B2446" s="267" t="s">
        <v>206</v>
      </c>
      <c r="C2446" s="270" t="n">
        <v>10973.01</v>
      </c>
      <c r="D2446" s="270" t="n">
        <v>3186.84</v>
      </c>
      <c r="E2446" s="270" t="s">
        <v>597</v>
      </c>
      <c r="F2446" s="270"/>
    </row>
    <row r="2447" customFormat="false" ht="14.25" hidden="false" customHeight="false" outlineLevel="0" collapsed="false">
      <c r="A2447" s="69" t="s">
        <v>207</v>
      </c>
      <c r="B2447" s="267" t="s">
        <v>208</v>
      </c>
      <c r="C2447" s="268" t="n">
        <v>10973.01</v>
      </c>
      <c r="D2447" s="268" t="n">
        <v>3186.84</v>
      </c>
      <c r="E2447" s="268" t="s">
        <v>597</v>
      </c>
      <c r="F2447" s="268"/>
    </row>
    <row r="2448" customFormat="false" ht="14.25" hidden="false" customHeight="false" outlineLevel="0" collapsed="false">
      <c r="A2448" s="69" t="s">
        <v>209</v>
      </c>
      <c r="B2448" s="267" t="s">
        <v>210</v>
      </c>
      <c r="C2448" s="268" t="n">
        <v>10985.14</v>
      </c>
      <c r="D2448" s="268" t="n">
        <v>3190.36</v>
      </c>
      <c r="E2448" s="268" t="s">
        <v>597</v>
      </c>
      <c r="F2448" s="268"/>
    </row>
    <row r="2449" customFormat="false" ht="25.5" hidden="false" customHeight="false" outlineLevel="0" collapsed="false">
      <c r="A2449" s="69" t="s">
        <v>211</v>
      </c>
      <c r="B2449" s="267" t="s">
        <v>212</v>
      </c>
      <c r="C2449" s="270" t="n">
        <v>10986.47</v>
      </c>
      <c r="D2449" s="270" t="n">
        <v>3190.75</v>
      </c>
      <c r="E2449" s="270" t="s">
        <v>597</v>
      </c>
      <c r="F2449" s="270"/>
    </row>
    <row r="2450" customFormat="false" ht="25.5" hidden="false" customHeight="false" outlineLevel="0" collapsed="false">
      <c r="A2450" s="69" t="s">
        <v>213</v>
      </c>
      <c r="B2450" s="267" t="s">
        <v>214</v>
      </c>
      <c r="C2450" s="270" t="n">
        <v>0</v>
      </c>
      <c r="D2450" s="270" t="n">
        <v>0</v>
      </c>
      <c r="E2450" s="270" t="n">
        <v>7089.2</v>
      </c>
      <c r="F2450" s="270"/>
    </row>
    <row r="2451" customFormat="false" ht="14.25" hidden="false" customHeight="false" outlineLevel="0" collapsed="false">
      <c r="A2451" s="69" t="s">
        <v>215</v>
      </c>
      <c r="B2451" s="267" t="s">
        <v>216</v>
      </c>
      <c r="C2451" s="268" t="n">
        <v>11065.76</v>
      </c>
      <c r="D2451" s="268" t="n">
        <v>3213.78</v>
      </c>
      <c r="E2451" s="268" t="s">
        <v>597</v>
      </c>
      <c r="F2451" s="268"/>
    </row>
    <row r="2452" customFormat="false" ht="14.25" hidden="false" customHeight="false" outlineLevel="0" collapsed="false">
      <c r="A2452" s="69" t="s">
        <v>217</v>
      </c>
      <c r="B2452" s="267" t="s">
        <v>218</v>
      </c>
      <c r="C2452" s="268" t="n">
        <v>13879.12</v>
      </c>
      <c r="D2452" s="268" t="n">
        <v>4030.9</v>
      </c>
      <c r="E2452" s="268" t="s">
        <v>597</v>
      </c>
      <c r="F2452" s="268"/>
    </row>
    <row r="2453" customFormat="false" ht="25.5" hidden="false" customHeight="false" outlineLevel="0" collapsed="false">
      <c r="A2453" s="69" t="s">
        <v>219</v>
      </c>
      <c r="B2453" s="267" t="s">
        <v>220</v>
      </c>
      <c r="C2453" s="270" t="n">
        <v>11058.59</v>
      </c>
      <c r="D2453" s="270" t="n">
        <v>3211.69</v>
      </c>
      <c r="E2453" s="270" t="s">
        <v>597</v>
      </c>
      <c r="F2453" s="270"/>
    </row>
    <row r="2454" customFormat="false" ht="12.75" hidden="false" customHeight="false" outlineLevel="0" collapsed="false">
      <c r="A2454" s="73" t="s">
        <v>221</v>
      </c>
      <c r="B2454" s="267" t="s">
        <v>222</v>
      </c>
      <c r="C2454" s="268" t="n">
        <v>11238.95</v>
      </c>
      <c r="D2454" s="268" t="n">
        <v>3264.08</v>
      </c>
      <c r="E2454" s="268" t="s">
        <v>597</v>
      </c>
      <c r="F2454" s="268"/>
    </row>
    <row r="2455" customFormat="false" ht="38.25" hidden="false" customHeight="false" outlineLevel="0" collapsed="false">
      <c r="A2455" s="73" t="s">
        <v>223</v>
      </c>
      <c r="B2455" s="271" t="s">
        <v>224</v>
      </c>
      <c r="C2455" s="270" t="n">
        <v>11355.32</v>
      </c>
      <c r="D2455" s="270" t="n">
        <v>3297.87</v>
      </c>
      <c r="E2455" s="270" t="s">
        <v>597</v>
      </c>
      <c r="F2455" s="270"/>
    </row>
    <row r="2456" customFormat="false" ht="12.75" hidden="false" customHeight="false" outlineLevel="0" collapsed="false">
      <c r="A2456" s="73" t="s">
        <v>225</v>
      </c>
      <c r="B2456" s="271" t="s">
        <v>226</v>
      </c>
      <c r="C2456" s="268" t="n">
        <v>11378.06</v>
      </c>
      <c r="D2456" s="268" t="n">
        <v>3304.48</v>
      </c>
      <c r="E2456" s="268" t="s">
        <v>597</v>
      </c>
      <c r="F2456" s="268"/>
    </row>
    <row r="2457" customFormat="false" ht="25.5" hidden="false" customHeight="false" outlineLevel="0" collapsed="false">
      <c r="A2457" s="75" t="s">
        <v>227</v>
      </c>
      <c r="B2457" s="271" t="s">
        <v>228</v>
      </c>
      <c r="C2457" s="270" t="n">
        <v>0</v>
      </c>
      <c r="D2457" s="270" t="n">
        <v>0</v>
      </c>
      <c r="E2457" s="270" t="s">
        <v>597</v>
      </c>
      <c r="F2457" s="270"/>
    </row>
    <row r="2458" customFormat="false" ht="12.75" hidden="false" customHeight="false" outlineLevel="0" collapsed="false">
      <c r="A2458" s="75" t="s">
        <v>229</v>
      </c>
      <c r="B2458" s="271" t="s">
        <v>230</v>
      </c>
      <c r="C2458" s="268" t="n">
        <v>0</v>
      </c>
      <c r="D2458" s="268" t="n">
        <v>0</v>
      </c>
      <c r="E2458" s="268" t="s">
        <v>597</v>
      </c>
      <c r="F2458" s="268"/>
    </row>
    <row r="2459" customFormat="false" ht="12.75" hidden="false" customHeight="false" outlineLevel="0" collapsed="false">
      <c r="A2459" s="75" t="s">
        <v>231</v>
      </c>
      <c r="B2459" s="271" t="s">
        <v>232</v>
      </c>
      <c r="C2459" s="268" t="n">
        <v>11276.62</v>
      </c>
      <c r="D2459" s="268" t="n">
        <v>3275.02</v>
      </c>
      <c r="E2459" s="268" t="s">
        <v>597</v>
      </c>
      <c r="F2459" s="268"/>
    </row>
    <row r="2460" customFormat="false" ht="25.5" hidden="false" customHeight="false" outlineLevel="0" collapsed="false">
      <c r="A2460" s="75" t="s">
        <v>233</v>
      </c>
      <c r="B2460" s="271" t="s">
        <v>234</v>
      </c>
      <c r="C2460" s="270" t="n">
        <v>11276.62</v>
      </c>
      <c r="D2460" s="270" t="n">
        <v>3275.02</v>
      </c>
      <c r="E2460" s="270" t="s">
        <v>597</v>
      </c>
      <c r="F2460" s="270"/>
    </row>
    <row r="2461" customFormat="false" ht="25.5" hidden="false" customHeight="false" outlineLevel="0" collapsed="false">
      <c r="A2461" s="75" t="s">
        <v>235</v>
      </c>
      <c r="B2461" s="271" t="s">
        <v>236</v>
      </c>
      <c r="C2461" s="270" t="n">
        <v>13549.9</v>
      </c>
      <c r="D2461" s="270" t="n">
        <v>3935.23</v>
      </c>
      <c r="E2461" s="270" t="s">
        <v>597</v>
      </c>
      <c r="F2461" s="270"/>
    </row>
    <row r="2462" customFormat="false" ht="25.5" hidden="false" customHeight="false" outlineLevel="0" collapsed="false">
      <c r="A2462" s="75" t="s">
        <v>237</v>
      </c>
      <c r="B2462" s="271" t="s">
        <v>238</v>
      </c>
      <c r="C2462" s="270" t="n">
        <v>12238.49</v>
      </c>
      <c r="D2462" s="270" t="n">
        <v>3554.37</v>
      </c>
      <c r="E2462" s="270" t="s">
        <v>597</v>
      </c>
      <c r="F2462" s="270"/>
    </row>
    <row r="2463" customFormat="false" ht="25.5" hidden="false" customHeight="false" outlineLevel="0" collapsed="false">
      <c r="A2463" s="75" t="s">
        <v>239</v>
      </c>
      <c r="B2463" s="271" t="s">
        <v>240</v>
      </c>
      <c r="C2463" s="270" t="n">
        <v>11009.32</v>
      </c>
      <c r="D2463" s="270" t="n">
        <v>3197.38</v>
      </c>
      <c r="E2463" s="270" t="s">
        <v>597</v>
      </c>
      <c r="F2463" s="270"/>
    </row>
    <row r="2464" customFormat="false" ht="25.5" hidden="false" customHeight="false" outlineLevel="0" collapsed="false">
      <c r="A2464" s="75" t="s">
        <v>241</v>
      </c>
      <c r="B2464" s="271" t="s">
        <v>242</v>
      </c>
      <c r="C2464" s="270" t="n">
        <v>0</v>
      </c>
      <c r="D2464" s="270" t="n">
        <v>0</v>
      </c>
      <c r="E2464" s="270" t="s">
        <v>597</v>
      </c>
      <c r="F2464" s="270"/>
    </row>
    <row r="2465" customFormat="false" ht="12.75" hidden="false" customHeight="false" outlineLevel="0" collapsed="false">
      <c r="A2465" s="75" t="s">
        <v>243</v>
      </c>
      <c r="B2465" s="271" t="s">
        <v>244</v>
      </c>
      <c r="C2465" s="268" t="n">
        <v>11009.32</v>
      </c>
      <c r="D2465" s="268" t="n">
        <v>3197.38</v>
      </c>
      <c r="E2465" s="268" t="s">
        <v>597</v>
      </c>
      <c r="F2465" s="268"/>
    </row>
    <row r="2466" customFormat="false" ht="12.75" hidden="false" customHeight="false" outlineLevel="0" collapsed="false">
      <c r="A2466" s="75" t="s">
        <v>245</v>
      </c>
      <c r="B2466" s="271" t="s">
        <v>246</v>
      </c>
      <c r="C2466" s="268" t="n">
        <v>10929.46</v>
      </c>
      <c r="D2466" s="268" t="n">
        <v>3174.19</v>
      </c>
      <c r="E2466" s="268" t="s">
        <v>597</v>
      </c>
      <c r="F2466" s="268"/>
    </row>
    <row r="2467" customFormat="false" ht="12.75" hidden="false" customHeight="false" outlineLevel="0" collapsed="false">
      <c r="A2467" s="75" t="s">
        <v>247</v>
      </c>
      <c r="B2467" s="271" t="s">
        <v>248</v>
      </c>
      <c r="C2467" s="268" t="n">
        <v>10953.19</v>
      </c>
      <c r="D2467" s="268" t="n">
        <v>3181.08</v>
      </c>
      <c r="E2467" s="268" t="s">
        <v>597</v>
      </c>
      <c r="F2467" s="268"/>
    </row>
    <row r="2468" customFormat="false" ht="12.75" hidden="false" customHeight="false" outlineLevel="0" collapsed="false">
      <c r="A2468" s="75" t="s">
        <v>249</v>
      </c>
      <c r="B2468" s="271" t="s">
        <v>250</v>
      </c>
      <c r="C2468" s="268" t="n">
        <v>10942.99</v>
      </c>
      <c r="D2468" s="268" t="n">
        <v>3178.12</v>
      </c>
      <c r="E2468" s="268" t="s">
        <v>597</v>
      </c>
      <c r="F2468" s="268"/>
    </row>
    <row r="2469" customFormat="false" ht="12.75" hidden="false" customHeight="false" outlineLevel="0" collapsed="false">
      <c r="A2469" s="75" t="s">
        <v>251</v>
      </c>
      <c r="B2469" s="271" t="s">
        <v>252</v>
      </c>
      <c r="C2469" s="268" t="n">
        <v>10929.46</v>
      </c>
      <c r="D2469" s="268" t="n">
        <v>3174.19</v>
      </c>
      <c r="E2469" s="268" t="s">
        <v>597</v>
      </c>
      <c r="F2469" s="268"/>
    </row>
    <row r="2470" customFormat="false" ht="12.75" hidden="false" customHeight="false" outlineLevel="0" collapsed="false">
      <c r="A2470" s="75" t="s">
        <v>253</v>
      </c>
      <c r="B2470" s="271" t="s">
        <v>254</v>
      </c>
      <c r="C2470" s="268" t="n">
        <v>10985.2</v>
      </c>
      <c r="D2470" s="268" t="n">
        <v>3190.38</v>
      </c>
      <c r="E2470" s="268" t="s">
        <v>597</v>
      </c>
      <c r="F2470" s="268"/>
    </row>
    <row r="2471" customFormat="false" ht="25.5" hidden="false" customHeight="false" outlineLevel="0" collapsed="false">
      <c r="A2471" s="75" t="s">
        <v>255</v>
      </c>
      <c r="B2471" s="271" t="s">
        <v>256</v>
      </c>
      <c r="C2471" s="270" t="n">
        <v>11923.31</v>
      </c>
      <c r="D2471" s="270" t="n">
        <v>3462.83</v>
      </c>
      <c r="E2471" s="270" t="s">
        <v>597</v>
      </c>
      <c r="F2471" s="270"/>
    </row>
    <row r="2472" customFormat="false" ht="12.75" hidden="false" customHeight="false" outlineLevel="0" collapsed="false">
      <c r="A2472" s="75" t="s">
        <v>257</v>
      </c>
      <c r="B2472" s="271" t="s">
        <v>258</v>
      </c>
      <c r="C2472" s="268" t="n">
        <v>10949.47</v>
      </c>
      <c r="D2472" s="268" t="n">
        <v>3180</v>
      </c>
      <c r="E2472" s="268" t="s">
        <v>597</v>
      </c>
      <c r="F2472" s="268"/>
    </row>
    <row r="2473" customFormat="false" ht="25.5" hidden="false" customHeight="false" outlineLevel="0" collapsed="false">
      <c r="A2473" s="75" t="s">
        <v>259</v>
      </c>
      <c r="B2473" s="271" t="s">
        <v>260</v>
      </c>
      <c r="C2473" s="270" t="n">
        <v>0</v>
      </c>
      <c r="D2473" s="270" t="n">
        <v>0</v>
      </c>
      <c r="E2473" s="270" t="s">
        <v>597</v>
      </c>
      <c r="F2473" s="270"/>
    </row>
    <row r="2474" customFormat="false" ht="12.75" hidden="false" customHeight="false" outlineLevel="0" collapsed="false">
      <c r="A2474" s="75" t="s">
        <v>261</v>
      </c>
      <c r="B2474" s="271" t="s">
        <v>262</v>
      </c>
      <c r="C2474" s="268" t="n">
        <v>0</v>
      </c>
      <c r="D2474" s="268" t="n">
        <v>0</v>
      </c>
      <c r="E2474" s="268"/>
      <c r="F2474" s="268"/>
    </row>
    <row r="2475" customFormat="false" ht="12.75" hidden="false" customHeight="false" outlineLevel="0" collapsed="false">
      <c r="A2475" s="75"/>
      <c r="B2475" s="271"/>
      <c r="C2475" s="268"/>
      <c r="D2475" s="268"/>
      <c r="E2475" s="268"/>
      <c r="F2475" s="268"/>
    </row>
    <row r="2476" customFormat="false" ht="15" hidden="false" customHeight="false" outlineLevel="0" collapsed="false">
      <c r="A2476" s="64" t="n">
        <v>2</v>
      </c>
      <c r="B2476" s="273" t="s">
        <v>263</v>
      </c>
      <c r="C2476" s="266" t="n">
        <v>383989.78</v>
      </c>
      <c r="D2476" s="266" t="n">
        <v>111520.35</v>
      </c>
      <c r="E2476" s="266" t="n">
        <v>28098.8</v>
      </c>
      <c r="F2476" s="266"/>
    </row>
    <row r="2477" customFormat="false" ht="38.25" hidden="false" customHeight="false" outlineLevel="0" collapsed="false">
      <c r="A2477" s="75" t="s">
        <v>264</v>
      </c>
      <c r="B2477" s="271" t="s">
        <v>265</v>
      </c>
      <c r="C2477" s="270" t="n">
        <v>0</v>
      </c>
      <c r="D2477" s="270" t="n">
        <v>0</v>
      </c>
      <c r="E2477" s="270" t="s">
        <v>597</v>
      </c>
      <c r="F2477" s="270"/>
    </row>
    <row r="2478" customFormat="false" ht="25.5" hidden="false" customHeight="false" outlineLevel="0" collapsed="false">
      <c r="A2478" s="75" t="s">
        <v>266</v>
      </c>
      <c r="B2478" s="271" t="s">
        <v>267</v>
      </c>
      <c r="C2478" s="270" t="n">
        <v>0</v>
      </c>
      <c r="D2478" s="270" t="n">
        <v>0</v>
      </c>
      <c r="E2478" s="270" t="s">
        <v>597</v>
      </c>
      <c r="F2478" s="270"/>
    </row>
    <row r="2479" customFormat="false" ht="25.5" hidden="false" customHeight="false" outlineLevel="0" collapsed="false">
      <c r="A2479" s="75" t="s">
        <v>268</v>
      </c>
      <c r="B2479" s="271" t="s">
        <v>269</v>
      </c>
      <c r="C2479" s="270" t="n">
        <v>21355.45</v>
      </c>
      <c r="D2479" s="270" t="n">
        <v>6202.16</v>
      </c>
      <c r="E2479" s="270" t="s">
        <v>597</v>
      </c>
      <c r="F2479" s="270"/>
    </row>
    <row r="2480" customFormat="false" ht="25.5" hidden="false" customHeight="false" outlineLevel="0" collapsed="false">
      <c r="A2480" s="75" t="s">
        <v>191</v>
      </c>
      <c r="B2480" s="271" t="s">
        <v>192</v>
      </c>
      <c r="C2480" s="270" t="n">
        <v>11088.45</v>
      </c>
      <c r="D2480" s="270" t="n">
        <v>3220.37</v>
      </c>
      <c r="E2480" s="270" t="s">
        <v>597</v>
      </c>
      <c r="F2480" s="270"/>
    </row>
    <row r="2481" customFormat="false" ht="12.75" hidden="false" customHeight="false" outlineLevel="0" collapsed="false">
      <c r="A2481" s="75" t="s">
        <v>199</v>
      </c>
      <c r="B2481" s="271" t="s">
        <v>200</v>
      </c>
      <c r="C2481" s="268" t="n">
        <v>11010.26</v>
      </c>
      <c r="D2481" s="268" t="n">
        <v>3197.66</v>
      </c>
      <c r="E2481" s="268" t="s">
        <v>597</v>
      </c>
      <c r="F2481" s="268"/>
    </row>
    <row r="2482" customFormat="false" ht="12.75" hidden="false" customHeight="false" outlineLevel="0" collapsed="false">
      <c r="A2482" s="75" t="s">
        <v>201</v>
      </c>
      <c r="B2482" s="271" t="s">
        <v>202</v>
      </c>
      <c r="C2482" s="268" t="n">
        <v>11612.26</v>
      </c>
      <c r="D2482" s="268" t="n">
        <v>3372.49</v>
      </c>
      <c r="E2482" s="268" t="s">
        <v>597</v>
      </c>
      <c r="F2482" s="268"/>
    </row>
    <row r="2483" customFormat="false" ht="12.75" hidden="false" customHeight="false" outlineLevel="0" collapsed="false">
      <c r="A2483" s="75" t="s">
        <v>203</v>
      </c>
      <c r="B2483" s="271" t="s">
        <v>204</v>
      </c>
      <c r="C2483" s="268" t="n">
        <v>11925.54</v>
      </c>
      <c r="D2483" s="268" t="n">
        <v>3463.48</v>
      </c>
      <c r="E2483" s="268" t="s">
        <v>597</v>
      </c>
      <c r="F2483" s="268"/>
    </row>
    <row r="2484" customFormat="false" ht="12.75" hidden="false" customHeight="false" outlineLevel="0" collapsed="false">
      <c r="A2484" s="75" t="s">
        <v>207</v>
      </c>
      <c r="B2484" s="271" t="s">
        <v>208</v>
      </c>
      <c r="C2484" s="268" t="n">
        <v>14766.78</v>
      </c>
      <c r="D2484" s="268" t="n">
        <v>4288.65</v>
      </c>
      <c r="E2484" s="268" t="s">
        <v>597</v>
      </c>
      <c r="F2484" s="268"/>
    </row>
    <row r="2485" customFormat="false" ht="12.75" hidden="false" customHeight="false" outlineLevel="0" collapsed="false">
      <c r="A2485" s="75" t="s">
        <v>209</v>
      </c>
      <c r="B2485" s="271" t="s">
        <v>210</v>
      </c>
      <c r="C2485" s="268" t="n">
        <v>11010.26</v>
      </c>
      <c r="D2485" s="268" t="n">
        <v>3197.66</v>
      </c>
      <c r="E2485" s="268" t="s">
        <v>597</v>
      </c>
      <c r="F2485" s="268"/>
    </row>
    <row r="2486" customFormat="false" ht="25.5" hidden="false" customHeight="false" outlineLevel="0" collapsed="false">
      <c r="A2486" s="75" t="s">
        <v>211</v>
      </c>
      <c r="B2486" s="271" t="s">
        <v>212</v>
      </c>
      <c r="C2486" s="270" t="n">
        <v>12049.16</v>
      </c>
      <c r="D2486" s="270" t="n">
        <v>3499.38</v>
      </c>
      <c r="E2486" s="270" t="s">
        <v>597</v>
      </c>
      <c r="F2486" s="270"/>
    </row>
    <row r="2487" customFormat="false" ht="25.5" hidden="false" customHeight="false" outlineLevel="0" collapsed="false">
      <c r="A2487" s="75" t="s">
        <v>213</v>
      </c>
      <c r="B2487" s="271" t="s">
        <v>214</v>
      </c>
      <c r="C2487" s="270" t="n">
        <v>0</v>
      </c>
      <c r="D2487" s="270" t="n">
        <v>0</v>
      </c>
      <c r="E2487" s="270" t="n">
        <v>28098.8</v>
      </c>
      <c r="F2487" s="270"/>
    </row>
    <row r="2488" customFormat="false" ht="12.75" hidden="false" customHeight="false" outlineLevel="0" collapsed="false">
      <c r="A2488" s="75" t="s">
        <v>215</v>
      </c>
      <c r="B2488" s="271" t="s">
        <v>216</v>
      </c>
      <c r="C2488" s="268" t="n">
        <v>19083.26</v>
      </c>
      <c r="D2488" s="268" t="n">
        <v>5542.26</v>
      </c>
      <c r="E2488" s="268" t="s">
        <v>597</v>
      </c>
      <c r="F2488" s="268"/>
    </row>
    <row r="2489" customFormat="false" ht="25.5" hidden="false" customHeight="false" outlineLevel="0" collapsed="false">
      <c r="A2489" s="75" t="s">
        <v>270</v>
      </c>
      <c r="B2489" s="271" t="s">
        <v>271</v>
      </c>
      <c r="C2489" s="270" t="n">
        <v>11327.86</v>
      </c>
      <c r="D2489" s="270" t="n">
        <v>3289.9</v>
      </c>
      <c r="E2489" s="270" t="s">
        <v>597</v>
      </c>
      <c r="F2489" s="270"/>
    </row>
    <row r="2490" customFormat="false" ht="12.75" hidden="false" customHeight="false" outlineLevel="0" collapsed="false">
      <c r="A2490" s="75" t="s">
        <v>217</v>
      </c>
      <c r="B2490" s="271" t="s">
        <v>218</v>
      </c>
      <c r="C2490" s="268" t="n">
        <v>15681.61</v>
      </c>
      <c r="D2490" s="268" t="n">
        <v>4554.34</v>
      </c>
      <c r="E2490" s="268" t="s">
        <v>597</v>
      </c>
      <c r="F2490" s="268"/>
    </row>
    <row r="2491" customFormat="false" ht="25.5" hidden="false" customHeight="false" outlineLevel="0" collapsed="false">
      <c r="A2491" s="75" t="s">
        <v>219</v>
      </c>
      <c r="B2491" s="271" t="s">
        <v>220</v>
      </c>
      <c r="C2491" s="270" t="n">
        <v>0</v>
      </c>
      <c r="D2491" s="270" t="n">
        <v>0</v>
      </c>
      <c r="E2491" s="270" t="s">
        <v>597</v>
      </c>
      <c r="F2491" s="270"/>
    </row>
    <row r="2492" customFormat="false" ht="12.75" hidden="false" customHeight="false" outlineLevel="0" collapsed="false">
      <c r="A2492" s="75" t="s">
        <v>231</v>
      </c>
      <c r="B2492" s="271" t="s">
        <v>232</v>
      </c>
      <c r="C2492" s="268" t="n">
        <v>11070.93</v>
      </c>
      <c r="D2492" s="268" t="n">
        <v>3215.28</v>
      </c>
      <c r="E2492" s="268" t="s">
        <v>597</v>
      </c>
      <c r="F2492" s="268"/>
    </row>
    <row r="2493" customFormat="false" ht="25.5" hidden="false" customHeight="false" outlineLevel="0" collapsed="false">
      <c r="A2493" s="75" t="s">
        <v>233</v>
      </c>
      <c r="B2493" s="271" t="s">
        <v>234</v>
      </c>
      <c r="C2493" s="270" t="n">
        <v>0</v>
      </c>
      <c r="D2493" s="270" t="n">
        <v>0</v>
      </c>
      <c r="E2493" s="270" t="s">
        <v>597</v>
      </c>
      <c r="F2493" s="270"/>
    </row>
    <row r="2494" customFormat="false" ht="25.5" hidden="false" customHeight="false" outlineLevel="0" collapsed="false">
      <c r="A2494" s="75" t="s">
        <v>235</v>
      </c>
      <c r="B2494" s="271" t="s">
        <v>236</v>
      </c>
      <c r="C2494" s="270" t="n">
        <v>11070.93</v>
      </c>
      <c r="D2494" s="270" t="n">
        <v>3215.28</v>
      </c>
      <c r="E2494" s="270" t="s">
        <v>597</v>
      </c>
      <c r="F2494" s="270"/>
    </row>
    <row r="2495" customFormat="false" ht="25.5" hidden="false" customHeight="false" outlineLevel="0" collapsed="false">
      <c r="A2495" s="75" t="s">
        <v>237</v>
      </c>
      <c r="B2495" s="271" t="s">
        <v>238</v>
      </c>
      <c r="C2495" s="270" t="n">
        <v>0</v>
      </c>
      <c r="D2495" s="270" t="n">
        <v>0</v>
      </c>
      <c r="E2495" s="270" t="s">
        <v>597</v>
      </c>
      <c r="F2495" s="270"/>
    </row>
    <row r="2496" customFormat="false" ht="12.75" hidden="false" customHeight="false" outlineLevel="0" collapsed="false">
      <c r="A2496" s="75" t="s">
        <v>221</v>
      </c>
      <c r="B2496" s="271" t="s">
        <v>222</v>
      </c>
      <c r="C2496" s="268" t="n">
        <v>14214.56</v>
      </c>
      <c r="D2496" s="268" t="n">
        <v>4128.27</v>
      </c>
      <c r="E2496" s="268" t="s">
        <v>597</v>
      </c>
      <c r="F2496" s="268"/>
    </row>
    <row r="2497" customFormat="false" ht="38.25" hidden="false" customHeight="false" outlineLevel="0" collapsed="false">
      <c r="A2497" s="75" t="s">
        <v>223</v>
      </c>
      <c r="B2497" s="271" t="s">
        <v>224</v>
      </c>
      <c r="C2497" s="270" t="n">
        <v>18784.27</v>
      </c>
      <c r="D2497" s="270" t="n">
        <v>5455.43</v>
      </c>
      <c r="E2497" s="270" t="s">
        <v>597</v>
      </c>
      <c r="F2497" s="270"/>
    </row>
    <row r="2498" customFormat="false" ht="25.5" hidden="false" customHeight="false" outlineLevel="0" collapsed="false">
      <c r="A2498" s="75" t="s">
        <v>239</v>
      </c>
      <c r="B2498" s="271" t="s">
        <v>240</v>
      </c>
      <c r="C2498" s="270" t="n">
        <v>11010.09</v>
      </c>
      <c r="D2498" s="270" t="n">
        <v>3197.61</v>
      </c>
      <c r="E2498" s="270" t="s">
        <v>597</v>
      </c>
      <c r="F2498" s="270"/>
    </row>
    <row r="2499" customFormat="false" ht="12.75" hidden="false" customHeight="false" outlineLevel="0" collapsed="false">
      <c r="A2499" s="75" t="s">
        <v>225</v>
      </c>
      <c r="B2499" s="271" t="s">
        <v>226</v>
      </c>
      <c r="C2499" s="268" t="n">
        <v>11151.72</v>
      </c>
      <c r="D2499" s="268" t="n">
        <v>3238.74</v>
      </c>
      <c r="E2499" s="268" t="s">
        <v>597</v>
      </c>
      <c r="F2499" s="268"/>
    </row>
    <row r="2500" customFormat="false" ht="12.75" hidden="false" customHeight="false" outlineLevel="0" collapsed="false">
      <c r="A2500" s="75" t="s">
        <v>272</v>
      </c>
      <c r="B2500" s="271" t="s">
        <v>273</v>
      </c>
      <c r="C2500" s="268" t="n">
        <v>10992.75</v>
      </c>
      <c r="D2500" s="268" t="n">
        <v>3192.57</v>
      </c>
      <c r="E2500" s="268" t="s">
        <v>597</v>
      </c>
      <c r="F2500" s="268"/>
    </row>
    <row r="2501" customFormat="false" ht="25.5" hidden="false" customHeight="false" outlineLevel="0" collapsed="false">
      <c r="A2501" s="75" t="s">
        <v>274</v>
      </c>
      <c r="B2501" s="271" t="s">
        <v>275</v>
      </c>
      <c r="C2501" s="270" t="n">
        <v>10947.78</v>
      </c>
      <c r="D2501" s="270" t="n">
        <v>3179.51</v>
      </c>
      <c r="E2501" s="270" t="s">
        <v>597</v>
      </c>
      <c r="F2501" s="270"/>
    </row>
    <row r="2502" customFormat="false" ht="25.5" hidden="false" customHeight="false" outlineLevel="0" collapsed="false">
      <c r="A2502" s="75" t="s">
        <v>276</v>
      </c>
      <c r="B2502" s="271" t="s">
        <v>277</v>
      </c>
      <c r="C2502" s="270" t="n">
        <v>0</v>
      </c>
      <c r="D2502" s="270" t="n">
        <v>0</v>
      </c>
      <c r="E2502" s="270" t="s">
        <v>597</v>
      </c>
      <c r="F2502" s="270"/>
    </row>
    <row r="2503" customFormat="false" ht="25.5" hidden="false" customHeight="false" outlineLevel="0" collapsed="false">
      <c r="A2503" s="75" t="s">
        <v>227</v>
      </c>
      <c r="B2503" s="271" t="s">
        <v>228</v>
      </c>
      <c r="C2503" s="270" t="n">
        <v>0</v>
      </c>
      <c r="D2503" s="270" t="n">
        <v>0</v>
      </c>
      <c r="E2503" s="270" t="s">
        <v>597</v>
      </c>
      <c r="F2503" s="270"/>
    </row>
    <row r="2504" customFormat="false" ht="25.5" hidden="false" customHeight="false" outlineLevel="0" collapsed="false">
      <c r="A2504" s="75" t="s">
        <v>278</v>
      </c>
      <c r="B2504" s="271" t="s">
        <v>279</v>
      </c>
      <c r="C2504" s="270" t="n">
        <v>12138.71</v>
      </c>
      <c r="D2504" s="270" t="n">
        <v>3525.39</v>
      </c>
      <c r="E2504" s="270" t="s">
        <v>597</v>
      </c>
      <c r="F2504" s="270"/>
    </row>
    <row r="2505" customFormat="false" ht="12.75" hidden="false" customHeight="false" outlineLevel="0" collapsed="false">
      <c r="A2505" s="75" t="s">
        <v>280</v>
      </c>
      <c r="B2505" s="271" t="s">
        <v>281</v>
      </c>
      <c r="C2505" s="268" t="n">
        <v>14249.16</v>
      </c>
      <c r="D2505" s="268" t="n">
        <v>4138.32</v>
      </c>
      <c r="E2505" s="268" t="s">
        <v>597</v>
      </c>
      <c r="F2505" s="268"/>
    </row>
    <row r="2506" customFormat="false" ht="12.75" hidden="false" customHeight="false" outlineLevel="0" collapsed="false">
      <c r="A2506" s="75" t="s">
        <v>282</v>
      </c>
      <c r="B2506" s="271" t="s">
        <v>283</v>
      </c>
      <c r="C2506" s="268" t="n">
        <v>26319.76</v>
      </c>
      <c r="D2506" s="268" t="n">
        <v>7643.92</v>
      </c>
      <c r="E2506" s="268" t="s">
        <v>597</v>
      </c>
      <c r="F2506" s="268"/>
    </row>
    <row r="2507" customFormat="false" ht="12.75" hidden="false" customHeight="false" outlineLevel="0" collapsed="false">
      <c r="A2507" s="75" t="s">
        <v>284</v>
      </c>
      <c r="B2507" s="271" t="s">
        <v>285</v>
      </c>
      <c r="C2507" s="268" t="n">
        <v>0</v>
      </c>
      <c r="D2507" s="268" t="n">
        <v>0</v>
      </c>
      <c r="E2507" s="268" t="s">
        <v>597</v>
      </c>
      <c r="F2507" s="268"/>
    </row>
    <row r="2508" customFormat="false" ht="12.75" hidden="false" customHeight="false" outlineLevel="0" collapsed="false">
      <c r="A2508" s="75" t="s">
        <v>286</v>
      </c>
      <c r="B2508" s="271" t="s">
        <v>287</v>
      </c>
      <c r="C2508" s="268" t="n">
        <v>11978.22</v>
      </c>
      <c r="D2508" s="268" t="n">
        <v>3478.78</v>
      </c>
      <c r="E2508" s="268" t="s">
        <v>597</v>
      </c>
      <c r="F2508" s="268"/>
    </row>
    <row r="2509" customFormat="false" ht="25.5" hidden="false" customHeight="false" outlineLevel="0" collapsed="false">
      <c r="A2509" s="75" t="s">
        <v>288</v>
      </c>
      <c r="B2509" s="271" t="s">
        <v>289</v>
      </c>
      <c r="C2509" s="270" t="n">
        <v>11348.53</v>
      </c>
      <c r="D2509" s="270" t="n">
        <v>3295.9</v>
      </c>
      <c r="E2509" s="270" t="s">
        <v>597</v>
      </c>
      <c r="F2509" s="270"/>
    </row>
    <row r="2510" customFormat="false" ht="12.75" hidden="false" customHeight="false" outlineLevel="0" collapsed="false">
      <c r="A2510" s="75" t="s">
        <v>229</v>
      </c>
      <c r="B2510" s="271" t="s">
        <v>230</v>
      </c>
      <c r="C2510" s="268" t="n">
        <v>11047.11</v>
      </c>
      <c r="D2510" s="268" t="n">
        <v>3208.36</v>
      </c>
      <c r="E2510" s="268" t="s">
        <v>597</v>
      </c>
      <c r="F2510" s="268"/>
    </row>
    <row r="2511" customFormat="false" ht="12.75" hidden="false" customHeight="false" outlineLevel="0" collapsed="false">
      <c r="A2511" s="75" t="s">
        <v>290</v>
      </c>
      <c r="B2511" s="271" t="s">
        <v>291</v>
      </c>
      <c r="C2511" s="268" t="n">
        <v>12586.24</v>
      </c>
      <c r="D2511" s="268" t="n">
        <v>3655.36</v>
      </c>
      <c r="E2511" s="268" t="s">
        <v>597</v>
      </c>
      <c r="F2511" s="268"/>
    </row>
    <row r="2512" customFormat="false" ht="12.75" hidden="false" customHeight="false" outlineLevel="0" collapsed="false">
      <c r="A2512" s="75" t="s">
        <v>292</v>
      </c>
      <c r="B2512" s="271" t="s">
        <v>293</v>
      </c>
      <c r="C2512" s="268" t="n">
        <v>11879.32</v>
      </c>
      <c r="D2512" s="268" t="n">
        <v>3450.05</v>
      </c>
      <c r="E2512" s="268" t="s">
        <v>597</v>
      </c>
      <c r="F2512" s="268"/>
    </row>
    <row r="2513" customFormat="false" ht="25.5" hidden="false" customHeight="false" outlineLevel="0" collapsed="false">
      <c r="A2513" s="75" t="s">
        <v>294</v>
      </c>
      <c r="B2513" s="271" t="s">
        <v>295</v>
      </c>
      <c r="C2513" s="270" t="n">
        <v>10947.78</v>
      </c>
      <c r="D2513" s="270" t="n">
        <v>3179.51</v>
      </c>
      <c r="E2513" s="270" t="s">
        <v>597</v>
      </c>
      <c r="F2513" s="270"/>
    </row>
    <row r="2514" customFormat="false" ht="12.75" hidden="false" customHeight="false" outlineLevel="0" collapsed="false">
      <c r="A2514" s="75" t="s">
        <v>257</v>
      </c>
      <c r="B2514" s="271" t="s">
        <v>258</v>
      </c>
      <c r="C2514" s="268" t="n">
        <v>11341.03</v>
      </c>
      <c r="D2514" s="268" t="n">
        <v>3293.72</v>
      </c>
      <c r="E2514" s="268" t="s">
        <v>597</v>
      </c>
      <c r="F2514" s="268"/>
    </row>
    <row r="2515" customFormat="false" ht="12.75" hidden="false" customHeight="false" outlineLevel="0" collapsed="false">
      <c r="A2515" s="75" t="s">
        <v>296</v>
      </c>
      <c r="B2515" s="271" t="s">
        <v>297</v>
      </c>
      <c r="C2515" s="268" t="n">
        <v>0</v>
      </c>
      <c r="D2515" s="268" t="n">
        <v>0</v>
      </c>
      <c r="E2515" s="268"/>
      <c r="F2515" s="268"/>
    </row>
    <row r="2516" customFormat="false" ht="12.75" hidden="false" customHeight="false" outlineLevel="0" collapsed="false">
      <c r="A2516" s="75"/>
      <c r="B2516" s="271"/>
      <c r="C2516" s="268"/>
      <c r="D2516" s="268"/>
      <c r="E2516" s="268"/>
      <c r="F2516" s="268"/>
    </row>
    <row r="2517" customFormat="false" ht="15" hidden="false" customHeight="false" outlineLevel="0" collapsed="false">
      <c r="A2517" s="64" t="n">
        <v>3</v>
      </c>
      <c r="B2517" s="273" t="s">
        <v>298</v>
      </c>
      <c r="C2517" s="266" t="n">
        <v>102177.26</v>
      </c>
      <c r="D2517" s="266" t="n">
        <v>29674.87</v>
      </c>
      <c r="E2517" s="266" t="s">
        <v>597</v>
      </c>
      <c r="F2517" s="266"/>
    </row>
    <row r="2518" customFormat="false" ht="25.5" hidden="false" customHeight="false" outlineLevel="0" collapsed="false">
      <c r="A2518" s="75" t="s">
        <v>299</v>
      </c>
      <c r="B2518" s="271" t="s">
        <v>300</v>
      </c>
      <c r="C2518" s="270" t="n">
        <v>11088.69</v>
      </c>
      <c r="D2518" s="270" t="n">
        <v>3220.44</v>
      </c>
      <c r="E2518" s="270" t="s">
        <v>597</v>
      </c>
      <c r="F2518" s="270"/>
    </row>
    <row r="2519" customFormat="false" ht="12.75" hidden="false" customHeight="false" outlineLevel="0" collapsed="false">
      <c r="A2519" s="75" t="s">
        <v>301</v>
      </c>
      <c r="B2519" s="271" t="s">
        <v>302</v>
      </c>
      <c r="C2519" s="268" t="n">
        <v>13495.72</v>
      </c>
      <c r="D2519" s="268" t="n">
        <v>3919.5</v>
      </c>
      <c r="E2519" s="268" t="s">
        <v>597</v>
      </c>
      <c r="F2519" s="268"/>
    </row>
    <row r="2520" customFormat="false" ht="12.75" hidden="false" customHeight="false" outlineLevel="0" collapsed="false">
      <c r="A2520" s="75" t="s">
        <v>303</v>
      </c>
      <c r="B2520" s="271" t="s">
        <v>304</v>
      </c>
      <c r="C2520" s="268" t="n">
        <v>13476.1</v>
      </c>
      <c r="D2520" s="268" t="n">
        <v>3913.8</v>
      </c>
      <c r="E2520" s="268" t="s">
        <v>597</v>
      </c>
      <c r="F2520" s="268"/>
    </row>
    <row r="2521" customFormat="false" ht="12.75" hidden="false" customHeight="false" outlineLevel="0" collapsed="false">
      <c r="A2521" s="75" t="s">
        <v>257</v>
      </c>
      <c r="B2521" s="271" t="s">
        <v>258</v>
      </c>
      <c r="C2521" s="268" t="n">
        <v>0</v>
      </c>
      <c r="D2521" s="268" t="n">
        <v>0</v>
      </c>
      <c r="E2521" s="268" t="s">
        <v>597</v>
      </c>
      <c r="F2521" s="268"/>
    </row>
    <row r="2522" customFormat="false" ht="26.25" hidden="false" customHeight="true" outlineLevel="0" collapsed="false">
      <c r="A2522" s="75" t="s">
        <v>305</v>
      </c>
      <c r="B2522" s="271" t="s">
        <v>306</v>
      </c>
      <c r="C2522" s="270" t="n">
        <v>11279.45</v>
      </c>
      <c r="D2522" s="270" t="n">
        <v>3275.84</v>
      </c>
      <c r="E2522" s="270" t="s">
        <v>597</v>
      </c>
      <c r="F2522" s="270"/>
    </row>
    <row r="2523" customFormat="false" ht="38.25" hidden="false" customHeight="false" outlineLevel="0" collapsed="false">
      <c r="A2523" s="75" t="s">
        <v>307</v>
      </c>
      <c r="B2523" s="271" t="s">
        <v>308</v>
      </c>
      <c r="C2523" s="270" t="n">
        <v>13519.66</v>
      </c>
      <c r="D2523" s="270" t="n">
        <v>3926.45</v>
      </c>
      <c r="E2523" s="270" t="s">
        <v>597</v>
      </c>
      <c r="F2523" s="270"/>
    </row>
    <row r="2524" customFormat="false" ht="12.75" hidden="false" customHeight="false" outlineLevel="0" collapsed="false">
      <c r="A2524" s="75" t="s">
        <v>309</v>
      </c>
      <c r="B2524" s="271" t="s">
        <v>310</v>
      </c>
      <c r="C2524" s="268" t="n">
        <v>0</v>
      </c>
      <c r="D2524" s="268" t="n">
        <v>0</v>
      </c>
      <c r="E2524" s="268" t="s">
        <v>597</v>
      </c>
      <c r="F2524" s="268"/>
    </row>
    <row r="2525" customFormat="false" ht="12.75" hidden="false" customHeight="false" outlineLevel="0" collapsed="false">
      <c r="A2525" s="75" t="s">
        <v>311</v>
      </c>
      <c r="B2525" s="271" t="s">
        <v>312</v>
      </c>
      <c r="C2525" s="268" t="n">
        <v>17392.73</v>
      </c>
      <c r="D2525" s="268" t="n">
        <v>5051.29</v>
      </c>
      <c r="E2525" s="268" t="s">
        <v>597</v>
      </c>
      <c r="F2525" s="268"/>
    </row>
    <row r="2526" customFormat="false" ht="12.75" hidden="false" customHeight="false" outlineLevel="0" collapsed="false">
      <c r="A2526" s="75" t="s">
        <v>313</v>
      </c>
      <c r="B2526" s="271" t="s">
        <v>314</v>
      </c>
      <c r="C2526" s="268" t="n">
        <v>10983.3</v>
      </c>
      <c r="D2526" s="268" t="n">
        <v>3189.83</v>
      </c>
      <c r="E2526" s="268" t="s">
        <v>597</v>
      </c>
      <c r="F2526" s="268"/>
    </row>
    <row r="2527" customFormat="false" ht="12.75" hidden="false" customHeight="false" outlineLevel="0" collapsed="false">
      <c r="A2527" s="75" t="s">
        <v>315</v>
      </c>
      <c r="B2527" s="271" t="s">
        <v>316</v>
      </c>
      <c r="C2527" s="268" t="n">
        <v>10941.61</v>
      </c>
      <c r="D2527" s="268" t="n">
        <v>3177.72</v>
      </c>
      <c r="E2527" s="268" t="s">
        <v>597</v>
      </c>
      <c r="F2527" s="268"/>
    </row>
    <row r="2528" customFormat="false" ht="12.75" hidden="false" customHeight="false" outlineLevel="0" collapsed="false">
      <c r="A2528" s="75"/>
      <c r="B2528" s="271"/>
      <c r="C2528" s="268"/>
      <c r="D2528" s="268"/>
      <c r="E2528" s="268"/>
      <c r="F2528" s="268"/>
    </row>
    <row r="2529" customFormat="false" ht="15" hidden="false" customHeight="false" outlineLevel="0" collapsed="false">
      <c r="A2529" s="64" t="n">
        <v>4</v>
      </c>
      <c r="B2529" s="273" t="s">
        <v>317</v>
      </c>
      <c r="C2529" s="266" t="n">
        <v>123102.34</v>
      </c>
      <c r="D2529" s="266" t="n">
        <v>35752.02</v>
      </c>
      <c r="E2529" s="266" t="s">
        <v>597</v>
      </c>
      <c r="F2529" s="266"/>
    </row>
    <row r="2530" customFormat="false" ht="12.75" hidden="false" customHeight="false" outlineLevel="0" collapsed="false">
      <c r="A2530" s="75" t="s">
        <v>257</v>
      </c>
      <c r="B2530" s="271" t="s">
        <v>258</v>
      </c>
      <c r="C2530" s="268" t="n">
        <v>12277.62</v>
      </c>
      <c r="D2530" s="268" t="n">
        <v>3565.73</v>
      </c>
      <c r="E2530" s="268" t="s">
        <v>597</v>
      </c>
      <c r="F2530" s="268"/>
    </row>
    <row r="2531" customFormat="false" ht="12.75" hidden="false" customHeight="false" outlineLevel="0" collapsed="false">
      <c r="A2531" s="75" t="s">
        <v>318</v>
      </c>
      <c r="B2531" s="271" t="s">
        <v>319</v>
      </c>
      <c r="C2531" s="268" t="n">
        <v>11123.9</v>
      </c>
      <c r="D2531" s="268" t="n">
        <v>3230.66</v>
      </c>
      <c r="E2531" s="268" t="s">
        <v>597</v>
      </c>
      <c r="F2531" s="268"/>
    </row>
    <row r="2532" customFormat="false" ht="25.5" hidden="false" customHeight="false" outlineLevel="0" collapsed="false">
      <c r="A2532" s="75" t="s">
        <v>320</v>
      </c>
      <c r="B2532" s="271" t="s">
        <v>321</v>
      </c>
      <c r="C2532" s="270" t="n">
        <v>10965.58</v>
      </c>
      <c r="D2532" s="270" t="n">
        <v>3184.68</v>
      </c>
      <c r="E2532" s="270" t="s">
        <v>597</v>
      </c>
      <c r="F2532" s="270"/>
    </row>
    <row r="2533" customFormat="false" ht="12.75" hidden="false" customHeight="false" outlineLevel="0" collapsed="false">
      <c r="A2533" s="75" t="s">
        <v>322</v>
      </c>
      <c r="B2533" s="271" t="s">
        <v>323</v>
      </c>
      <c r="C2533" s="268" t="n">
        <v>11139.23</v>
      </c>
      <c r="D2533" s="268" t="n">
        <v>3235.11</v>
      </c>
      <c r="E2533" s="268" t="s">
        <v>597</v>
      </c>
      <c r="F2533" s="268"/>
    </row>
    <row r="2534" customFormat="false" ht="12.75" hidden="false" customHeight="false" outlineLevel="0" collapsed="false">
      <c r="A2534" s="75" t="s">
        <v>324</v>
      </c>
      <c r="B2534" s="271" t="s">
        <v>325</v>
      </c>
      <c r="C2534" s="268" t="n">
        <v>11128.57</v>
      </c>
      <c r="D2534" s="268" t="n">
        <v>3232.02</v>
      </c>
      <c r="E2534" s="268" t="s">
        <v>597</v>
      </c>
      <c r="F2534" s="268"/>
    </row>
    <row r="2535" customFormat="false" ht="12.75" hidden="false" customHeight="false" outlineLevel="0" collapsed="false">
      <c r="A2535" s="75" t="s">
        <v>326</v>
      </c>
      <c r="B2535" s="271" t="s">
        <v>327</v>
      </c>
      <c r="C2535" s="268" t="n">
        <v>11132.41</v>
      </c>
      <c r="D2535" s="268" t="n">
        <v>3233.13</v>
      </c>
      <c r="E2535" s="268" t="s">
        <v>597</v>
      </c>
      <c r="F2535" s="268"/>
    </row>
    <row r="2536" customFormat="false" ht="12.75" hidden="false" customHeight="false" outlineLevel="0" collapsed="false">
      <c r="A2536" s="75" t="s">
        <v>328</v>
      </c>
      <c r="B2536" s="271" t="s">
        <v>329</v>
      </c>
      <c r="C2536" s="268" t="n">
        <v>11137.03</v>
      </c>
      <c r="D2536" s="268" t="n">
        <v>3234.47</v>
      </c>
      <c r="E2536" s="268" t="s">
        <v>597</v>
      </c>
      <c r="F2536" s="268"/>
    </row>
    <row r="2537" customFormat="false" ht="38.25" hidden="false" customHeight="false" outlineLevel="0" collapsed="false">
      <c r="A2537" s="75" t="s">
        <v>330</v>
      </c>
      <c r="B2537" s="271" t="s">
        <v>331</v>
      </c>
      <c r="C2537" s="270" t="n">
        <v>11082.87</v>
      </c>
      <c r="D2537" s="270" t="n">
        <v>3218.75</v>
      </c>
      <c r="E2537" s="270" t="s">
        <v>597</v>
      </c>
      <c r="F2537" s="270"/>
    </row>
    <row r="2538" customFormat="false" ht="12.75" hidden="false" customHeight="false" outlineLevel="0" collapsed="false">
      <c r="A2538" s="75" t="s">
        <v>332</v>
      </c>
      <c r="B2538" s="271" t="s">
        <v>333</v>
      </c>
      <c r="C2538" s="268" t="n">
        <v>10924.47</v>
      </c>
      <c r="D2538" s="268" t="n">
        <v>3172.74</v>
      </c>
      <c r="E2538" s="268" t="s">
        <v>597</v>
      </c>
      <c r="F2538" s="268"/>
    </row>
    <row r="2539" customFormat="false" ht="25.5" hidden="false" customHeight="false" outlineLevel="0" collapsed="false">
      <c r="A2539" s="75" t="s">
        <v>334</v>
      </c>
      <c r="B2539" s="271" t="s">
        <v>335</v>
      </c>
      <c r="C2539" s="270" t="n">
        <v>11107.71</v>
      </c>
      <c r="D2539" s="270" t="n">
        <v>3225.96</v>
      </c>
      <c r="E2539" s="270" t="s">
        <v>597</v>
      </c>
      <c r="F2539" s="270"/>
    </row>
    <row r="2540" customFormat="false" ht="25.5" hidden="false" customHeight="false" outlineLevel="0" collapsed="false">
      <c r="A2540" s="77" t="s">
        <v>336</v>
      </c>
      <c r="B2540" s="274" t="s">
        <v>337</v>
      </c>
      <c r="C2540" s="275" t="n">
        <v>11082.95</v>
      </c>
      <c r="D2540" s="275" t="n">
        <v>3218.77</v>
      </c>
      <c r="E2540" s="275" t="s">
        <v>597</v>
      </c>
      <c r="F2540" s="275"/>
    </row>
    <row r="2541" customFormat="false" ht="12.75" hidden="false" customHeight="true" outlineLevel="0" collapsed="false">
      <c r="A2541" s="135" t="s">
        <v>409</v>
      </c>
      <c r="B2541" s="135"/>
      <c r="C2541" s="135"/>
      <c r="D2541" s="135"/>
      <c r="E2541" s="135"/>
      <c r="F2541" s="135"/>
    </row>
    <row r="2542" customFormat="false" ht="15.75" hidden="false" customHeight="false" outlineLevel="0" collapsed="false">
      <c r="A2542" s="277" t="s">
        <v>37</v>
      </c>
    </row>
    <row r="2543" customFormat="false" ht="15" hidden="false" customHeight="false" outlineLevel="0" collapsed="false">
      <c r="A2543" s="66"/>
      <c r="B2543" s="67" t="s">
        <v>65</v>
      </c>
      <c r="C2543" s="266" t="n">
        <v>850133.13</v>
      </c>
      <c r="D2543" s="266" t="n">
        <v>278685.46</v>
      </c>
      <c r="E2543" s="266" t="n">
        <v>29330.2</v>
      </c>
      <c r="F2543" s="266"/>
    </row>
    <row r="2544" customFormat="false" ht="15" hidden="false" customHeight="false" outlineLevel="0" collapsed="false">
      <c r="A2544" s="66"/>
      <c r="B2544" s="67"/>
      <c r="C2544" s="266"/>
      <c r="D2544" s="266"/>
      <c r="E2544" s="266"/>
      <c r="F2544" s="266"/>
    </row>
    <row r="2545" customFormat="false" ht="15" hidden="false" customHeight="false" outlineLevel="0" collapsed="false">
      <c r="A2545" s="64" t="n">
        <v>1</v>
      </c>
      <c r="B2545" s="67" t="s">
        <v>184</v>
      </c>
      <c r="C2545" s="266" t="n">
        <v>29576.53</v>
      </c>
      <c r="D2545" s="266" t="n">
        <v>12238.67</v>
      </c>
      <c r="E2545" s="266" t="n">
        <v>5586.4</v>
      </c>
      <c r="F2545" s="266"/>
    </row>
    <row r="2546" customFormat="false" ht="14.25" hidden="false" customHeight="false" outlineLevel="0" collapsed="false">
      <c r="A2546" s="69" t="s">
        <v>185</v>
      </c>
      <c r="B2546" s="267" t="s">
        <v>186</v>
      </c>
      <c r="C2546" s="268" t="n">
        <v>191.69</v>
      </c>
      <c r="D2546" s="268" t="n">
        <v>0</v>
      </c>
      <c r="E2546" s="268" t="s">
        <v>597</v>
      </c>
      <c r="F2546" s="268"/>
    </row>
    <row r="2547" customFormat="false" ht="14.25" hidden="false" customHeight="false" outlineLevel="0" collapsed="false">
      <c r="A2547" s="69" t="s">
        <v>187</v>
      </c>
      <c r="B2547" s="267" t="s">
        <v>188</v>
      </c>
      <c r="C2547" s="268" t="n">
        <v>27.5</v>
      </c>
      <c r="D2547" s="268" t="n">
        <v>0</v>
      </c>
      <c r="E2547" s="268" t="s">
        <v>597</v>
      </c>
      <c r="F2547" s="268"/>
    </row>
    <row r="2548" customFormat="false" ht="14.25" hidden="false" customHeight="false" outlineLevel="0" collapsed="false">
      <c r="A2548" s="69" t="s">
        <v>189</v>
      </c>
      <c r="B2548" s="267" t="s">
        <v>190</v>
      </c>
      <c r="C2548" s="268" t="n">
        <v>6.92</v>
      </c>
      <c r="D2548" s="268" t="n">
        <v>1478.45</v>
      </c>
      <c r="E2548" s="268" t="s">
        <v>597</v>
      </c>
      <c r="F2548" s="268"/>
    </row>
    <row r="2549" customFormat="false" ht="25.5" hidden="false" customHeight="false" outlineLevel="0" collapsed="false">
      <c r="A2549" s="69" t="s">
        <v>191</v>
      </c>
      <c r="B2549" s="267" t="s">
        <v>192</v>
      </c>
      <c r="C2549" s="270" t="n">
        <v>23.99</v>
      </c>
      <c r="D2549" s="270" t="n">
        <v>6.14</v>
      </c>
      <c r="E2549" s="270" t="s">
        <v>597</v>
      </c>
      <c r="F2549" s="270"/>
    </row>
    <row r="2550" customFormat="false" ht="25.5" hidden="false" customHeight="false" outlineLevel="0" collapsed="false">
      <c r="A2550" s="69" t="s">
        <v>193</v>
      </c>
      <c r="B2550" s="267" t="s">
        <v>194</v>
      </c>
      <c r="C2550" s="268" t="n">
        <v>0</v>
      </c>
      <c r="D2550" s="268" t="n">
        <v>1.35</v>
      </c>
      <c r="E2550" s="268" t="s">
        <v>597</v>
      </c>
      <c r="F2550" s="268"/>
    </row>
    <row r="2551" customFormat="false" ht="14.25" hidden="false" customHeight="false" outlineLevel="0" collapsed="false">
      <c r="A2551" s="69" t="s">
        <v>195</v>
      </c>
      <c r="B2551" s="267" t="s">
        <v>196</v>
      </c>
      <c r="C2551" s="268" t="n">
        <v>0</v>
      </c>
      <c r="D2551" s="268" t="n">
        <v>0</v>
      </c>
      <c r="E2551" s="268" t="s">
        <v>597</v>
      </c>
      <c r="F2551" s="268"/>
    </row>
    <row r="2552" customFormat="false" ht="14.25" hidden="false" customHeight="false" outlineLevel="0" collapsed="false">
      <c r="A2552" s="69" t="s">
        <v>197</v>
      </c>
      <c r="B2552" s="267" t="s">
        <v>198</v>
      </c>
      <c r="C2552" s="268" t="n">
        <v>0</v>
      </c>
      <c r="D2552" s="268" t="n">
        <v>0</v>
      </c>
      <c r="E2552" s="268" t="s">
        <v>597</v>
      </c>
      <c r="F2552" s="268"/>
    </row>
    <row r="2553" customFormat="false" ht="14.25" hidden="false" customHeight="false" outlineLevel="0" collapsed="false">
      <c r="A2553" s="69" t="s">
        <v>199</v>
      </c>
      <c r="B2553" s="267" t="s">
        <v>200</v>
      </c>
      <c r="C2553" s="268" t="n">
        <v>171.21</v>
      </c>
      <c r="D2553" s="268" t="n">
        <v>787.2</v>
      </c>
      <c r="E2553" s="268" t="s">
        <v>597</v>
      </c>
      <c r="F2553" s="268"/>
    </row>
    <row r="2554" customFormat="false" ht="14.25" hidden="false" customHeight="false" outlineLevel="0" collapsed="false">
      <c r="A2554" s="69" t="s">
        <v>201</v>
      </c>
      <c r="B2554" s="267" t="s">
        <v>202</v>
      </c>
      <c r="C2554" s="268" t="n">
        <v>0</v>
      </c>
      <c r="D2554" s="268" t="n">
        <v>409.95</v>
      </c>
      <c r="E2554" s="268" t="s">
        <v>597</v>
      </c>
      <c r="F2554" s="268"/>
    </row>
    <row r="2555" customFormat="false" ht="14.25" hidden="false" customHeight="false" outlineLevel="0" collapsed="false">
      <c r="A2555" s="69" t="s">
        <v>203</v>
      </c>
      <c r="B2555" s="267" t="s">
        <v>204</v>
      </c>
      <c r="C2555" s="268" t="n">
        <v>0</v>
      </c>
      <c r="D2555" s="268" t="n">
        <v>0</v>
      </c>
      <c r="E2555" s="268" t="s">
        <v>597</v>
      </c>
      <c r="F2555" s="268"/>
    </row>
    <row r="2556" customFormat="false" ht="25.5" hidden="false" customHeight="false" outlineLevel="0" collapsed="false">
      <c r="A2556" s="69" t="s">
        <v>205</v>
      </c>
      <c r="B2556" s="267" t="s">
        <v>206</v>
      </c>
      <c r="C2556" s="270" t="n">
        <v>0</v>
      </c>
      <c r="D2556" s="270" t="n">
        <v>0</v>
      </c>
      <c r="E2556" s="270" t="s">
        <v>597</v>
      </c>
      <c r="F2556" s="270"/>
    </row>
    <row r="2557" customFormat="false" ht="14.25" hidden="false" customHeight="false" outlineLevel="0" collapsed="false">
      <c r="A2557" s="69" t="s">
        <v>207</v>
      </c>
      <c r="B2557" s="267" t="s">
        <v>208</v>
      </c>
      <c r="C2557" s="268" t="n">
        <v>0</v>
      </c>
      <c r="D2557" s="268" t="n">
        <v>0</v>
      </c>
      <c r="E2557" s="268" t="s">
        <v>597</v>
      </c>
      <c r="F2557" s="268"/>
    </row>
    <row r="2558" customFormat="false" ht="14.25" hidden="false" customHeight="false" outlineLevel="0" collapsed="false">
      <c r="A2558" s="69" t="s">
        <v>209</v>
      </c>
      <c r="B2558" s="267" t="s">
        <v>210</v>
      </c>
      <c r="C2558" s="268" t="n">
        <v>14.6</v>
      </c>
      <c r="D2558" s="268" t="n">
        <v>0</v>
      </c>
      <c r="E2558" s="268" t="s">
        <v>597</v>
      </c>
      <c r="F2558" s="268"/>
    </row>
    <row r="2559" customFormat="false" ht="25.5" hidden="false" customHeight="false" outlineLevel="0" collapsed="false">
      <c r="A2559" s="69" t="s">
        <v>211</v>
      </c>
      <c r="B2559" s="267" t="s">
        <v>212</v>
      </c>
      <c r="C2559" s="270" t="n">
        <v>0</v>
      </c>
      <c r="D2559" s="270" t="n">
        <v>4000.91</v>
      </c>
      <c r="E2559" s="270" t="s">
        <v>597</v>
      </c>
      <c r="F2559" s="270"/>
    </row>
    <row r="2560" customFormat="false" ht="25.5" hidden="false" customHeight="false" outlineLevel="0" collapsed="false">
      <c r="A2560" s="69" t="s">
        <v>213</v>
      </c>
      <c r="B2560" s="267" t="s">
        <v>214</v>
      </c>
      <c r="C2560" s="270" t="n">
        <v>0</v>
      </c>
      <c r="D2560" s="270" t="n">
        <v>0</v>
      </c>
      <c r="E2560" s="270" t="n">
        <v>5586.4</v>
      </c>
      <c r="F2560" s="270"/>
    </row>
    <row r="2561" customFormat="false" ht="14.25" hidden="false" customHeight="false" outlineLevel="0" collapsed="false">
      <c r="A2561" s="69" t="s">
        <v>215</v>
      </c>
      <c r="B2561" s="267" t="s">
        <v>216</v>
      </c>
      <c r="C2561" s="268" t="n">
        <v>0</v>
      </c>
      <c r="D2561" s="268" t="n">
        <v>37.29</v>
      </c>
      <c r="E2561" s="268" t="s">
        <v>597</v>
      </c>
      <c r="F2561" s="268"/>
    </row>
    <row r="2562" customFormat="false" ht="14.25" hidden="false" customHeight="false" outlineLevel="0" collapsed="false">
      <c r="A2562" s="69" t="s">
        <v>217</v>
      </c>
      <c r="B2562" s="267" t="s">
        <v>218</v>
      </c>
      <c r="C2562" s="268" t="n">
        <v>24.15</v>
      </c>
      <c r="D2562" s="268" t="n">
        <v>46</v>
      </c>
      <c r="E2562" s="268" t="s">
        <v>597</v>
      </c>
      <c r="F2562" s="268"/>
    </row>
    <row r="2563" customFormat="false" ht="25.5" hidden="false" customHeight="false" outlineLevel="0" collapsed="false">
      <c r="A2563" s="69" t="s">
        <v>219</v>
      </c>
      <c r="B2563" s="267" t="s">
        <v>220</v>
      </c>
      <c r="C2563" s="270" t="n">
        <v>70.89</v>
      </c>
      <c r="D2563" s="270" t="n">
        <v>44.85</v>
      </c>
      <c r="E2563" s="270" t="s">
        <v>597</v>
      </c>
      <c r="F2563" s="270"/>
    </row>
    <row r="2564" customFormat="false" ht="12.75" hidden="false" customHeight="false" outlineLevel="0" collapsed="false">
      <c r="A2564" s="73" t="s">
        <v>221</v>
      </c>
      <c r="B2564" s="267" t="s">
        <v>222</v>
      </c>
      <c r="C2564" s="268" t="n">
        <v>987.48</v>
      </c>
      <c r="D2564" s="268" t="n">
        <v>0</v>
      </c>
      <c r="E2564" s="268" t="s">
        <v>597</v>
      </c>
      <c r="F2564" s="268"/>
    </row>
    <row r="2565" customFormat="false" ht="38.25" hidden="false" customHeight="false" outlineLevel="0" collapsed="false">
      <c r="A2565" s="73" t="s">
        <v>223</v>
      </c>
      <c r="B2565" s="271" t="s">
        <v>224</v>
      </c>
      <c r="C2565" s="270" t="n">
        <v>229.87</v>
      </c>
      <c r="D2565" s="270" t="n">
        <v>462.4</v>
      </c>
      <c r="E2565" s="270" t="s">
        <v>597</v>
      </c>
      <c r="F2565" s="270"/>
    </row>
    <row r="2566" customFormat="false" ht="12.75" hidden="false" customHeight="false" outlineLevel="0" collapsed="false">
      <c r="A2566" s="73" t="s">
        <v>225</v>
      </c>
      <c r="B2566" s="271" t="s">
        <v>226</v>
      </c>
      <c r="C2566" s="268" t="n">
        <v>425.92</v>
      </c>
      <c r="D2566" s="268" t="n">
        <v>0</v>
      </c>
      <c r="E2566" s="268" t="s">
        <v>597</v>
      </c>
      <c r="F2566" s="268"/>
    </row>
    <row r="2567" customFormat="false" ht="25.5" hidden="false" customHeight="false" outlineLevel="0" collapsed="false">
      <c r="A2567" s="75" t="s">
        <v>227</v>
      </c>
      <c r="B2567" s="271" t="s">
        <v>228</v>
      </c>
      <c r="C2567" s="270" t="n">
        <v>0</v>
      </c>
      <c r="D2567" s="270" t="n">
        <v>0</v>
      </c>
      <c r="E2567" s="270" t="s">
        <v>597</v>
      </c>
      <c r="F2567" s="270"/>
    </row>
    <row r="2568" customFormat="false" ht="12.75" hidden="false" customHeight="false" outlineLevel="0" collapsed="false">
      <c r="A2568" s="75" t="s">
        <v>229</v>
      </c>
      <c r="B2568" s="271" t="s">
        <v>230</v>
      </c>
      <c r="C2568" s="268" t="n">
        <v>0</v>
      </c>
      <c r="D2568" s="268" t="n">
        <v>0</v>
      </c>
      <c r="E2568" s="268" t="s">
        <v>597</v>
      </c>
      <c r="F2568" s="268"/>
    </row>
    <row r="2569" customFormat="false" ht="12.75" hidden="false" customHeight="false" outlineLevel="0" collapsed="false">
      <c r="A2569" s="75" t="s">
        <v>231</v>
      </c>
      <c r="B2569" s="271" t="s">
        <v>232</v>
      </c>
      <c r="C2569" s="268" t="n">
        <v>94.87</v>
      </c>
      <c r="D2569" s="268" t="n">
        <v>0</v>
      </c>
      <c r="E2569" s="268" t="s">
        <v>597</v>
      </c>
      <c r="F2569" s="268"/>
    </row>
    <row r="2570" customFormat="false" ht="25.5" hidden="false" customHeight="false" outlineLevel="0" collapsed="false">
      <c r="A2570" s="75" t="s">
        <v>233</v>
      </c>
      <c r="B2570" s="271" t="s">
        <v>234</v>
      </c>
      <c r="C2570" s="270" t="n">
        <v>7.11</v>
      </c>
      <c r="D2570" s="270" t="n">
        <v>0</v>
      </c>
      <c r="E2570" s="270" t="s">
        <v>597</v>
      </c>
      <c r="F2570" s="270"/>
    </row>
    <row r="2571" customFormat="false" ht="25.5" hidden="false" customHeight="false" outlineLevel="0" collapsed="false">
      <c r="A2571" s="75" t="s">
        <v>235</v>
      </c>
      <c r="B2571" s="271" t="s">
        <v>236</v>
      </c>
      <c r="C2571" s="270" t="n">
        <v>14750.81</v>
      </c>
      <c r="D2571" s="270" t="n">
        <v>4962.21</v>
      </c>
      <c r="E2571" s="270" t="s">
        <v>597</v>
      </c>
      <c r="F2571" s="270"/>
    </row>
    <row r="2572" customFormat="false" ht="25.5" hidden="false" customHeight="false" outlineLevel="0" collapsed="false">
      <c r="A2572" s="75" t="s">
        <v>237</v>
      </c>
      <c r="B2572" s="271" t="s">
        <v>238</v>
      </c>
      <c r="C2572" s="270" t="n">
        <v>0</v>
      </c>
      <c r="D2572" s="270" t="n">
        <v>0</v>
      </c>
      <c r="E2572" s="270" t="s">
        <v>597</v>
      </c>
      <c r="F2572" s="270"/>
    </row>
    <row r="2573" customFormat="false" ht="25.5" hidden="false" customHeight="false" outlineLevel="0" collapsed="false">
      <c r="A2573" s="75" t="s">
        <v>239</v>
      </c>
      <c r="B2573" s="271" t="s">
        <v>240</v>
      </c>
      <c r="C2573" s="270" t="n">
        <v>0</v>
      </c>
      <c r="D2573" s="270" t="n">
        <v>0</v>
      </c>
      <c r="E2573" s="270" t="s">
        <v>597</v>
      </c>
      <c r="F2573" s="270"/>
    </row>
    <row r="2574" customFormat="false" ht="25.5" hidden="false" customHeight="false" outlineLevel="0" collapsed="false">
      <c r="A2574" s="75" t="s">
        <v>241</v>
      </c>
      <c r="B2574" s="271" t="s">
        <v>242</v>
      </c>
      <c r="C2574" s="270" t="n">
        <v>0</v>
      </c>
      <c r="D2574" s="270" t="n">
        <v>0</v>
      </c>
      <c r="E2574" s="270" t="s">
        <v>597</v>
      </c>
      <c r="F2574" s="270"/>
    </row>
    <row r="2575" customFormat="false" ht="12.75" hidden="false" customHeight="false" outlineLevel="0" collapsed="false">
      <c r="A2575" s="75" t="s">
        <v>243</v>
      </c>
      <c r="B2575" s="271" t="s">
        <v>244</v>
      </c>
      <c r="C2575" s="268" t="n">
        <v>0</v>
      </c>
      <c r="D2575" s="268" t="n">
        <v>0</v>
      </c>
      <c r="E2575" s="268" t="s">
        <v>597</v>
      </c>
      <c r="F2575" s="268"/>
    </row>
    <row r="2576" customFormat="false" ht="12.75" hidden="false" customHeight="false" outlineLevel="0" collapsed="false">
      <c r="A2576" s="75" t="s">
        <v>245</v>
      </c>
      <c r="B2576" s="271" t="s">
        <v>246</v>
      </c>
      <c r="C2576" s="268" t="n">
        <v>544.04</v>
      </c>
      <c r="D2576" s="268" t="n">
        <v>0.6</v>
      </c>
      <c r="E2576" s="268" t="s">
        <v>597</v>
      </c>
      <c r="F2576" s="268"/>
    </row>
    <row r="2577" customFormat="false" ht="12.75" hidden="false" customHeight="false" outlineLevel="0" collapsed="false">
      <c r="A2577" s="75" t="s">
        <v>247</v>
      </c>
      <c r="B2577" s="271" t="s">
        <v>248</v>
      </c>
      <c r="C2577" s="268" t="n">
        <v>1188.1</v>
      </c>
      <c r="D2577" s="268" t="n">
        <v>1.32</v>
      </c>
      <c r="E2577" s="268" t="s">
        <v>597</v>
      </c>
      <c r="F2577" s="268"/>
    </row>
    <row r="2578" customFormat="false" ht="12.75" hidden="false" customHeight="false" outlineLevel="0" collapsed="false">
      <c r="A2578" s="75" t="s">
        <v>249</v>
      </c>
      <c r="B2578" s="271" t="s">
        <v>250</v>
      </c>
      <c r="C2578" s="268" t="n">
        <v>0</v>
      </c>
      <c r="D2578" s="268" t="n">
        <v>0</v>
      </c>
      <c r="E2578" s="268" t="s">
        <v>597</v>
      </c>
      <c r="F2578" s="268"/>
    </row>
    <row r="2579" customFormat="false" ht="12.75" hidden="false" customHeight="false" outlineLevel="0" collapsed="false">
      <c r="A2579" s="75" t="s">
        <v>251</v>
      </c>
      <c r="B2579" s="271" t="s">
        <v>252</v>
      </c>
      <c r="C2579" s="268" t="n">
        <v>0</v>
      </c>
      <c r="D2579" s="268" t="n">
        <v>0</v>
      </c>
      <c r="E2579" s="268" t="s">
        <v>597</v>
      </c>
      <c r="F2579" s="268"/>
    </row>
    <row r="2580" customFormat="false" ht="12.75" hidden="false" customHeight="false" outlineLevel="0" collapsed="false">
      <c r="A2580" s="75" t="s">
        <v>253</v>
      </c>
      <c r="B2580" s="271" t="s">
        <v>254</v>
      </c>
      <c r="C2580" s="268" t="n">
        <v>0</v>
      </c>
      <c r="D2580" s="268" t="n">
        <v>0</v>
      </c>
      <c r="E2580" s="268" t="s">
        <v>597</v>
      </c>
      <c r="F2580" s="268"/>
    </row>
    <row r="2581" customFormat="false" ht="25.5" hidden="false" customHeight="false" outlineLevel="0" collapsed="false">
      <c r="A2581" s="75" t="s">
        <v>255</v>
      </c>
      <c r="B2581" s="271" t="s">
        <v>256</v>
      </c>
      <c r="C2581" s="270" t="n">
        <v>1614.26</v>
      </c>
      <c r="D2581" s="270" t="n">
        <v>0</v>
      </c>
      <c r="E2581" s="270" t="s">
        <v>597</v>
      </c>
      <c r="F2581" s="270"/>
    </row>
    <row r="2582" customFormat="false" ht="12.75" hidden="false" customHeight="false" outlineLevel="0" collapsed="false">
      <c r="A2582" s="75" t="s">
        <v>257</v>
      </c>
      <c r="B2582" s="271" t="s">
        <v>258</v>
      </c>
      <c r="C2582" s="268" t="n">
        <v>9203.12</v>
      </c>
      <c r="D2582" s="268" t="n">
        <v>0</v>
      </c>
      <c r="E2582" s="268" t="s">
        <v>597</v>
      </c>
      <c r="F2582" s="268"/>
    </row>
    <row r="2583" customFormat="false" ht="25.5" hidden="false" customHeight="false" outlineLevel="0" collapsed="false">
      <c r="A2583" s="75" t="s">
        <v>259</v>
      </c>
      <c r="B2583" s="271" t="s">
        <v>260</v>
      </c>
      <c r="C2583" s="270" t="n">
        <v>0</v>
      </c>
      <c r="D2583" s="270" t="n">
        <v>0</v>
      </c>
      <c r="E2583" s="270" t="s">
        <v>597</v>
      </c>
      <c r="F2583" s="270"/>
    </row>
    <row r="2584" customFormat="false" ht="12.75" hidden="false" customHeight="false" outlineLevel="0" collapsed="false">
      <c r="A2584" s="75" t="s">
        <v>261</v>
      </c>
      <c r="B2584" s="271" t="s">
        <v>262</v>
      </c>
      <c r="C2584" s="268" t="n">
        <v>0</v>
      </c>
      <c r="D2584" s="268" t="n">
        <v>0</v>
      </c>
      <c r="E2584" s="268"/>
      <c r="F2584" s="268"/>
    </row>
    <row r="2585" customFormat="false" ht="12.75" hidden="false" customHeight="false" outlineLevel="0" collapsed="false">
      <c r="A2585" s="75"/>
      <c r="B2585" s="271"/>
      <c r="C2585" s="268"/>
      <c r="D2585" s="268"/>
      <c r="E2585" s="268"/>
      <c r="F2585" s="268"/>
    </row>
    <row r="2586" customFormat="false" ht="15" hidden="false" customHeight="false" outlineLevel="0" collapsed="false">
      <c r="A2586" s="64" t="n">
        <v>2</v>
      </c>
      <c r="B2586" s="273" t="s">
        <v>263</v>
      </c>
      <c r="C2586" s="266" t="n">
        <v>42696.16</v>
      </c>
      <c r="D2586" s="266" t="n">
        <v>47492.59</v>
      </c>
      <c r="E2586" s="266" t="n">
        <v>23743.8</v>
      </c>
      <c r="F2586" s="266"/>
    </row>
    <row r="2587" customFormat="false" ht="38.25" hidden="false" customHeight="false" outlineLevel="0" collapsed="false">
      <c r="A2587" s="75" t="s">
        <v>264</v>
      </c>
      <c r="B2587" s="271" t="s">
        <v>265</v>
      </c>
      <c r="C2587" s="270" t="n">
        <v>0</v>
      </c>
      <c r="D2587" s="270" t="n">
        <v>0</v>
      </c>
      <c r="E2587" s="270" t="s">
        <v>597</v>
      </c>
      <c r="F2587" s="270"/>
    </row>
    <row r="2588" customFormat="false" ht="25.5" hidden="false" customHeight="false" outlineLevel="0" collapsed="false">
      <c r="A2588" s="75" t="s">
        <v>266</v>
      </c>
      <c r="B2588" s="271" t="s">
        <v>267</v>
      </c>
      <c r="C2588" s="270" t="n">
        <v>0</v>
      </c>
      <c r="D2588" s="270" t="n">
        <v>0</v>
      </c>
      <c r="E2588" s="270" t="s">
        <v>597</v>
      </c>
      <c r="F2588" s="270"/>
    </row>
    <row r="2589" customFormat="false" ht="25.5" hidden="false" customHeight="false" outlineLevel="0" collapsed="false">
      <c r="A2589" s="75" t="s">
        <v>268</v>
      </c>
      <c r="B2589" s="271" t="s">
        <v>269</v>
      </c>
      <c r="C2589" s="270" t="n">
        <v>0</v>
      </c>
      <c r="D2589" s="270" t="n">
        <v>0</v>
      </c>
      <c r="E2589" s="270" t="s">
        <v>597</v>
      </c>
      <c r="F2589" s="270"/>
    </row>
    <row r="2590" customFormat="false" ht="25.5" hidden="false" customHeight="false" outlineLevel="0" collapsed="false">
      <c r="A2590" s="75" t="s">
        <v>191</v>
      </c>
      <c r="B2590" s="271" t="s">
        <v>192</v>
      </c>
      <c r="C2590" s="270" t="n">
        <v>0</v>
      </c>
      <c r="D2590" s="270" t="n">
        <v>0</v>
      </c>
      <c r="E2590" s="270" t="s">
        <v>597</v>
      </c>
      <c r="F2590" s="270"/>
    </row>
    <row r="2591" customFormat="false" ht="12.75" hidden="false" customHeight="false" outlineLevel="0" collapsed="false">
      <c r="A2591" s="75" t="s">
        <v>199</v>
      </c>
      <c r="B2591" s="271" t="s">
        <v>200</v>
      </c>
      <c r="C2591" s="268" t="n">
        <v>365.16</v>
      </c>
      <c r="D2591" s="268" t="n">
        <v>0</v>
      </c>
      <c r="E2591" s="268" t="s">
        <v>597</v>
      </c>
      <c r="F2591" s="268"/>
    </row>
    <row r="2592" customFormat="false" ht="12.75" hidden="false" customHeight="false" outlineLevel="0" collapsed="false">
      <c r="A2592" s="75" t="s">
        <v>201</v>
      </c>
      <c r="B2592" s="271" t="s">
        <v>202</v>
      </c>
      <c r="C2592" s="268" t="n">
        <v>57.82</v>
      </c>
      <c r="D2592" s="268" t="n">
        <v>0</v>
      </c>
      <c r="E2592" s="268" t="s">
        <v>597</v>
      </c>
      <c r="F2592" s="268"/>
    </row>
    <row r="2593" customFormat="false" ht="12.75" hidden="false" customHeight="false" outlineLevel="0" collapsed="false">
      <c r="A2593" s="75" t="s">
        <v>203</v>
      </c>
      <c r="B2593" s="271" t="s">
        <v>204</v>
      </c>
      <c r="C2593" s="268" t="n">
        <v>0</v>
      </c>
      <c r="D2593" s="268" t="n">
        <v>0</v>
      </c>
      <c r="E2593" s="268" t="s">
        <v>597</v>
      </c>
      <c r="F2593" s="268"/>
    </row>
    <row r="2594" customFormat="false" ht="12.75" hidden="false" customHeight="false" outlineLevel="0" collapsed="false">
      <c r="A2594" s="75" t="s">
        <v>207</v>
      </c>
      <c r="B2594" s="271" t="s">
        <v>208</v>
      </c>
      <c r="C2594" s="268" t="n">
        <v>0</v>
      </c>
      <c r="D2594" s="268" t="n">
        <v>0</v>
      </c>
      <c r="E2594" s="268" t="s">
        <v>597</v>
      </c>
      <c r="F2594" s="268"/>
    </row>
    <row r="2595" customFormat="false" ht="12.75" hidden="false" customHeight="false" outlineLevel="0" collapsed="false">
      <c r="A2595" s="75" t="s">
        <v>209</v>
      </c>
      <c r="B2595" s="271" t="s">
        <v>210</v>
      </c>
      <c r="C2595" s="268" t="n">
        <v>0</v>
      </c>
      <c r="D2595" s="268" t="n">
        <v>0</v>
      </c>
      <c r="E2595" s="268" t="s">
        <v>597</v>
      </c>
      <c r="F2595" s="268"/>
    </row>
    <row r="2596" customFormat="false" ht="25.5" hidden="false" customHeight="false" outlineLevel="0" collapsed="false">
      <c r="A2596" s="75" t="s">
        <v>211</v>
      </c>
      <c r="B2596" s="271" t="s">
        <v>212</v>
      </c>
      <c r="C2596" s="270" t="n">
        <v>3783.27</v>
      </c>
      <c r="D2596" s="270" t="n">
        <v>1915.05</v>
      </c>
      <c r="E2596" s="270" t="s">
        <v>597</v>
      </c>
      <c r="F2596" s="270"/>
    </row>
    <row r="2597" customFormat="false" ht="25.5" hidden="false" customHeight="false" outlineLevel="0" collapsed="false">
      <c r="A2597" s="75" t="s">
        <v>213</v>
      </c>
      <c r="B2597" s="271" t="s">
        <v>214</v>
      </c>
      <c r="C2597" s="270" t="n">
        <v>0</v>
      </c>
      <c r="D2597" s="270" t="n">
        <v>0</v>
      </c>
      <c r="E2597" s="270" t="n">
        <v>23743.8</v>
      </c>
      <c r="F2597" s="270"/>
    </row>
    <row r="2598" customFormat="false" ht="12.75" hidden="false" customHeight="false" outlineLevel="0" collapsed="false">
      <c r="A2598" s="75" t="s">
        <v>215</v>
      </c>
      <c r="B2598" s="271" t="s">
        <v>216</v>
      </c>
      <c r="C2598" s="268" t="n">
        <v>0</v>
      </c>
      <c r="D2598" s="268" t="n">
        <v>0</v>
      </c>
      <c r="E2598" s="268" t="s">
        <v>597</v>
      </c>
      <c r="F2598" s="268"/>
    </row>
    <row r="2599" customFormat="false" ht="25.5" hidden="false" customHeight="false" outlineLevel="0" collapsed="false">
      <c r="A2599" s="75" t="s">
        <v>270</v>
      </c>
      <c r="B2599" s="271" t="s">
        <v>271</v>
      </c>
      <c r="C2599" s="270" t="n">
        <v>1661.18</v>
      </c>
      <c r="D2599" s="270" t="n">
        <v>2521.88</v>
      </c>
      <c r="E2599" s="270" t="s">
        <v>597</v>
      </c>
      <c r="F2599" s="270"/>
    </row>
    <row r="2600" customFormat="false" ht="12.75" hidden="false" customHeight="false" outlineLevel="0" collapsed="false">
      <c r="A2600" s="75" t="s">
        <v>217</v>
      </c>
      <c r="B2600" s="271" t="s">
        <v>218</v>
      </c>
      <c r="C2600" s="268" t="n">
        <v>11.13</v>
      </c>
      <c r="D2600" s="268" t="n">
        <v>0</v>
      </c>
      <c r="E2600" s="268" t="s">
        <v>597</v>
      </c>
      <c r="F2600" s="268"/>
    </row>
    <row r="2601" customFormat="false" ht="25.5" hidden="false" customHeight="false" outlineLevel="0" collapsed="false">
      <c r="A2601" s="75" t="s">
        <v>219</v>
      </c>
      <c r="B2601" s="271" t="s">
        <v>220</v>
      </c>
      <c r="C2601" s="270" t="n">
        <v>0</v>
      </c>
      <c r="D2601" s="270" t="n">
        <v>0</v>
      </c>
      <c r="E2601" s="270" t="s">
        <v>597</v>
      </c>
      <c r="F2601" s="270"/>
    </row>
    <row r="2602" customFormat="false" ht="12.75" hidden="false" customHeight="false" outlineLevel="0" collapsed="false">
      <c r="A2602" s="75" t="s">
        <v>231</v>
      </c>
      <c r="B2602" s="271" t="s">
        <v>232</v>
      </c>
      <c r="C2602" s="268" t="n">
        <v>170.81</v>
      </c>
      <c r="D2602" s="268" t="n">
        <v>0</v>
      </c>
      <c r="E2602" s="268" t="s">
        <v>597</v>
      </c>
      <c r="F2602" s="268"/>
    </row>
    <row r="2603" customFormat="false" ht="25.5" hidden="false" customHeight="false" outlineLevel="0" collapsed="false">
      <c r="A2603" s="75" t="s">
        <v>233</v>
      </c>
      <c r="B2603" s="271" t="s">
        <v>234</v>
      </c>
      <c r="C2603" s="270" t="n">
        <v>0</v>
      </c>
      <c r="D2603" s="270" t="n">
        <v>0.6</v>
      </c>
      <c r="E2603" s="270" t="s">
        <v>597</v>
      </c>
      <c r="F2603" s="270"/>
    </row>
    <row r="2604" customFormat="false" ht="25.5" hidden="false" customHeight="false" outlineLevel="0" collapsed="false">
      <c r="A2604" s="75" t="s">
        <v>235</v>
      </c>
      <c r="B2604" s="271" t="s">
        <v>236</v>
      </c>
      <c r="C2604" s="270" t="n">
        <v>0</v>
      </c>
      <c r="D2604" s="270" t="n">
        <v>0</v>
      </c>
      <c r="E2604" s="270" t="s">
        <v>597</v>
      </c>
      <c r="F2604" s="270"/>
    </row>
    <row r="2605" customFormat="false" ht="25.5" hidden="false" customHeight="false" outlineLevel="0" collapsed="false">
      <c r="A2605" s="75" t="s">
        <v>237</v>
      </c>
      <c r="B2605" s="271" t="s">
        <v>238</v>
      </c>
      <c r="C2605" s="270" t="n">
        <v>0</v>
      </c>
      <c r="D2605" s="270" t="n">
        <v>0</v>
      </c>
      <c r="E2605" s="270" t="s">
        <v>597</v>
      </c>
      <c r="F2605" s="270"/>
    </row>
    <row r="2606" customFormat="false" ht="12.75" hidden="false" customHeight="false" outlineLevel="0" collapsed="false">
      <c r="A2606" s="75" t="s">
        <v>221</v>
      </c>
      <c r="B2606" s="271" t="s">
        <v>222</v>
      </c>
      <c r="C2606" s="268" t="n">
        <v>332.33</v>
      </c>
      <c r="D2606" s="268" t="n">
        <v>0</v>
      </c>
      <c r="E2606" s="268" t="s">
        <v>597</v>
      </c>
      <c r="F2606" s="268"/>
    </row>
    <row r="2607" customFormat="false" ht="38.25" hidden="false" customHeight="false" outlineLevel="0" collapsed="false">
      <c r="A2607" s="75" t="s">
        <v>223</v>
      </c>
      <c r="B2607" s="271" t="s">
        <v>224</v>
      </c>
      <c r="C2607" s="270" t="n">
        <v>2.23</v>
      </c>
      <c r="D2607" s="270" t="n">
        <v>0</v>
      </c>
      <c r="E2607" s="270" t="s">
        <v>597</v>
      </c>
      <c r="F2607" s="270"/>
    </row>
    <row r="2608" customFormat="false" ht="25.5" hidden="false" customHeight="false" outlineLevel="0" collapsed="false">
      <c r="A2608" s="75" t="s">
        <v>239</v>
      </c>
      <c r="B2608" s="271" t="s">
        <v>240</v>
      </c>
      <c r="C2608" s="270" t="n">
        <v>0</v>
      </c>
      <c r="D2608" s="270" t="n">
        <v>0</v>
      </c>
      <c r="E2608" s="270" t="s">
        <v>597</v>
      </c>
      <c r="F2608" s="270"/>
    </row>
    <row r="2609" customFormat="false" ht="12.75" hidden="false" customHeight="false" outlineLevel="0" collapsed="false">
      <c r="A2609" s="75" t="s">
        <v>225</v>
      </c>
      <c r="B2609" s="271" t="s">
        <v>226</v>
      </c>
      <c r="C2609" s="268" t="n">
        <v>374.72</v>
      </c>
      <c r="D2609" s="268" t="n">
        <v>0</v>
      </c>
      <c r="E2609" s="268" t="s">
        <v>597</v>
      </c>
      <c r="F2609" s="268"/>
    </row>
    <row r="2610" customFormat="false" ht="12.75" hidden="false" customHeight="false" outlineLevel="0" collapsed="false">
      <c r="A2610" s="75" t="s">
        <v>272</v>
      </c>
      <c r="B2610" s="271" t="s">
        <v>273</v>
      </c>
      <c r="C2610" s="268" t="n">
        <v>0</v>
      </c>
      <c r="D2610" s="268" t="n">
        <v>0</v>
      </c>
      <c r="E2610" s="268" t="s">
        <v>597</v>
      </c>
      <c r="F2610" s="268"/>
    </row>
    <row r="2611" customFormat="false" ht="25.5" hidden="false" customHeight="false" outlineLevel="0" collapsed="false">
      <c r="A2611" s="75" t="s">
        <v>274</v>
      </c>
      <c r="B2611" s="271" t="s">
        <v>275</v>
      </c>
      <c r="C2611" s="270" t="n">
        <v>0</v>
      </c>
      <c r="D2611" s="270" t="n">
        <v>0</v>
      </c>
      <c r="E2611" s="270" t="s">
        <v>597</v>
      </c>
      <c r="F2611" s="270"/>
    </row>
    <row r="2612" customFormat="false" ht="25.5" hidden="false" customHeight="false" outlineLevel="0" collapsed="false">
      <c r="A2612" s="75" t="s">
        <v>276</v>
      </c>
      <c r="B2612" s="271" t="s">
        <v>277</v>
      </c>
      <c r="C2612" s="270" t="n">
        <v>0</v>
      </c>
      <c r="D2612" s="270" t="n">
        <v>4584.52</v>
      </c>
      <c r="E2612" s="270" t="s">
        <v>597</v>
      </c>
      <c r="F2612" s="270"/>
    </row>
    <row r="2613" customFormat="false" ht="25.5" hidden="false" customHeight="false" outlineLevel="0" collapsed="false">
      <c r="A2613" s="75" t="s">
        <v>227</v>
      </c>
      <c r="B2613" s="271" t="s">
        <v>228</v>
      </c>
      <c r="C2613" s="270" t="n">
        <v>0</v>
      </c>
      <c r="D2613" s="270" t="n">
        <v>0</v>
      </c>
      <c r="E2613" s="270" t="s">
        <v>597</v>
      </c>
      <c r="F2613" s="270"/>
    </row>
    <row r="2614" customFormat="false" ht="25.5" hidden="false" customHeight="false" outlineLevel="0" collapsed="false">
      <c r="A2614" s="75" t="s">
        <v>278</v>
      </c>
      <c r="B2614" s="271" t="s">
        <v>279</v>
      </c>
      <c r="C2614" s="270" t="n">
        <v>3.98</v>
      </c>
      <c r="D2614" s="270" t="n">
        <v>269.36</v>
      </c>
      <c r="E2614" s="270" t="s">
        <v>597</v>
      </c>
      <c r="F2614" s="270"/>
    </row>
    <row r="2615" customFormat="false" ht="12.75" hidden="false" customHeight="false" outlineLevel="0" collapsed="false">
      <c r="A2615" s="75" t="s">
        <v>280</v>
      </c>
      <c r="B2615" s="271" t="s">
        <v>281</v>
      </c>
      <c r="C2615" s="268" t="n">
        <v>3878.34</v>
      </c>
      <c r="D2615" s="268" t="n">
        <v>0</v>
      </c>
      <c r="E2615" s="268" t="s">
        <v>597</v>
      </c>
      <c r="F2615" s="268"/>
    </row>
    <row r="2616" customFormat="false" ht="12.75" hidden="false" customHeight="false" outlineLevel="0" collapsed="false">
      <c r="A2616" s="75" t="s">
        <v>282</v>
      </c>
      <c r="B2616" s="271" t="s">
        <v>283</v>
      </c>
      <c r="C2616" s="268" t="n">
        <v>12518.38</v>
      </c>
      <c r="D2616" s="268" t="n">
        <v>14907.52</v>
      </c>
      <c r="E2616" s="268" t="s">
        <v>597</v>
      </c>
      <c r="F2616" s="268"/>
    </row>
    <row r="2617" customFormat="false" ht="12.75" hidden="false" customHeight="false" outlineLevel="0" collapsed="false">
      <c r="A2617" s="75" t="s">
        <v>284</v>
      </c>
      <c r="B2617" s="271" t="s">
        <v>285</v>
      </c>
      <c r="C2617" s="268" t="n">
        <v>0</v>
      </c>
      <c r="D2617" s="268" t="n">
        <v>0</v>
      </c>
      <c r="E2617" s="268" t="s">
        <v>597</v>
      </c>
      <c r="F2617" s="268"/>
    </row>
    <row r="2618" customFormat="false" ht="12.75" hidden="false" customHeight="false" outlineLevel="0" collapsed="false">
      <c r="A2618" s="75" t="s">
        <v>286</v>
      </c>
      <c r="B2618" s="271" t="s">
        <v>287</v>
      </c>
      <c r="C2618" s="268" t="n">
        <v>0</v>
      </c>
      <c r="D2618" s="268" t="n">
        <v>0</v>
      </c>
      <c r="E2618" s="268" t="s">
        <v>597</v>
      </c>
      <c r="F2618" s="268"/>
    </row>
    <row r="2619" customFormat="false" ht="25.5" hidden="false" customHeight="false" outlineLevel="0" collapsed="false">
      <c r="A2619" s="75" t="s">
        <v>288</v>
      </c>
      <c r="B2619" s="271" t="s">
        <v>289</v>
      </c>
      <c r="C2619" s="270" t="n">
        <v>7928.91</v>
      </c>
      <c r="D2619" s="270" t="n">
        <v>0</v>
      </c>
      <c r="E2619" s="270" t="s">
        <v>597</v>
      </c>
      <c r="F2619" s="270"/>
    </row>
    <row r="2620" customFormat="false" ht="12.75" hidden="false" customHeight="false" outlineLevel="0" collapsed="false">
      <c r="A2620" s="75" t="s">
        <v>229</v>
      </c>
      <c r="B2620" s="271" t="s">
        <v>230</v>
      </c>
      <c r="C2620" s="268" t="n">
        <v>0</v>
      </c>
      <c r="D2620" s="268" t="n">
        <v>7.99</v>
      </c>
      <c r="E2620" s="268" t="s">
        <v>597</v>
      </c>
      <c r="F2620" s="268"/>
    </row>
    <row r="2621" customFormat="false" ht="12.75" hidden="false" customHeight="false" outlineLevel="0" collapsed="false">
      <c r="A2621" s="75" t="s">
        <v>290</v>
      </c>
      <c r="B2621" s="271" t="s">
        <v>291</v>
      </c>
      <c r="C2621" s="268" t="n">
        <v>0</v>
      </c>
      <c r="D2621" s="268" t="n">
        <v>0</v>
      </c>
      <c r="E2621" s="268" t="s">
        <v>597</v>
      </c>
      <c r="F2621" s="268"/>
    </row>
    <row r="2622" customFormat="false" ht="12.75" hidden="false" customHeight="false" outlineLevel="0" collapsed="false">
      <c r="A2622" s="75" t="s">
        <v>292</v>
      </c>
      <c r="B2622" s="271" t="s">
        <v>293</v>
      </c>
      <c r="C2622" s="268" t="n">
        <v>0</v>
      </c>
      <c r="D2622" s="268" t="n">
        <v>0</v>
      </c>
      <c r="E2622" s="268" t="s">
        <v>597</v>
      </c>
      <c r="F2622" s="268"/>
    </row>
    <row r="2623" customFormat="false" ht="25.5" hidden="false" customHeight="false" outlineLevel="0" collapsed="false">
      <c r="A2623" s="75" t="s">
        <v>294</v>
      </c>
      <c r="B2623" s="271" t="s">
        <v>295</v>
      </c>
      <c r="C2623" s="270" t="n">
        <v>0</v>
      </c>
      <c r="D2623" s="270" t="n">
        <v>0</v>
      </c>
      <c r="E2623" s="270" t="s">
        <v>597</v>
      </c>
      <c r="F2623" s="270"/>
    </row>
    <row r="2624" customFormat="false" ht="12.75" hidden="false" customHeight="false" outlineLevel="0" collapsed="false">
      <c r="A2624" s="75" t="s">
        <v>257</v>
      </c>
      <c r="B2624" s="271" t="s">
        <v>258</v>
      </c>
      <c r="C2624" s="268" t="n">
        <v>11607.9</v>
      </c>
      <c r="D2624" s="268" t="n">
        <v>23285.67</v>
      </c>
      <c r="E2624" s="268" t="s">
        <v>597</v>
      </c>
      <c r="F2624" s="268"/>
    </row>
    <row r="2625" customFormat="false" ht="12.75" hidden="false" customHeight="false" outlineLevel="0" collapsed="false">
      <c r="A2625" s="75" t="s">
        <v>296</v>
      </c>
      <c r="B2625" s="271" t="s">
        <v>297</v>
      </c>
      <c r="C2625" s="268" t="n">
        <v>0</v>
      </c>
      <c r="D2625" s="268" t="n">
        <v>0</v>
      </c>
      <c r="E2625" s="268"/>
      <c r="F2625" s="268"/>
    </row>
    <row r="2626" customFormat="false" ht="12.75" hidden="false" customHeight="false" outlineLevel="0" collapsed="false">
      <c r="A2626" s="75"/>
      <c r="B2626" s="271"/>
      <c r="C2626" s="268"/>
      <c r="D2626" s="268"/>
      <c r="E2626" s="268"/>
      <c r="F2626" s="268"/>
    </row>
    <row r="2627" customFormat="false" ht="15" hidden="false" customHeight="false" outlineLevel="0" collapsed="false">
      <c r="A2627" s="64" t="n">
        <v>3</v>
      </c>
      <c r="B2627" s="273" t="s">
        <v>298</v>
      </c>
      <c r="C2627" s="266" t="n">
        <v>748217.94</v>
      </c>
      <c r="D2627" s="266" t="n">
        <v>218373.43</v>
      </c>
      <c r="E2627" s="266" t="s">
        <v>597</v>
      </c>
      <c r="F2627" s="266"/>
    </row>
    <row r="2628" customFormat="false" ht="25.5" hidden="false" customHeight="false" outlineLevel="0" collapsed="false">
      <c r="A2628" s="75" t="s">
        <v>299</v>
      </c>
      <c r="B2628" s="271" t="s">
        <v>300</v>
      </c>
      <c r="C2628" s="270" t="n">
        <v>0</v>
      </c>
      <c r="D2628" s="270" t="n">
        <v>0</v>
      </c>
      <c r="E2628" s="270" t="s">
        <v>597</v>
      </c>
      <c r="F2628" s="270"/>
    </row>
    <row r="2629" customFormat="false" ht="12.75" hidden="false" customHeight="false" outlineLevel="0" collapsed="false">
      <c r="A2629" s="75" t="s">
        <v>301</v>
      </c>
      <c r="B2629" s="271" t="s">
        <v>302</v>
      </c>
      <c r="C2629" s="268" t="n">
        <v>46.48</v>
      </c>
      <c r="D2629" s="268" t="n">
        <v>0</v>
      </c>
      <c r="E2629" s="268" t="s">
        <v>597</v>
      </c>
      <c r="F2629" s="268"/>
    </row>
    <row r="2630" customFormat="false" ht="12.75" hidden="false" customHeight="false" outlineLevel="0" collapsed="false">
      <c r="A2630" s="75" t="s">
        <v>303</v>
      </c>
      <c r="B2630" s="271" t="s">
        <v>304</v>
      </c>
      <c r="C2630" s="268" t="n">
        <v>0</v>
      </c>
      <c r="D2630" s="268" t="n">
        <v>0</v>
      </c>
      <c r="E2630" s="268" t="s">
        <v>597</v>
      </c>
      <c r="F2630" s="268"/>
    </row>
    <row r="2631" customFormat="false" ht="12.75" hidden="false" customHeight="false" outlineLevel="0" collapsed="false">
      <c r="A2631" s="75" t="s">
        <v>257</v>
      </c>
      <c r="B2631" s="271" t="s">
        <v>258</v>
      </c>
      <c r="C2631" s="268" t="n">
        <v>743483.47</v>
      </c>
      <c r="D2631" s="268" t="n">
        <v>214902.71</v>
      </c>
      <c r="E2631" s="268" t="s">
        <v>597</v>
      </c>
      <c r="F2631" s="268"/>
    </row>
    <row r="2632" customFormat="false" ht="26.25" hidden="false" customHeight="true" outlineLevel="0" collapsed="false">
      <c r="A2632" s="75" t="s">
        <v>305</v>
      </c>
      <c r="B2632" s="271" t="s">
        <v>306</v>
      </c>
      <c r="C2632" s="270" t="n">
        <v>0</v>
      </c>
      <c r="D2632" s="270" t="n">
        <v>0</v>
      </c>
      <c r="E2632" s="270" t="s">
        <v>597</v>
      </c>
      <c r="F2632" s="270"/>
    </row>
    <row r="2633" customFormat="false" ht="38.25" hidden="false" customHeight="false" outlineLevel="0" collapsed="false">
      <c r="A2633" s="75" t="s">
        <v>307</v>
      </c>
      <c r="B2633" s="271" t="s">
        <v>308</v>
      </c>
      <c r="C2633" s="270" t="n">
        <v>0</v>
      </c>
      <c r="D2633" s="270" t="n">
        <v>0</v>
      </c>
      <c r="E2633" s="270" t="s">
        <v>597</v>
      </c>
      <c r="F2633" s="270"/>
    </row>
    <row r="2634" customFormat="false" ht="12.75" hidden="false" customHeight="false" outlineLevel="0" collapsed="false">
      <c r="A2634" s="75" t="s">
        <v>309</v>
      </c>
      <c r="B2634" s="271" t="s">
        <v>310</v>
      </c>
      <c r="C2634" s="268" t="n">
        <v>0</v>
      </c>
      <c r="D2634" s="268" t="n">
        <v>0</v>
      </c>
      <c r="E2634" s="268" t="s">
        <v>597</v>
      </c>
      <c r="F2634" s="268"/>
    </row>
    <row r="2635" customFormat="false" ht="12.75" hidden="false" customHeight="false" outlineLevel="0" collapsed="false">
      <c r="A2635" s="75" t="s">
        <v>311</v>
      </c>
      <c r="B2635" s="271" t="s">
        <v>312</v>
      </c>
      <c r="C2635" s="268" t="n">
        <v>4687.99</v>
      </c>
      <c r="D2635" s="268" t="n">
        <v>2278.91</v>
      </c>
      <c r="E2635" s="268" t="s">
        <v>597</v>
      </c>
      <c r="F2635" s="268"/>
    </row>
    <row r="2636" customFormat="false" ht="12.75" hidden="false" customHeight="false" outlineLevel="0" collapsed="false">
      <c r="A2636" s="75" t="s">
        <v>313</v>
      </c>
      <c r="B2636" s="271" t="s">
        <v>314</v>
      </c>
      <c r="C2636" s="268" t="n">
        <v>0</v>
      </c>
      <c r="D2636" s="268" t="n">
        <v>1191.81</v>
      </c>
      <c r="E2636" s="268" t="s">
        <v>597</v>
      </c>
      <c r="F2636" s="268"/>
    </row>
    <row r="2637" customFormat="false" ht="12.75" hidden="false" customHeight="false" outlineLevel="0" collapsed="false">
      <c r="A2637" s="75" t="s">
        <v>315</v>
      </c>
      <c r="B2637" s="271" t="s">
        <v>316</v>
      </c>
      <c r="C2637" s="268" t="n">
        <v>0</v>
      </c>
      <c r="D2637" s="268" t="n">
        <v>0</v>
      </c>
      <c r="E2637" s="268" t="s">
        <v>597</v>
      </c>
      <c r="F2637" s="268"/>
    </row>
    <row r="2638" customFormat="false" ht="12.75" hidden="false" customHeight="false" outlineLevel="0" collapsed="false">
      <c r="A2638" s="75"/>
      <c r="B2638" s="271"/>
      <c r="C2638" s="268"/>
      <c r="D2638" s="268"/>
      <c r="E2638" s="268"/>
      <c r="F2638" s="268"/>
    </row>
    <row r="2639" customFormat="false" ht="15" hidden="false" customHeight="false" outlineLevel="0" collapsed="false">
      <c r="A2639" s="64" t="n">
        <v>4</v>
      </c>
      <c r="B2639" s="273" t="s">
        <v>317</v>
      </c>
      <c r="C2639" s="266" t="n">
        <v>29642.5</v>
      </c>
      <c r="D2639" s="266" t="n">
        <v>580.77</v>
      </c>
      <c r="E2639" s="266" t="s">
        <v>597</v>
      </c>
      <c r="F2639" s="266"/>
    </row>
    <row r="2640" customFormat="false" ht="12.75" hidden="false" customHeight="false" outlineLevel="0" collapsed="false">
      <c r="A2640" s="75" t="s">
        <v>257</v>
      </c>
      <c r="B2640" s="271" t="s">
        <v>258</v>
      </c>
      <c r="C2640" s="268" t="n">
        <v>29369.76</v>
      </c>
      <c r="D2640" s="268" t="n">
        <v>227.17</v>
      </c>
      <c r="E2640" s="268" t="s">
        <v>597</v>
      </c>
      <c r="F2640" s="268"/>
    </row>
    <row r="2641" customFormat="false" ht="12.75" hidden="false" customHeight="false" outlineLevel="0" collapsed="false">
      <c r="A2641" s="75" t="s">
        <v>318</v>
      </c>
      <c r="B2641" s="271" t="s">
        <v>319</v>
      </c>
      <c r="C2641" s="268" t="n">
        <v>0</v>
      </c>
      <c r="D2641" s="268" t="n">
        <v>353.6</v>
      </c>
      <c r="E2641" s="268" t="s">
        <v>597</v>
      </c>
      <c r="F2641" s="268"/>
    </row>
    <row r="2642" customFormat="false" ht="25.5" hidden="false" customHeight="false" outlineLevel="0" collapsed="false">
      <c r="A2642" s="75" t="s">
        <v>320</v>
      </c>
      <c r="B2642" s="271" t="s">
        <v>321</v>
      </c>
      <c r="C2642" s="270" t="n">
        <v>0</v>
      </c>
      <c r="D2642" s="270" t="n">
        <v>0</v>
      </c>
      <c r="E2642" s="270" t="s">
        <v>597</v>
      </c>
      <c r="F2642" s="270"/>
    </row>
    <row r="2643" customFormat="false" ht="12.75" hidden="false" customHeight="false" outlineLevel="0" collapsed="false">
      <c r="A2643" s="75" t="s">
        <v>322</v>
      </c>
      <c r="B2643" s="271" t="s">
        <v>323</v>
      </c>
      <c r="C2643" s="268" t="n">
        <v>205.12</v>
      </c>
      <c r="D2643" s="268" t="n">
        <v>0</v>
      </c>
      <c r="E2643" s="268" t="s">
        <v>597</v>
      </c>
      <c r="F2643" s="268"/>
    </row>
    <row r="2644" customFormat="false" ht="12.75" hidden="false" customHeight="false" outlineLevel="0" collapsed="false">
      <c r="A2644" s="75" t="s">
        <v>324</v>
      </c>
      <c r="B2644" s="271" t="s">
        <v>325</v>
      </c>
      <c r="C2644" s="268" t="n">
        <v>67.62</v>
      </c>
      <c r="D2644" s="268" t="n">
        <v>0</v>
      </c>
      <c r="E2644" s="268" t="s">
        <v>597</v>
      </c>
      <c r="F2644" s="268"/>
    </row>
    <row r="2645" customFormat="false" ht="12.75" hidden="false" customHeight="false" outlineLevel="0" collapsed="false">
      <c r="A2645" s="75" t="s">
        <v>326</v>
      </c>
      <c r="B2645" s="271" t="s">
        <v>327</v>
      </c>
      <c r="C2645" s="268" t="n">
        <v>0</v>
      </c>
      <c r="D2645" s="268" t="n">
        <v>0</v>
      </c>
      <c r="E2645" s="268" t="s">
        <v>597</v>
      </c>
      <c r="F2645" s="268"/>
    </row>
    <row r="2646" customFormat="false" ht="12.75" hidden="false" customHeight="false" outlineLevel="0" collapsed="false">
      <c r="A2646" s="75" t="s">
        <v>328</v>
      </c>
      <c r="B2646" s="271" t="s">
        <v>329</v>
      </c>
      <c r="C2646" s="268" t="n">
        <v>0</v>
      </c>
      <c r="D2646" s="268" t="n">
        <v>0</v>
      </c>
      <c r="E2646" s="268" t="s">
        <v>597</v>
      </c>
      <c r="F2646" s="268"/>
    </row>
    <row r="2647" customFormat="false" ht="38.25" hidden="false" customHeight="false" outlineLevel="0" collapsed="false">
      <c r="A2647" s="75" t="s">
        <v>330</v>
      </c>
      <c r="B2647" s="271" t="s">
        <v>331</v>
      </c>
      <c r="C2647" s="270" t="n">
        <v>0</v>
      </c>
      <c r="D2647" s="270" t="n">
        <v>0</v>
      </c>
      <c r="E2647" s="270" t="s">
        <v>597</v>
      </c>
      <c r="F2647" s="270"/>
    </row>
    <row r="2648" customFormat="false" ht="12.75" hidden="false" customHeight="false" outlineLevel="0" collapsed="false">
      <c r="A2648" s="75" t="s">
        <v>332</v>
      </c>
      <c r="B2648" s="271" t="s">
        <v>333</v>
      </c>
      <c r="C2648" s="268" t="n">
        <v>0</v>
      </c>
      <c r="D2648" s="268" t="n">
        <v>0</v>
      </c>
      <c r="E2648" s="268" t="s">
        <v>597</v>
      </c>
      <c r="F2648" s="268"/>
    </row>
    <row r="2649" customFormat="false" ht="25.5" hidden="false" customHeight="false" outlineLevel="0" collapsed="false">
      <c r="A2649" s="75" t="s">
        <v>334</v>
      </c>
      <c r="B2649" s="271" t="s">
        <v>335</v>
      </c>
      <c r="C2649" s="270" t="n">
        <v>0</v>
      </c>
      <c r="D2649" s="270" t="n">
        <v>0</v>
      </c>
      <c r="E2649" s="270" t="s">
        <v>597</v>
      </c>
      <c r="F2649" s="270"/>
    </row>
    <row r="2650" customFormat="false" ht="25.5" hidden="false" customHeight="false" outlineLevel="0" collapsed="false">
      <c r="A2650" s="77" t="s">
        <v>336</v>
      </c>
      <c r="B2650" s="274" t="s">
        <v>337</v>
      </c>
      <c r="C2650" s="275" t="n">
        <v>0</v>
      </c>
      <c r="D2650" s="275" t="n">
        <v>0</v>
      </c>
      <c r="E2650" s="275" t="s">
        <v>597</v>
      </c>
      <c r="F2650" s="275"/>
    </row>
    <row r="2651" customFormat="false" ht="12.75" hidden="false" customHeight="true" outlineLevel="0" collapsed="false">
      <c r="A2651" s="135" t="s">
        <v>409</v>
      </c>
      <c r="B2651" s="135"/>
      <c r="C2651" s="135"/>
      <c r="D2651" s="135"/>
      <c r="E2651" s="135"/>
      <c r="F2651" s="135"/>
    </row>
    <row r="2652" customFormat="false" ht="15.75" hidden="false" customHeight="false" outlineLevel="0" collapsed="false">
      <c r="A2652" s="277" t="s">
        <v>603</v>
      </c>
    </row>
    <row r="2653" customFormat="false" ht="15" hidden="false" customHeight="false" outlineLevel="0" collapsed="false">
      <c r="A2653" s="66"/>
      <c r="B2653" s="67" t="s">
        <v>65</v>
      </c>
      <c r="C2653" s="266" t="n">
        <v>1053704.37</v>
      </c>
      <c r="D2653" s="266" t="n">
        <v>175841.1</v>
      </c>
      <c r="E2653" s="266" t="n">
        <v>62789.2</v>
      </c>
      <c r="F2653" s="266" t="n">
        <v>335502.24</v>
      </c>
    </row>
    <row r="2654" customFormat="false" ht="15" hidden="false" customHeight="false" outlineLevel="0" collapsed="false">
      <c r="A2654" s="66"/>
      <c r="B2654" s="67"/>
      <c r="C2654" s="266"/>
      <c r="D2654" s="266"/>
      <c r="E2654" s="266"/>
      <c r="F2654" s="266"/>
    </row>
    <row r="2655" customFormat="false" ht="15" hidden="false" customHeight="false" outlineLevel="0" collapsed="false">
      <c r="A2655" s="64" t="n">
        <v>1</v>
      </c>
      <c r="B2655" s="67" t="s">
        <v>184</v>
      </c>
      <c r="C2655" s="266" t="n">
        <v>293836.38</v>
      </c>
      <c r="D2655" s="266" t="n">
        <v>0</v>
      </c>
      <c r="E2655" s="266" t="n">
        <v>22564.3</v>
      </c>
      <c r="F2655" s="266" t="n">
        <v>13139.31</v>
      </c>
    </row>
    <row r="2656" customFormat="false" ht="14.25" hidden="false" customHeight="false" outlineLevel="0" collapsed="false">
      <c r="A2656" s="69" t="s">
        <v>185</v>
      </c>
      <c r="B2656" s="267" t="s">
        <v>186</v>
      </c>
      <c r="C2656" s="268" t="n">
        <v>169.6</v>
      </c>
      <c r="D2656" s="268" t="n">
        <v>0</v>
      </c>
      <c r="E2656" s="268" t="s">
        <v>597</v>
      </c>
      <c r="F2656" s="268" t="n">
        <v>0</v>
      </c>
    </row>
    <row r="2657" customFormat="false" ht="14.25" hidden="false" customHeight="false" outlineLevel="0" collapsed="false">
      <c r="A2657" s="69" t="s">
        <v>187</v>
      </c>
      <c r="B2657" s="267" t="s">
        <v>188</v>
      </c>
      <c r="C2657" s="268" t="n">
        <v>332.89</v>
      </c>
      <c r="D2657" s="268" t="n">
        <v>0</v>
      </c>
      <c r="E2657" s="268" t="s">
        <v>597</v>
      </c>
      <c r="F2657" s="268" t="n">
        <v>0</v>
      </c>
    </row>
    <row r="2658" customFormat="false" ht="14.25" hidden="false" customHeight="false" outlineLevel="0" collapsed="false">
      <c r="A2658" s="69" t="s">
        <v>189</v>
      </c>
      <c r="B2658" s="267" t="s">
        <v>190</v>
      </c>
      <c r="C2658" s="268" t="n">
        <v>1843.12</v>
      </c>
      <c r="D2658" s="268" t="n">
        <v>0</v>
      </c>
      <c r="E2658" s="268" t="s">
        <v>597</v>
      </c>
      <c r="F2658" s="268" t="n">
        <v>13139.31</v>
      </c>
    </row>
    <row r="2659" customFormat="false" ht="25.5" hidden="false" customHeight="false" outlineLevel="0" collapsed="false">
      <c r="A2659" s="69" t="s">
        <v>191</v>
      </c>
      <c r="B2659" s="267" t="s">
        <v>192</v>
      </c>
      <c r="C2659" s="270" t="n">
        <v>169.35</v>
      </c>
      <c r="D2659" s="270" t="n">
        <v>0</v>
      </c>
      <c r="E2659" s="270" t="s">
        <v>597</v>
      </c>
      <c r="F2659" s="270" t="n">
        <v>0</v>
      </c>
    </row>
    <row r="2660" customFormat="false" ht="25.5" hidden="false" customHeight="false" outlineLevel="0" collapsed="false">
      <c r="A2660" s="69" t="s">
        <v>193</v>
      </c>
      <c r="B2660" s="267" t="s">
        <v>194</v>
      </c>
      <c r="C2660" s="268" t="n">
        <v>34.7</v>
      </c>
      <c r="D2660" s="268" t="n">
        <v>0</v>
      </c>
      <c r="E2660" s="268" t="s">
        <v>597</v>
      </c>
      <c r="F2660" s="268" t="n">
        <v>0</v>
      </c>
    </row>
    <row r="2661" customFormat="false" ht="14.25" hidden="false" customHeight="false" outlineLevel="0" collapsed="false">
      <c r="A2661" s="69" t="s">
        <v>195</v>
      </c>
      <c r="B2661" s="267" t="s">
        <v>196</v>
      </c>
      <c r="C2661" s="268" t="n">
        <v>0</v>
      </c>
      <c r="D2661" s="268" t="n">
        <v>0</v>
      </c>
      <c r="E2661" s="268" t="s">
        <v>597</v>
      </c>
      <c r="F2661" s="268" t="n">
        <v>0</v>
      </c>
    </row>
    <row r="2662" customFormat="false" ht="14.25" hidden="false" customHeight="false" outlineLevel="0" collapsed="false">
      <c r="A2662" s="69" t="s">
        <v>197</v>
      </c>
      <c r="B2662" s="267" t="s">
        <v>198</v>
      </c>
      <c r="C2662" s="268" t="n">
        <v>0</v>
      </c>
      <c r="D2662" s="268" t="n">
        <v>0</v>
      </c>
      <c r="E2662" s="268" t="s">
        <v>597</v>
      </c>
      <c r="F2662" s="268" t="n">
        <v>0</v>
      </c>
    </row>
    <row r="2663" customFormat="false" ht="14.25" hidden="false" customHeight="false" outlineLevel="0" collapsed="false">
      <c r="A2663" s="69" t="s">
        <v>199</v>
      </c>
      <c r="B2663" s="267" t="s">
        <v>200</v>
      </c>
      <c r="C2663" s="268" t="n">
        <v>160.53</v>
      </c>
      <c r="D2663" s="268" t="n">
        <v>0</v>
      </c>
      <c r="E2663" s="268" t="s">
        <v>597</v>
      </c>
      <c r="F2663" s="268" t="n">
        <v>0</v>
      </c>
    </row>
    <row r="2664" customFormat="false" ht="14.25" hidden="false" customHeight="false" outlineLevel="0" collapsed="false">
      <c r="A2664" s="69" t="s">
        <v>201</v>
      </c>
      <c r="B2664" s="267" t="s">
        <v>202</v>
      </c>
      <c r="C2664" s="268" t="n">
        <v>69.51</v>
      </c>
      <c r="D2664" s="268" t="n">
        <v>0</v>
      </c>
      <c r="E2664" s="268" t="s">
        <v>597</v>
      </c>
      <c r="F2664" s="268" t="n">
        <v>0</v>
      </c>
    </row>
    <row r="2665" customFormat="false" ht="14.25" hidden="false" customHeight="false" outlineLevel="0" collapsed="false">
      <c r="A2665" s="69" t="s">
        <v>203</v>
      </c>
      <c r="B2665" s="267" t="s">
        <v>204</v>
      </c>
      <c r="C2665" s="268" t="n">
        <v>0</v>
      </c>
      <c r="D2665" s="268" t="n">
        <v>0</v>
      </c>
      <c r="E2665" s="268" t="s">
        <v>597</v>
      </c>
      <c r="F2665" s="268" t="n">
        <v>0</v>
      </c>
    </row>
    <row r="2666" customFormat="false" ht="25.5" hidden="false" customHeight="false" outlineLevel="0" collapsed="false">
      <c r="A2666" s="69" t="s">
        <v>205</v>
      </c>
      <c r="B2666" s="267" t="s">
        <v>206</v>
      </c>
      <c r="C2666" s="270" t="n">
        <v>890.62</v>
      </c>
      <c r="D2666" s="270" t="n">
        <v>0</v>
      </c>
      <c r="E2666" s="270" t="s">
        <v>597</v>
      </c>
      <c r="F2666" s="270" t="n">
        <v>0</v>
      </c>
    </row>
    <row r="2667" customFormat="false" ht="14.25" hidden="false" customHeight="false" outlineLevel="0" collapsed="false">
      <c r="A2667" s="69" t="s">
        <v>207</v>
      </c>
      <c r="B2667" s="267" t="s">
        <v>208</v>
      </c>
      <c r="C2667" s="268" t="n">
        <v>59.83</v>
      </c>
      <c r="D2667" s="268" t="n">
        <v>0</v>
      </c>
      <c r="E2667" s="268" t="s">
        <v>597</v>
      </c>
      <c r="F2667" s="268" t="n">
        <v>0</v>
      </c>
    </row>
    <row r="2668" customFormat="false" ht="14.25" hidden="false" customHeight="false" outlineLevel="0" collapsed="false">
      <c r="A2668" s="69" t="s">
        <v>209</v>
      </c>
      <c r="B2668" s="267" t="s">
        <v>210</v>
      </c>
      <c r="C2668" s="268" t="n">
        <v>100.65</v>
      </c>
      <c r="D2668" s="268" t="n">
        <v>0</v>
      </c>
      <c r="E2668" s="268" t="s">
        <v>597</v>
      </c>
      <c r="F2668" s="268" t="n">
        <v>0</v>
      </c>
    </row>
    <row r="2669" customFormat="false" ht="25.5" hidden="false" customHeight="false" outlineLevel="0" collapsed="false">
      <c r="A2669" s="69" t="s">
        <v>211</v>
      </c>
      <c r="B2669" s="267" t="s">
        <v>212</v>
      </c>
      <c r="C2669" s="270" t="n">
        <v>581.52</v>
      </c>
      <c r="D2669" s="270" t="n">
        <v>0</v>
      </c>
      <c r="E2669" s="270" t="s">
        <v>597</v>
      </c>
      <c r="F2669" s="270" t="n">
        <v>0</v>
      </c>
    </row>
    <row r="2670" customFormat="false" ht="25.5" hidden="false" customHeight="false" outlineLevel="0" collapsed="false">
      <c r="A2670" s="69" t="s">
        <v>213</v>
      </c>
      <c r="B2670" s="267" t="s">
        <v>214</v>
      </c>
      <c r="C2670" s="270" t="n">
        <v>0</v>
      </c>
      <c r="D2670" s="270" t="n">
        <v>0</v>
      </c>
      <c r="E2670" s="270" t="n">
        <v>22564.3</v>
      </c>
      <c r="F2670" s="270" t="n">
        <v>0</v>
      </c>
    </row>
    <row r="2671" customFormat="false" ht="14.25" hidden="false" customHeight="false" outlineLevel="0" collapsed="false">
      <c r="A2671" s="69" t="s">
        <v>215</v>
      </c>
      <c r="B2671" s="267" t="s">
        <v>216</v>
      </c>
      <c r="C2671" s="268" t="n">
        <v>36.61</v>
      </c>
      <c r="D2671" s="268" t="n">
        <v>0</v>
      </c>
      <c r="E2671" s="268" t="s">
        <v>597</v>
      </c>
      <c r="F2671" s="268" t="n">
        <v>0</v>
      </c>
    </row>
    <row r="2672" customFormat="false" ht="14.25" hidden="false" customHeight="false" outlineLevel="0" collapsed="false">
      <c r="A2672" s="69" t="s">
        <v>217</v>
      </c>
      <c r="B2672" s="267" t="s">
        <v>218</v>
      </c>
      <c r="C2672" s="268" t="n">
        <v>4132.15</v>
      </c>
      <c r="D2672" s="268" t="n">
        <v>0</v>
      </c>
      <c r="E2672" s="268" t="s">
        <v>597</v>
      </c>
      <c r="F2672" s="268" t="n">
        <v>0</v>
      </c>
    </row>
    <row r="2673" customFormat="false" ht="25.5" hidden="false" customHeight="false" outlineLevel="0" collapsed="false">
      <c r="A2673" s="69" t="s">
        <v>219</v>
      </c>
      <c r="B2673" s="267" t="s">
        <v>220</v>
      </c>
      <c r="C2673" s="270" t="n">
        <v>0</v>
      </c>
      <c r="D2673" s="270" t="n">
        <v>0</v>
      </c>
      <c r="E2673" s="270" t="s">
        <v>597</v>
      </c>
      <c r="F2673" s="270" t="n">
        <v>0</v>
      </c>
    </row>
    <row r="2674" customFormat="false" ht="12.75" hidden="false" customHeight="false" outlineLevel="0" collapsed="false">
      <c r="A2674" s="73" t="s">
        <v>221</v>
      </c>
      <c r="B2674" s="267" t="s">
        <v>222</v>
      </c>
      <c r="C2674" s="268" t="n">
        <v>740.87</v>
      </c>
      <c r="D2674" s="268" t="n">
        <v>0</v>
      </c>
      <c r="E2674" s="268" t="s">
        <v>597</v>
      </c>
      <c r="F2674" s="268" t="n">
        <v>0</v>
      </c>
    </row>
    <row r="2675" customFormat="false" ht="38.25" hidden="false" customHeight="false" outlineLevel="0" collapsed="false">
      <c r="A2675" s="73" t="s">
        <v>223</v>
      </c>
      <c r="B2675" s="271" t="s">
        <v>224</v>
      </c>
      <c r="C2675" s="270" t="n">
        <v>1237.38</v>
      </c>
      <c r="D2675" s="270" t="n">
        <v>0</v>
      </c>
      <c r="E2675" s="270" t="s">
        <v>597</v>
      </c>
      <c r="F2675" s="270" t="n">
        <v>0</v>
      </c>
    </row>
    <row r="2676" customFormat="false" ht="12.75" hidden="false" customHeight="false" outlineLevel="0" collapsed="false">
      <c r="A2676" s="73" t="s">
        <v>225</v>
      </c>
      <c r="B2676" s="271" t="s">
        <v>226</v>
      </c>
      <c r="C2676" s="268" t="n">
        <v>1912.04</v>
      </c>
      <c r="D2676" s="268" t="n">
        <v>0</v>
      </c>
      <c r="E2676" s="268" t="s">
        <v>597</v>
      </c>
      <c r="F2676" s="268" t="n">
        <v>0</v>
      </c>
    </row>
    <row r="2677" customFormat="false" ht="25.5" hidden="false" customHeight="false" outlineLevel="0" collapsed="false">
      <c r="A2677" s="75" t="s">
        <v>227</v>
      </c>
      <c r="B2677" s="271" t="s">
        <v>228</v>
      </c>
      <c r="C2677" s="270" t="n">
        <v>0</v>
      </c>
      <c r="D2677" s="270" t="n">
        <v>0</v>
      </c>
      <c r="E2677" s="270" t="s">
        <v>597</v>
      </c>
      <c r="F2677" s="270" t="n">
        <v>0</v>
      </c>
    </row>
    <row r="2678" customFormat="false" ht="12.75" hidden="false" customHeight="false" outlineLevel="0" collapsed="false">
      <c r="A2678" s="75" t="s">
        <v>229</v>
      </c>
      <c r="B2678" s="271" t="s">
        <v>230</v>
      </c>
      <c r="C2678" s="268" t="n">
        <v>0</v>
      </c>
      <c r="D2678" s="268" t="n">
        <v>0</v>
      </c>
      <c r="E2678" s="268" t="s">
        <v>597</v>
      </c>
      <c r="F2678" s="268" t="n">
        <v>0</v>
      </c>
    </row>
    <row r="2679" customFormat="false" ht="12.75" hidden="false" customHeight="false" outlineLevel="0" collapsed="false">
      <c r="A2679" s="75" t="s">
        <v>231</v>
      </c>
      <c r="B2679" s="271" t="s">
        <v>232</v>
      </c>
      <c r="C2679" s="268" t="n">
        <v>497.69</v>
      </c>
      <c r="D2679" s="268" t="n">
        <v>0</v>
      </c>
      <c r="E2679" s="268" t="s">
        <v>597</v>
      </c>
      <c r="F2679" s="268" t="n">
        <v>0</v>
      </c>
    </row>
    <row r="2680" customFormat="false" ht="25.5" hidden="false" customHeight="false" outlineLevel="0" collapsed="false">
      <c r="A2680" s="75" t="s">
        <v>233</v>
      </c>
      <c r="B2680" s="271" t="s">
        <v>234</v>
      </c>
      <c r="C2680" s="270" t="n">
        <v>25.86</v>
      </c>
      <c r="D2680" s="270" t="n">
        <v>0</v>
      </c>
      <c r="E2680" s="270" t="s">
        <v>597</v>
      </c>
      <c r="F2680" s="270" t="n">
        <v>0</v>
      </c>
    </row>
    <row r="2681" customFormat="false" ht="25.5" hidden="false" customHeight="false" outlineLevel="0" collapsed="false">
      <c r="A2681" s="75" t="s">
        <v>235</v>
      </c>
      <c r="B2681" s="271" t="s">
        <v>236</v>
      </c>
      <c r="C2681" s="270" t="n">
        <v>7559.27</v>
      </c>
      <c r="D2681" s="270" t="n">
        <v>0</v>
      </c>
      <c r="E2681" s="270" t="s">
        <v>597</v>
      </c>
      <c r="F2681" s="270" t="n">
        <v>0</v>
      </c>
    </row>
    <row r="2682" customFormat="false" ht="25.5" hidden="false" customHeight="false" outlineLevel="0" collapsed="false">
      <c r="A2682" s="75" t="s">
        <v>237</v>
      </c>
      <c r="B2682" s="271" t="s">
        <v>238</v>
      </c>
      <c r="C2682" s="270" t="n">
        <v>3245.6</v>
      </c>
      <c r="D2682" s="270" t="n">
        <v>0</v>
      </c>
      <c r="E2682" s="270" t="s">
        <v>597</v>
      </c>
      <c r="F2682" s="270" t="n">
        <v>0</v>
      </c>
    </row>
    <row r="2683" customFormat="false" ht="25.5" hidden="false" customHeight="false" outlineLevel="0" collapsed="false">
      <c r="A2683" s="75" t="s">
        <v>239</v>
      </c>
      <c r="B2683" s="271" t="s">
        <v>240</v>
      </c>
      <c r="C2683" s="270" t="n">
        <v>0</v>
      </c>
      <c r="D2683" s="270" t="n">
        <v>0</v>
      </c>
      <c r="E2683" s="270" t="s">
        <v>597</v>
      </c>
      <c r="F2683" s="270" t="n">
        <v>0</v>
      </c>
    </row>
    <row r="2684" customFormat="false" ht="25.5" hidden="false" customHeight="false" outlineLevel="0" collapsed="false">
      <c r="A2684" s="75" t="s">
        <v>241</v>
      </c>
      <c r="B2684" s="271" t="s">
        <v>242</v>
      </c>
      <c r="C2684" s="270" t="n">
        <v>0</v>
      </c>
      <c r="D2684" s="270" t="n">
        <v>0</v>
      </c>
      <c r="E2684" s="270" t="s">
        <v>597</v>
      </c>
      <c r="F2684" s="270" t="n">
        <v>0</v>
      </c>
    </row>
    <row r="2685" customFormat="false" ht="12.75" hidden="false" customHeight="false" outlineLevel="0" collapsed="false">
      <c r="A2685" s="75" t="s">
        <v>243</v>
      </c>
      <c r="B2685" s="271" t="s">
        <v>244</v>
      </c>
      <c r="C2685" s="268" t="n">
        <v>7049.49</v>
      </c>
      <c r="D2685" s="268" t="n">
        <v>0</v>
      </c>
      <c r="E2685" s="268" t="s">
        <v>597</v>
      </c>
      <c r="F2685" s="268" t="n">
        <v>0</v>
      </c>
    </row>
    <row r="2686" customFormat="false" ht="12.75" hidden="false" customHeight="false" outlineLevel="0" collapsed="false">
      <c r="A2686" s="75" t="s">
        <v>245</v>
      </c>
      <c r="B2686" s="271" t="s">
        <v>246</v>
      </c>
      <c r="C2686" s="268" t="n">
        <v>1474.87</v>
      </c>
      <c r="D2686" s="268" t="n">
        <v>0</v>
      </c>
      <c r="E2686" s="268" t="s">
        <v>597</v>
      </c>
      <c r="F2686" s="268" t="n">
        <v>0</v>
      </c>
    </row>
    <row r="2687" customFormat="false" ht="12.75" hidden="false" customHeight="false" outlineLevel="0" collapsed="false">
      <c r="A2687" s="75" t="s">
        <v>247</v>
      </c>
      <c r="B2687" s="271" t="s">
        <v>248</v>
      </c>
      <c r="C2687" s="268" t="n">
        <v>4653.63</v>
      </c>
      <c r="D2687" s="268" t="n">
        <v>0</v>
      </c>
      <c r="E2687" s="268" t="s">
        <v>597</v>
      </c>
      <c r="F2687" s="268" t="n">
        <v>0</v>
      </c>
    </row>
    <row r="2688" customFormat="false" ht="12.75" hidden="false" customHeight="false" outlineLevel="0" collapsed="false">
      <c r="A2688" s="75" t="s">
        <v>249</v>
      </c>
      <c r="B2688" s="271" t="s">
        <v>250</v>
      </c>
      <c r="C2688" s="268" t="n">
        <v>0</v>
      </c>
      <c r="D2688" s="268" t="n">
        <v>0</v>
      </c>
      <c r="E2688" s="268" t="s">
        <v>597</v>
      </c>
      <c r="F2688" s="268" t="n">
        <v>0</v>
      </c>
    </row>
    <row r="2689" customFormat="false" ht="12.75" hidden="false" customHeight="false" outlineLevel="0" collapsed="false">
      <c r="A2689" s="75" t="s">
        <v>251</v>
      </c>
      <c r="B2689" s="271" t="s">
        <v>252</v>
      </c>
      <c r="C2689" s="268" t="n">
        <v>0</v>
      </c>
      <c r="D2689" s="268" t="n">
        <v>0</v>
      </c>
      <c r="E2689" s="268" t="s">
        <v>597</v>
      </c>
      <c r="F2689" s="268" t="n">
        <v>0</v>
      </c>
    </row>
    <row r="2690" customFormat="false" ht="12.75" hidden="false" customHeight="false" outlineLevel="0" collapsed="false">
      <c r="A2690" s="75" t="s">
        <v>253</v>
      </c>
      <c r="B2690" s="271" t="s">
        <v>254</v>
      </c>
      <c r="C2690" s="268" t="n">
        <v>0</v>
      </c>
      <c r="D2690" s="268" t="n">
        <v>0</v>
      </c>
      <c r="E2690" s="268" t="s">
        <v>597</v>
      </c>
      <c r="F2690" s="268" t="n">
        <v>0</v>
      </c>
    </row>
    <row r="2691" customFormat="false" ht="25.5" hidden="false" customHeight="false" outlineLevel="0" collapsed="false">
      <c r="A2691" s="75" t="s">
        <v>255</v>
      </c>
      <c r="B2691" s="271" t="s">
        <v>256</v>
      </c>
      <c r="C2691" s="270" t="n">
        <v>1976.84</v>
      </c>
      <c r="D2691" s="270" t="n">
        <v>0</v>
      </c>
      <c r="E2691" s="270" t="s">
        <v>597</v>
      </c>
      <c r="F2691" s="270" t="n">
        <v>0</v>
      </c>
    </row>
    <row r="2692" customFormat="false" ht="12.75" hidden="false" customHeight="false" outlineLevel="0" collapsed="false">
      <c r="A2692" s="75" t="s">
        <v>257</v>
      </c>
      <c r="B2692" s="271" t="s">
        <v>258</v>
      </c>
      <c r="C2692" s="268" t="n">
        <v>254881.76</v>
      </c>
      <c r="D2692" s="268" t="n">
        <v>0</v>
      </c>
      <c r="E2692" s="268" t="s">
        <v>597</v>
      </c>
      <c r="F2692" s="268" t="n">
        <v>0</v>
      </c>
    </row>
    <row r="2693" customFormat="false" ht="25.5" hidden="false" customHeight="false" outlineLevel="0" collapsed="false">
      <c r="A2693" s="75" t="s">
        <v>259</v>
      </c>
      <c r="B2693" s="271" t="s">
        <v>260</v>
      </c>
      <c r="C2693" s="270" t="n">
        <v>0</v>
      </c>
      <c r="D2693" s="270" t="n">
        <v>0</v>
      </c>
      <c r="E2693" s="270" t="s">
        <v>597</v>
      </c>
      <c r="F2693" s="270" t="n">
        <v>0</v>
      </c>
    </row>
    <row r="2694" customFormat="false" ht="12.75" hidden="false" customHeight="false" outlineLevel="0" collapsed="false">
      <c r="A2694" s="75" t="s">
        <v>261</v>
      </c>
      <c r="B2694" s="271" t="s">
        <v>262</v>
      </c>
      <c r="C2694" s="268" t="n">
        <v>0</v>
      </c>
      <c r="D2694" s="268" t="n">
        <v>0</v>
      </c>
      <c r="E2694" s="268"/>
      <c r="F2694" s="268" t="n">
        <v>0</v>
      </c>
    </row>
    <row r="2695" customFormat="false" ht="12.75" hidden="false" customHeight="false" outlineLevel="0" collapsed="false">
      <c r="A2695" s="75"/>
      <c r="B2695" s="271"/>
      <c r="C2695" s="268"/>
      <c r="D2695" s="268"/>
      <c r="E2695" s="268"/>
      <c r="F2695" s="268"/>
    </row>
    <row r="2696" customFormat="false" ht="15" hidden="false" customHeight="false" outlineLevel="0" collapsed="false">
      <c r="A2696" s="64" t="n">
        <v>2</v>
      </c>
      <c r="B2696" s="273" t="s">
        <v>263</v>
      </c>
      <c r="C2696" s="266" t="n">
        <v>687893.79</v>
      </c>
      <c r="D2696" s="266" t="n">
        <v>175841.1</v>
      </c>
      <c r="E2696" s="266" t="n">
        <v>40224.9</v>
      </c>
      <c r="F2696" s="266" t="n">
        <v>310015.45</v>
      </c>
    </row>
    <row r="2697" customFormat="false" ht="38.25" hidden="false" customHeight="false" outlineLevel="0" collapsed="false">
      <c r="A2697" s="75" t="s">
        <v>264</v>
      </c>
      <c r="B2697" s="271" t="s">
        <v>265</v>
      </c>
      <c r="C2697" s="270" t="n">
        <v>182.01</v>
      </c>
      <c r="D2697" s="270" t="n">
        <v>2750</v>
      </c>
      <c r="E2697" s="270" t="s">
        <v>597</v>
      </c>
      <c r="F2697" s="270" t="n">
        <v>0</v>
      </c>
    </row>
    <row r="2698" customFormat="false" ht="25.5" hidden="false" customHeight="false" outlineLevel="0" collapsed="false">
      <c r="A2698" s="75" t="s">
        <v>266</v>
      </c>
      <c r="B2698" s="271" t="s">
        <v>267</v>
      </c>
      <c r="C2698" s="270" t="n">
        <v>0</v>
      </c>
      <c r="D2698" s="270" t="n">
        <v>0</v>
      </c>
      <c r="E2698" s="270" t="s">
        <v>597</v>
      </c>
      <c r="F2698" s="270" t="n">
        <v>0</v>
      </c>
    </row>
    <row r="2699" customFormat="false" ht="25.5" hidden="false" customHeight="false" outlineLevel="0" collapsed="false">
      <c r="A2699" s="75" t="s">
        <v>268</v>
      </c>
      <c r="B2699" s="271" t="s">
        <v>269</v>
      </c>
      <c r="C2699" s="270" t="n">
        <v>0</v>
      </c>
      <c r="D2699" s="270" t="n">
        <v>0</v>
      </c>
      <c r="E2699" s="270" t="s">
        <v>597</v>
      </c>
      <c r="F2699" s="270" t="n">
        <v>0</v>
      </c>
    </row>
    <row r="2700" customFormat="false" ht="25.5" hidden="false" customHeight="false" outlineLevel="0" collapsed="false">
      <c r="A2700" s="75" t="s">
        <v>191</v>
      </c>
      <c r="B2700" s="271" t="s">
        <v>192</v>
      </c>
      <c r="C2700" s="270" t="n">
        <v>365.42</v>
      </c>
      <c r="D2700" s="270" t="n">
        <v>0</v>
      </c>
      <c r="E2700" s="270" t="s">
        <v>597</v>
      </c>
      <c r="F2700" s="270" t="n">
        <v>0</v>
      </c>
    </row>
    <row r="2701" customFormat="false" ht="12.75" hidden="false" customHeight="false" outlineLevel="0" collapsed="false">
      <c r="A2701" s="75" t="s">
        <v>199</v>
      </c>
      <c r="B2701" s="271" t="s">
        <v>200</v>
      </c>
      <c r="C2701" s="268" t="n">
        <v>127</v>
      </c>
      <c r="D2701" s="268" t="n">
        <v>0</v>
      </c>
      <c r="E2701" s="268" t="s">
        <v>597</v>
      </c>
      <c r="F2701" s="268" t="n">
        <v>0</v>
      </c>
    </row>
    <row r="2702" customFormat="false" ht="12.75" hidden="false" customHeight="false" outlineLevel="0" collapsed="false">
      <c r="A2702" s="75" t="s">
        <v>201</v>
      </c>
      <c r="B2702" s="271" t="s">
        <v>202</v>
      </c>
      <c r="C2702" s="268" t="n">
        <v>2520.23</v>
      </c>
      <c r="D2702" s="268" t="n">
        <v>0</v>
      </c>
      <c r="E2702" s="268" t="s">
        <v>597</v>
      </c>
      <c r="F2702" s="268" t="n">
        <v>0</v>
      </c>
    </row>
    <row r="2703" customFormat="false" ht="12.75" hidden="false" customHeight="false" outlineLevel="0" collapsed="false">
      <c r="A2703" s="75" t="s">
        <v>203</v>
      </c>
      <c r="B2703" s="271" t="s">
        <v>204</v>
      </c>
      <c r="C2703" s="268" t="n">
        <v>0</v>
      </c>
      <c r="D2703" s="268" t="n">
        <v>0</v>
      </c>
      <c r="E2703" s="268" t="s">
        <v>597</v>
      </c>
      <c r="F2703" s="268" t="n">
        <v>0</v>
      </c>
    </row>
    <row r="2704" customFormat="false" ht="12.75" hidden="false" customHeight="false" outlineLevel="0" collapsed="false">
      <c r="A2704" s="75" t="s">
        <v>207</v>
      </c>
      <c r="B2704" s="271" t="s">
        <v>208</v>
      </c>
      <c r="C2704" s="268" t="n">
        <v>0</v>
      </c>
      <c r="D2704" s="268" t="n">
        <v>395.2</v>
      </c>
      <c r="E2704" s="268" t="s">
        <v>597</v>
      </c>
      <c r="F2704" s="268" t="n">
        <v>0</v>
      </c>
    </row>
    <row r="2705" customFormat="false" ht="12.75" hidden="false" customHeight="false" outlineLevel="0" collapsed="false">
      <c r="A2705" s="75" t="s">
        <v>209</v>
      </c>
      <c r="B2705" s="271" t="s">
        <v>210</v>
      </c>
      <c r="C2705" s="268" t="n">
        <v>3631.63</v>
      </c>
      <c r="D2705" s="268" t="n">
        <v>18304.47</v>
      </c>
      <c r="E2705" s="268" t="s">
        <v>597</v>
      </c>
      <c r="F2705" s="268" t="n">
        <v>0</v>
      </c>
    </row>
    <row r="2706" customFormat="false" ht="25.5" hidden="false" customHeight="false" outlineLevel="0" collapsed="false">
      <c r="A2706" s="75" t="s">
        <v>211</v>
      </c>
      <c r="B2706" s="271" t="s">
        <v>212</v>
      </c>
      <c r="C2706" s="270" t="n">
        <v>0</v>
      </c>
      <c r="D2706" s="270" t="n">
        <v>0</v>
      </c>
      <c r="E2706" s="270" t="s">
        <v>597</v>
      </c>
      <c r="F2706" s="270" t="n">
        <v>0</v>
      </c>
    </row>
    <row r="2707" customFormat="false" ht="25.5" hidden="false" customHeight="false" outlineLevel="0" collapsed="false">
      <c r="A2707" s="75" t="s">
        <v>213</v>
      </c>
      <c r="B2707" s="271" t="s">
        <v>214</v>
      </c>
      <c r="C2707" s="270" t="n">
        <v>943.26</v>
      </c>
      <c r="D2707" s="270" t="n">
        <v>0</v>
      </c>
      <c r="E2707" s="270" t="n">
        <v>40224.9</v>
      </c>
      <c r="F2707" s="270" t="n">
        <v>310015.45</v>
      </c>
    </row>
    <row r="2708" customFormat="false" ht="12.75" hidden="false" customHeight="false" outlineLevel="0" collapsed="false">
      <c r="A2708" s="75" t="s">
        <v>215</v>
      </c>
      <c r="B2708" s="271" t="s">
        <v>216</v>
      </c>
      <c r="C2708" s="268" t="n">
        <v>372.51</v>
      </c>
      <c r="D2708" s="268" t="n">
        <v>0</v>
      </c>
      <c r="E2708" s="268" t="s">
        <v>597</v>
      </c>
      <c r="F2708" s="268" t="n">
        <v>0</v>
      </c>
    </row>
    <row r="2709" customFormat="false" ht="25.5" hidden="false" customHeight="false" outlineLevel="0" collapsed="false">
      <c r="A2709" s="75" t="s">
        <v>270</v>
      </c>
      <c r="B2709" s="271" t="s">
        <v>271</v>
      </c>
      <c r="C2709" s="270" t="n">
        <v>0</v>
      </c>
      <c r="D2709" s="270" t="n">
        <v>0</v>
      </c>
      <c r="E2709" s="270" t="s">
        <v>597</v>
      </c>
      <c r="F2709" s="270" t="n">
        <v>0</v>
      </c>
    </row>
    <row r="2710" customFormat="false" ht="12.75" hidden="false" customHeight="false" outlineLevel="0" collapsed="false">
      <c r="A2710" s="75" t="s">
        <v>217</v>
      </c>
      <c r="B2710" s="271" t="s">
        <v>218</v>
      </c>
      <c r="C2710" s="268" t="n">
        <v>1077.47</v>
      </c>
      <c r="D2710" s="268" t="n">
        <v>0</v>
      </c>
      <c r="E2710" s="268" t="s">
        <v>597</v>
      </c>
      <c r="F2710" s="268" t="n">
        <v>0</v>
      </c>
    </row>
    <row r="2711" customFormat="false" ht="25.5" hidden="false" customHeight="false" outlineLevel="0" collapsed="false">
      <c r="A2711" s="75" t="s">
        <v>219</v>
      </c>
      <c r="B2711" s="271" t="s">
        <v>220</v>
      </c>
      <c r="C2711" s="270" t="n">
        <v>0</v>
      </c>
      <c r="D2711" s="270" t="n">
        <v>0</v>
      </c>
      <c r="E2711" s="270" t="s">
        <v>597</v>
      </c>
      <c r="F2711" s="270" t="n">
        <v>0</v>
      </c>
    </row>
    <row r="2712" customFormat="false" ht="12.75" hidden="false" customHeight="false" outlineLevel="0" collapsed="false">
      <c r="A2712" s="75" t="s">
        <v>231</v>
      </c>
      <c r="B2712" s="271" t="s">
        <v>232</v>
      </c>
      <c r="C2712" s="268" t="n">
        <v>88.88</v>
      </c>
      <c r="D2712" s="268" t="n">
        <v>0</v>
      </c>
      <c r="E2712" s="268" t="s">
        <v>597</v>
      </c>
      <c r="F2712" s="268" t="n">
        <v>0</v>
      </c>
    </row>
    <row r="2713" customFormat="false" ht="25.5" hidden="false" customHeight="false" outlineLevel="0" collapsed="false">
      <c r="A2713" s="75" t="s">
        <v>233</v>
      </c>
      <c r="B2713" s="271" t="s">
        <v>234</v>
      </c>
      <c r="C2713" s="270" t="n">
        <v>4.78</v>
      </c>
      <c r="D2713" s="270" t="n">
        <v>0</v>
      </c>
      <c r="E2713" s="270" t="s">
        <v>597</v>
      </c>
      <c r="F2713" s="270" t="n">
        <v>0</v>
      </c>
    </row>
    <row r="2714" customFormat="false" ht="25.5" hidden="false" customHeight="false" outlineLevel="0" collapsed="false">
      <c r="A2714" s="75" t="s">
        <v>235</v>
      </c>
      <c r="B2714" s="271" t="s">
        <v>236</v>
      </c>
      <c r="C2714" s="270" t="n">
        <v>0</v>
      </c>
      <c r="D2714" s="270" t="n">
        <v>0</v>
      </c>
      <c r="E2714" s="270" t="s">
        <v>597</v>
      </c>
      <c r="F2714" s="270" t="n">
        <v>0</v>
      </c>
    </row>
    <row r="2715" customFormat="false" ht="25.5" hidden="false" customHeight="false" outlineLevel="0" collapsed="false">
      <c r="A2715" s="75" t="s">
        <v>237</v>
      </c>
      <c r="B2715" s="271" t="s">
        <v>238</v>
      </c>
      <c r="C2715" s="270" t="n">
        <v>0</v>
      </c>
      <c r="D2715" s="270" t="n">
        <v>0</v>
      </c>
      <c r="E2715" s="270" t="s">
        <v>597</v>
      </c>
      <c r="F2715" s="270" t="n">
        <v>0</v>
      </c>
    </row>
    <row r="2716" customFormat="false" ht="12.75" hidden="false" customHeight="false" outlineLevel="0" collapsed="false">
      <c r="A2716" s="75" t="s">
        <v>221</v>
      </c>
      <c r="B2716" s="271" t="s">
        <v>222</v>
      </c>
      <c r="C2716" s="268" t="n">
        <v>5381.52</v>
      </c>
      <c r="D2716" s="268" t="n">
        <v>0</v>
      </c>
      <c r="E2716" s="268" t="s">
        <v>597</v>
      </c>
      <c r="F2716" s="268" t="n">
        <v>0</v>
      </c>
    </row>
    <row r="2717" customFormat="false" ht="38.25" hidden="false" customHeight="false" outlineLevel="0" collapsed="false">
      <c r="A2717" s="75" t="s">
        <v>223</v>
      </c>
      <c r="B2717" s="271" t="s">
        <v>224</v>
      </c>
      <c r="C2717" s="270" t="n">
        <v>3151.93</v>
      </c>
      <c r="D2717" s="270" t="n">
        <v>230.96</v>
      </c>
      <c r="E2717" s="270" t="s">
        <v>597</v>
      </c>
      <c r="F2717" s="270" t="n">
        <v>0</v>
      </c>
    </row>
    <row r="2718" customFormat="false" ht="25.5" hidden="false" customHeight="false" outlineLevel="0" collapsed="false">
      <c r="A2718" s="75" t="s">
        <v>239</v>
      </c>
      <c r="B2718" s="271" t="s">
        <v>240</v>
      </c>
      <c r="C2718" s="270" t="n">
        <v>0</v>
      </c>
      <c r="D2718" s="270" t="n">
        <v>0</v>
      </c>
      <c r="E2718" s="270" t="s">
        <v>597</v>
      </c>
      <c r="F2718" s="270" t="n">
        <v>0</v>
      </c>
    </row>
    <row r="2719" customFormat="false" ht="12.75" hidden="false" customHeight="false" outlineLevel="0" collapsed="false">
      <c r="A2719" s="75" t="s">
        <v>225</v>
      </c>
      <c r="B2719" s="271" t="s">
        <v>226</v>
      </c>
      <c r="C2719" s="268" t="n">
        <v>1926.33</v>
      </c>
      <c r="D2719" s="268" t="n">
        <v>0</v>
      </c>
      <c r="E2719" s="268" t="s">
        <v>597</v>
      </c>
      <c r="F2719" s="268" t="n">
        <v>0</v>
      </c>
    </row>
    <row r="2720" customFormat="false" ht="12.75" hidden="false" customHeight="false" outlineLevel="0" collapsed="false">
      <c r="A2720" s="75" t="s">
        <v>272</v>
      </c>
      <c r="B2720" s="271" t="s">
        <v>273</v>
      </c>
      <c r="C2720" s="268" t="n">
        <v>0</v>
      </c>
      <c r="D2720" s="268" t="n">
        <v>0</v>
      </c>
      <c r="E2720" s="268" t="s">
        <v>597</v>
      </c>
      <c r="F2720" s="268" t="n">
        <v>0</v>
      </c>
    </row>
    <row r="2721" customFormat="false" ht="25.5" hidden="false" customHeight="false" outlineLevel="0" collapsed="false">
      <c r="A2721" s="75" t="s">
        <v>274</v>
      </c>
      <c r="B2721" s="271" t="s">
        <v>275</v>
      </c>
      <c r="C2721" s="270" t="n">
        <v>0</v>
      </c>
      <c r="D2721" s="270" t="n">
        <v>0</v>
      </c>
      <c r="E2721" s="270" t="s">
        <v>597</v>
      </c>
      <c r="F2721" s="270" t="n">
        <v>0</v>
      </c>
    </row>
    <row r="2722" customFormat="false" ht="25.5" hidden="false" customHeight="false" outlineLevel="0" collapsed="false">
      <c r="A2722" s="75" t="s">
        <v>276</v>
      </c>
      <c r="B2722" s="271" t="s">
        <v>277</v>
      </c>
      <c r="C2722" s="270" t="n">
        <v>0</v>
      </c>
      <c r="D2722" s="270" t="n">
        <v>0</v>
      </c>
      <c r="E2722" s="270" t="s">
        <v>597</v>
      </c>
      <c r="F2722" s="270" t="n">
        <v>0</v>
      </c>
    </row>
    <row r="2723" customFormat="false" ht="25.5" hidden="false" customHeight="false" outlineLevel="0" collapsed="false">
      <c r="A2723" s="75" t="s">
        <v>227</v>
      </c>
      <c r="B2723" s="271" t="s">
        <v>228</v>
      </c>
      <c r="C2723" s="270" t="n">
        <v>0</v>
      </c>
      <c r="D2723" s="270" t="n">
        <v>184.8</v>
      </c>
      <c r="E2723" s="270" t="s">
        <v>597</v>
      </c>
      <c r="F2723" s="270" t="n">
        <v>0</v>
      </c>
    </row>
    <row r="2724" customFormat="false" ht="25.5" hidden="false" customHeight="false" outlineLevel="0" collapsed="false">
      <c r="A2724" s="75" t="s">
        <v>278</v>
      </c>
      <c r="B2724" s="271" t="s">
        <v>279</v>
      </c>
      <c r="C2724" s="270" t="n">
        <v>0</v>
      </c>
      <c r="D2724" s="270" t="n">
        <v>0</v>
      </c>
      <c r="E2724" s="270" t="s">
        <v>597</v>
      </c>
      <c r="F2724" s="270" t="n">
        <v>0</v>
      </c>
    </row>
    <row r="2725" customFormat="false" ht="12.75" hidden="false" customHeight="false" outlineLevel="0" collapsed="false">
      <c r="A2725" s="75" t="s">
        <v>280</v>
      </c>
      <c r="B2725" s="271" t="s">
        <v>281</v>
      </c>
      <c r="C2725" s="268" t="n">
        <v>10261.49</v>
      </c>
      <c r="D2725" s="268" t="n">
        <v>0</v>
      </c>
      <c r="E2725" s="268" t="s">
        <v>597</v>
      </c>
      <c r="F2725" s="268" t="n">
        <v>0</v>
      </c>
    </row>
    <row r="2726" customFormat="false" ht="12.75" hidden="false" customHeight="false" outlineLevel="0" collapsed="false">
      <c r="A2726" s="75" t="s">
        <v>282</v>
      </c>
      <c r="B2726" s="271" t="s">
        <v>283</v>
      </c>
      <c r="C2726" s="268" t="n">
        <v>15162.77</v>
      </c>
      <c r="D2726" s="268" t="n">
        <v>126.81</v>
      </c>
      <c r="E2726" s="268" t="s">
        <v>597</v>
      </c>
      <c r="F2726" s="268" t="n">
        <v>0</v>
      </c>
    </row>
    <row r="2727" customFormat="false" ht="12.75" hidden="false" customHeight="false" outlineLevel="0" collapsed="false">
      <c r="A2727" s="75" t="s">
        <v>284</v>
      </c>
      <c r="B2727" s="271" t="s">
        <v>285</v>
      </c>
      <c r="C2727" s="268" t="n">
        <v>0</v>
      </c>
      <c r="D2727" s="268" t="n">
        <v>145303.76</v>
      </c>
      <c r="E2727" s="268" t="s">
        <v>597</v>
      </c>
      <c r="F2727" s="268" t="n">
        <v>0</v>
      </c>
    </row>
    <row r="2728" customFormat="false" ht="12.75" hidden="false" customHeight="false" outlineLevel="0" collapsed="false">
      <c r="A2728" s="75" t="s">
        <v>286</v>
      </c>
      <c r="B2728" s="271" t="s">
        <v>287</v>
      </c>
      <c r="C2728" s="268" t="n">
        <v>0</v>
      </c>
      <c r="D2728" s="268" t="n">
        <v>6891.35</v>
      </c>
      <c r="E2728" s="268" t="s">
        <v>597</v>
      </c>
      <c r="F2728" s="268" t="n">
        <v>0</v>
      </c>
    </row>
    <row r="2729" customFormat="false" ht="25.5" hidden="false" customHeight="false" outlineLevel="0" collapsed="false">
      <c r="A2729" s="75" t="s">
        <v>288</v>
      </c>
      <c r="B2729" s="271" t="s">
        <v>289</v>
      </c>
      <c r="C2729" s="270" t="n">
        <v>0</v>
      </c>
      <c r="D2729" s="270" t="n">
        <v>0</v>
      </c>
      <c r="E2729" s="270" t="s">
        <v>597</v>
      </c>
      <c r="F2729" s="270" t="n">
        <v>0</v>
      </c>
    </row>
    <row r="2730" customFormat="false" ht="12.75" hidden="false" customHeight="false" outlineLevel="0" collapsed="false">
      <c r="A2730" s="75" t="s">
        <v>229</v>
      </c>
      <c r="B2730" s="271" t="s">
        <v>230</v>
      </c>
      <c r="C2730" s="268" t="n">
        <v>0</v>
      </c>
      <c r="D2730" s="268" t="n">
        <v>0</v>
      </c>
      <c r="E2730" s="268" t="s">
        <v>597</v>
      </c>
      <c r="F2730" s="268" t="n">
        <v>0</v>
      </c>
    </row>
    <row r="2731" customFormat="false" ht="12.75" hidden="false" customHeight="false" outlineLevel="0" collapsed="false">
      <c r="A2731" s="75" t="s">
        <v>290</v>
      </c>
      <c r="B2731" s="271" t="s">
        <v>291</v>
      </c>
      <c r="C2731" s="268" t="n">
        <v>0</v>
      </c>
      <c r="D2731" s="268" t="n">
        <v>0</v>
      </c>
      <c r="E2731" s="268" t="s">
        <v>597</v>
      </c>
      <c r="F2731" s="268" t="n">
        <v>0</v>
      </c>
    </row>
    <row r="2732" customFormat="false" ht="12.75" hidden="false" customHeight="false" outlineLevel="0" collapsed="false">
      <c r="A2732" s="75" t="s">
        <v>292</v>
      </c>
      <c r="B2732" s="271" t="s">
        <v>293</v>
      </c>
      <c r="C2732" s="268" t="n">
        <v>0</v>
      </c>
      <c r="D2732" s="268" t="n">
        <v>1653.75</v>
      </c>
      <c r="E2732" s="268" t="s">
        <v>597</v>
      </c>
      <c r="F2732" s="268" t="n">
        <v>0</v>
      </c>
    </row>
    <row r="2733" customFormat="false" ht="25.5" hidden="false" customHeight="false" outlineLevel="0" collapsed="false">
      <c r="A2733" s="75" t="s">
        <v>294</v>
      </c>
      <c r="B2733" s="271" t="s">
        <v>295</v>
      </c>
      <c r="C2733" s="270" t="n">
        <v>0</v>
      </c>
      <c r="D2733" s="270" t="n">
        <v>0</v>
      </c>
      <c r="E2733" s="270" t="s">
        <v>597</v>
      </c>
      <c r="F2733" s="270" t="n">
        <v>0</v>
      </c>
    </row>
    <row r="2734" customFormat="false" ht="12.75" hidden="false" customHeight="false" outlineLevel="0" collapsed="false">
      <c r="A2734" s="75" t="s">
        <v>257</v>
      </c>
      <c r="B2734" s="271" t="s">
        <v>258</v>
      </c>
      <c r="C2734" s="268" t="n">
        <v>642696.56</v>
      </c>
      <c r="D2734" s="268" t="n">
        <v>0</v>
      </c>
      <c r="E2734" s="268" t="s">
        <v>597</v>
      </c>
      <c r="F2734" s="268" t="n">
        <v>0</v>
      </c>
    </row>
    <row r="2735" customFormat="false" ht="12.75" hidden="false" customHeight="false" outlineLevel="0" collapsed="false">
      <c r="A2735" s="75" t="s">
        <v>296</v>
      </c>
      <c r="B2735" s="271" t="s">
        <v>297</v>
      </c>
      <c r="C2735" s="268" t="n">
        <v>0</v>
      </c>
      <c r="D2735" s="268" t="n">
        <v>0</v>
      </c>
      <c r="E2735" s="268"/>
      <c r="F2735" s="268"/>
    </row>
    <row r="2736" customFormat="false" ht="12.75" hidden="false" customHeight="false" outlineLevel="0" collapsed="false">
      <c r="A2736" s="75"/>
      <c r="B2736" s="271"/>
      <c r="C2736" s="268"/>
      <c r="D2736" s="268"/>
      <c r="E2736" s="268"/>
      <c r="F2736" s="268"/>
    </row>
    <row r="2737" customFormat="false" ht="15" hidden="false" customHeight="false" outlineLevel="0" collapsed="false">
      <c r="A2737" s="64" t="n">
        <v>3</v>
      </c>
      <c r="B2737" s="273" t="s">
        <v>298</v>
      </c>
      <c r="C2737" s="266" t="n">
        <v>26237.6</v>
      </c>
      <c r="D2737" s="266" t="n">
        <v>0</v>
      </c>
      <c r="E2737" s="266" t="s">
        <v>597</v>
      </c>
      <c r="F2737" s="266" t="n">
        <v>12347.48</v>
      </c>
    </row>
    <row r="2738" customFormat="false" ht="25.5" hidden="false" customHeight="false" outlineLevel="0" collapsed="false">
      <c r="A2738" s="75" t="s">
        <v>299</v>
      </c>
      <c r="B2738" s="271" t="s">
        <v>300</v>
      </c>
      <c r="C2738" s="270" t="n">
        <v>915.64</v>
      </c>
      <c r="D2738" s="270" t="n">
        <v>0</v>
      </c>
      <c r="E2738" s="270" t="s">
        <v>597</v>
      </c>
      <c r="F2738" s="270" t="n">
        <v>0</v>
      </c>
    </row>
    <row r="2739" customFormat="false" ht="12.75" hidden="false" customHeight="false" outlineLevel="0" collapsed="false">
      <c r="A2739" s="75" t="s">
        <v>301</v>
      </c>
      <c r="B2739" s="271" t="s">
        <v>302</v>
      </c>
      <c r="C2739" s="268" t="n">
        <v>462.89</v>
      </c>
      <c r="D2739" s="268" t="n">
        <v>0</v>
      </c>
      <c r="E2739" s="268" t="s">
        <v>597</v>
      </c>
      <c r="F2739" s="268" t="n">
        <v>6175.58</v>
      </c>
    </row>
    <row r="2740" customFormat="false" ht="12.75" hidden="false" customHeight="false" outlineLevel="0" collapsed="false">
      <c r="A2740" s="75" t="s">
        <v>303</v>
      </c>
      <c r="B2740" s="271" t="s">
        <v>304</v>
      </c>
      <c r="C2740" s="268" t="n">
        <v>0</v>
      </c>
      <c r="D2740" s="268" t="n">
        <v>0</v>
      </c>
      <c r="E2740" s="268" t="s">
        <v>597</v>
      </c>
      <c r="F2740" s="268" t="n">
        <v>0</v>
      </c>
    </row>
    <row r="2741" customFormat="false" ht="12.75" hidden="false" customHeight="false" outlineLevel="0" collapsed="false">
      <c r="A2741" s="75" t="s">
        <v>257</v>
      </c>
      <c r="B2741" s="271" t="s">
        <v>258</v>
      </c>
      <c r="C2741" s="268" t="n">
        <v>24859.07</v>
      </c>
      <c r="D2741" s="268" t="n">
        <v>0</v>
      </c>
      <c r="E2741" s="268" t="s">
        <v>597</v>
      </c>
      <c r="F2741" s="268" t="n">
        <v>0</v>
      </c>
    </row>
    <row r="2742" customFormat="false" ht="26.25" hidden="false" customHeight="true" outlineLevel="0" collapsed="false">
      <c r="A2742" s="75" t="s">
        <v>305</v>
      </c>
      <c r="B2742" s="271" t="s">
        <v>306</v>
      </c>
      <c r="C2742" s="270" t="n">
        <v>0</v>
      </c>
      <c r="D2742" s="270" t="n">
        <v>0</v>
      </c>
      <c r="E2742" s="270" t="s">
        <v>597</v>
      </c>
      <c r="F2742" s="270" t="n">
        <v>0</v>
      </c>
    </row>
    <row r="2743" customFormat="false" ht="38.25" hidden="false" customHeight="false" outlineLevel="0" collapsed="false">
      <c r="A2743" s="75" t="s">
        <v>307</v>
      </c>
      <c r="B2743" s="271" t="s">
        <v>308</v>
      </c>
      <c r="C2743" s="270" t="n">
        <v>0</v>
      </c>
      <c r="D2743" s="270" t="n">
        <v>0</v>
      </c>
      <c r="E2743" s="270" t="s">
        <v>597</v>
      </c>
      <c r="F2743" s="270" t="n">
        <v>0</v>
      </c>
    </row>
    <row r="2744" customFormat="false" ht="12.75" hidden="false" customHeight="false" outlineLevel="0" collapsed="false">
      <c r="A2744" s="75" t="s">
        <v>309</v>
      </c>
      <c r="B2744" s="271" t="s">
        <v>310</v>
      </c>
      <c r="C2744" s="268" t="n">
        <v>0</v>
      </c>
      <c r="D2744" s="268" t="n">
        <v>0</v>
      </c>
      <c r="E2744" s="268" t="s">
        <v>597</v>
      </c>
      <c r="F2744" s="268" t="n">
        <v>6171.9</v>
      </c>
    </row>
    <row r="2745" customFormat="false" ht="12.75" hidden="false" customHeight="false" outlineLevel="0" collapsed="false">
      <c r="A2745" s="75" t="s">
        <v>311</v>
      </c>
      <c r="B2745" s="271" t="s">
        <v>312</v>
      </c>
      <c r="C2745" s="268" t="n">
        <v>0</v>
      </c>
      <c r="D2745" s="268" t="n">
        <v>0</v>
      </c>
      <c r="E2745" s="268" t="s">
        <v>597</v>
      </c>
      <c r="F2745" s="268" t="n">
        <v>0</v>
      </c>
    </row>
    <row r="2746" customFormat="false" ht="12.75" hidden="false" customHeight="false" outlineLevel="0" collapsed="false">
      <c r="A2746" s="75" t="s">
        <v>313</v>
      </c>
      <c r="B2746" s="271" t="s">
        <v>314</v>
      </c>
      <c r="C2746" s="268" t="n">
        <v>0</v>
      </c>
      <c r="D2746" s="268" t="n">
        <v>0</v>
      </c>
      <c r="E2746" s="268" t="s">
        <v>597</v>
      </c>
      <c r="F2746" s="268" t="n">
        <v>0</v>
      </c>
    </row>
    <row r="2747" customFormat="false" ht="12.75" hidden="false" customHeight="false" outlineLevel="0" collapsed="false">
      <c r="A2747" s="75" t="s">
        <v>315</v>
      </c>
      <c r="B2747" s="271" t="s">
        <v>316</v>
      </c>
      <c r="C2747" s="268" t="n">
        <v>0</v>
      </c>
      <c r="D2747" s="268" t="n">
        <v>0</v>
      </c>
      <c r="E2747" s="268" t="s">
        <v>597</v>
      </c>
      <c r="F2747" s="268" t="n">
        <v>0</v>
      </c>
    </row>
    <row r="2748" customFormat="false" ht="12.75" hidden="false" customHeight="false" outlineLevel="0" collapsed="false">
      <c r="A2748" s="75"/>
      <c r="B2748" s="271"/>
      <c r="C2748" s="268"/>
      <c r="D2748" s="268"/>
      <c r="E2748" s="268"/>
      <c r="F2748" s="268"/>
    </row>
    <row r="2749" customFormat="false" ht="15" hidden="false" customHeight="false" outlineLevel="0" collapsed="false">
      <c r="A2749" s="64" t="n">
        <v>4</v>
      </c>
      <c r="B2749" s="273" t="s">
        <v>317</v>
      </c>
      <c r="C2749" s="266" t="n">
        <v>45736.6</v>
      </c>
      <c r="D2749" s="266" t="n">
        <v>0</v>
      </c>
      <c r="E2749" s="266" t="s">
        <v>597</v>
      </c>
      <c r="F2749" s="266" t="n">
        <v>0</v>
      </c>
    </row>
    <row r="2750" customFormat="false" ht="12.75" hidden="false" customHeight="false" outlineLevel="0" collapsed="false">
      <c r="A2750" s="75" t="s">
        <v>257</v>
      </c>
      <c r="B2750" s="271" t="s">
        <v>258</v>
      </c>
      <c r="C2750" s="268" t="n">
        <v>45320.72</v>
      </c>
      <c r="D2750" s="268" t="n">
        <v>0</v>
      </c>
      <c r="E2750" s="268" t="s">
        <v>597</v>
      </c>
      <c r="F2750" s="268" t="n">
        <v>0</v>
      </c>
    </row>
    <row r="2751" customFormat="false" ht="12.75" hidden="false" customHeight="false" outlineLevel="0" collapsed="false">
      <c r="A2751" s="75" t="s">
        <v>318</v>
      </c>
      <c r="B2751" s="271" t="s">
        <v>319</v>
      </c>
      <c r="C2751" s="268" t="n">
        <v>0</v>
      </c>
      <c r="D2751" s="268" t="n">
        <v>0</v>
      </c>
      <c r="E2751" s="268" t="s">
        <v>597</v>
      </c>
      <c r="F2751" s="268" t="n">
        <v>0</v>
      </c>
    </row>
    <row r="2752" customFormat="false" ht="25.5" hidden="false" customHeight="false" outlineLevel="0" collapsed="false">
      <c r="A2752" s="75" t="s">
        <v>320</v>
      </c>
      <c r="B2752" s="271" t="s">
        <v>321</v>
      </c>
      <c r="C2752" s="270" t="n">
        <v>0</v>
      </c>
      <c r="D2752" s="270" t="n">
        <v>0</v>
      </c>
      <c r="E2752" s="270" t="s">
        <v>597</v>
      </c>
      <c r="F2752" s="270" t="n">
        <v>0</v>
      </c>
    </row>
    <row r="2753" customFormat="false" ht="12.75" hidden="false" customHeight="false" outlineLevel="0" collapsed="false">
      <c r="A2753" s="75" t="s">
        <v>322</v>
      </c>
      <c r="B2753" s="271" t="s">
        <v>323</v>
      </c>
      <c r="C2753" s="268" t="n">
        <v>0</v>
      </c>
      <c r="D2753" s="268" t="n">
        <v>0</v>
      </c>
      <c r="E2753" s="268" t="s">
        <v>597</v>
      </c>
      <c r="F2753" s="268" t="n">
        <v>0</v>
      </c>
    </row>
    <row r="2754" customFormat="false" ht="12.75" hidden="false" customHeight="false" outlineLevel="0" collapsed="false">
      <c r="A2754" s="75" t="s">
        <v>324</v>
      </c>
      <c r="B2754" s="271" t="s">
        <v>325</v>
      </c>
      <c r="C2754" s="268" t="n">
        <v>0</v>
      </c>
      <c r="D2754" s="268" t="n">
        <v>0</v>
      </c>
      <c r="E2754" s="268" t="s">
        <v>597</v>
      </c>
      <c r="F2754" s="268" t="n">
        <v>0</v>
      </c>
    </row>
    <row r="2755" customFormat="false" ht="12.75" hidden="false" customHeight="false" outlineLevel="0" collapsed="false">
      <c r="A2755" s="75" t="s">
        <v>326</v>
      </c>
      <c r="B2755" s="271" t="s">
        <v>327</v>
      </c>
      <c r="C2755" s="268" t="n">
        <v>0</v>
      </c>
      <c r="D2755" s="268" t="n">
        <v>0</v>
      </c>
      <c r="E2755" s="268" t="s">
        <v>597</v>
      </c>
      <c r="F2755" s="268" t="n">
        <v>0</v>
      </c>
    </row>
    <row r="2756" customFormat="false" ht="12.75" hidden="false" customHeight="false" outlineLevel="0" collapsed="false">
      <c r="A2756" s="75" t="s">
        <v>328</v>
      </c>
      <c r="B2756" s="271" t="s">
        <v>329</v>
      </c>
      <c r="C2756" s="268" t="n">
        <v>10.11</v>
      </c>
      <c r="D2756" s="268" t="n">
        <v>0</v>
      </c>
      <c r="E2756" s="268" t="s">
        <v>597</v>
      </c>
      <c r="F2756" s="268" t="n">
        <v>0</v>
      </c>
    </row>
    <row r="2757" customFormat="false" ht="38.25" hidden="false" customHeight="false" outlineLevel="0" collapsed="false">
      <c r="A2757" s="75" t="s">
        <v>330</v>
      </c>
      <c r="B2757" s="271" t="s">
        <v>331</v>
      </c>
      <c r="C2757" s="270" t="n">
        <v>0</v>
      </c>
      <c r="D2757" s="270" t="n">
        <v>0</v>
      </c>
      <c r="E2757" s="270" t="s">
        <v>597</v>
      </c>
      <c r="F2757" s="270" t="n">
        <v>0</v>
      </c>
    </row>
    <row r="2758" customFormat="false" ht="12.75" hidden="false" customHeight="false" outlineLevel="0" collapsed="false">
      <c r="A2758" s="75" t="s">
        <v>332</v>
      </c>
      <c r="B2758" s="271" t="s">
        <v>333</v>
      </c>
      <c r="C2758" s="268" t="n">
        <v>0</v>
      </c>
      <c r="D2758" s="268" t="n">
        <v>0</v>
      </c>
      <c r="E2758" s="268" t="s">
        <v>597</v>
      </c>
      <c r="F2758" s="268" t="n">
        <v>0</v>
      </c>
    </row>
    <row r="2759" customFormat="false" ht="25.5" hidden="false" customHeight="false" outlineLevel="0" collapsed="false">
      <c r="A2759" s="75" t="s">
        <v>334</v>
      </c>
      <c r="B2759" s="271" t="s">
        <v>335</v>
      </c>
      <c r="C2759" s="270" t="n">
        <v>405.77</v>
      </c>
      <c r="D2759" s="270" t="n">
        <v>0</v>
      </c>
      <c r="E2759" s="270" t="s">
        <v>597</v>
      </c>
      <c r="F2759" s="270" t="n">
        <v>0</v>
      </c>
    </row>
    <row r="2760" customFormat="false" ht="25.5" hidden="false" customHeight="false" outlineLevel="0" collapsed="false">
      <c r="A2760" s="77" t="s">
        <v>336</v>
      </c>
      <c r="B2760" s="274" t="s">
        <v>337</v>
      </c>
      <c r="C2760" s="275" t="n">
        <v>0</v>
      </c>
      <c r="D2760" s="275" t="n">
        <v>0</v>
      </c>
      <c r="E2760" s="275" t="s">
        <v>597</v>
      </c>
      <c r="F2760" s="275" t="n">
        <v>0</v>
      </c>
    </row>
    <row r="2761" customFormat="false" ht="12.75" hidden="false" customHeight="true" outlineLevel="0" collapsed="false">
      <c r="A2761" s="135" t="s">
        <v>409</v>
      </c>
      <c r="B2761" s="135"/>
      <c r="C2761" s="135"/>
      <c r="D2761" s="135"/>
      <c r="E2761" s="135"/>
      <c r="F2761" s="135"/>
    </row>
    <row r="2762" customFormat="false" ht="15.75" hidden="false" customHeight="false" outlineLevel="0" collapsed="false">
      <c r="A2762" s="277" t="s">
        <v>39</v>
      </c>
    </row>
    <row r="2763" customFormat="false" ht="15" hidden="false" customHeight="false" outlineLevel="0" collapsed="false">
      <c r="A2763" s="66"/>
      <c r="B2763" s="67" t="s">
        <v>65</v>
      </c>
      <c r="C2763" s="266" t="n">
        <v>1377070.61</v>
      </c>
      <c r="D2763" s="266" t="n">
        <v>767004.97</v>
      </c>
      <c r="E2763" s="266" t="n">
        <v>48735.4</v>
      </c>
      <c r="F2763" s="266" t="n">
        <v>195863.36</v>
      </c>
    </row>
    <row r="2764" customFormat="false" ht="15" hidden="false" customHeight="false" outlineLevel="0" collapsed="false">
      <c r="A2764" s="66"/>
      <c r="B2764" s="67"/>
      <c r="C2764" s="266"/>
      <c r="D2764" s="266"/>
      <c r="E2764" s="266"/>
      <c r="F2764" s="266"/>
    </row>
    <row r="2765" customFormat="false" ht="15" hidden="false" customHeight="false" outlineLevel="0" collapsed="false">
      <c r="A2765" s="64" t="n">
        <v>1</v>
      </c>
      <c r="B2765" s="67" t="s">
        <v>184</v>
      </c>
      <c r="C2765" s="266" t="n">
        <v>60816.84</v>
      </c>
      <c r="D2765" s="266" t="n">
        <v>40029.28</v>
      </c>
      <c r="E2765" s="266" t="n">
        <v>9539.2</v>
      </c>
      <c r="F2765" s="266" t="n">
        <v>7680.09</v>
      </c>
    </row>
    <row r="2766" customFormat="false" ht="14.25" hidden="false" customHeight="false" outlineLevel="0" collapsed="false">
      <c r="A2766" s="69" t="s">
        <v>185</v>
      </c>
      <c r="B2766" s="267" t="s">
        <v>186</v>
      </c>
      <c r="C2766" s="268" t="n">
        <v>65.55</v>
      </c>
      <c r="D2766" s="268" t="n">
        <v>0</v>
      </c>
      <c r="E2766" s="268" t="s">
        <v>597</v>
      </c>
      <c r="F2766" s="268" t="n">
        <v>0</v>
      </c>
    </row>
    <row r="2767" customFormat="false" ht="14.25" hidden="false" customHeight="false" outlineLevel="0" collapsed="false">
      <c r="A2767" s="69" t="s">
        <v>187</v>
      </c>
      <c r="B2767" s="267" t="s">
        <v>188</v>
      </c>
      <c r="C2767" s="268" t="n">
        <v>38.38</v>
      </c>
      <c r="D2767" s="268" t="n">
        <v>0</v>
      </c>
      <c r="E2767" s="268" t="s">
        <v>597</v>
      </c>
      <c r="F2767" s="268" t="n">
        <v>0</v>
      </c>
    </row>
    <row r="2768" customFormat="false" ht="14.25" hidden="false" customHeight="false" outlineLevel="0" collapsed="false">
      <c r="A2768" s="69" t="s">
        <v>189</v>
      </c>
      <c r="B2768" s="267" t="s">
        <v>190</v>
      </c>
      <c r="C2768" s="268" t="n">
        <v>398.34</v>
      </c>
      <c r="D2768" s="268" t="n">
        <v>6270.32</v>
      </c>
      <c r="E2768" s="268" t="s">
        <v>597</v>
      </c>
      <c r="F2768" s="268" t="n">
        <v>7680.09</v>
      </c>
    </row>
    <row r="2769" customFormat="false" ht="25.5" hidden="false" customHeight="false" outlineLevel="0" collapsed="false">
      <c r="A2769" s="69" t="s">
        <v>191</v>
      </c>
      <c r="B2769" s="267" t="s">
        <v>192</v>
      </c>
      <c r="C2769" s="270" t="n">
        <v>0</v>
      </c>
      <c r="D2769" s="270" t="n">
        <v>2127.67</v>
      </c>
      <c r="E2769" s="270" t="s">
        <v>597</v>
      </c>
      <c r="F2769" s="270" t="n">
        <v>0</v>
      </c>
    </row>
    <row r="2770" customFormat="false" ht="25.5" hidden="false" customHeight="false" outlineLevel="0" collapsed="false">
      <c r="A2770" s="69" t="s">
        <v>193</v>
      </c>
      <c r="B2770" s="267" t="s">
        <v>194</v>
      </c>
      <c r="C2770" s="268" t="n">
        <v>0</v>
      </c>
      <c r="D2770" s="268" t="n">
        <v>0</v>
      </c>
      <c r="E2770" s="268" t="s">
        <v>597</v>
      </c>
      <c r="F2770" s="268" t="n">
        <v>0</v>
      </c>
    </row>
    <row r="2771" customFormat="false" ht="14.25" hidden="false" customHeight="false" outlineLevel="0" collapsed="false">
      <c r="A2771" s="69" t="s">
        <v>195</v>
      </c>
      <c r="B2771" s="267" t="s">
        <v>196</v>
      </c>
      <c r="C2771" s="268" t="n">
        <v>0</v>
      </c>
      <c r="D2771" s="268" t="n">
        <v>0</v>
      </c>
      <c r="E2771" s="268" t="s">
        <v>597</v>
      </c>
      <c r="F2771" s="268" t="n">
        <v>0</v>
      </c>
    </row>
    <row r="2772" customFormat="false" ht="14.25" hidden="false" customHeight="false" outlineLevel="0" collapsed="false">
      <c r="A2772" s="69" t="s">
        <v>197</v>
      </c>
      <c r="B2772" s="267" t="s">
        <v>198</v>
      </c>
      <c r="C2772" s="268" t="n">
        <v>0</v>
      </c>
      <c r="D2772" s="268" t="n">
        <v>0</v>
      </c>
      <c r="E2772" s="268" t="s">
        <v>597</v>
      </c>
      <c r="F2772" s="268" t="n">
        <v>0</v>
      </c>
    </row>
    <row r="2773" customFormat="false" ht="14.25" hidden="false" customHeight="false" outlineLevel="0" collapsed="false">
      <c r="A2773" s="69" t="s">
        <v>199</v>
      </c>
      <c r="B2773" s="267" t="s">
        <v>200</v>
      </c>
      <c r="C2773" s="268" t="n">
        <v>118.15</v>
      </c>
      <c r="D2773" s="268" t="n">
        <v>0</v>
      </c>
      <c r="E2773" s="268" t="s">
        <v>597</v>
      </c>
      <c r="F2773" s="268" t="n">
        <v>0</v>
      </c>
    </row>
    <row r="2774" customFormat="false" ht="14.25" hidden="false" customHeight="false" outlineLevel="0" collapsed="false">
      <c r="A2774" s="69" t="s">
        <v>201</v>
      </c>
      <c r="B2774" s="267" t="s">
        <v>202</v>
      </c>
      <c r="C2774" s="268" t="n">
        <v>951.46</v>
      </c>
      <c r="D2774" s="268" t="n">
        <v>0</v>
      </c>
      <c r="E2774" s="268" t="s">
        <v>597</v>
      </c>
      <c r="F2774" s="268" t="n">
        <v>0</v>
      </c>
    </row>
    <row r="2775" customFormat="false" ht="14.25" hidden="false" customHeight="false" outlineLevel="0" collapsed="false">
      <c r="A2775" s="69" t="s">
        <v>203</v>
      </c>
      <c r="B2775" s="267" t="s">
        <v>204</v>
      </c>
      <c r="C2775" s="268" t="n">
        <v>0</v>
      </c>
      <c r="D2775" s="268" t="n">
        <v>0</v>
      </c>
      <c r="E2775" s="268" t="s">
        <v>597</v>
      </c>
      <c r="F2775" s="268" t="n">
        <v>0</v>
      </c>
    </row>
    <row r="2776" customFormat="false" ht="25.5" hidden="false" customHeight="false" outlineLevel="0" collapsed="false">
      <c r="A2776" s="69" t="s">
        <v>205</v>
      </c>
      <c r="B2776" s="267" t="s">
        <v>206</v>
      </c>
      <c r="C2776" s="270" t="n">
        <v>0</v>
      </c>
      <c r="D2776" s="270" t="n">
        <v>0</v>
      </c>
      <c r="E2776" s="270" t="s">
        <v>597</v>
      </c>
      <c r="F2776" s="270" t="n">
        <v>0</v>
      </c>
    </row>
    <row r="2777" customFormat="false" ht="14.25" hidden="false" customHeight="false" outlineLevel="0" collapsed="false">
      <c r="A2777" s="69" t="s">
        <v>207</v>
      </c>
      <c r="B2777" s="267" t="s">
        <v>208</v>
      </c>
      <c r="C2777" s="268" t="n">
        <v>21079.53</v>
      </c>
      <c r="D2777" s="268" t="n">
        <v>0</v>
      </c>
      <c r="E2777" s="268" t="s">
        <v>597</v>
      </c>
      <c r="F2777" s="268" t="n">
        <v>0</v>
      </c>
    </row>
    <row r="2778" customFormat="false" ht="14.25" hidden="false" customHeight="false" outlineLevel="0" collapsed="false">
      <c r="A2778" s="69" t="s">
        <v>209</v>
      </c>
      <c r="B2778" s="267" t="s">
        <v>210</v>
      </c>
      <c r="C2778" s="268" t="n">
        <v>527.16</v>
      </c>
      <c r="D2778" s="268" t="n">
        <v>27000</v>
      </c>
      <c r="E2778" s="268" t="s">
        <v>597</v>
      </c>
      <c r="F2778" s="268" t="n">
        <v>0</v>
      </c>
    </row>
    <row r="2779" customFormat="false" ht="25.5" hidden="false" customHeight="false" outlineLevel="0" collapsed="false">
      <c r="A2779" s="69" t="s">
        <v>211</v>
      </c>
      <c r="B2779" s="267" t="s">
        <v>212</v>
      </c>
      <c r="C2779" s="270" t="n">
        <v>5347.45</v>
      </c>
      <c r="D2779" s="270" t="n">
        <v>0</v>
      </c>
      <c r="E2779" s="270" t="s">
        <v>597</v>
      </c>
      <c r="F2779" s="270" t="n">
        <v>0</v>
      </c>
    </row>
    <row r="2780" customFormat="false" ht="25.5" hidden="false" customHeight="false" outlineLevel="0" collapsed="false">
      <c r="A2780" s="69" t="s">
        <v>213</v>
      </c>
      <c r="B2780" s="267" t="s">
        <v>214</v>
      </c>
      <c r="C2780" s="270" t="n">
        <v>0</v>
      </c>
      <c r="D2780" s="270" t="n">
        <v>0</v>
      </c>
      <c r="E2780" s="270" t="n">
        <v>9539.2</v>
      </c>
      <c r="F2780" s="270" t="n">
        <v>0</v>
      </c>
    </row>
    <row r="2781" customFormat="false" ht="14.25" hidden="false" customHeight="false" outlineLevel="0" collapsed="false">
      <c r="A2781" s="69" t="s">
        <v>215</v>
      </c>
      <c r="B2781" s="267" t="s">
        <v>216</v>
      </c>
      <c r="C2781" s="268" t="n">
        <v>18.37</v>
      </c>
      <c r="D2781" s="268" t="n">
        <v>0</v>
      </c>
      <c r="E2781" s="268" t="s">
        <v>597</v>
      </c>
      <c r="F2781" s="268" t="n">
        <v>0</v>
      </c>
    </row>
    <row r="2782" customFormat="false" ht="14.25" hidden="false" customHeight="false" outlineLevel="0" collapsed="false">
      <c r="A2782" s="69" t="s">
        <v>217</v>
      </c>
      <c r="B2782" s="267" t="s">
        <v>218</v>
      </c>
      <c r="C2782" s="268" t="n">
        <v>15640.34</v>
      </c>
      <c r="D2782" s="268" t="n">
        <v>0</v>
      </c>
      <c r="E2782" s="268" t="s">
        <v>597</v>
      </c>
      <c r="F2782" s="268" t="n">
        <v>0</v>
      </c>
    </row>
    <row r="2783" customFormat="false" ht="25.5" hidden="false" customHeight="false" outlineLevel="0" collapsed="false">
      <c r="A2783" s="69" t="s">
        <v>219</v>
      </c>
      <c r="B2783" s="267" t="s">
        <v>220</v>
      </c>
      <c r="C2783" s="270" t="n">
        <v>17.66</v>
      </c>
      <c r="D2783" s="270" t="n">
        <v>0</v>
      </c>
      <c r="E2783" s="270" t="s">
        <v>597</v>
      </c>
      <c r="F2783" s="270" t="n">
        <v>0</v>
      </c>
    </row>
    <row r="2784" customFormat="false" ht="12.75" hidden="false" customHeight="false" outlineLevel="0" collapsed="false">
      <c r="A2784" s="73" t="s">
        <v>221</v>
      </c>
      <c r="B2784" s="267" t="s">
        <v>222</v>
      </c>
      <c r="C2784" s="268" t="n">
        <v>1795.72</v>
      </c>
      <c r="D2784" s="268" t="n">
        <v>0</v>
      </c>
      <c r="E2784" s="268" t="s">
        <v>597</v>
      </c>
      <c r="F2784" s="268" t="n">
        <v>0</v>
      </c>
    </row>
    <row r="2785" customFormat="false" ht="38.25" hidden="false" customHeight="false" outlineLevel="0" collapsed="false">
      <c r="A2785" s="73" t="s">
        <v>223</v>
      </c>
      <c r="B2785" s="271" t="s">
        <v>224</v>
      </c>
      <c r="C2785" s="270" t="n">
        <v>0</v>
      </c>
      <c r="D2785" s="270" t="n">
        <v>0</v>
      </c>
      <c r="E2785" s="270" t="s">
        <v>597</v>
      </c>
      <c r="F2785" s="270" t="n">
        <v>0</v>
      </c>
    </row>
    <row r="2786" customFormat="false" ht="12.75" hidden="false" customHeight="false" outlineLevel="0" collapsed="false">
      <c r="A2786" s="73" t="s">
        <v>225</v>
      </c>
      <c r="B2786" s="271" t="s">
        <v>226</v>
      </c>
      <c r="C2786" s="268" t="n">
        <v>0</v>
      </c>
      <c r="D2786" s="268" t="n">
        <v>0</v>
      </c>
      <c r="E2786" s="268" t="s">
        <v>597</v>
      </c>
      <c r="F2786" s="268" t="n">
        <v>0</v>
      </c>
    </row>
    <row r="2787" customFormat="false" ht="25.5" hidden="false" customHeight="false" outlineLevel="0" collapsed="false">
      <c r="A2787" s="75" t="s">
        <v>227</v>
      </c>
      <c r="B2787" s="271" t="s">
        <v>228</v>
      </c>
      <c r="C2787" s="270" t="n">
        <v>0</v>
      </c>
      <c r="D2787" s="270" t="n">
        <v>0</v>
      </c>
      <c r="E2787" s="270" t="s">
        <v>597</v>
      </c>
      <c r="F2787" s="270" t="n">
        <v>0</v>
      </c>
    </row>
    <row r="2788" customFormat="false" ht="12.75" hidden="false" customHeight="false" outlineLevel="0" collapsed="false">
      <c r="A2788" s="75" t="s">
        <v>229</v>
      </c>
      <c r="B2788" s="271" t="s">
        <v>230</v>
      </c>
      <c r="C2788" s="268" t="n">
        <v>0</v>
      </c>
      <c r="D2788" s="268" t="n">
        <v>0</v>
      </c>
      <c r="E2788" s="268" t="s">
        <v>597</v>
      </c>
      <c r="F2788" s="268" t="n">
        <v>0</v>
      </c>
    </row>
    <row r="2789" customFormat="false" ht="12.75" hidden="false" customHeight="false" outlineLevel="0" collapsed="false">
      <c r="A2789" s="75" t="s">
        <v>231</v>
      </c>
      <c r="B2789" s="271" t="s">
        <v>232</v>
      </c>
      <c r="C2789" s="268" t="n">
        <v>0</v>
      </c>
      <c r="D2789" s="268" t="n">
        <v>0</v>
      </c>
      <c r="E2789" s="268" t="s">
        <v>597</v>
      </c>
      <c r="F2789" s="268" t="n">
        <v>0</v>
      </c>
    </row>
    <row r="2790" customFormat="false" ht="25.5" hidden="false" customHeight="false" outlineLevel="0" collapsed="false">
      <c r="A2790" s="75" t="s">
        <v>233</v>
      </c>
      <c r="B2790" s="271" t="s">
        <v>234</v>
      </c>
      <c r="C2790" s="270" t="n">
        <v>0</v>
      </c>
      <c r="D2790" s="270" t="n">
        <v>0</v>
      </c>
      <c r="E2790" s="270" t="s">
        <v>597</v>
      </c>
      <c r="F2790" s="270" t="n">
        <v>0</v>
      </c>
    </row>
    <row r="2791" customFormat="false" ht="25.5" hidden="false" customHeight="false" outlineLevel="0" collapsed="false">
      <c r="A2791" s="75" t="s">
        <v>235</v>
      </c>
      <c r="B2791" s="271" t="s">
        <v>236</v>
      </c>
      <c r="C2791" s="270" t="n">
        <v>0</v>
      </c>
      <c r="D2791" s="270" t="n">
        <v>0</v>
      </c>
      <c r="E2791" s="270" t="s">
        <v>597</v>
      </c>
      <c r="F2791" s="270" t="n">
        <v>0</v>
      </c>
    </row>
    <row r="2792" customFormat="false" ht="25.5" hidden="false" customHeight="false" outlineLevel="0" collapsed="false">
      <c r="A2792" s="75" t="s">
        <v>237</v>
      </c>
      <c r="B2792" s="271" t="s">
        <v>238</v>
      </c>
      <c r="C2792" s="270" t="n">
        <v>0</v>
      </c>
      <c r="D2792" s="270" t="n">
        <v>0</v>
      </c>
      <c r="E2792" s="270" t="s">
        <v>597</v>
      </c>
      <c r="F2792" s="270" t="n">
        <v>0</v>
      </c>
    </row>
    <row r="2793" customFormat="false" ht="25.5" hidden="false" customHeight="false" outlineLevel="0" collapsed="false">
      <c r="A2793" s="75" t="s">
        <v>239</v>
      </c>
      <c r="B2793" s="271" t="s">
        <v>240</v>
      </c>
      <c r="C2793" s="270" t="n">
        <v>0</v>
      </c>
      <c r="D2793" s="270" t="n">
        <v>0</v>
      </c>
      <c r="E2793" s="270" t="s">
        <v>597</v>
      </c>
      <c r="F2793" s="270" t="n">
        <v>0</v>
      </c>
    </row>
    <row r="2794" customFormat="false" ht="25.5" hidden="false" customHeight="false" outlineLevel="0" collapsed="false">
      <c r="A2794" s="75" t="s">
        <v>241</v>
      </c>
      <c r="B2794" s="271" t="s">
        <v>242</v>
      </c>
      <c r="C2794" s="270" t="n">
        <v>0</v>
      </c>
      <c r="D2794" s="270" t="n">
        <v>0</v>
      </c>
      <c r="E2794" s="270" t="s">
        <v>597</v>
      </c>
      <c r="F2794" s="270" t="n">
        <v>0</v>
      </c>
    </row>
    <row r="2795" customFormat="false" ht="12.75" hidden="false" customHeight="false" outlineLevel="0" collapsed="false">
      <c r="A2795" s="75" t="s">
        <v>243</v>
      </c>
      <c r="B2795" s="271" t="s">
        <v>244</v>
      </c>
      <c r="C2795" s="268" t="n">
        <v>0</v>
      </c>
      <c r="D2795" s="268" t="n">
        <v>0</v>
      </c>
      <c r="E2795" s="268" t="s">
        <v>597</v>
      </c>
      <c r="F2795" s="268" t="n">
        <v>0</v>
      </c>
    </row>
    <row r="2796" customFormat="false" ht="12.75" hidden="false" customHeight="false" outlineLevel="0" collapsed="false">
      <c r="A2796" s="75" t="s">
        <v>245</v>
      </c>
      <c r="B2796" s="271" t="s">
        <v>246</v>
      </c>
      <c r="C2796" s="268" t="n">
        <v>153.08</v>
      </c>
      <c r="D2796" s="268" t="n">
        <v>0</v>
      </c>
      <c r="E2796" s="268" t="s">
        <v>597</v>
      </c>
      <c r="F2796" s="268" t="n">
        <v>0</v>
      </c>
    </row>
    <row r="2797" customFormat="false" ht="12.75" hidden="false" customHeight="false" outlineLevel="0" collapsed="false">
      <c r="A2797" s="75" t="s">
        <v>247</v>
      </c>
      <c r="B2797" s="271" t="s">
        <v>248</v>
      </c>
      <c r="C2797" s="268" t="n">
        <v>788.59</v>
      </c>
      <c r="D2797" s="268" t="n">
        <v>4631.29</v>
      </c>
      <c r="E2797" s="268" t="s">
        <v>597</v>
      </c>
      <c r="F2797" s="268" t="n">
        <v>0</v>
      </c>
    </row>
    <row r="2798" customFormat="false" ht="12.75" hidden="false" customHeight="false" outlineLevel="0" collapsed="false">
      <c r="A2798" s="75" t="s">
        <v>249</v>
      </c>
      <c r="B2798" s="271" t="s">
        <v>250</v>
      </c>
      <c r="C2798" s="268" t="n">
        <v>179.82</v>
      </c>
      <c r="D2798" s="268" t="n">
        <v>0</v>
      </c>
      <c r="E2798" s="268" t="s">
        <v>597</v>
      </c>
      <c r="F2798" s="268" t="n">
        <v>0</v>
      </c>
    </row>
    <row r="2799" customFormat="false" ht="12.75" hidden="false" customHeight="false" outlineLevel="0" collapsed="false">
      <c r="A2799" s="75" t="s">
        <v>251</v>
      </c>
      <c r="B2799" s="271" t="s">
        <v>252</v>
      </c>
      <c r="C2799" s="268" t="n">
        <v>0</v>
      </c>
      <c r="D2799" s="268" t="n">
        <v>0</v>
      </c>
      <c r="E2799" s="268" t="s">
        <v>597</v>
      </c>
      <c r="F2799" s="268" t="n">
        <v>0</v>
      </c>
    </row>
    <row r="2800" customFormat="false" ht="12.75" hidden="false" customHeight="false" outlineLevel="0" collapsed="false">
      <c r="A2800" s="75" t="s">
        <v>253</v>
      </c>
      <c r="B2800" s="271" t="s">
        <v>254</v>
      </c>
      <c r="C2800" s="268" t="n">
        <v>0</v>
      </c>
      <c r="D2800" s="268" t="n">
        <v>0</v>
      </c>
      <c r="E2800" s="268" t="s">
        <v>597</v>
      </c>
      <c r="F2800" s="268" t="n">
        <v>0</v>
      </c>
    </row>
    <row r="2801" customFormat="false" ht="25.5" hidden="false" customHeight="false" outlineLevel="0" collapsed="false">
      <c r="A2801" s="75" t="s">
        <v>255</v>
      </c>
      <c r="B2801" s="271" t="s">
        <v>256</v>
      </c>
      <c r="C2801" s="270" t="n">
        <v>13697.24</v>
      </c>
      <c r="D2801" s="270" t="n">
        <v>0</v>
      </c>
      <c r="E2801" s="270" t="s">
        <v>597</v>
      </c>
      <c r="F2801" s="270" t="n">
        <v>0</v>
      </c>
    </row>
    <row r="2802" customFormat="false" ht="12.75" hidden="false" customHeight="false" outlineLevel="0" collapsed="false">
      <c r="A2802" s="75" t="s">
        <v>257</v>
      </c>
      <c r="B2802" s="271" t="s">
        <v>258</v>
      </c>
      <c r="C2802" s="268" t="n">
        <v>0</v>
      </c>
      <c r="D2802" s="268" t="n">
        <v>0</v>
      </c>
      <c r="E2802" s="268" t="s">
        <v>597</v>
      </c>
      <c r="F2802" s="268" t="n">
        <v>0</v>
      </c>
    </row>
    <row r="2803" customFormat="false" ht="25.5" hidden="false" customHeight="false" outlineLevel="0" collapsed="false">
      <c r="A2803" s="75" t="s">
        <v>259</v>
      </c>
      <c r="B2803" s="271" t="s">
        <v>260</v>
      </c>
      <c r="C2803" s="270" t="n">
        <v>0</v>
      </c>
      <c r="D2803" s="270" t="n">
        <v>0</v>
      </c>
      <c r="E2803" s="270" t="s">
        <v>597</v>
      </c>
      <c r="F2803" s="270" t="n">
        <v>0</v>
      </c>
    </row>
    <row r="2804" customFormat="false" ht="12.75" hidden="false" customHeight="false" outlineLevel="0" collapsed="false">
      <c r="A2804" s="75" t="s">
        <v>261</v>
      </c>
      <c r="B2804" s="271" t="s">
        <v>262</v>
      </c>
      <c r="C2804" s="268" t="n">
        <v>0</v>
      </c>
      <c r="D2804" s="268" t="n">
        <v>0</v>
      </c>
      <c r="E2804" s="268"/>
      <c r="F2804" s="268" t="n">
        <v>0</v>
      </c>
    </row>
    <row r="2805" customFormat="false" ht="12.75" hidden="false" customHeight="false" outlineLevel="0" collapsed="false">
      <c r="A2805" s="75"/>
      <c r="B2805" s="271"/>
      <c r="C2805" s="268"/>
      <c r="D2805" s="268"/>
      <c r="E2805" s="268"/>
      <c r="F2805" s="268"/>
    </row>
    <row r="2806" customFormat="false" ht="15" hidden="false" customHeight="false" outlineLevel="0" collapsed="false">
      <c r="A2806" s="64" t="n">
        <v>2</v>
      </c>
      <c r="B2806" s="273" t="s">
        <v>263</v>
      </c>
      <c r="C2806" s="266" t="n">
        <v>853225.68</v>
      </c>
      <c r="D2806" s="266" t="n">
        <v>400301.39</v>
      </c>
      <c r="E2806" s="266" t="n">
        <v>39196.2</v>
      </c>
      <c r="F2806" s="266" t="n">
        <v>167457.05</v>
      </c>
    </row>
    <row r="2807" customFormat="false" ht="38.25" hidden="false" customHeight="false" outlineLevel="0" collapsed="false">
      <c r="A2807" s="75" t="s">
        <v>264</v>
      </c>
      <c r="B2807" s="271" t="s">
        <v>265</v>
      </c>
      <c r="C2807" s="270" t="n">
        <v>0</v>
      </c>
      <c r="D2807" s="270" t="n">
        <v>0</v>
      </c>
      <c r="E2807" s="270" t="s">
        <v>597</v>
      </c>
      <c r="F2807" s="270" t="n">
        <v>0</v>
      </c>
    </row>
    <row r="2808" customFormat="false" ht="25.5" hidden="false" customHeight="false" outlineLevel="0" collapsed="false">
      <c r="A2808" s="75" t="s">
        <v>266</v>
      </c>
      <c r="B2808" s="271" t="s">
        <v>267</v>
      </c>
      <c r="C2808" s="270" t="n">
        <v>0</v>
      </c>
      <c r="D2808" s="270" t="n">
        <v>0</v>
      </c>
      <c r="E2808" s="270" t="s">
        <v>597</v>
      </c>
      <c r="F2808" s="270" t="n">
        <v>0</v>
      </c>
    </row>
    <row r="2809" customFormat="false" ht="25.5" hidden="false" customHeight="false" outlineLevel="0" collapsed="false">
      <c r="A2809" s="75" t="s">
        <v>268</v>
      </c>
      <c r="B2809" s="271" t="s">
        <v>269</v>
      </c>
      <c r="C2809" s="270" t="n">
        <v>0</v>
      </c>
      <c r="D2809" s="270" t="n">
        <v>0</v>
      </c>
      <c r="E2809" s="270" t="s">
        <v>597</v>
      </c>
      <c r="F2809" s="270" t="n">
        <v>0</v>
      </c>
    </row>
    <row r="2810" customFormat="false" ht="25.5" hidden="false" customHeight="false" outlineLevel="0" collapsed="false">
      <c r="A2810" s="75" t="s">
        <v>191</v>
      </c>
      <c r="B2810" s="271" t="s">
        <v>192</v>
      </c>
      <c r="C2810" s="270" t="n">
        <v>195.71</v>
      </c>
      <c r="D2810" s="270" t="n">
        <v>0</v>
      </c>
      <c r="E2810" s="270" t="s">
        <v>597</v>
      </c>
      <c r="F2810" s="270" t="n">
        <v>0</v>
      </c>
    </row>
    <row r="2811" customFormat="false" ht="12.75" hidden="false" customHeight="false" outlineLevel="0" collapsed="false">
      <c r="A2811" s="75" t="s">
        <v>199</v>
      </c>
      <c r="B2811" s="271" t="s">
        <v>200</v>
      </c>
      <c r="C2811" s="268" t="n">
        <v>0</v>
      </c>
      <c r="D2811" s="268" t="n">
        <v>0</v>
      </c>
      <c r="E2811" s="268" t="s">
        <v>597</v>
      </c>
      <c r="F2811" s="268" t="n">
        <v>0</v>
      </c>
    </row>
    <row r="2812" customFormat="false" ht="12.75" hidden="false" customHeight="false" outlineLevel="0" collapsed="false">
      <c r="A2812" s="75" t="s">
        <v>201</v>
      </c>
      <c r="B2812" s="271" t="s">
        <v>202</v>
      </c>
      <c r="C2812" s="268" t="n">
        <v>0</v>
      </c>
      <c r="D2812" s="268" t="n">
        <v>0</v>
      </c>
      <c r="E2812" s="268" t="s">
        <v>597</v>
      </c>
      <c r="F2812" s="268" t="n">
        <v>0</v>
      </c>
    </row>
    <row r="2813" customFormat="false" ht="12.75" hidden="false" customHeight="false" outlineLevel="0" collapsed="false">
      <c r="A2813" s="75" t="s">
        <v>203</v>
      </c>
      <c r="B2813" s="271" t="s">
        <v>204</v>
      </c>
      <c r="C2813" s="268" t="n">
        <v>46.07</v>
      </c>
      <c r="D2813" s="268" t="n">
        <v>0</v>
      </c>
      <c r="E2813" s="268" t="s">
        <v>597</v>
      </c>
      <c r="F2813" s="268" t="n">
        <v>0</v>
      </c>
    </row>
    <row r="2814" customFormat="false" ht="12.75" hidden="false" customHeight="false" outlineLevel="0" collapsed="false">
      <c r="A2814" s="75" t="s">
        <v>207</v>
      </c>
      <c r="B2814" s="271" t="s">
        <v>208</v>
      </c>
      <c r="C2814" s="268" t="n">
        <v>0</v>
      </c>
      <c r="D2814" s="268" t="n">
        <v>0</v>
      </c>
      <c r="E2814" s="268" t="s">
        <v>597</v>
      </c>
      <c r="F2814" s="268" t="n">
        <v>0</v>
      </c>
    </row>
    <row r="2815" customFormat="false" ht="12.75" hidden="false" customHeight="false" outlineLevel="0" collapsed="false">
      <c r="A2815" s="75" t="s">
        <v>209</v>
      </c>
      <c r="B2815" s="271" t="s">
        <v>210</v>
      </c>
      <c r="C2815" s="268" t="n">
        <v>0</v>
      </c>
      <c r="D2815" s="268" t="n">
        <v>3622.09</v>
      </c>
      <c r="E2815" s="268" t="s">
        <v>597</v>
      </c>
      <c r="F2815" s="268" t="n">
        <v>0</v>
      </c>
    </row>
    <row r="2816" customFormat="false" ht="25.5" hidden="false" customHeight="false" outlineLevel="0" collapsed="false">
      <c r="A2816" s="75" t="s">
        <v>211</v>
      </c>
      <c r="B2816" s="271" t="s">
        <v>212</v>
      </c>
      <c r="C2816" s="270" t="n">
        <v>0</v>
      </c>
      <c r="D2816" s="270" t="n">
        <v>0</v>
      </c>
      <c r="E2816" s="270" t="s">
        <v>597</v>
      </c>
      <c r="F2816" s="270" t="n">
        <v>0</v>
      </c>
    </row>
    <row r="2817" customFormat="false" ht="25.5" hidden="false" customHeight="false" outlineLevel="0" collapsed="false">
      <c r="A2817" s="75" t="s">
        <v>213</v>
      </c>
      <c r="B2817" s="271" t="s">
        <v>214</v>
      </c>
      <c r="C2817" s="270" t="n">
        <v>0</v>
      </c>
      <c r="D2817" s="270" t="n">
        <v>8595.5</v>
      </c>
      <c r="E2817" s="270" t="n">
        <v>39196.2</v>
      </c>
      <c r="F2817" s="270" t="n">
        <v>167457.05</v>
      </c>
    </row>
    <row r="2818" customFormat="false" ht="12.75" hidden="false" customHeight="false" outlineLevel="0" collapsed="false">
      <c r="A2818" s="75" t="s">
        <v>215</v>
      </c>
      <c r="B2818" s="271" t="s">
        <v>216</v>
      </c>
      <c r="C2818" s="268" t="n">
        <v>0</v>
      </c>
      <c r="D2818" s="268" t="n">
        <v>0</v>
      </c>
      <c r="E2818" s="268" t="s">
        <v>597</v>
      </c>
      <c r="F2818" s="268" t="n">
        <v>0</v>
      </c>
    </row>
    <row r="2819" customFormat="false" ht="25.5" hidden="false" customHeight="false" outlineLevel="0" collapsed="false">
      <c r="A2819" s="75" t="s">
        <v>270</v>
      </c>
      <c r="B2819" s="271" t="s">
        <v>271</v>
      </c>
      <c r="C2819" s="270" t="n">
        <v>7506.09</v>
      </c>
      <c r="D2819" s="270" t="n">
        <v>0</v>
      </c>
      <c r="E2819" s="270" t="s">
        <v>597</v>
      </c>
      <c r="F2819" s="270" t="n">
        <v>0</v>
      </c>
    </row>
    <row r="2820" customFormat="false" ht="12.75" hidden="false" customHeight="false" outlineLevel="0" collapsed="false">
      <c r="A2820" s="75" t="s">
        <v>217</v>
      </c>
      <c r="B2820" s="271" t="s">
        <v>218</v>
      </c>
      <c r="C2820" s="268" t="n">
        <v>0</v>
      </c>
      <c r="D2820" s="268" t="n">
        <v>0</v>
      </c>
      <c r="E2820" s="268" t="s">
        <v>597</v>
      </c>
      <c r="F2820" s="268" t="n">
        <v>0</v>
      </c>
    </row>
    <row r="2821" customFormat="false" ht="25.5" hidden="false" customHeight="false" outlineLevel="0" collapsed="false">
      <c r="A2821" s="75" t="s">
        <v>219</v>
      </c>
      <c r="B2821" s="271" t="s">
        <v>220</v>
      </c>
      <c r="C2821" s="270" t="n">
        <v>0</v>
      </c>
      <c r="D2821" s="270" t="n">
        <v>0</v>
      </c>
      <c r="E2821" s="270" t="s">
        <v>597</v>
      </c>
      <c r="F2821" s="270" t="n">
        <v>0</v>
      </c>
    </row>
    <row r="2822" customFormat="false" ht="12.75" hidden="false" customHeight="false" outlineLevel="0" collapsed="false">
      <c r="A2822" s="75" t="s">
        <v>231</v>
      </c>
      <c r="B2822" s="271" t="s">
        <v>232</v>
      </c>
      <c r="C2822" s="268" t="n">
        <v>729.4</v>
      </c>
      <c r="D2822" s="268" t="n">
        <v>0</v>
      </c>
      <c r="E2822" s="268" t="s">
        <v>597</v>
      </c>
      <c r="F2822" s="268" t="n">
        <v>0</v>
      </c>
    </row>
    <row r="2823" customFormat="false" ht="25.5" hidden="false" customHeight="false" outlineLevel="0" collapsed="false">
      <c r="A2823" s="75" t="s">
        <v>233</v>
      </c>
      <c r="B2823" s="271" t="s">
        <v>234</v>
      </c>
      <c r="C2823" s="270" t="n">
        <v>1713.02</v>
      </c>
      <c r="D2823" s="270" t="n">
        <v>0</v>
      </c>
      <c r="E2823" s="270" t="s">
        <v>597</v>
      </c>
      <c r="F2823" s="270" t="n">
        <v>0</v>
      </c>
    </row>
    <row r="2824" customFormat="false" ht="25.5" hidden="false" customHeight="false" outlineLevel="0" collapsed="false">
      <c r="A2824" s="75" t="s">
        <v>235</v>
      </c>
      <c r="B2824" s="271" t="s">
        <v>236</v>
      </c>
      <c r="C2824" s="270" t="n">
        <v>32661.19</v>
      </c>
      <c r="D2824" s="270" t="n">
        <v>0</v>
      </c>
      <c r="E2824" s="270" t="s">
        <v>597</v>
      </c>
      <c r="F2824" s="270" t="n">
        <v>0</v>
      </c>
    </row>
    <row r="2825" customFormat="false" ht="25.5" hidden="false" customHeight="false" outlineLevel="0" collapsed="false">
      <c r="A2825" s="75" t="s">
        <v>237</v>
      </c>
      <c r="B2825" s="271" t="s">
        <v>238</v>
      </c>
      <c r="C2825" s="270" t="n">
        <v>616.6</v>
      </c>
      <c r="D2825" s="270" t="n">
        <v>0</v>
      </c>
      <c r="E2825" s="270" t="s">
        <v>597</v>
      </c>
      <c r="F2825" s="270" t="n">
        <v>0</v>
      </c>
    </row>
    <row r="2826" customFormat="false" ht="12.75" hidden="false" customHeight="false" outlineLevel="0" collapsed="false">
      <c r="A2826" s="75" t="s">
        <v>221</v>
      </c>
      <c r="B2826" s="271" t="s">
        <v>222</v>
      </c>
      <c r="C2826" s="268" t="n">
        <v>0</v>
      </c>
      <c r="D2826" s="268" t="n">
        <v>0</v>
      </c>
      <c r="E2826" s="268" t="s">
        <v>597</v>
      </c>
      <c r="F2826" s="268" t="n">
        <v>0</v>
      </c>
    </row>
    <row r="2827" customFormat="false" ht="38.25" hidden="false" customHeight="false" outlineLevel="0" collapsed="false">
      <c r="A2827" s="75" t="s">
        <v>223</v>
      </c>
      <c r="B2827" s="271" t="s">
        <v>224</v>
      </c>
      <c r="C2827" s="270" t="n">
        <v>574.58</v>
      </c>
      <c r="D2827" s="270" t="n">
        <v>0</v>
      </c>
      <c r="E2827" s="270" t="s">
        <v>597</v>
      </c>
      <c r="F2827" s="270" t="n">
        <v>0</v>
      </c>
    </row>
    <row r="2828" customFormat="false" ht="25.5" hidden="false" customHeight="false" outlineLevel="0" collapsed="false">
      <c r="A2828" s="75" t="s">
        <v>239</v>
      </c>
      <c r="B2828" s="271" t="s">
        <v>240</v>
      </c>
      <c r="C2828" s="270" t="n">
        <v>22.35</v>
      </c>
      <c r="D2828" s="270" t="n">
        <v>0</v>
      </c>
      <c r="E2828" s="270" t="s">
        <v>597</v>
      </c>
      <c r="F2828" s="270" t="n">
        <v>0</v>
      </c>
    </row>
    <row r="2829" customFormat="false" ht="12.75" hidden="false" customHeight="false" outlineLevel="0" collapsed="false">
      <c r="A2829" s="75" t="s">
        <v>225</v>
      </c>
      <c r="B2829" s="271" t="s">
        <v>226</v>
      </c>
      <c r="C2829" s="268" t="n">
        <v>204.47</v>
      </c>
      <c r="D2829" s="268" t="n">
        <v>0</v>
      </c>
      <c r="E2829" s="268" t="s">
        <v>597</v>
      </c>
      <c r="F2829" s="268" t="n">
        <v>0</v>
      </c>
    </row>
    <row r="2830" customFormat="false" ht="12.75" hidden="false" customHeight="false" outlineLevel="0" collapsed="false">
      <c r="A2830" s="75" t="s">
        <v>272</v>
      </c>
      <c r="B2830" s="271" t="s">
        <v>273</v>
      </c>
      <c r="C2830" s="268" t="n">
        <v>551.06</v>
      </c>
      <c r="D2830" s="268" t="n">
        <v>0</v>
      </c>
      <c r="E2830" s="268" t="s">
        <v>597</v>
      </c>
      <c r="F2830" s="268" t="n">
        <v>0</v>
      </c>
    </row>
    <row r="2831" customFormat="false" ht="25.5" hidden="false" customHeight="false" outlineLevel="0" collapsed="false">
      <c r="A2831" s="75" t="s">
        <v>274</v>
      </c>
      <c r="B2831" s="271" t="s">
        <v>275</v>
      </c>
      <c r="C2831" s="270" t="n">
        <v>0</v>
      </c>
      <c r="D2831" s="270" t="n">
        <v>0</v>
      </c>
      <c r="E2831" s="270" t="s">
        <v>597</v>
      </c>
      <c r="F2831" s="270" t="n">
        <v>0</v>
      </c>
    </row>
    <row r="2832" customFormat="false" ht="25.5" hidden="false" customHeight="false" outlineLevel="0" collapsed="false">
      <c r="A2832" s="75" t="s">
        <v>276</v>
      </c>
      <c r="B2832" s="271" t="s">
        <v>277</v>
      </c>
      <c r="C2832" s="270" t="n">
        <v>169.98</v>
      </c>
      <c r="D2832" s="270" t="n">
        <v>2843.79</v>
      </c>
      <c r="E2832" s="270" t="s">
        <v>597</v>
      </c>
      <c r="F2832" s="270" t="n">
        <v>0</v>
      </c>
    </row>
    <row r="2833" customFormat="false" ht="25.5" hidden="false" customHeight="false" outlineLevel="0" collapsed="false">
      <c r="A2833" s="75" t="s">
        <v>227</v>
      </c>
      <c r="B2833" s="271" t="s">
        <v>228</v>
      </c>
      <c r="C2833" s="270" t="n">
        <v>0</v>
      </c>
      <c r="D2833" s="270" t="n">
        <v>0</v>
      </c>
      <c r="E2833" s="270" t="s">
        <v>597</v>
      </c>
      <c r="F2833" s="270" t="n">
        <v>0</v>
      </c>
    </row>
    <row r="2834" customFormat="false" ht="25.5" hidden="false" customHeight="false" outlineLevel="0" collapsed="false">
      <c r="A2834" s="75" t="s">
        <v>278</v>
      </c>
      <c r="B2834" s="271" t="s">
        <v>279</v>
      </c>
      <c r="C2834" s="270" t="n">
        <v>0</v>
      </c>
      <c r="D2834" s="270" t="n">
        <v>0</v>
      </c>
      <c r="E2834" s="270" t="s">
        <v>597</v>
      </c>
      <c r="F2834" s="270" t="n">
        <v>0</v>
      </c>
    </row>
    <row r="2835" customFormat="false" ht="12.75" hidden="false" customHeight="false" outlineLevel="0" collapsed="false">
      <c r="A2835" s="75" t="s">
        <v>280</v>
      </c>
      <c r="B2835" s="271" t="s">
        <v>281</v>
      </c>
      <c r="C2835" s="268" t="n">
        <v>339420.39</v>
      </c>
      <c r="D2835" s="268" t="n">
        <v>125650.49</v>
      </c>
      <c r="E2835" s="268" t="s">
        <v>597</v>
      </c>
      <c r="F2835" s="268" t="n">
        <v>0</v>
      </c>
    </row>
    <row r="2836" customFormat="false" ht="12.75" hidden="false" customHeight="false" outlineLevel="0" collapsed="false">
      <c r="A2836" s="75" t="s">
        <v>282</v>
      </c>
      <c r="B2836" s="271" t="s">
        <v>283</v>
      </c>
      <c r="C2836" s="268" t="n">
        <v>453856.43</v>
      </c>
      <c r="D2836" s="268" t="n">
        <v>251589.52</v>
      </c>
      <c r="E2836" s="268" t="s">
        <v>597</v>
      </c>
      <c r="F2836" s="268" t="n">
        <v>0</v>
      </c>
    </row>
    <row r="2837" customFormat="false" ht="12.75" hidden="false" customHeight="false" outlineLevel="0" collapsed="false">
      <c r="A2837" s="75" t="s">
        <v>284</v>
      </c>
      <c r="B2837" s="271" t="s">
        <v>285</v>
      </c>
      <c r="C2837" s="268" t="n">
        <v>13664.1</v>
      </c>
      <c r="D2837" s="268" t="n">
        <v>0</v>
      </c>
      <c r="E2837" s="268" t="s">
        <v>597</v>
      </c>
      <c r="F2837" s="268" t="n">
        <v>0</v>
      </c>
    </row>
    <row r="2838" customFormat="false" ht="12.75" hidden="false" customHeight="false" outlineLevel="0" collapsed="false">
      <c r="A2838" s="75" t="s">
        <v>286</v>
      </c>
      <c r="B2838" s="271" t="s">
        <v>287</v>
      </c>
      <c r="C2838" s="268" t="n">
        <v>0</v>
      </c>
      <c r="D2838" s="268" t="n">
        <v>0</v>
      </c>
      <c r="E2838" s="268" t="s">
        <v>597</v>
      </c>
      <c r="F2838" s="268" t="n">
        <v>0</v>
      </c>
    </row>
    <row r="2839" customFormat="false" ht="25.5" hidden="false" customHeight="false" outlineLevel="0" collapsed="false">
      <c r="A2839" s="75" t="s">
        <v>288</v>
      </c>
      <c r="B2839" s="271" t="s">
        <v>289</v>
      </c>
      <c r="C2839" s="270" t="n">
        <v>0</v>
      </c>
      <c r="D2839" s="270" t="n">
        <v>8000</v>
      </c>
      <c r="E2839" s="270" t="s">
        <v>597</v>
      </c>
      <c r="F2839" s="270" t="n">
        <v>0</v>
      </c>
    </row>
    <row r="2840" customFormat="false" ht="12.75" hidden="false" customHeight="false" outlineLevel="0" collapsed="false">
      <c r="A2840" s="75" t="s">
        <v>229</v>
      </c>
      <c r="B2840" s="271" t="s">
        <v>230</v>
      </c>
      <c r="C2840" s="268" t="n">
        <v>0</v>
      </c>
      <c r="D2840" s="268" t="n">
        <v>0</v>
      </c>
      <c r="E2840" s="268" t="s">
        <v>597</v>
      </c>
      <c r="F2840" s="268" t="n">
        <v>0</v>
      </c>
    </row>
    <row r="2841" customFormat="false" ht="12.75" hidden="false" customHeight="false" outlineLevel="0" collapsed="false">
      <c r="A2841" s="75" t="s">
        <v>290</v>
      </c>
      <c r="B2841" s="271" t="s">
        <v>291</v>
      </c>
      <c r="C2841" s="268" t="n">
        <v>1294.24</v>
      </c>
      <c r="D2841" s="268" t="n">
        <v>0</v>
      </c>
      <c r="E2841" s="268" t="s">
        <v>597</v>
      </c>
      <c r="F2841" s="268" t="n">
        <v>0</v>
      </c>
    </row>
    <row r="2842" customFormat="false" ht="12.75" hidden="false" customHeight="false" outlineLevel="0" collapsed="false">
      <c r="A2842" s="75" t="s">
        <v>292</v>
      </c>
      <c r="B2842" s="271" t="s">
        <v>293</v>
      </c>
      <c r="C2842" s="268" t="n">
        <v>0</v>
      </c>
      <c r="D2842" s="268" t="n">
        <v>0</v>
      </c>
      <c r="E2842" s="268" t="s">
        <v>597</v>
      </c>
      <c r="F2842" s="268" t="n">
        <v>0</v>
      </c>
    </row>
    <row r="2843" customFormat="false" ht="25.5" hidden="false" customHeight="false" outlineLevel="0" collapsed="false">
      <c r="A2843" s="75" t="s">
        <v>294</v>
      </c>
      <c r="B2843" s="271" t="s">
        <v>295</v>
      </c>
      <c r="C2843" s="270" t="n">
        <v>0</v>
      </c>
      <c r="D2843" s="270" t="n">
        <v>0</v>
      </c>
      <c r="E2843" s="270" t="s">
        <v>597</v>
      </c>
      <c r="F2843" s="270" t="n">
        <v>0</v>
      </c>
    </row>
    <row r="2844" customFormat="false" ht="12.75" hidden="false" customHeight="false" outlineLevel="0" collapsed="false">
      <c r="A2844" s="75" t="s">
        <v>257</v>
      </c>
      <c r="B2844" s="271" t="s">
        <v>258</v>
      </c>
      <c r="C2844" s="268" t="n">
        <v>0</v>
      </c>
      <c r="D2844" s="268" t="n">
        <v>0</v>
      </c>
      <c r="E2844" s="268" t="s">
        <v>597</v>
      </c>
      <c r="F2844" s="268" t="n">
        <v>0</v>
      </c>
    </row>
    <row r="2845" customFormat="false" ht="12.75" hidden="false" customHeight="false" outlineLevel="0" collapsed="false">
      <c r="A2845" s="75" t="s">
        <v>296</v>
      </c>
      <c r="B2845" s="271" t="s">
        <v>297</v>
      </c>
      <c r="C2845" s="268" t="n">
        <v>0</v>
      </c>
      <c r="D2845" s="268" t="n">
        <v>0</v>
      </c>
      <c r="E2845" s="268"/>
      <c r="F2845" s="268"/>
    </row>
    <row r="2846" customFormat="false" ht="12.75" hidden="false" customHeight="false" outlineLevel="0" collapsed="false">
      <c r="A2846" s="75"/>
      <c r="B2846" s="271"/>
      <c r="C2846" s="268"/>
      <c r="D2846" s="268"/>
      <c r="E2846" s="268"/>
      <c r="F2846" s="268"/>
    </row>
    <row r="2847" customFormat="false" ht="15" hidden="false" customHeight="false" outlineLevel="0" collapsed="false">
      <c r="A2847" s="64" t="n">
        <v>3</v>
      </c>
      <c r="B2847" s="273" t="s">
        <v>298</v>
      </c>
      <c r="C2847" s="266" t="n">
        <v>2911.15</v>
      </c>
      <c r="D2847" s="266" t="n">
        <v>82786.75</v>
      </c>
      <c r="E2847" s="266" t="s">
        <v>597</v>
      </c>
      <c r="F2847" s="266" t="n">
        <v>20726.22</v>
      </c>
    </row>
    <row r="2848" customFormat="false" ht="25.5" hidden="false" customHeight="false" outlineLevel="0" collapsed="false">
      <c r="A2848" s="75" t="s">
        <v>299</v>
      </c>
      <c r="B2848" s="271" t="s">
        <v>300</v>
      </c>
      <c r="C2848" s="270" t="n">
        <v>110.24</v>
      </c>
      <c r="D2848" s="270" t="n">
        <v>0</v>
      </c>
      <c r="E2848" s="270" t="s">
        <v>597</v>
      </c>
      <c r="F2848" s="270" t="n">
        <v>0</v>
      </c>
    </row>
    <row r="2849" customFormat="false" ht="12.75" hidden="false" customHeight="false" outlineLevel="0" collapsed="false">
      <c r="A2849" s="75" t="s">
        <v>301</v>
      </c>
      <c r="B2849" s="271" t="s">
        <v>302</v>
      </c>
      <c r="C2849" s="268" t="n">
        <v>0</v>
      </c>
      <c r="D2849" s="268" t="n">
        <v>0</v>
      </c>
      <c r="E2849" s="268" t="s">
        <v>597</v>
      </c>
      <c r="F2849" s="268" t="n">
        <v>8148.22</v>
      </c>
    </row>
    <row r="2850" customFormat="false" ht="12.75" hidden="false" customHeight="false" outlineLevel="0" collapsed="false">
      <c r="A2850" s="75" t="s">
        <v>303</v>
      </c>
      <c r="B2850" s="271" t="s">
        <v>304</v>
      </c>
      <c r="C2850" s="268" t="n">
        <v>1.99</v>
      </c>
      <c r="D2850" s="268" t="n">
        <v>0</v>
      </c>
      <c r="E2850" s="268" t="s">
        <v>597</v>
      </c>
      <c r="F2850" s="268" t="n">
        <v>0</v>
      </c>
    </row>
    <row r="2851" customFormat="false" ht="12.75" hidden="false" customHeight="false" outlineLevel="0" collapsed="false">
      <c r="A2851" s="75" t="s">
        <v>257</v>
      </c>
      <c r="B2851" s="271" t="s">
        <v>258</v>
      </c>
      <c r="C2851" s="268" t="n">
        <v>0</v>
      </c>
      <c r="D2851" s="268" t="n">
        <v>0</v>
      </c>
      <c r="E2851" s="268" t="s">
        <v>597</v>
      </c>
      <c r="F2851" s="268" t="n">
        <v>0</v>
      </c>
    </row>
    <row r="2852" customFormat="false" ht="26.25" hidden="false" customHeight="true" outlineLevel="0" collapsed="false">
      <c r="A2852" s="75" t="s">
        <v>305</v>
      </c>
      <c r="B2852" s="271" t="s">
        <v>306</v>
      </c>
      <c r="C2852" s="270" t="n">
        <v>0</v>
      </c>
      <c r="D2852" s="270" t="n">
        <v>0</v>
      </c>
      <c r="E2852" s="270" t="s">
        <v>597</v>
      </c>
      <c r="F2852" s="270" t="n">
        <v>0</v>
      </c>
    </row>
    <row r="2853" customFormat="false" ht="38.25" hidden="false" customHeight="false" outlineLevel="0" collapsed="false">
      <c r="A2853" s="75" t="s">
        <v>307</v>
      </c>
      <c r="B2853" s="271" t="s">
        <v>308</v>
      </c>
      <c r="C2853" s="270" t="n">
        <v>0</v>
      </c>
      <c r="D2853" s="270" t="n">
        <v>0</v>
      </c>
      <c r="E2853" s="270" t="s">
        <v>597</v>
      </c>
      <c r="F2853" s="270" t="n">
        <v>0</v>
      </c>
    </row>
    <row r="2854" customFormat="false" ht="12.75" hidden="false" customHeight="false" outlineLevel="0" collapsed="false">
      <c r="A2854" s="75" t="s">
        <v>309</v>
      </c>
      <c r="B2854" s="271" t="s">
        <v>310</v>
      </c>
      <c r="C2854" s="268" t="n">
        <v>1222.43</v>
      </c>
      <c r="D2854" s="268" t="n">
        <v>20300</v>
      </c>
      <c r="E2854" s="268" t="s">
        <v>597</v>
      </c>
      <c r="F2854" s="268" t="n">
        <v>12578</v>
      </c>
    </row>
    <row r="2855" customFormat="false" ht="12.75" hidden="false" customHeight="false" outlineLevel="0" collapsed="false">
      <c r="A2855" s="75" t="s">
        <v>311</v>
      </c>
      <c r="B2855" s="271" t="s">
        <v>312</v>
      </c>
      <c r="C2855" s="268" t="n">
        <v>1300.28</v>
      </c>
      <c r="D2855" s="268" t="n">
        <v>0</v>
      </c>
      <c r="E2855" s="268" t="s">
        <v>597</v>
      </c>
      <c r="F2855" s="268" t="n">
        <v>0</v>
      </c>
    </row>
    <row r="2856" customFormat="false" ht="12.75" hidden="false" customHeight="false" outlineLevel="0" collapsed="false">
      <c r="A2856" s="75" t="s">
        <v>313</v>
      </c>
      <c r="B2856" s="271" t="s">
        <v>314</v>
      </c>
      <c r="C2856" s="268" t="n">
        <v>276.21</v>
      </c>
      <c r="D2856" s="268" t="n">
        <v>60000</v>
      </c>
      <c r="E2856" s="268" t="s">
        <v>597</v>
      </c>
      <c r="F2856" s="268" t="n">
        <v>0</v>
      </c>
    </row>
    <row r="2857" customFormat="false" ht="12.75" hidden="false" customHeight="false" outlineLevel="0" collapsed="false">
      <c r="A2857" s="75" t="s">
        <v>315</v>
      </c>
      <c r="B2857" s="271" t="s">
        <v>316</v>
      </c>
      <c r="C2857" s="268" t="n">
        <v>0</v>
      </c>
      <c r="D2857" s="268" t="n">
        <v>2486.75</v>
      </c>
      <c r="E2857" s="268" t="s">
        <v>597</v>
      </c>
      <c r="F2857" s="268" t="n">
        <v>0</v>
      </c>
    </row>
    <row r="2858" customFormat="false" ht="12.75" hidden="false" customHeight="false" outlineLevel="0" collapsed="false">
      <c r="A2858" s="75"/>
      <c r="B2858" s="271"/>
      <c r="C2858" s="268"/>
      <c r="D2858" s="268"/>
      <c r="E2858" s="268"/>
      <c r="F2858" s="268"/>
    </row>
    <row r="2859" customFormat="false" ht="15" hidden="false" customHeight="false" outlineLevel="0" collapsed="false">
      <c r="A2859" s="64" t="n">
        <v>4</v>
      </c>
      <c r="B2859" s="273" t="s">
        <v>317</v>
      </c>
      <c r="C2859" s="266" t="n">
        <v>460116.94</v>
      </c>
      <c r="D2859" s="266" t="n">
        <v>243887.55</v>
      </c>
      <c r="E2859" s="266" t="s">
        <v>597</v>
      </c>
      <c r="F2859" s="266" t="n">
        <v>0</v>
      </c>
    </row>
    <row r="2860" customFormat="false" ht="12.75" hidden="false" customHeight="false" outlineLevel="0" collapsed="false">
      <c r="A2860" s="75" t="s">
        <v>257</v>
      </c>
      <c r="B2860" s="271" t="s">
        <v>258</v>
      </c>
      <c r="C2860" s="268" t="n">
        <v>459887.32</v>
      </c>
      <c r="D2860" s="268" t="n">
        <v>235049.93</v>
      </c>
      <c r="E2860" s="268" t="s">
        <v>597</v>
      </c>
      <c r="F2860" s="268" t="n">
        <v>0</v>
      </c>
    </row>
    <row r="2861" customFormat="false" ht="12.75" hidden="false" customHeight="false" outlineLevel="0" collapsed="false">
      <c r="A2861" s="75" t="s">
        <v>318</v>
      </c>
      <c r="B2861" s="271" t="s">
        <v>319</v>
      </c>
      <c r="C2861" s="268" t="n">
        <v>0</v>
      </c>
      <c r="D2861" s="268" t="n">
        <v>0</v>
      </c>
      <c r="E2861" s="268" t="s">
        <v>597</v>
      </c>
      <c r="F2861" s="268" t="n">
        <v>0</v>
      </c>
    </row>
    <row r="2862" customFormat="false" ht="25.5" hidden="false" customHeight="false" outlineLevel="0" collapsed="false">
      <c r="A2862" s="75" t="s">
        <v>320</v>
      </c>
      <c r="B2862" s="271" t="s">
        <v>321</v>
      </c>
      <c r="C2862" s="270" t="n">
        <v>0</v>
      </c>
      <c r="D2862" s="270" t="n">
        <v>0</v>
      </c>
      <c r="E2862" s="270" t="s">
        <v>597</v>
      </c>
      <c r="F2862" s="270" t="n">
        <v>0</v>
      </c>
    </row>
    <row r="2863" customFormat="false" ht="12.75" hidden="false" customHeight="false" outlineLevel="0" collapsed="false">
      <c r="A2863" s="75" t="s">
        <v>322</v>
      </c>
      <c r="B2863" s="271" t="s">
        <v>323</v>
      </c>
      <c r="C2863" s="268" t="n">
        <v>22.45</v>
      </c>
      <c r="D2863" s="268" t="n">
        <v>1811.38</v>
      </c>
      <c r="E2863" s="268" t="s">
        <v>597</v>
      </c>
      <c r="F2863" s="268" t="n">
        <v>0</v>
      </c>
    </row>
    <row r="2864" customFormat="false" ht="12.75" hidden="false" customHeight="false" outlineLevel="0" collapsed="false">
      <c r="A2864" s="75" t="s">
        <v>324</v>
      </c>
      <c r="B2864" s="271" t="s">
        <v>325</v>
      </c>
      <c r="C2864" s="268" t="n">
        <v>68.04</v>
      </c>
      <c r="D2864" s="268" t="n">
        <v>0</v>
      </c>
      <c r="E2864" s="268" t="s">
        <v>597</v>
      </c>
      <c r="F2864" s="268" t="n">
        <v>0</v>
      </c>
    </row>
    <row r="2865" customFormat="false" ht="12.75" hidden="false" customHeight="false" outlineLevel="0" collapsed="false">
      <c r="A2865" s="75" t="s">
        <v>326</v>
      </c>
      <c r="B2865" s="271" t="s">
        <v>327</v>
      </c>
      <c r="C2865" s="268" t="n">
        <v>139.13</v>
      </c>
      <c r="D2865" s="268" t="n">
        <v>3134.41</v>
      </c>
      <c r="E2865" s="268" t="s">
        <v>597</v>
      </c>
      <c r="F2865" s="268" t="n">
        <v>0</v>
      </c>
    </row>
    <row r="2866" customFormat="false" ht="12.75" hidden="false" customHeight="false" outlineLevel="0" collapsed="false">
      <c r="A2866" s="75" t="s">
        <v>328</v>
      </c>
      <c r="B2866" s="271" t="s">
        <v>329</v>
      </c>
      <c r="C2866" s="268" t="n">
        <v>0</v>
      </c>
      <c r="D2866" s="268" t="n">
        <v>0</v>
      </c>
      <c r="E2866" s="268" t="s">
        <v>597</v>
      </c>
      <c r="F2866" s="268" t="n">
        <v>0</v>
      </c>
    </row>
    <row r="2867" customFormat="false" ht="38.25" hidden="false" customHeight="false" outlineLevel="0" collapsed="false">
      <c r="A2867" s="75" t="s">
        <v>330</v>
      </c>
      <c r="B2867" s="271" t="s">
        <v>331</v>
      </c>
      <c r="C2867" s="270" t="n">
        <v>0</v>
      </c>
      <c r="D2867" s="270" t="n">
        <v>0</v>
      </c>
      <c r="E2867" s="270" t="s">
        <v>597</v>
      </c>
      <c r="F2867" s="270" t="n">
        <v>0</v>
      </c>
    </row>
    <row r="2868" customFormat="false" ht="12.75" hidden="false" customHeight="false" outlineLevel="0" collapsed="false">
      <c r="A2868" s="75" t="s">
        <v>332</v>
      </c>
      <c r="B2868" s="271" t="s">
        <v>333</v>
      </c>
      <c r="C2868" s="268" t="n">
        <v>0</v>
      </c>
      <c r="D2868" s="268" t="n">
        <v>0</v>
      </c>
      <c r="E2868" s="268" t="s">
        <v>597</v>
      </c>
      <c r="F2868" s="268" t="n">
        <v>0</v>
      </c>
    </row>
    <row r="2869" customFormat="false" ht="25.5" hidden="false" customHeight="false" outlineLevel="0" collapsed="false">
      <c r="A2869" s="75" t="s">
        <v>334</v>
      </c>
      <c r="B2869" s="271" t="s">
        <v>335</v>
      </c>
      <c r="C2869" s="270" t="n">
        <v>0</v>
      </c>
      <c r="D2869" s="270" t="n">
        <v>3891.83</v>
      </c>
      <c r="E2869" s="270" t="s">
        <v>597</v>
      </c>
      <c r="F2869" s="270" t="n">
        <v>0</v>
      </c>
    </row>
    <row r="2870" customFormat="false" ht="25.5" hidden="false" customHeight="false" outlineLevel="0" collapsed="false">
      <c r="A2870" s="77" t="s">
        <v>336</v>
      </c>
      <c r="B2870" s="274" t="s">
        <v>337</v>
      </c>
      <c r="C2870" s="275" t="n">
        <v>0</v>
      </c>
      <c r="D2870" s="275" t="n">
        <v>0</v>
      </c>
      <c r="E2870" s="275" t="s">
        <v>597</v>
      </c>
      <c r="F2870" s="275" t="n">
        <v>0</v>
      </c>
    </row>
    <row r="2871" customFormat="false" ht="12.75" hidden="false" customHeight="true" outlineLevel="0" collapsed="false">
      <c r="A2871" s="135" t="s">
        <v>409</v>
      </c>
      <c r="B2871" s="135"/>
      <c r="C2871" s="135"/>
      <c r="D2871" s="135"/>
      <c r="E2871" s="135"/>
      <c r="F2871" s="135"/>
    </row>
    <row r="2872" customFormat="false" ht="15.75" hidden="false" customHeight="false" outlineLevel="0" collapsed="false">
      <c r="A2872" s="277" t="s">
        <v>40</v>
      </c>
    </row>
    <row r="2873" customFormat="false" ht="15" hidden="false" customHeight="false" outlineLevel="0" collapsed="false">
      <c r="A2873" s="66"/>
      <c r="B2873" s="67" t="s">
        <v>65</v>
      </c>
      <c r="C2873" s="266" t="n">
        <v>1339722.12</v>
      </c>
      <c r="D2873" s="266" t="n">
        <v>764519.29</v>
      </c>
      <c r="E2873" s="266" t="n">
        <v>31982.3</v>
      </c>
      <c r="F2873" s="266"/>
    </row>
    <row r="2874" customFormat="false" ht="15" hidden="false" customHeight="false" outlineLevel="0" collapsed="false">
      <c r="A2874" s="66"/>
      <c r="B2874" s="67"/>
      <c r="C2874" s="266"/>
      <c r="D2874" s="266"/>
      <c r="E2874" s="266"/>
      <c r="F2874" s="266"/>
    </row>
    <row r="2875" customFormat="false" ht="15" hidden="false" customHeight="false" outlineLevel="0" collapsed="false">
      <c r="A2875" s="64" t="n">
        <v>1</v>
      </c>
      <c r="B2875" s="67" t="s">
        <v>184</v>
      </c>
      <c r="C2875" s="266" t="n">
        <v>309256.52</v>
      </c>
      <c r="D2875" s="266" t="n">
        <v>31130.67</v>
      </c>
      <c r="E2875" s="266" t="n">
        <v>3501.3</v>
      </c>
      <c r="F2875" s="266"/>
    </row>
    <row r="2876" customFormat="false" ht="14.25" hidden="false" customHeight="false" outlineLevel="0" collapsed="false">
      <c r="A2876" s="69" t="s">
        <v>185</v>
      </c>
      <c r="B2876" s="267" t="s">
        <v>186</v>
      </c>
      <c r="C2876" s="268" t="n">
        <v>14273.25</v>
      </c>
      <c r="D2876" s="268" t="n">
        <v>0</v>
      </c>
      <c r="E2876" s="268" t="s">
        <v>597</v>
      </c>
      <c r="F2876" s="268"/>
    </row>
    <row r="2877" customFormat="false" ht="14.25" hidden="false" customHeight="false" outlineLevel="0" collapsed="false">
      <c r="A2877" s="69" t="s">
        <v>187</v>
      </c>
      <c r="B2877" s="267" t="s">
        <v>188</v>
      </c>
      <c r="C2877" s="268" t="n">
        <v>224.08</v>
      </c>
      <c r="D2877" s="268" t="n">
        <v>0</v>
      </c>
      <c r="E2877" s="268" t="s">
        <v>597</v>
      </c>
      <c r="F2877" s="268"/>
    </row>
    <row r="2878" customFormat="false" ht="14.25" hidden="false" customHeight="false" outlineLevel="0" collapsed="false">
      <c r="A2878" s="69" t="s">
        <v>189</v>
      </c>
      <c r="B2878" s="267" t="s">
        <v>190</v>
      </c>
      <c r="C2878" s="268" t="n">
        <v>48503.93</v>
      </c>
      <c r="D2878" s="268" t="n">
        <v>338.7</v>
      </c>
      <c r="E2878" s="268" t="s">
        <v>597</v>
      </c>
      <c r="F2878" s="268"/>
    </row>
    <row r="2879" customFormat="false" ht="25.5" hidden="false" customHeight="false" outlineLevel="0" collapsed="false">
      <c r="A2879" s="69" t="s">
        <v>191</v>
      </c>
      <c r="B2879" s="267" t="s">
        <v>192</v>
      </c>
      <c r="C2879" s="270" t="n">
        <v>39.23</v>
      </c>
      <c r="D2879" s="270" t="n">
        <v>24.32</v>
      </c>
      <c r="E2879" s="270" t="s">
        <v>597</v>
      </c>
      <c r="F2879" s="270"/>
    </row>
    <row r="2880" customFormat="false" ht="25.5" hidden="false" customHeight="false" outlineLevel="0" collapsed="false">
      <c r="A2880" s="69" t="s">
        <v>193</v>
      </c>
      <c r="B2880" s="267" t="s">
        <v>194</v>
      </c>
      <c r="C2880" s="268" t="n">
        <v>224.99</v>
      </c>
      <c r="D2880" s="268" t="n">
        <v>0</v>
      </c>
      <c r="E2880" s="268" t="s">
        <v>597</v>
      </c>
      <c r="F2880" s="268"/>
    </row>
    <row r="2881" customFormat="false" ht="14.25" hidden="false" customHeight="false" outlineLevel="0" collapsed="false">
      <c r="A2881" s="69" t="s">
        <v>195</v>
      </c>
      <c r="B2881" s="267" t="s">
        <v>196</v>
      </c>
      <c r="C2881" s="268" t="n">
        <v>0</v>
      </c>
      <c r="D2881" s="268" t="n">
        <v>0</v>
      </c>
      <c r="E2881" s="268" t="s">
        <v>597</v>
      </c>
      <c r="F2881" s="268"/>
    </row>
    <row r="2882" customFormat="false" ht="14.25" hidden="false" customHeight="false" outlineLevel="0" collapsed="false">
      <c r="A2882" s="69" t="s">
        <v>197</v>
      </c>
      <c r="B2882" s="267" t="s">
        <v>198</v>
      </c>
      <c r="C2882" s="268" t="n">
        <v>0</v>
      </c>
      <c r="D2882" s="268" t="n">
        <v>0</v>
      </c>
      <c r="E2882" s="268" t="s">
        <v>597</v>
      </c>
      <c r="F2882" s="268"/>
    </row>
    <row r="2883" customFormat="false" ht="14.25" hidden="false" customHeight="false" outlineLevel="0" collapsed="false">
      <c r="A2883" s="69" t="s">
        <v>199</v>
      </c>
      <c r="B2883" s="267" t="s">
        <v>200</v>
      </c>
      <c r="C2883" s="268" t="n">
        <v>21557.2</v>
      </c>
      <c r="D2883" s="268" t="n">
        <v>0</v>
      </c>
      <c r="E2883" s="268" t="s">
        <v>597</v>
      </c>
      <c r="F2883" s="268"/>
    </row>
    <row r="2884" customFormat="false" ht="14.25" hidden="false" customHeight="false" outlineLevel="0" collapsed="false">
      <c r="A2884" s="69" t="s">
        <v>201</v>
      </c>
      <c r="B2884" s="267" t="s">
        <v>202</v>
      </c>
      <c r="C2884" s="268" t="n">
        <v>820.99</v>
      </c>
      <c r="D2884" s="268" t="n">
        <v>0</v>
      </c>
      <c r="E2884" s="268" t="s">
        <v>597</v>
      </c>
      <c r="F2884" s="268"/>
    </row>
    <row r="2885" customFormat="false" ht="14.25" hidden="false" customHeight="false" outlineLevel="0" collapsed="false">
      <c r="A2885" s="69" t="s">
        <v>203</v>
      </c>
      <c r="B2885" s="267" t="s">
        <v>204</v>
      </c>
      <c r="C2885" s="268" t="n">
        <v>311.79</v>
      </c>
      <c r="D2885" s="268" t="n">
        <v>0</v>
      </c>
      <c r="E2885" s="268" t="s">
        <v>597</v>
      </c>
      <c r="F2885" s="268"/>
    </row>
    <row r="2886" customFormat="false" ht="25.5" hidden="false" customHeight="false" outlineLevel="0" collapsed="false">
      <c r="A2886" s="69" t="s">
        <v>205</v>
      </c>
      <c r="B2886" s="267" t="s">
        <v>206</v>
      </c>
      <c r="C2886" s="270" t="n">
        <v>0</v>
      </c>
      <c r="D2886" s="270" t="n">
        <v>0</v>
      </c>
      <c r="E2886" s="270" t="s">
        <v>597</v>
      </c>
      <c r="F2886" s="270"/>
    </row>
    <row r="2887" customFormat="false" ht="14.25" hidden="false" customHeight="false" outlineLevel="0" collapsed="false">
      <c r="A2887" s="69" t="s">
        <v>207</v>
      </c>
      <c r="B2887" s="267" t="s">
        <v>208</v>
      </c>
      <c r="C2887" s="268" t="n">
        <v>14.19</v>
      </c>
      <c r="D2887" s="268" t="n">
        <v>0</v>
      </c>
      <c r="E2887" s="268" t="s">
        <v>597</v>
      </c>
      <c r="F2887" s="268"/>
    </row>
    <row r="2888" customFormat="false" ht="14.25" hidden="false" customHeight="false" outlineLevel="0" collapsed="false">
      <c r="A2888" s="69" t="s">
        <v>209</v>
      </c>
      <c r="B2888" s="267" t="s">
        <v>210</v>
      </c>
      <c r="C2888" s="268" t="n">
        <v>68.18</v>
      </c>
      <c r="D2888" s="268" t="n">
        <v>685.82</v>
      </c>
      <c r="E2888" s="268" t="s">
        <v>597</v>
      </c>
      <c r="F2888" s="268"/>
    </row>
    <row r="2889" customFormat="false" ht="25.5" hidden="false" customHeight="false" outlineLevel="0" collapsed="false">
      <c r="A2889" s="69" t="s">
        <v>211</v>
      </c>
      <c r="B2889" s="267" t="s">
        <v>212</v>
      </c>
      <c r="C2889" s="270" t="n">
        <v>0</v>
      </c>
      <c r="D2889" s="270" t="n">
        <v>0</v>
      </c>
      <c r="E2889" s="270" t="s">
        <v>597</v>
      </c>
      <c r="F2889" s="270"/>
    </row>
    <row r="2890" customFormat="false" ht="25.5" hidden="false" customHeight="false" outlineLevel="0" collapsed="false">
      <c r="A2890" s="69" t="s">
        <v>213</v>
      </c>
      <c r="B2890" s="267" t="s">
        <v>214</v>
      </c>
      <c r="C2890" s="270" t="n">
        <v>1075.5</v>
      </c>
      <c r="D2890" s="270" t="n">
        <v>0</v>
      </c>
      <c r="E2890" s="270" t="n">
        <v>3501.3</v>
      </c>
      <c r="F2890" s="270"/>
    </row>
    <row r="2891" customFormat="false" ht="14.25" hidden="false" customHeight="false" outlineLevel="0" collapsed="false">
      <c r="A2891" s="69" t="s">
        <v>215</v>
      </c>
      <c r="B2891" s="267" t="s">
        <v>216</v>
      </c>
      <c r="C2891" s="268" t="n">
        <v>8141.29</v>
      </c>
      <c r="D2891" s="268" t="n">
        <v>0</v>
      </c>
      <c r="E2891" s="268" t="s">
        <v>597</v>
      </c>
      <c r="F2891" s="268"/>
    </row>
    <row r="2892" customFormat="false" ht="14.25" hidden="false" customHeight="false" outlineLevel="0" collapsed="false">
      <c r="A2892" s="69" t="s">
        <v>217</v>
      </c>
      <c r="B2892" s="267" t="s">
        <v>218</v>
      </c>
      <c r="C2892" s="268" t="n">
        <v>967.89</v>
      </c>
      <c r="D2892" s="268" t="n">
        <v>0</v>
      </c>
      <c r="E2892" s="268" t="s">
        <v>597</v>
      </c>
      <c r="F2892" s="268"/>
    </row>
    <row r="2893" customFormat="false" ht="25.5" hidden="false" customHeight="false" outlineLevel="0" collapsed="false">
      <c r="A2893" s="69" t="s">
        <v>219</v>
      </c>
      <c r="B2893" s="267" t="s">
        <v>220</v>
      </c>
      <c r="C2893" s="270" t="n">
        <v>0</v>
      </c>
      <c r="D2893" s="270" t="n">
        <v>0</v>
      </c>
      <c r="E2893" s="270" t="s">
        <v>597</v>
      </c>
      <c r="F2893" s="270"/>
    </row>
    <row r="2894" customFormat="false" ht="12.75" hidden="false" customHeight="false" outlineLevel="0" collapsed="false">
      <c r="A2894" s="73" t="s">
        <v>221</v>
      </c>
      <c r="B2894" s="267" t="s">
        <v>222</v>
      </c>
      <c r="C2894" s="268" t="n">
        <v>1216.06</v>
      </c>
      <c r="D2894" s="268" t="n">
        <v>0</v>
      </c>
      <c r="E2894" s="268" t="s">
        <v>597</v>
      </c>
      <c r="F2894" s="268"/>
    </row>
    <row r="2895" customFormat="false" ht="38.25" hidden="false" customHeight="false" outlineLevel="0" collapsed="false">
      <c r="A2895" s="73" t="s">
        <v>223</v>
      </c>
      <c r="B2895" s="271" t="s">
        <v>224</v>
      </c>
      <c r="C2895" s="270" t="n">
        <v>18595.76</v>
      </c>
      <c r="D2895" s="270" t="n">
        <v>256.8</v>
      </c>
      <c r="E2895" s="270" t="s">
        <v>597</v>
      </c>
      <c r="F2895" s="270"/>
    </row>
    <row r="2896" customFormat="false" ht="12.75" hidden="false" customHeight="false" outlineLevel="0" collapsed="false">
      <c r="A2896" s="73" t="s">
        <v>225</v>
      </c>
      <c r="B2896" s="271" t="s">
        <v>226</v>
      </c>
      <c r="C2896" s="268" t="n">
        <v>379.09</v>
      </c>
      <c r="D2896" s="268" t="n">
        <v>0</v>
      </c>
      <c r="E2896" s="268" t="s">
        <v>597</v>
      </c>
      <c r="F2896" s="268"/>
    </row>
    <row r="2897" customFormat="false" ht="25.5" hidden="false" customHeight="false" outlineLevel="0" collapsed="false">
      <c r="A2897" s="75" t="s">
        <v>227</v>
      </c>
      <c r="B2897" s="271" t="s">
        <v>228</v>
      </c>
      <c r="C2897" s="270" t="n">
        <v>0</v>
      </c>
      <c r="D2897" s="270" t="n">
        <v>0</v>
      </c>
      <c r="E2897" s="270" t="s">
        <v>597</v>
      </c>
      <c r="F2897" s="270"/>
    </row>
    <row r="2898" customFormat="false" ht="12.75" hidden="false" customHeight="false" outlineLevel="0" collapsed="false">
      <c r="A2898" s="75" t="s">
        <v>229</v>
      </c>
      <c r="B2898" s="271" t="s">
        <v>230</v>
      </c>
      <c r="C2898" s="268" t="n">
        <v>34.23</v>
      </c>
      <c r="D2898" s="268" t="n">
        <v>1149.7</v>
      </c>
      <c r="E2898" s="268" t="s">
        <v>597</v>
      </c>
      <c r="F2898" s="268"/>
    </row>
    <row r="2899" customFormat="false" ht="12.75" hidden="false" customHeight="false" outlineLevel="0" collapsed="false">
      <c r="A2899" s="75" t="s">
        <v>231</v>
      </c>
      <c r="B2899" s="271" t="s">
        <v>232</v>
      </c>
      <c r="C2899" s="268" t="n">
        <v>4450.72</v>
      </c>
      <c r="D2899" s="268" t="n">
        <v>28.83</v>
      </c>
      <c r="E2899" s="268" t="s">
        <v>597</v>
      </c>
      <c r="F2899" s="268"/>
    </row>
    <row r="2900" customFormat="false" ht="25.5" hidden="false" customHeight="false" outlineLevel="0" collapsed="false">
      <c r="A2900" s="75" t="s">
        <v>233</v>
      </c>
      <c r="B2900" s="271" t="s">
        <v>234</v>
      </c>
      <c r="C2900" s="270" t="n">
        <v>2338.01</v>
      </c>
      <c r="D2900" s="270" t="n">
        <v>0</v>
      </c>
      <c r="E2900" s="270" t="s">
        <v>597</v>
      </c>
      <c r="F2900" s="270"/>
    </row>
    <row r="2901" customFormat="false" ht="25.5" hidden="false" customHeight="false" outlineLevel="0" collapsed="false">
      <c r="A2901" s="75" t="s">
        <v>235</v>
      </c>
      <c r="B2901" s="271" t="s">
        <v>236</v>
      </c>
      <c r="C2901" s="270" t="n">
        <v>17918.44</v>
      </c>
      <c r="D2901" s="270" t="n">
        <v>836.02</v>
      </c>
      <c r="E2901" s="270" t="s">
        <v>597</v>
      </c>
      <c r="F2901" s="270"/>
    </row>
    <row r="2902" customFormat="false" ht="25.5" hidden="false" customHeight="false" outlineLevel="0" collapsed="false">
      <c r="A2902" s="75" t="s">
        <v>237</v>
      </c>
      <c r="B2902" s="271" t="s">
        <v>238</v>
      </c>
      <c r="C2902" s="270" t="n">
        <v>1837.59</v>
      </c>
      <c r="D2902" s="270" t="n">
        <v>0</v>
      </c>
      <c r="E2902" s="270" t="s">
        <v>597</v>
      </c>
      <c r="F2902" s="270"/>
    </row>
    <row r="2903" customFormat="false" ht="25.5" hidden="false" customHeight="false" outlineLevel="0" collapsed="false">
      <c r="A2903" s="75" t="s">
        <v>239</v>
      </c>
      <c r="B2903" s="271" t="s">
        <v>240</v>
      </c>
      <c r="C2903" s="270" t="n">
        <v>2560.75</v>
      </c>
      <c r="D2903" s="270" t="n">
        <v>424.5</v>
      </c>
      <c r="E2903" s="270" t="s">
        <v>597</v>
      </c>
      <c r="F2903" s="270"/>
    </row>
    <row r="2904" customFormat="false" ht="25.5" hidden="false" customHeight="false" outlineLevel="0" collapsed="false">
      <c r="A2904" s="75" t="s">
        <v>241</v>
      </c>
      <c r="B2904" s="271" t="s">
        <v>242</v>
      </c>
      <c r="C2904" s="270" t="n">
        <v>0</v>
      </c>
      <c r="D2904" s="270" t="n">
        <v>0</v>
      </c>
      <c r="E2904" s="270" t="s">
        <v>597</v>
      </c>
      <c r="F2904" s="270"/>
    </row>
    <row r="2905" customFormat="false" ht="12.75" hidden="false" customHeight="false" outlineLevel="0" collapsed="false">
      <c r="A2905" s="75" t="s">
        <v>243</v>
      </c>
      <c r="B2905" s="271" t="s">
        <v>244</v>
      </c>
      <c r="C2905" s="268" t="n">
        <v>634.55</v>
      </c>
      <c r="D2905" s="268" t="n">
        <v>0</v>
      </c>
      <c r="E2905" s="268" t="s">
        <v>597</v>
      </c>
      <c r="F2905" s="268"/>
    </row>
    <row r="2906" customFormat="false" ht="12.75" hidden="false" customHeight="false" outlineLevel="0" collapsed="false">
      <c r="A2906" s="75" t="s">
        <v>245</v>
      </c>
      <c r="B2906" s="271" t="s">
        <v>246</v>
      </c>
      <c r="C2906" s="268" t="n">
        <v>1835.94</v>
      </c>
      <c r="D2906" s="268" t="n">
        <v>9.48</v>
      </c>
      <c r="E2906" s="268" t="s">
        <v>597</v>
      </c>
      <c r="F2906" s="268"/>
    </row>
    <row r="2907" customFormat="false" ht="12.75" hidden="false" customHeight="false" outlineLevel="0" collapsed="false">
      <c r="A2907" s="75" t="s">
        <v>247</v>
      </c>
      <c r="B2907" s="271" t="s">
        <v>248</v>
      </c>
      <c r="C2907" s="268" t="n">
        <v>34234.28</v>
      </c>
      <c r="D2907" s="268" t="n">
        <v>78.18</v>
      </c>
      <c r="E2907" s="268" t="s">
        <v>597</v>
      </c>
      <c r="F2907" s="268"/>
    </row>
    <row r="2908" customFormat="false" ht="12.75" hidden="false" customHeight="false" outlineLevel="0" collapsed="false">
      <c r="A2908" s="75" t="s">
        <v>249</v>
      </c>
      <c r="B2908" s="271" t="s">
        <v>250</v>
      </c>
      <c r="C2908" s="268" t="n">
        <v>0</v>
      </c>
      <c r="D2908" s="268" t="n">
        <v>0</v>
      </c>
      <c r="E2908" s="268" t="s">
        <v>597</v>
      </c>
      <c r="F2908" s="268"/>
    </row>
    <row r="2909" customFormat="false" ht="12.75" hidden="false" customHeight="false" outlineLevel="0" collapsed="false">
      <c r="A2909" s="75" t="s">
        <v>251</v>
      </c>
      <c r="B2909" s="271" t="s">
        <v>252</v>
      </c>
      <c r="C2909" s="268" t="n">
        <v>0</v>
      </c>
      <c r="D2909" s="268" t="n">
        <v>0</v>
      </c>
      <c r="E2909" s="268" t="s">
        <v>597</v>
      </c>
      <c r="F2909" s="268"/>
    </row>
    <row r="2910" customFormat="false" ht="12.75" hidden="false" customHeight="false" outlineLevel="0" collapsed="false">
      <c r="A2910" s="75" t="s">
        <v>253</v>
      </c>
      <c r="B2910" s="271" t="s">
        <v>254</v>
      </c>
      <c r="C2910" s="268" t="n">
        <v>0</v>
      </c>
      <c r="D2910" s="268" t="n">
        <v>0</v>
      </c>
      <c r="E2910" s="268" t="s">
        <v>597</v>
      </c>
      <c r="F2910" s="268"/>
    </row>
    <row r="2911" customFormat="false" ht="25.5" hidden="false" customHeight="false" outlineLevel="0" collapsed="false">
      <c r="A2911" s="75" t="s">
        <v>255</v>
      </c>
      <c r="B2911" s="271" t="s">
        <v>256</v>
      </c>
      <c r="C2911" s="270" t="n">
        <v>31930.84</v>
      </c>
      <c r="D2911" s="270" t="n">
        <v>2226.48</v>
      </c>
      <c r="E2911" s="270" t="s">
        <v>597</v>
      </c>
      <c r="F2911" s="270"/>
    </row>
    <row r="2912" customFormat="false" ht="12.75" hidden="false" customHeight="false" outlineLevel="0" collapsed="false">
      <c r="A2912" s="75" t="s">
        <v>257</v>
      </c>
      <c r="B2912" s="271" t="s">
        <v>258</v>
      </c>
      <c r="C2912" s="268" t="n">
        <v>95067.75</v>
      </c>
      <c r="D2912" s="268" t="n">
        <v>25071.84</v>
      </c>
      <c r="E2912" s="268" t="s">
        <v>597</v>
      </c>
      <c r="F2912" s="268"/>
    </row>
    <row r="2913" customFormat="false" ht="25.5" hidden="false" customHeight="false" outlineLevel="0" collapsed="false">
      <c r="A2913" s="75" t="s">
        <v>259</v>
      </c>
      <c r="B2913" s="271" t="s">
        <v>260</v>
      </c>
      <c r="C2913" s="270" t="n">
        <v>0</v>
      </c>
      <c r="D2913" s="270" t="n">
        <v>0</v>
      </c>
      <c r="E2913" s="270" t="s">
        <v>597</v>
      </c>
      <c r="F2913" s="270"/>
    </row>
    <row r="2914" customFormat="false" ht="12.75" hidden="false" customHeight="false" outlineLevel="0" collapsed="false">
      <c r="A2914" s="75" t="s">
        <v>261</v>
      </c>
      <c r="B2914" s="271" t="s">
        <v>262</v>
      </c>
      <c r="C2914" s="268" t="n">
        <v>0</v>
      </c>
      <c r="D2914" s="268" t="n">
        <v>0</v>
      </c>
      <c r="E2914" s="268"/>
      <c r="F2914" s="268"/>
    </row>
    <row r="2915" customFormat="false" ht="12.75" hidden="false" customHeight="false" outlineLevel="0" collapsed="false">
      <c r="A2915" s="75"/>
      <c r="B2915" s="271"/>
      <c r="C2915" s="268"/>
      <c r="D2915" s="268"/>
      <c r="E2915" s="268"/>
      <c r="F2915" s="268"/>
    </row>
    <row r="2916" customFormat="false" ht="15" hidden="false" customHeight="false" outlineLevel="0" collapsed="false">
      <c r="A2916" s="64" t="n">
        <v>2</v>
      </c>
      <c r="B2916" s="273" t="s">
        <v>263</v>
      </c>
      <c r="C2916" s="266" t="n">
        <v>843598.71</v>
      </c>
      <c r="D2916" s="266" t="n">
        <v>693221.53</v>
      </c>
      <c r="E2916" s="266" t="n">
        <v>28481</v>
      </c>
      <c r="F2916" s="266"/>
    </row>
    <row r="2917" customFormat="false" ht="38.25" hidden="false" customHeight="false" outlineLevel="0" collapsed="false">
      <c r="A2917" s="75" t="s">
        <v>264</v>
      </c>
      <c r="B2917" s="271" t="s">
        <v>265</v>
      </c>
      <c r="C2917" s="270" t="n">
        <v>0</v>
      </c>
      <c r="D2917" s="270" t="n">
        <v>0</v>
      </c>
      <c r="E2917" s="270" t="s">
        <v>597</v>
      </c>
      <c r="F2917" s="270"/>
    </row>
    <row r="2918" customFormat="false" ht="25.5" hidden="false" customHeight="false" outlineLevel="0" collapsed="false">
      <c r="A2918" s="75" t="s">
        <v>266</v>
      </c>
      <c r="B2918" s="271" t="s">
        <v>267</v>
      </c>
      <c r="C2918" s="270" t="n">
        <v>0</v>
      </c>
      <c r="D2918" s="270" t="n">
        <v>0</v>
      </c>
      <c r="E2918" s="270" t="s">
        <v>597</v>
      </c>
      <c r="F2918" s="270"/>
    </row>
    <row r="2919" customFormat="false" ht="25.5" hidden="false" customHeight="false" outlineLevel="0" collapsed="false">
      <c r="A2919" s="75" t="s">
        <v>268</v>
      </c>
      <c r="B2919" s="271" t="s">
        <v>269</v>
      </c>
      <c r="C2919" s="270" t="n">
        <v>0</v>
      </c>
      <c r="D2919" s="270" t="n">
        <v>0</v>
      </c>
      <c r="E2919" s="270" t="s">
        <v>597</v>
      </c>
      <c r="F2919" s="270"/>
    </row>
    <row r="2920" customFormat="false" ht="25.5" hidden="false" customHeight="false" outlineLevel="0" collapsed="false">
      <c r="A2920" s="75" t="s">
        <v>191</v>
      </c>
      <c r="B2920" s="271" t="s">
        <v>192</v>
      </c>
      <c r="C2920" s="270" t="n">
        <v>1362.5</v>
      </c>
      <c r="D2920" s="270" t="n">
        <v>0</v>
      </c>
      <c r="E2920" s="270" t="s">
        <v>597</v>
      </c>
      <c r="F2920" s="270"/>
    </row>
    <row r="2921" customFormat="false" ht="12.75" hidden="false" customHeight="false" outlineLevel="0" collapsed="false">
      <c r="A2921" s="75" t="s">
        <v>199</v>
      </c>
      <c r="B2921" s="271" t="s">
        <v>200</v>
      </c>
      <c r="C2921" s="268" t="n">
        <v>0</v>
      </c>
      <c r="D2921" s="268" t="n">
        <v>0</v>
      </c>
      <c r="E2921" s="268" t="s">
        <v>597</v>
      </c>
      <c r="F2921" s="268"/>
    </row>
    <row r="2922" customFormat="false" ht="12.75" hidden="false" customHeight="false" outlineLevel="0" collapsed="false">
      <c r="A2922" s="75" t="s">
        <v>201</v>
      </c>
      <c r="B2922" s="271" t="s">
        <v>202</v>
      </c>
      <c r="C2922" s="268" t="n">
        <v>67.05</v>
      </c>
      <c r="D2922" s="268" t="n">
        <v>4842.28</v>
      </c>
      <c r="E2922" s="268" t="s">
        <v>597</v>
      </c>
      <c r="F2922" s="268"/>
    </row>
    <row r="2923" customFormat="false" ht="12.75" hidden="false" customHeight="false" outlineLevel="0" collapsed="false">
      <c r="A2923" s="75" t="s">
        <v>203</v>
      </c>
      <c r="B2923" s="271" t="s">
        <v>204</v>
      </c>
      <c r="C2923" s="268" t="n">
        <v>0</v>
      </c>
      <c r="D2923" s="268" t="n">
        <v>352.81</v>
      </c>
      <c r="E2923" s="268" t="s">
        <v>597</v>
      </c>
      <c r="F2923" s="268"/>
    </row>
    <row r="2924" customFormat="false" ht="12.75" hidden="false" customHeight="false" outlineLevel="0" collapsed="false">
      <c r="A2924" s="75" t="s">
        <v>207</v>
      </c>
      <c r="B2924" s="271" t="s">
        <v>208</v>
      </c>
      <c r="C2924" s="268" t="n">
        <v>47576.48</v>
      </c>
      <c r="D2924" s="268" t="n">
        <v>3914.98</v>
      </c>
      <c r="E2924" s="268" t="s">
        <v>597</v>
      </c>
      <c r="F2924" s="268"/>
    </row>
    <row r="2925" customFormat="false" ht="12.75" hidden="false" customHeight="false" outlineLevel="0" collapsed="false">
      <c r="A2925" s="75" t="s">
        <v>209</v>
      </c>
      <c r="B2925" s="271" t="s">
        <v>210</v>
      </c>
      <c r="C2925" s="268" t="n">
        <v>7082.43</v>
      </c>
      <c r="D2925" s="268" t="n">
        <v>2276.58</v>
      </c>
      <c r="E2925" s="268" t="s">
        <v>597</v>
      </c>
      <c r="F2925" s="268"/>
    </row>
    <row r="2926" customFormat="false" ht="25.5" hidden="false" customHeight="false" outlineLevel="0" collapsed="false">
      <c r="A2926" s="75" t="s">
        <v>211</v>
      </c>
      <c r="B2926" s="271" t="s">
        <v>212</v>
      </c>
      <c r="C2926" s="270" t="n">
        <v>9011.44</v>
      </c>
      <c r="D2926" s="270" t="n">
        <v>705.29</v>
      </c>
      <c r="E2926" s="270" t="s">
        <v>597</v>
      </c>
      <c r="F2926" s="270"/>
    </row>
    <row r="2927" customFormat="false" ht="25.5" hidden="false" customHeight="false" outlineLevel="0" collapsed="false">
      <c r="A2927" s="75" t="s">
        <v>213</v>
      </c>
      <c r="B2927" s="271" t="s">
        <v>214</v>
      </c>
      <c r="C2927" s="270" t="n">
        <v>0</v>
      </c>
      <c r="D2927" s="270" t="n">
        <v>0</v>
      </c>
      <c r="E2927" s="270" t="n">
        <v>28481</v>
      </c>
      <c r="F2927" s="270"/>
    </row>
    <row r="2928" customFormat="false" ht="12.75" hidden="false" customHeight="false" outlineLevel="0" collapsed="false">
      <c r="A2928" s="75" t="s">
        <v>215</v>
      </c>
      <c r="B2928" s="271" t="s">
        <v>216</v>
      </c>
      <c r="C2928" s="268" t="n">
        <v>55649.91</v>
      </c>
      <c r="D2928" s="268" t="n">
        <v>5473.67</v>
      </c>
      <c r="E2928" s="268" t="s">
        <v>597</v>
      </c>
      <c r="F2928" s="268"/>
    </row>
    <row r="2929" customFormat="false" ht="25.5" hidden="false" customHeight="false" outlineLevel="0" collapsed="false">
      <c r="A2929" s="75" t="s">
        <v>270</v>
      </c>
      <c r="B2929" s="271" t="s">
        <v>271</v>
      </c>
      <c r="C2929" s="270" t="n">
        <v>44622.02</v>
      </c>
      <c r="D2929" s="270" t="n">
        <v>2217.87</v>
      </c>
      <c r="E2929" s="270" t="s">
        <v>597</v>
      </c>
      <c r="F2929" s="270"/>
    </row>
    <row r="2930" customFormat="false" ht="12.75" hidden="false" customHeight="false" outlineLevel="0" collapsed="false">
      <c r="A2930" s="75" t="s">
        <v>217</v>
      </c>
      <c r="B2930" s="271" t="s">
        <v>218</v>
      </c>
      <c r="C2930" s="268" t="n">
        <v>69143.64</v>
      </c>
      <c r="D2930" s="268" t="n">
        <v>11.36</v>
      </c>
      <c r="E2930" s="268" t="s">
        <v>597</v>
      </c>
      <c r="F2930" s="268"/>
    </row>
    <row r="2931" customFormat="false" ht="25.5" hidden="false" customHeight="false" outlineLevel="0" collapsed="false">
      <c r="A2931" s="75" t="s">
        <v>219</v>
      </c>
      <c r="B2931" s="271" t="s">
        <v>220</v>
      </c>
      <c r="C2931" s="270" t="n">
        <v>0</v>
      </c>
      <c r="D2931" s="270" t="n">
        <v>0</v>
      </c>
      <c r="E2931" s="270" t="s">
        <v>597</v>
      </c>
      <c r="F2931" s="270"/>
    </row>
    <row r="2932" customFormat="false" ht="12.75" hidden="false" customHeight="false" outlineLevel="0" collapsed="false">
      <c r="A2932" s="75" t="s">
        <v>231</v>
      </c>
      <c r="B2932" s="271" t="s">
        <v>232</v>
      </c>
      <c r="C2932" s="268" t="n">
        <v>150.65</v>
      </c>
      <c r="D2932" s="268" t="n">
        <v>0</v>
      </c>
      <c r="E2932" s="268" t="s">
        <v>597</v>
      </c>
      <c r="F2932" s="268"/>
    </row>
    <row r="2933" customFormat="false" ht="25.5" hidden="false" customHeight="false" outlineLevel="0" collapsed="false">
      <c r="A2933" s="75" t="s">
        <v>233</v>
      </c>
      <c r="B2933" s="271" t="s">
        <v>234</v>
      </c>
      <c r="C2933" s="270" t="n">
        <v>466.93</v>
      </c>
      <c r="D2933" s="270" t="n">
        <v>0</v>
      </c>
      <c r="E2933" s="270" t="s">
        <v>597</v>
      </c>
      <c r="F2933" s="270"/>
    </row>
    <row r="2934" customFormat="false" ht="25.5" hidden="false" customHeight="false" outlineLevel="0" collapsed="false">
      <c r="A2934" s="75" t="s">
        <v>235</v>
      </c>
      <c r="B2934" s="271" t="s">
        <v>236</v>
      </c>
      <c r="C2934" s="270" t="n">
        <v>314.5</v>
      </c>
      <c r="D2934" s="270" t="n">
        <v>0</v>
      </c>
      <c r="E2934" s="270" t="s">
        <v>597</v>
      </c>
      <c r="F2934" s="270"/>
    </row>
    <row r="2935" customFormat="false" ht="25.5" hidden="false" customHeight="false" outlineLevel="0" collapsed="false">
      <c r="A2935" s="75" t="s">
        <v>237</v>
      </c>
      <c r="B2935" s="271" t="s">
        <v>238</v>
      </c>
      <c r="C2935" s="270" t="n">
        <v>0</v>
      </c>
      <c r="D2935" s="270" t="n">
        <v>0</v>
      </c>
      <c r="E2935" s="270" t="s">
        <v>597</v>
      </c>
      <c r="F2935" s="270"/>
    </row>
    <row r="2936" customFormat="false" ht="12.75" hidden="false" customHeight="false" outlineLevel="0" collapsed="false">
      <c r="A2936" s="75" t="s">
        <v>221</v>
      </c>
      <c r="B2936" s="271" t="s">
        <v>222</v>
      </c>
      <c r="C2936" s="268" t="n">
        <v>2311.64</v>
      </c>
      <c r="D2936" s="268" t="n">
        <v>1278.34</v>
      </c>
      <c r="E2936" s="268" t="s">
        <v>597</v>
      </c>
      <c r="F2936" s="268"/>
    </row>
    <row r="2937" customFormat="false" ht="38.25" hidden="false" customHeight="false" outlineLevel="0" collapsed="false">
      <c r="A2937" s="75" t="s">
        <v>223</v>
      </c>
      <c r="B2937" s="271" t="s">
        <v>224</v>
      </c>
      <c r="C2937" s="270" t="n">
        <v>37668.96</v>
      </c>
      <c r="D2937" s="270" t="n">
        <v>0</v>
      </c>
      <c r="E2937" s="270" t="s">
        <v>597</v>
      </c>
      <c r="F2937" s="270"/>
    </row>
    <row r="2938" customFormat="false" ht="25.5" hidden="false" customHeight="false" outlineLevel="0" collapsed="false">
      <c r="A2938" s="75" t="s">
        <v>239</v>
      </c>
      <c r="B2938" s="271" t="s">
        <v>240</v>
      </c>
      <c r="C2938" s="270" t="n">
        <v>0</v>
      </c>
      <c r="D2938" s="270" t="n">
        <v>0</v>
      </c>
      <c r="E2938" s="270" t="s">
        <v>597</v>
      </c>
      <c r="F2938" s="270"/>
    </row>
    <row r="2939" customFormat="false" ht="12.75" hidden="false" customHeight="false" outlineLevel="0" collapsed="false">
      <c r="A2939" s="75" t="s">
        <v>225</v>
      </c>
      <c r="B2939" s="271" t="s">
        <v>226</v>
      </c>
      <c r="C2939" s="268" t="n">
        <v>24246.74</v>
      </c>
      <c r="D2939" s="268" t="n">
        <v>531.92</v>
      </c>
      <c r="E2939" s="268" t="s">
        <v>597</v>
      </c>
      <c r="F2939" s="268"/>
    </row>
    <row r="2940" customFormat="false" ht="12.75" hidden="false" customHeight="false" outlineLevel="0" collapsed="false">
      <c r="A2940" s="75" t="s">
        <v>272</v>
      </c>
      <c r="B2940" s="271" t="s">
        <v>273</v>
      </c>
      <c r="C2940" s="268" t="n">
        <v>2780.42</v>
      </c>
      <c r="D2940" s="268" t="n">
        <v>0</v>
      </c>
      <c r="E2940" s="268" t="s">
        <v>597</v>
      </c>
      <c r="F2940" s="268"/>
    </row>
    <row r="2941" customFormat="false" ht="25.5" hidden="false" customHeight="false" outlineLevel="0" collapsed="false">
      <c r="A2941" s="75" t="s">
        <v>274</v>
      </c>
      <c r="B2941" s="271" t="s">
        <v>275</v>
      </c>
      <c r="C2941" s="270" t="n">
        <v>0</v>
      </c>
      <c r="D2941" s="270" t="n">
        <v>8.64</v>
      </c>
      <c r="E2941" s="270" t="s">
        <v>597</v>
      </c>
      <c r="F2941" s="270"/>
    </row>
    <row r="2942" customFormat="false" ht="25.5" hidden="false" customHeight="false" outlineLevel="0" collapsed="false">
      <c r="A2942" s="75" t="s">
        <v>276</v>
      </c>
      <c r="B2942" s="271" t="s">
        <v>277</v>
      </c>
      <c r="C2942" s="270" t="n">
        <v>193.59</v>
      </c>
      <c r="D2942" s="270" t="n">
        <v>0</v>
      </c>
      <c r="E2942" s="270" t="s">
        <v>597</v>
      </c>
      <c r="F2942" s="270"/>
    </row>
    <row r="2943" customFormat="false" ht="25.5" hidden="false" customHeight="false" outlineLevel="0" collapsed="false">
      <c r="A2943" s="75" t="s">
        <v>227</v>
      </c>
      <c r="B2943" s="271" t="s">
        <v>228</v>
      </c>
      <c r="C2943" s="270" t="n">
        <v>1648.24</v>
      </c>
      <c r="D2943" s="270" t="n">
        <v>0</v>
      </c>
      <c r="E2943" s="270" t="s">
        <v>597</v>
      </c>
      <c r="F2943" s="270"/>
    </row>
    <row r="2944" customFormat="false" ht="25.5" hidden="false" customHeight="false" outlineLevel="0" collapsed="false">
      <c r="A2944" s="75" t="s">
        <v>278</v>
      </c>
      <c r="B2944" s="271" t="s">
        <v>279</v>
      </c>
      <c r="C2944" s="270" t="n">
        <v>506.84</v>
      </c>
      <c r="D2944" s="270" t="n">
        <v>0</v>
      </c>
      <c r="E2944" s="270" t="s">
        <v>597</v>
      </c>
      <c r="F2944" s="270"/>
    </row>
    <row r="2945" customFormat="false" ht="12.75" hidden="false" customHeight="false" outlineLevel="0" collapsed="false">
      <c r="A2945" s="75" t="s">
        <v>280</v>
      </c>
      <c r="B2945" s="271" t="s">
        <v>281</v>
      </c>
      <c r="C2945" s="268" t="n">
        <v>61984.98</v>
      </c>
      <c r="D2945" s="268" t="n">
        <v>182749.76</v>
      </c>
      <c r="E2945" s="268" t="s">
        <v>597</v>
      </c>
      <c r="F2945" s="268"/>
    </row>
    <row r="2946" customFormat="false" ht="12.75" hidden="false" customHeight="false" outlineLevel="0" collapsed="false">
      <c r="A2946" s="75" t="s">
        <v>282</v>
      </c>
      <c r="B2946" s="271" t="s">
        <v>283</v>
      </c>
      <c r="C2946" s="268" t="n">
        <v>175567.99</v>
      </c>
      <c r="D2946" s="268" t="n">
        <v>247113.02</v>
      </c>
      <c r="E2946" s="268" t="s">
        <v>597</v>
      </c>
      <c r="F2946" s="268"/>
    </row>
    <row r="2947" customFormat="false" ht="12.75" hidden="false" customHeight="false" outlineLevel="0" collapsed="false">
      <c r="A2947" s="75" t="s">
        <v>284</v>
      </c>
      <c r="B2947" s="271" t="s">
        <v>285</v>
      </c>
      <c r="C2947" s="268" t="n">
        <v>33111.22</v>
      </c>
      <c r="D2947" s="268" t="n">
        <v>181546.1</v>
      </c>
      <c r="E2947" s="268" t="s">
        <v>597</v>
      </c>
      <c r="F2947" s="268"/>
    </row>
    <row r="2948" customFormat="false" ht="12.75" hidden="false" customHeight="false" outlineLevel="0" collapsed="false">
      <c r="A2948" s="75" t="s">
        <v>286</v>
      </c>
      <c r="B2948" s="271" t="s">
        <v>287</v>
      </c>
      <c r="C2948" s="268" t="n">
        <v>7758.8</v>
      </c>
      <c r="D2948" s="268" t="n">
        <v>550.77</v>
      </c>
      <c r="E2948" s="268" t="s">
        <v>597</v>
      </c>
      <c r="F2948" s="268"/>
    </row>
    <row r="2949" customFormat="false" ht="25.5" hidden="false" customHeight="false" outlineLevel="0" collapsed="false">
      <c r="A2949" s="75" t="s">
        <v>288</v>
      </c>
      <c r="B2949" s="271" t="s">
        <v>289</v>
      </c>
      <c r="C2949" s="270" t="n">
        <v>44528.28</v>
      </c>
      <c r="D2949" s="270" t="n">
        <v>18074.63</v>
      </c>
      <c r="E2949" s="270" t="s">
        <v>597</v>
      </c>
      <c r="F2949" s="270"/>
    </row>
    <row r="2950" customFormat="false" ht="12.75" hidden="false" customHeight="false" outlineLevel="0" collapsed="false">
      <c r="A2950" s="75" t="s">
        <v>229</v>
      </c>
      <c r="B2950" s="271" t="s">
        <v>230</v>
      </c>
      <c r="C2950" s="268" t="n">
        <v>0</v>
      </c>
      <c r="D2950" s="268" t="n">
        <v>0</v>
      </c>
      <c r="E2950" s="268" t="s">
        <v>597</v>
      </c>
      <c r="F2950" s="268"/>
    </row>
    <row r="2951" customFormat="false" ht="12.75" hidden="false" customHeight="false" outlineLevel="0" collapsed="false">
      <c r="A2951" s="75" t="s">
        <v>290</v>
      </c>
      <c r="B2951" s="271" t="s">
        <v>291</v>
      </c>
      <c r="C2951" s="268" t="n">
        <v>0</v>
      </c>
      <c r="D2951" s="268" t="n">
        <v>2.79</v>
      </c>
      <c r="E2951" s="268" t="s">
        <v>597</v>
      </c>
      <c r="F2951" s="268"/>
    </row>
    <row r="2952" customFormat="false" ht="12.75" hidden="false" customHeight="false" outlineLevel="0" collapsed="false">
      <c r="A2952" s="75" t="s">
        <v>292</v>
      </c>
      <c r="B2952" s="271" t="s">
        <v>293</v>
      </c>
      <c r="C2952" s="268" t="n">
        <v>5079.04</v>
      </c>
      <c r="D2952" s="268" t="n">
        <v>3009.81</v>
      </c>
      <c r="E2952" s="268" t="s">
        <v>597</v>
      </c>
      <c r="F2952" s="268"/>
    </row>
    <row r="2953" customFormat="false" ht="25.5" hidden="false" customHeight="false" outlineLevel="0" collapsed="false">
      <c r="A2953" s="75" t="s">
        <v>294</v>
      </c>
      <c r="B2953" s="271" t="s">
        <v>295</v>
      </c>
      <c r="C2953" s="270" t="n">
        <v>0</v>
      </c>
      <c r="D2953" s="270" t="n">
        <v>0</v>
      </c>
      <c r="E2953" s="270" t="s">
        <v>597</v>
      </c>
      <c r="F2953" s="270"/>
    </row>
    <row r="2954" customFormat="false" ht="12.75" hidden="false" customHeight="false" outlineLevel="0" collapsed="false">
      <c r="A2954" s="75" t="s">
        <v>257</v>
      </c>
      <c r="B2954" s="271" t="s">
        <v>258</v>
      </c>
      <c r="C2954" s="268" t="n">
        <v>210764.42</v>
      </c>
      <c r="D2954" s="268" t="n">
        <v>38560.91</v>
      </c>
      <c r="E2954" s="268" t="s">
        <v>597</v>
      </c>
      <c r="F2954" s="268"/>
    </row>
    <row r="2955" customFormat="false" ht="12.75" hidden="false" customHeight="false" outlineLevel="0" collapsed="false">
      <c r="A2955" s="75" t="s">
        <v>296</v>
      </c>
      <c r="B2955" s="271" t="s">
        <v>297</v>
      </c>
      <c r="C2955" s="268" t="n">
        <v>0</v>
      </c>
      <c r="D2955" s="268" t="n">
        <v>0</v>
      </c>
      <c r="E2955" s="268"/>
      <c r="F2955" s="268"/>
    </row>
    <row r="2956" customFormat="false" ht="12.75" hidden="false" customHeight="false" outlineLevel="0" collapsed="false">
      <c r="A2956" s="75"/>
      <c r="B2956" s="271"/>
      <c r="C2956" s="268"/>
      <c r="D2956" s="268"/>
      <c r="E2956" s="268"/>
      <c r="F2956" s="268"/>
    </row>
    <row r="2957" customFormat="false" ht="15" hidden="false" customHeight="false" outlineLevel="0" collapsed="false">
      <c r="A2957" s="64" t="n">
        <v>3</v>
      </c>
      <c r="B2957" s="273" t="s">
        <v>298</v>
      </c>
      <c r="C2957" s="266" t="n">
        <v>12893.78</v>
      </c>
      <c r="D2957" s="266" t="n">
        <v>2933.41</v>
      </c>
      <c r="E2957" s="266" t="s">
        <v>597</v>
      </c>
      <c r="F2957" s="266"/>
    </row>
    <row r="2958" customFormat="false" ht="25.5" hidden="false" customHeight="false" outlineLevel="0" collapsed="false">
      <c r="A2958" s="75" t="s">
        <v>299</v>
      </c>
      <c r="B2958" s="271" t="s">
        <v>300</v>
      </c>
      <c r="C2958" s="270" t="n">
        <v>230.81</v>
      </c>
      <c r="D2958" s="270" t="n">
        <v>72.98</v>
      </c>
      <c r="E2958" s="270" t="s">
        <v>597</v>
      </c>
      <c r="F2958" s="270"/>
    </row>
    <row r="2959" customFormat="false" ht="12.75" hidden="false" customHeight="false" outlineLevel="0" collapsed="false">
      <c r="A2959" s="75" t="s">
        <v>301</v>
      </c>
      <c r="B2959" s="271" t="s">
        <v>302</v>
      </c>
      <c r="C2959" s="268" t="n">
        <v>4923.25</v>
      </c>
      <c r="D2959" s="268" t="n">
        <v>22.81</v>
      </c>
      <c r="E2959" s="268" t="s">
        <v>597</v>
      </c>
      <c r="F2959" s="268"/>
    </row>
    <row r="2960" customFormat="false" ht="12.75" hidden="false" customHeight="false" outlineLevel="0" collapsed="false">
      <c r="A2960" s="75" t="s">
        <v>303</v>
      </c>
      <c r="B2960" s="271" t="s">
        <v>304</v>
      </c>
      <c r="C2960" s="268" t="n">
        <v>209.32</v>
      </c>
      <c r="D2960" s="268" t="n">
        <v>1142.45</v>
      </c>
      <c r="E2960" s="268" t="s">
        <v>597</v>
      </c>
      <c r="F2960" s="268"/>
    </row>
    <row r="2961" customFormat="false" ht="12.75" hidden="false" customHeight="false" outlineLevel="0" collapsed="false">
      <c r="A2961" s="75" t="s">
        <v>257</v>
      </c>
      <c r="B2961" s="271" t="s">
        <v>258</v>
      </c>
      <c r="C2961" s="268" t="n">
        <v>0</v>
      </c>
      <c r="D2961" s="268" t="n">
        <v>0</v>
      </c>
      <c r="E2961" s="268" t="s">
        <v>597</v>
      </c>
      <c r="F2961" s="268"/>
    </row>
    <row r="2962" customFormat="false" ht="26.25" hidden="false" customHeight="true" outlineLevel="0" collapsed="false">
      <c r="A2962" s="75" t="s">
        <v>305</v>
      </c>
      <c r="B2962" s="271" t="s">
        <v>306</v>
      </c>
      <c r="C2962" s="270" t="n">
        <v>0</v>
      </c>
      <c r="D2962" s="270" t="n">
        <v>0</v>
      </c>
      <c r="E2962" s="270" t="s">
        <v>597</v>
      </c>
      <c r="F2962" s="270"/>
    </row>
    <row r="2963" customFormat="false" ht="38.25" hidden="false" customHeight="false" outlineLevel="0" collapsed="false">
      <c r="A2963" s="75" t="s">
        <v>307</v>
      </c>
      <c r="B2963" s="271" t="s">
        <v>308</v>
      </c>
      <c r="C2963" s="270" t="n">
        <v>0</v>
      </c>
      <c r="D2963" s="270" t="n">
        <v>0</v>
      </c>
      <c r="E2963" s="270" t="s">
        <v>597</v>
      </c>
      <c r="F2963" s="270"/>
    </row>
    <row r="2964" customFormat="false" ht="12.75" hidden="false" customHeight="false" outlineLevel="0" collapsed="false">
      <c r="A2964" s="75" t="s">
        <v>309</v>
      </c>
      <c r="B2964" s="271" t="s">
        <v>310</v>
      </c>
      <c r="C2964" s="268" t="n">
        <v>6635.66</v>
      </c>
      <c r="D2964" s="268" t="n">
        <v>416.43</v>
      </c>
      <c r="E2964" s="268" t="s">
        <v>597</v>
      </c>
      <c r="F2964" s="268"/>
    </row>
    <row r="2965" customFormat="false" ht="12.75" hidden="false" customHeight="false" outlineLevel="0" collapsed="false">
      <c r="A2965" s="75" t="s">
        <v>311</v>
      </c>
      <c r="B2965" s="271" t="s">
        <v>312</v>
      </c>
      <c r="C2965" s="268" t="n">
        <v>889.24</v>
      </c>
      <c r="D2965" s="268" t="n">
        <v>983.32</v>
      </c>
      <c r="E2965" s="268" t="s">
        <v>597</v>
      </c>
      <c r="F2965" s="268"/>
    </row>
    <row r="2966" customFormat="false" ht="12.75" hidden="false" customHeight="false" outlineLevel="0" collapsed="false">
      <c r="A2966" s="75" t="s">
        <v>313</v>
      </c>
      <c r="B2966" s="271" t="s">
        <v>314</v>
      </c>
      <c r="C2966" s="268" t="n">
        <v>5.5</v>
      </c>
      <c r="D2966" s="268" t="n">
        <v>280</v>
      </c>
      <c r="E2966" s="268" t="s">
        <v>597</v>
      </c>
      <c r="F2966" s="268"/>
    </row>
    <row r="2967" customFormat="false" ht="12.75" hidden="false" customHeight="false" outlineLevel="0" collapsed="false">
      <c r="A2967" s="75" t="s">
        <v>315</v>
      </c>
      <c r="B2967" s="271" t="s">
        <v>316</v>
      </c>
      <c r="C2967" s="268" t="n">
        <v>0</v>
      </c>
      <c r="D2967" s="268" t="n">
        <v>15.42</v>
      </c>
      <c r="E2967" s="268" t="s">
        <v>597</v>
      </c>
      <c r="F2967" s="268"/>
    </row>
    <row r="2968" customFormat="false" ht="12.75" hidden="false" customHeight="false" outlineLevel="0" collapsed="false">
      <c r="A2968" s="75"/>
      <c r="B2968" s="271"/>
      <c r="C2968" s="268"/>
      <c r="D2968" s="268"/>
      <c r="E2968" s="268"/>
      <c r="F2968" s="268"/>
    </row>
    <row r="2969" customFormat="false" ht="15" hidden="false" customHeight="false" outlineLevel="0" collapsed="false">
      <c r="A2969" s="64" t="n">
        <v>4</v>
      </c>
      <c r="B2969" s="273" t="s">
        <v>317</v>
      </c>
      <c r="C2969" s="266" t="n">
        <v>173973.11</v>
      </c>
      <c r="D2969" s="266" t="n">
        <v>37233.68</v>
      </c>
      <c r="E2969" s="266" t="s">
        <v>597</v>
      </c>
      <c r="F2969" s="266"/>
    </row>
    <row r="2970" customFormat="false" ht="12.75" hidden="false" customHeight="false" outlineLevel="0" collapsed="false">
      <c r="A2970" s="75" t="s">
        <v>257</v>
      </c>
      <c r="B2970" s="271" t="s">
        <v>258</v>
      </c>
      <c r="C2970" s="268" t="n">
        <v>45473.16</v>
      </c>
      <c r="D2970" s="268" t="n">
        <v>7881.88</v>
      </c>
      <c r="E2970" s="268" t="s">
        <v>597</v>
      </c>
      <c r="F2970" s="268"/>
    </row>
    <row r="2971" customFormat="false" ht="12.75" hidden="false" customHeight="false" outlineLevel="0" collapsed="false">
      <c r="A2971" s="75" t="s">
        <v>318</v>
      </c>
      <c r="B2971" s="271" t="s">
        <v>319</v>
      </c>
      <c r="C2971" s="268" t="n">
        <v>59585.56</v>
      </c>
      <c r="D2971" s="268" t="n">
        <v>23368.02</v>
      </c>
      <c r="E2971" s="268" t="s">
        <v>597</v>
      </c>
      <c r="F2971" s="268"/>
    </row>
    <row r="2972" customFormat="false" ht="25.5" hidden="false" customHeight="false" outlineLevel="0" collapsed="false">
      <c r="A2972" s="75" t="s">
        <v>320</v>
      </c>
      <c r="B2972" s="271" t="s">
        <v>321</v>
      </c>
      <c r="C2972" s="270" t="n">
        <v>0</v>
      </c>
      <c r="D2972" s="270" t="n">
        <v>0</v>
      </c>
      <c r="E2972" s="270" t="s">
        <v>597</v>
      </c>
      <c r="F2972" s="270"/>
    </row>
    <row r="2973" customFormat="false" ht="12.75" hidden="false" customHeight="false" outlineLevel="0" collapsed="false">
      <c r="A2973" s="75" t="s">
        <v>322</v>
      </c>
      <c r="B2973" s="271" t="s">
        <v>323</v>
      </c>
      <c r="C2973" s="268" t="n">
        <v>3955.88</v>
      </c>
      <c r="D2973" s="268" t="n">
        <v>163.82</v>
      </c>
      <c r="E2973" s="268" t="s">
        <v>597</v>
      </c>
      <c r="F2973" s="268"/>
    </row>
    <row r="2974" customFormat="false" ht="12.75" hidden="false" customHeight="false" outlineLevel="0" collapsed="false">
      <c r="A2974" s="75" t="s">
        <v>324</v>
      </c>
      <c r="B2974" s="271" t="s">
        <v>325</v>
      </c>
      <c r="C2974" s="268" t="n">
        <v>4070.11</v>
      </c>
      <c r="D2974" s="268" t="n">
        <v>143.37</v>
      </c>
      <c r="E2974" s="268" t="s">
        <v>597</v>
      </c>
      <c r="F2974" s="268"/>
    </row>
    <row r="2975" customFormat="false" ht="12.75" hidden="false" customHeight="false" outlineLevel="0" collapsed="false">
      <c r="A2975" s="75" t="s">
        <v>326</v>
      </c>
      <c r="B2975" s="271" t="s">
        <v>327</v>
      </c>
      <c r="C2975" s="268" t="n">
        <v>0</v>
      </c>
      <c r="D2975" s="268" t="n">
        <v>0</v>
      </c>
      <c r="E2975" s="268" t="s">
        <v>597</v>
      </c>
      <c r="F2975" s="268"/>
    </row>
    <row r="2976" customFormat="false" ht="12.75" hidden="false" customHeight="false" outlineLevel="0" collapsed="false">
      <c r="A2976" s="75" t="s">
        <v>328</v>
      </c>
      <c r="B2976" s="271" t="s">
        <v>329</v>
      </c>
      <c r="C2976" s="268" t="n">
        <v>8634.3</v>
      </c>
      <c r="D2976" s="268" t="n">
        <v>952.55</v>
      </c>
      <c r="E2976" s="268" t="s">
        <v>597</v>
      </c>
      <c r="F2976" s="268"/>
    </row>
    <row r="2977" customFormat="false" ht="38.25" hidden="false" customHeight="false" outlineLevel="0" collapsed="false">
      <c r="A2977" s="75" t="s">
        <v>330</v>
      </c>
      <c r="B2977" s="271" t="s">
        <v>331</v>
      </c>
      <c r="C2977" s="270" t="n">
        <v>23545.75</v>
      </c>
      <c r="D2977" s="270" t="n">
        <v>1489.14</v>
      </c>
      <c r="E2977" s="270" t="s">
        <v>597</v>
      </c>
      <c r="F2977" s="270"/>
    </row>
    <row r="2978" customFormat="false" ht="12.75" hidden="false" customHeight="false" outlineLevel="0" collapsed="false">
      <c r="A2978" s="75" t="s">
        <v>332</v>
      </c>
      <c r="B2978" s="271" t="s">
        <v>333</v>
      </c>
      <c r="C2978" s="268" t="n">
        <v>0</v>
      </c>
      <c r="D2978" s="268" t="n">
        <v>0</v>
      </c>
      <c r="E2978" s="268" t="s">
        <v>597</v>
      </c>
      <c r="F2978" s="268"/>
    </row>
    <row r="2979" customFormat="false" ht="25.5" hidden="false" customHeight="false" outlineLevel="0" collapsed="false">
      <c r="A2979" s="75" t="s">
        <v>334</v>
      </c>
      <c r="B2979" s="271" t="s">
        <v>335</v>
      </c>
      <c r="C2979" s="270" t="n">
        <v>0</v>
      </c>
      <c r="D2979" s="270" t="n">
        <v>0</v>
      </c>
      <c r="E2979" s="270" t="s">
        <v>597</v>
      </c>
      <c r="F2979" s="270"/>
    </row>
    <row r="2980" customFormat="false" ht="25.5" hidden="false" customHeight="false" outlineLevel="0" collapsed="false">
      <c r="A2980" s="77" t="s">
        <v>336</v>
      </c>
      <c r="B2980" s="274" t="s">
        <v>337</v>
      </c>
      <c r="C2980" s="275" t="n">
        <v>28708.35</v>
      </c>
      <c r="D2980" s="275" t="n">
        <v>3234.9</v>
      </c>
      <c r="E2980" s="275" t="s">
        <v>597</v>
      </c>
      <c r="F2980" s="275"/>
    </row>
    <row r="2981" customFormat="false" ht="12.75" hidden="false" customHeight="true" outlineLevel="0" collapsed="false">
      <c r="A2981" s="135" t="s">
        <v>409</v>
      </c>
      <c r="B2981" s="135"/>
      <c r="C2981" s="135"/>
      <c r="D2981" s="135"/>
      <c r="E2981" s="135"/>
      <c r="F2981" s="135"/>
    </row>
    <row r="2982" customFormat="false" ht="15.75" hidden="false" customHeight="false" outlineLevel="0" collapsed="false">
      <c r="A2982" s="277" t="s">
        <v>41</v>
      </c>
    </row>
    <row r="2983" customFormat="false" ht="15" hidden="false" customHeight="false" outlineLevel="0" collapsed="false">
      <c r="A2983" s="66"/>
      <c r="B2983" s="67" t="s">
        <v>65</v>
      </c>
      <c r="C2983" s="266" t="n">
        <v>1180756.71</v>
      </c>
      <c r="D2983" s="266" t="n">
        <v>1850867.3</v>
      </c>
      <c r="E2983" s="266" t="n">
        <v>84696.9</v>
      </c>
      <c r="F2983" s="266"/>
    </row>
    <row r="2984" customFormat="false" ht="15" hidden="false" customHeight="false" outlineLevel="0" collapsed="false">
      <c r="A2984" s="66"/>
      <c r="B2984" s="67"/>
      <c r="C2984" s="266"/>
      <c r="D2984" s="266"/>
      <c r="E2984" s="266"/>
      <c r="F2984" s="266"/>
    </row>
    <row r="2985" customFormat="false" ht="15" hidden="false" customHeight="false" outlineLevel="0" collapsed="false">
      <c r="A2985" s="64" t="n">
        <v>1</v>
      </c>
      <c r="B2985" s="67" t="s">
        <v>184</v>
      </c>
      <c r="C2985" s="266" t="n">
        <v>150898.89</v>
      </c>
      <c r="D2985" s="266" t="n">
        <v>20387.13</v>
      </c>
      <c r="E2985" s="266" t="n">
        <v>21613.7</v>
      </c>
      <c r="F2985" s="266"/>
    </row>
    <row r="2986" customFormat="false" ht="14.25" hidden="false" customHeight="false" outlineLevel="0" collapsed="false">
      <c r="A2986" s="69" t="s">
        <v>185</v>
      </c>
      <c r="B2986" s="267" t="s">
        <v>186</v>
      </c>
      <c r="C2986" s="268" t="n">
        <v>1470.42</v>
      </c>
      <c r="D2986" s="268" t="n">
        <v>136.45</v>
      </c>
      <c r="E2986" s="268" t="s">
        <v>597</v>
      </c>
      <c r="F2986" s="268"/>
    </row>
    <row r="2987" customFormat="false" ht="14.25" hidden="false" customHeight="false" outlineLevel="0" collapsed="false">
      <c r="A2987" s="69" t="s">
        <v>187</v>
      </c>
      <c r="B2987" s="267" t="s">
        <v>188</v>
      </c>
      <c r="C2987" s="268" t="n">
        <v>0</v>
      </c>
      <c r="D2987" s="268" t="n">
        <v>0</v>
      </c>
      <c r="E2987" s="268" t="s">
        <v>597</v>
      </c>
      <c r="F2987" s="268"/>
    </row>
    <row r="2988" customFormat="false" ht="14.25" hidden="false" customHeight="false" outlineLevel="0" collapsed="false">
      <c r="A2988" s="69" t="s">
        <v>189</v>
      </c>
      <c r="B2988" s="267" t="s">
        <v>190</v>
      </c>
      <c r="C2988" s="268" t="n">
        <v>0</v>
      </c>
      <c r="D2988" s="268" t="n">
        <v>0</v>
      </c>
      <c r="E2988" s="268" t="s">
        <v>597</v>
      </c>
      <c r="F2988" s="268"/>
    </row>
    <row r="2989" customFormat="false" ht="25.5" hidden="false" customHeight="false" outlineLevel="0" collapsed="false">
      <c r="A2989" s="69" t="s">
        <v>191</v>
      </c>
      <c r="B2989" s="267" t="s">
        <v>192</v>
      </c>
      <c r="C2989" s="270" t="n">
        <v>0</v>
      </c>
      <c r="D2989" s="270" t="n">
        <v>0</v>
      </c>
      <c r="E2989" s="270" t="s">
        <v>597</v>
      </c>
      <c r="F2989" s="270"/>
    </row>
    <row r="2990" customFormat="false" ht="25.5" hidden="false" customHeight="false" outlineLevel="0" collapsed="false">
      <c r="A2990" s="69" t="s">
        <v>193</v>
      </c>
      <c r="B2990" s="267" t="s">
        <v>194</v>
      </c>
      <c r="C2990" s="268" t="n">
        <v>0</v>
      </c>
      <c r="D2990" s="268" t="n">
        <v>0</v>
      </c>
      <c r="E2990" s="268" t="s">
        <v>597</v>
      </c>
      <c r="F2990" s="268"/>
    </row>
    <row r="2991" customFormat="false" ht="14.25" hidden="false" customHeight="false" outlineLevel="0" collapsed="false">
      <c r="A2991" s="69" t="s">
        <v>195</v>
      </c>
      <c r="B2991" s="267" t="s">
        <v>196</v>
      </c>
      <c r="C2991" s="268" t="n">
        <v>0</v>
      </c>
      <c r="D2991" s="268" t="n">
        <v>0</v>
      </c>
      <c r="E2991" s="268" t="s">
        <v>597</v>
      </c>
      <c r="F2991" s="268"/>
    </row>
    <row r="2992" customFormat="false" ht="14.25" hidden="false" customHeight="false" outlineLevel="0" collapsed="false">
      <c r="A2992" s="69" t="s">
        <v>197</v>
      </c>
      <c r="B2992" s="267" t="s">
        <v>198</v>
      </c>
      <c r="C2992" s="268" t="n">
        <v>0</v>
      </c>
      <c r="D2992" s="268" t="n">
        <v>0</v>
      </c>
      <c r="E2992" s="268" t="s">
        <v>597</v>
      </c>
      <c r="F2992" s="268"/>
    </row>
    <row r="2993" customFormat="false" ht="14.25" hidden="false" customHeight="false" outlineLevel="0" collapsed="false">
      <c r="A2993" s="69" t="s">
        <v>199</v>
      </c>
      <c r="B2993" s="267" t="s">
        <v>200</v>
      </c>
      <c r="C2993" s="268" t="n">
        <v>2149.4</v>
      </c>
      <c r="D2993" s="268" t="n">
        <v>20.96</v>
      </c>
      <c r="E2993" s="268" t="s">
        <v>597</v>
      </c>
      <c r="F2993" s="268"/>
    </row>
    <row r="2994" customFormat="false" ht="14.25" hidden="false" customHeight="false" outlineLevel="0" collapsed="false">
      <c r="A2994" s="69" t="s">
        <v>201</v>
      </c>
      <c r="B2994" s="267" t="s">
        <v>202</v>
      </c>
      <c r="C2994" s="268" t="n">
        <v>490.23</v>
      </c>
      <c r="D2994" s="268" t="n">
        <v>0</v>
      </c>
      <c r="E2994" s="268" t="s">
        <v>597</v>
      </c>
      <c r="F2994" s="268"/>
    </row>
    <row r="2995" customFormat="false" ht="14.25" hidden="false" customHeight="false" outlineLevel="0" collapsed="false">
      <c r="A2995" s="69" t="s">
        <v>203</v>
      </c>
      <c r="B2995" s="267" t="s">
        <v>204</v>
      </c>
      <c r="C2995" s="268" t="n">
        <v>0</v>
      </c>
      <c r="D2995" s="268" t="n">
        <v>0</v>
      </c>
      <c r="E2995" s="268" t="s">
        <v>597</v>
      </c>
      <c r="F2995" s="268"/>
    </row>
    <row r="2996" customFormat="false" ht="25.5" hidden="false" customHeight="false" outlineLevel="0" collapsed="false">
      <c r="A2996" s="69" t="s">
        <v>205</v>
      </c>
      <c r="B2996" s="267" t="s">
        <v>206</v>
      </c>
      <c r="C2996" s="270" t="n">
        <v>0</v>
      </c>
      <c r="D2996" s="270" t="n">
        <v>0</v>
      </c>
      <c r="E2996" s="270" t="s">
        <v>597</v>
      </c>
      <c r="F2996" s="270"/>
    </row>
    <row r="2997" customFormat="false" ht="14.25" hidden="false" customHeight="false" outlineLevel="0" collapsed="false">
      <c r="A2997" s="69" t="s">
        <v>207</v>
      </c>
      <c r="B2997" s="267" t="s">
        <v>208</v>
      </c>
      <c r="C2997" s="268" t="n">
        <v>187.57</v>
      </c>
      <c r="D2997" s="268" t="n">
        <v>0</v>
      </c>
      <c r="E2997" s="268" t="s">
        <v>597</v>
      </c>
      <c r="F2997" s="268"/>
    </row>
    <row r="2998" customFormat="false" ht="14.25" hidden="false" customHeight="false" outlineLevel="0" collapsed="false">
      <c r="A2998" s="69" t="s">
        <v>209</v>
      </c>
      <c r="B2998" s="267" t="s">
        <v>210</v>
      </c>
      <c r="C2998" s="268" t="n">
        <v>0</v>
      </c>
      <c r="D2998" s="268" t="n">
        <v>0</v>
      </c>
      <c r="E2998" s="268" t="s">
        <v>597</v>
      </c>
      <c r="F2998" s="268"/>
    </row>
    <row r="2999" customFormat="false" ht="25.5" hidden="false" customHeight="false" outlineLevel="0" collapsed="false">
      <c r="A2999" s="69" t="s">
        <v>211</v>
      </c>
      <c r="B2999" s="267" t="s">
        <v>212</v>
      </c>
      <c r="C2999" s="270" t="n">
        <v>0</v>
      </c>
      <c r="D2999" s="270" t="n">
        <v>0</v>
      </c>
      <c r="E2999" s="270" t="s">
        <v>597</v>
      </c>
      <c r="F2999" s="270"/>
    </row>
    <row r="3000" customFormat="false" ht="25.5" hidden="false" customHeight="false" outlineLevel="0" collapsed="false">
      <c r="A3000" s="69" t="s">
        <v>213</v>
      </c>
      <c r="B3000" s="267" t="s">
        <v>214</v>
      </c>
      <c r="C3000" s="270" t="n">
        <v>0</v>
      </c>
      <c r="D3000" s="270" t="n">
        <v>0</v>
      </c>
      <c r="E3000" s="270" t="n">
        <v>21613.7</v>
      </c>
      <c r="F3000" s="270"/>
    </row>
    <row r="3001" customFormat="false" ht="14.25" hidden="false" customHeight="false" outlineLevel="0" collapsed="false">
      <c r="A3001" s="69" t="s">
        <v>215</v>
      </c>
      <c r="B3001" s="267" t="s">
        <v>216</v>
      </c>
      <c r="C3001" s="268" t="n">
        <v>1220.92</v>
      </c>
      <c r="D3001" s="268" t="n">
        <v>0</v>
      </c>
      <c r="E3001" s="268" t="s">
        <v>597</v>
      </c>
      <c r="F3001" s="268"/>
    </row>
    <row r="3002" customFormat="false" ht="14.25" hidden="false" customHeight="false" outlineLevel="0" collapsed="false">
      <c r="A3002" s="69" t="s">
        <v>217</v>
      </c>
      <c r="B3002" s="267" t="s">
        <v>218</v>
      </c>
      <c r="C3002" s="268" t="n">
        <v>1084.47</v>
      </c>
      <c r="D3002" s="268" t="n">
        <v>0</v>
      </c>
      <c r="E3002" s="268" t="s">
        <v>597</v>
      </c>
      <c r="F3002" s="268"/>
    </row>
    <row r="3003" customFormat="false" ht="25.5" hidden="false" customHeight="false" outlineLevel="0" collapsed="false">
      <c r="A3003" s="69" t="s">
        <v>219</v>
      </c>
      <c r="B3003" s="267" t="s">
        <v>220</v>
      </c>
      <c r="C3003" s="270" t="n">
        <v>0</v>
      </c>
      <c r="D3003" s="270" t="n">
        <v>0</v>
      </c>
      <c r="E3003" s="270" t="s">
        <v>597</v>
      </c>
      <c r="F3003" s="270"/>
    </row>
    <row r="3004" customFormat="false" ht="12.75" hidden="false" customHeight="false" outlineLevel="0" collapsed="false">
      <c r="A3004" s="73" t="s">
        <v>221</v>
      </c>
      <c r="B3004" s="267" t="s">
        <v>222</v>
      </c>
      <c r="C3004" s="268" t="n">
        <v>731.2</v>
      </c>
      <c r="D3004" s="268" t="n">
        <v>0</v>
      </c>
      <c r="E3004" s="268" t="s">
        <v>597</v>
      </c>
      <c r="F3004" s="268"/>
    </row>
    <row r="3005" customFormat="false" ht="38.25" hidden="false" customHeight="false" outlineLevel="0" collapsed="false">
      <c r="A3005" s="73" t="s">
        <v>223</v>
      </c>
      <c r="B3005" s="271" t="s">
        <v>224</v>
      </c>
      <c r="C3005" s="270" t="n">
        <v>96806.34</v>
      </c>
      <c r="D3005" s="270" t="n">
        <v>0</v>
      </c>
      <c r="E3005" s="270" t="s">
        <v>597</v>
      </c>
      <c r="F3005" s="270"/>
    </row>
    <row r="3006" customFormat="false" ht="12.75" hidden="false" customHeight="false" outlineLevel="0" collapsed="false">
      <c r="A3006" s="73" t="s">
        <v>225</v>
      </c>
      <c r="B3006" s="271" t="s">
        <v>226</v>
      </c>
      <c r="C3006" s="268" t="n">
        <v>0</v>
      </c>
      <c r="D3006" s="268" t="n">
        <v>0</v>
      </c>
      <c r="E3006" s="268" t="s">
        <v>597</v>
      </c>
      <c r="F3006" s="268"/>
    </row>
    <row r="3007" customFormat="false" ht="25.5" hidden="false" customHeight="false" outlineLevel="0" collapsed="false">
      <c r="A3007" s="75" t="s">
        <v>227</v>
      </c>
      <c r="B3007" s="271" t="s">
        <v>228</v>
      </c>
      <c r="C3007" s="270" t="n">
        <v>0</v>
      </c>
      <c r="D3007" s="270" t="n">
        <v>0</v>
      </c>
      <c r="E3007" s="270" t="s">
        <v>597</v>
      </c>
      <c r="F3007" s="270"/>
    </row>
    <row r="3008" customFormat="false" ht="12.75" hidden="false" customHeight="false" outlineLevel="0" collapsed="false">
      <c r="A3008" s="75" t="s">
        <v>229</v>
      </c>
      <c r="B3008" s="271" t="s">
        <v>230</v>
      </c>
      <c r="C3008" s="268" t="n">
        <v>0</v>
      </c>
      <c r="D3008" s="268" t="n">
        <v>0</v>
      </c>
      <c r="E3008" s="268" t="s">
        <v>597</v>
      </c>
      <c r="F3008" s="268"/>
    </row>
    <row r="3009" customFormat="false" ht="12.75" hidden="false" customHeight="false" outlineLevel="0" collapsed="false">
      <c r="A3009" s="75" t="s">
        <v>231</v>
      </c>
      <c r="B3009" s="271" t="s">
        <v>232</v>
      </c>
      <c r="C3009" s="268" t="n">
        <v>0</v>
      </c>
      <c r="D3009" s="268" t="n">
        <v>256.48</v>
      </c>
      <c r="E3009" s="268" t="s">
        <v>597</v>
      </c>
      <c r="F3009" s="268"/>
    </row>
    <row r="3010" customFormat="false" ht="25.5" hidden="false" customHeight="false" outlineLevel="0" collapsed="false">
      <c r="A3010" s="75" t="s">
        <v>233</v>
      </c>
      <c r="B3010" s="271" t="s">
        <v>234</v>
      </c>
      <c r="C3010" s="270" t="n">
        <v>1070.71</v>
      </c>
      <c r="D3010" s="270" t="n">
        <v>119.6</v>
      </c>
      <c r="E3010" s="270" t="s">
        <v>597</v>
      </c>
      <c r="F3010" s="270"/>
    </row>
    <row r="3011" customFormat="false" ht="25.5" hidden="false" customHeight="false" outlineLevel="0" collapsed="false">
      <c r="A3011" s="75" t="s">
        <v>235</v>
      </c>
      <c r="B3011" s="271" t="s">
        <v>236</v>
      </c>
      <c r="C3011" s="270" t="n">
        <v>16508.96</v>
      </c>
      <c r="D3011" s="270" t="n">
        <v>155.43</v>
      </c>
      <c r="E3011" s="270" t="s">
        <v>597</v>
      </c>
      <c r="F3011" s="270"/>
    </row>
    <row r="3012" customFormat="false" ht="25.5" hidden="false" customHeight="false" outlineLevel="0" collapsed="false">
      <c r="A3012" s="75" t="s">
        <v>237</v>
      </c>
      <c r="B3012" s="271" t="s">
        <v>238</v>
      </c>
      <c r="C3012" s="270" t="n">
        <v>2222.82</v>
      </c>
      <c r="D3012" s="270" t="n">
        <v>0</v>
      </c>
      <c r="E3012" s="270" t="s">
        <v>597</v>
      </c>
      <c r="F3012" s="270"/>
    </row>
    <row r="3013" customFormat="false" ht="25.5" hidden="false" customHeight="false" outlineLevel="0" collapsed="false">
      <c r="A3013" s="75" t="s">
        <v>239</v>
      </c>
      <c r="B3013" s="271" t="s">
        <v>240</v>
      </c>
      <c r="C3013" s="270" t="n">
        <v>0</v>
      </c>
      <c r="D3013" s="270" t="n">
        <v>0</v>
      </c>
      <c r="E3013" s="270" t="s">
        <v>597</v>
      </c>
      <c r="F3013" s="270"/>
    </row>
    <row r="3014" customFormat="false" ht="25.5" hidden="false" customHeight="false" outlineLevel="0" collapsed="false">
      <c r="A3014" s="75" t="s">
        <v>241</v>
      </c>
      <c r="B3014" s="271" t="s">
        <v>242</v>
      </c>
      <c r="C3014" s="270" t="n">
        <v>0</v>
      </c>
      <c r="D3014" s="270" t="n">
        <v>0</v>
      </c>
      <c r="E3014" s="270" t="s">
        <v>597</v>
      </c>
      <c r="F3014" s="270"/>
    </row>
    <row r="3015" customFormat="false" ht="12.75" hidden="false" customHeight="false" outlineLevel="0" collapsed="false">
      <c r="A3015" s="75" t="s">
        <v>243</v>
      </c>
      <c r="B3015" s="271" t="s">
        <v>244</v>
      </c>
      <c r="C3015" s="268" t="n">
        <v>0</v>
      </c>
      <c r="D3015" s="268" t="n">
        <v>0</v>
      </c>
      <c r="E3015" s="268" t="s">
        <v>597</v>
      </c>
      <c r="F3015" s="268"/>
    </row>
    <row r="3016" customFormat="false" ht="12.75" hidden="false" customHeight="false" outlineLevel="0" collapsed="false">
      <c r="A3016" s="75" t="s">
        <v>245</v>
      </c>
      <c r="B3016" s="271" t="s">
        <v>246</v>
      </c>
      <c r="C3016" s="268" t="n">
        <v>0</v>
      </c>
      <c r="D3016" s="268" t="n">
        <v>0</v>
      </c>
      <c r="E3016" s="268" t="s">
        <v>597</v>
      </c>
      <c r="F3016" s="268"/>
    </row>
    <row r="3017" customFormat="false" ht="12.75" hidden="false" customHeight="false" outlineLevel="0" collapsed="false">
      <c r="A3017" s="75" t="s">
        <v>247</v>
      </c>
      <c r="B3017" s="271" t="s">
        <v>248</v>
      </c>
      <c r="C3017" s="268" t="n">
        <v>5826.28</v>
      </c>
      <c r="D3017" s="268" t="n">
        <v>4958.71</v>
      </c>
      <c r="E3017" s="268" t="s">
        <v>597</v>
      </c>
      <c r="F3017" s="268"/>
    </row>
    <row r="3018" customFormat="false" ht="12.75" hidden="false" customHeight="false" outlineLevel="0" collapsed="false">
      <c r="A3018" s="75" t="s">
        <v>249</v>
      </c>
      <c r="B3018" s="271" t="s">
        <v>250</v>
      </c>
      <c r="C3018" s="268" t="n">
        <v>823.36</v>
      </c>
      <c r="D3018" s="268" t="n">
        <v>99.63</v>
      </c>
      <c r="E3018" s="268" t="s">
        <v>597</v>
      </c>
      <c r="F3018" s="268"/>
    </row>
    <row r="3019" customFormat="false" ht="12.75" hidden="false" customHeight="false" outlineLevel="0" collapsed="false">
      <c r="A3019" s="75" t="s">
        <v>251</v>
      </c>
      <c r="B3019" s="271" t="s">
        <v>252</v>
      </c>
      <c r="C3019" s="268" t="n">
        <v>0</v>
      </c>
      <c r="D3019" s="268" t="n">
        <v>0</v>
      </c>
      <c r="E3019" s="268" t="s">
        <v>597</v>
      </c>
      <c r="F3019" s="268"/>
    </row>
    <row r="3020" customFormat="false" ht="12.75" hidden="false" customHeight="false" outlineLevel="0" collapsed="false">
      <c r="A3020" s="75" t="s">
        <v>253</v>
      </c>
      <c r="B3020" s="271" t="s">
        <v>254</v>
      </c>
      <c r="C3020" s="268" t="n">
        <v>0</v>
      </c>
      <c r="D3020" s="268" t="n">
        <v>0</v>
      </c>
      <c r="E3020" s="268" t="s">
        <v>597</v>
      </c>
      <c r="F3020" s="268"/>
    </row>
    <row r="3021" customFormat="false" ht="25.5" hidden="false" customHeight="false" outlineLevel="0" collapsed="false">
      <c r="A3021" s="75" t="s">
        <v>255</v>
      </c>
      <c r="B3021" s="271" t="s">
        <v>256</v>
      </c>
      <c r="C3021" s="270" t="n">
        <v>20306.21</v>
      </c>
      <c r="D3021" s="270" t="n">
        <v>14639.87</v>
      </c>
      <c r="E3021" s="270" t="s">
        <v>597</v>
      </c>
      <c r="F3021" s="270"/>
    </row>
    <row r="3022" customFormat="false" ht="12.75" hidden="false" customHeight="false" outlineLevel="0" collapsed="false">
      <c r="A3022" s="75" t="s">
        <v>257</v>
      </c>
      <c r="B3022" s="271" t="s">
        <v>258</v>
      </c>
      <c r="C3022" s="268" t="n">
        <v>0</v>
      </c>
      <c r="D3022" s="268" t="n">
        <v>0</v>
      </c>
      <c r="E3022" s="268" t="s">
        <v>597</v>
      </c>
      <c r="F3022" s="268"/>
    </row>
    <row r="3023" customFormat="false" ht="25.5" hidden="false" customHeight="false" outlineLevel="0" collapsed="false">
      <c r="A3023" s="75" t="s">
        <v>259</v>
      </c>
      <c r="B3023" s="271" t="s">
        <v>260</v>
      </c>
      <c r="C3023" s="270" t="n">
        <v>0</v>
      </c>
      <c r="D3023" s="270" t="n">
        <v>0</v>
      </c>
      <c r="E3023" s="270" t="s">
        <v>597</v>
      </c>
      <c r="F3023" s="270"/>
    </row>
    <row r="3024" customFormat="false" ht="12.75" hidden="false" customHeight="false" outlineLevel="0" collapsed="false">
      <c r="A3024" s="75" t="s">
        <v>261</v>
      </c>
      <c r="B3024" s="271" t="s">
        <v>262</v>
      </c>
      <c r="C3024" s="268" t="n">
        <v>0</v>
      </c>
      <c r="D3024" s="268" t="n">
        <v>0</v>
      </c>
      <c r="E3024" s="268"/>
      <c r="F3024" s="268"/>
    </row>
    <row r="3025" customFormat="false" ht="12.75" hidden="false" customHeight="false" outlineLevel="0" collapsed="false">
      <c r="A3025" s="75"/>
      <c r="B3025" s="271"/>
      <c r="C3025" s="268"/>
      <c r="D3025" s="268"/>
      <c r="E3025" s="268"/>
      <c r="F3025" s="268"/>
    </row>
    <row r="3026" customFormat="false" ht="15" hidden="false" customHeight="false" outlineLevel="0" collapsed="false">
      <c r="A3026" s="64" t="n">
        <v>2</v>
      </c>
      <c r="B3026" s="273" t="s">
        <v>263</v>
      </c>
      <c r="C3026" s="266" t="n">
        <v>678548.28</v>
      </c>
      <c r="D3026" s="266" t="n">
        <v>1415505.56</v>
      </c>
      <c r="E3026" s="266" t="n">
        <v>63083.2</v>
      </c>
      <c r="F3026" s="266"/>
    </row>
    <row r="3027" customFormat="false" ht="38.25" hidden="false" customHeight="false" outlineLevel="0" collapsed="false">
      <c r="A3027" s="75" t="s">
        <v>264</v>
      </c>
      <c r="B3027" s="271" t="s">
        <v>265</v>
      </c>
      <c r="C3027" s="270" t="n">
        <v>0</v>
      </c>
      <c r="D3027" s="270" t="n">
        <v>0</v>
      </c>
      <c r="E3027" s="270" t="s">
        <v>597</v>
      </c>
      <c r="F3027" s="270"/>
    </row>
    <row r="3028" customFormat="false" ht="25.5" hidden="false" customHeight="false" outlineLevel="0" collapsed="false">
      <c r="A3028" s="75" t="s">
        <v>266</v>
      </c>
      <c r="B3028" s="271" t="s">
        <v>267</v>
      </c>
      <c r="C3028" s="270" t="n">
        <v>0</v>
      </c>
      <c r="D3028" s="270" t="n">
        <v>0</v>
      </c>
      <c r="E3028" s="270" t="s">
        <v>597</v>
      </c>
      <c r="F3028" s="270"/>
    </row>
    <row r="3029" customFormat="false" ht="25.5" hidden="false" customHeight="false" outlineLevel="0" collapsed="false">
      <c r="A3029" s="75" t="s">
        <v>268</v>
      </c>
      <c r="B3029" s="271" t="s">
        <v>269</v>
      </c>
      <c r="C3029" s="270" t="n">
        <v>19899.22</v>
      </c>
      <c r="D3029" s="270" t="n">
        <v>0</v>
      </c>
      <c r="E3029" s="270" t="s">
        <v>597</v>
      </c>
      <c r="F3029" s="270"/>
    </row>
    <row r="3030" customFormat="false" ht="25.5" hidden="false" customHeight="false" outlineLevel="0" collapsed="false">
      <c r="A3030" s="75" t="s">
        <v>191</v>
      </c>
      <c r="B3030" s="271" t="s">
        <v>192</v>
      </c>
      <c r="C3030" s="270" t="n">
        <v>32310.45</v>
      </c>
      <c r="D3030" s="270" t="n">
        <v>54960.11</v>
      </c>
      <c r="E3030" s="270" t="s">
        <v>597</v>
      </c>
      <c r="F3030" s="270"/>
    </row>
    <row r="3031" customFormat="false" ht="12.75" hidden="false" customHeight="false" outlineLevel="0" collapsed="false">
      <c r="A3031" s="75" t="s">
        <v>199</v>
      </c>
      <c r="B3031" s="271" t="s">
        <v>200</v>
      </c>
      <c r="C3031" s="268" t="n">
        <v>0</v>
      </c>
      <c r="D3031" s="268" t="n">
        <v>0</v>
      </c>
      <c r="E3031" s="268" t="s">
        <v>597</v>
      </c>
      <c r="F3031" s="268"/>
    </row>
    <row r="3032" customFormat="false" ht="12.75" hidden="false" customHeight="false" outlineLevel="0" collapsed="false">
      <c r="A3032" s="75" t="s">
        <v>201</v>
      </c>
      <c r="B3032" s="271" t="s">
        <v>202</v>
      </c>
      <c r="C3032" s="268" t="n">
        <v>0</v>
      </c>
      <c r="D3032" s="268" t="n">
        <v>474.91</v>
      </c>
      <c r="E3032" s="268" t="s">
        <v>597</v>
      </c>
      <c r="F3032" s="268"/>
    </row>
    <row r="3033" customFormat="false" ht="12.75" hidden="false" customHeight="false" outlineLevel="0" collapsed="false">
      <c r="A3033" s="75" t="s">
        <v>203</v>
      </c>
      <c r="B3033" s="271" t="s">
        <v>204</v>
      </c>
      <c r="C3033" s="268" t="n">
        <v>0</v>
      </c>
      <c r="D3033" s="268" t="n">
        <v>0</v>
      </c>
      <c r="E3033" s="268" t="s">
        <v>597</v>
      </c>
      <c r="F3033" s="268"/>
    </row>
    <row r="3034" customFormat="false" ht="12.75" hidden="false" customHeight="false" outlineLevel="0" collapsed="false">
      <c r="A3034" s="75" t="s">
        <v>207</v>
      </c>
      <c r="B3034" s="271" t="s">
        <v>208</v>
      </c>
      <c r="C3034" s="268" t="n">
        <v>1317.32</v>
      </c>
      <c r="D3034" s="268" t="n">
        <v>6017.87</v>
      </c>
      <c r="E3034" s="268" t="s">
        <v>597</v>
      </c>
      <c r="F3034" s="268"/>
    </row>
    <row r="3035" customFormat="false" ht="12.75" hidden="false" customHeight="false" outlineLevel="0" collapsed="false">
      <c r="A3035" s="75" t="s">
        <v>209</v>
      </c>
      <c r="B3035" s="271" t="s">
        <v>210</v>
      </c>
      <c r="C3035" s="268" t="n">
        <v>0</v>
      </c>
      <c r="D3035" s="268" t="n">
        <v>246.44</v>
      </c>
      <c r="E3035" s="268" t="s">
        <v>597</v>
      </c>
      <c r="F3035" s="268"/>
    </row>
    <row r="3036" customFormat="false" ht="25.5" hidden="false" customHeight="false" outlineLevel="0" collapsed="false">
      <c r="A3036" s="75" t="s">
        <v>211</v>
      </c>
      <c r="B3036" s="271" t="s">
        <v>212</v>
      </c>
      <c r="C3036" s="270" t="n">
        <v>2397.11</v>
      </c>
      <c r="D3036" s="270" t="n">
        <v>669.8</v>
      </c>
      <c r="E3036" s="270" t="s">
        <v>597</v>
      </c>
      <c r="F3036" s="270"/>
    </row>
    <row r="3037" customFormat="false" ht="25.5" hidden="false" customHeight="false" outlineLevel="0" collapsed="false">
      <c r="A3037" s="75" t="s">
        <v>213</v>
      </c>
      <c r="B3037" s="271" t="s">
        <v>214</v>
      </c>
      <c r="C3037" s="270" t="n">
        <v>0</v>
      </c>
      <c r="D3037" s="270" t="n">
        <v>0</v>
      </c>
      <c r="E3037" s="270" t="n">
        <v>63083.2</v>
      </c>
      <c r="F3037" s="270"/>
    </row>
    <row r="3038" customFormat="false" ht="12.75" hidden="false" customHeight="false" outlineLevel="0" collapsed="false">
      <c r="A3038" s="75" t="s">
        <v>215</v>
      </c>
      <c r="B3038" s="271" t="s">
        <v>216</v>
      </c>
      <c r="C3038" s="268" t="n">
        <v>0</v>
      </c>
      <c r="D3038" s="268" t="n">
        <v>0</v>
      </c>
      <c r="E3038" s="268" t="s">
        <v>597</v>
      </c>
      <c r="F3038" s="268"/>
    </row>
    <row r="3039" customFormat="false" ht="25.5" hidden="false" customHeight="false" outlineLevel="0" collapsed="false">
      <c r="A3039" s="75" t="s">
        <v>270</v>
      </c>
      <c r="B3039" s="271" t="s">
        <v>271</v>
      </c>
      <c r="C3039" s="270" t="n">
        <v>7666.08</v>
      </c>
      <c r="D3039" s="270" t="n">
        <v>202.09</v>
      </c>
      <c r="E3039" s="270" t="s">
        <v>597</v>
      </c>
      <c r="F3039" s="270"/>
    </row>
    <row r="3040" customFormat="false" ht="12.75" hidden="false" customHeight="false" outlineLevel="0" collapsed="false">
      <c r="A3040" s="75" t="s">
        <v>217</v>
      </c>
      <c r="B3040" s="271" t="s">
        <v>218</v>
      </c>
      <c r="C3040" s="268" t="n">
        <v>0</v>
      </c>
      <c r="D3040" s="268" t="n">
        <v>0</v>
      </c>
      <c r="E3040" s="268" t="s">
        <v>597</v>
      </c>
      <c r="F3040" s="268"/>
    </row>
    <row r="3041" customFormat="false" ht="25.5" hidden="false" customHeight="false" outlineLevel="0" collapsed="false">
      <c r="A3041" s="75" t="s">
        <v>219</v>
      </c>
      <c r="B3041" s="271" t="s">
        <v>220</v>
      </c>
      <c r="C3041" s="270" t="n">
        <v>0</v>
      </c>
      <c r="D3041" s="270" t="n">
        <v>0</v>
      </c>
      <c r="E3041" s="270" t="s">
        <v>597</v>
      </c>
      <c r="F3041" s="270"/>
    </row>
    <row r="3042" customFormat="false" ht="12.75" hidden="false" customHeight="false" outlineLevel="0" collapsed="false">
      <c r="A3042" s="75" t="s">
        <v>231</v>
      </c>
      <c r="B3042" s="271" t="s">
        <v>232</v>
      </c>
      <c r="C3042" s="268" t="n">
        <v>865.28</v>
      </c>
      <c r="D3042" s="268" t="n">
        <v>467.48</v>
      </c>
      <c r="E3042" s="268" t="s">
        <v>597</v>
      </c>
      <c r="F3042" s="268"/>
    </row>
    <row r="3043" customFormat="false" ht="25.5" hidden="false" customHeight="false" outlineLevel="0" collapsed="false">
      <c r="A3043" s="75" t="s">
        <v>233</v>
      </c>
      <c r="B3043" s="271" t="s">
        <v>234</v>
      </c>
      <c r="C3043" s="270" t="n">
        <v>0</v>
      </c>
      <c r="D3043" s="270" t="n">
        <v>17596.86</v>
      </c>
      <c r="E3043" s="270" t="s">
        <v>597</v>
      </c>
      <c r="F3043" s="270"/>
    </row>
    <row r="3044" customFormat="false" ht="25.5" hidden="false" customHeight="false" outlineLevel="0" collapsed="false">
      <c r="A3044" s="75" t="s">
        <v>235</v>
      </c>
      <c r="B3044" s="271" t="s">
        <v>236</v>
      </c>
      <c r="C3044" s="270" t="n">
        <v>0</v>
      </c>
      <c r="D3044" s="270" t="n">
        <v>19375.65</v>
      </c>
      <c r="E3044" s="270" t="s">
        <v>597</v>
      </c>
      <c r="F3044" s="270"/>
    </row>
    <row r="3045" customFormat="false" ht="25.5" hidden="false" customHeight="false" outlineLevel="0" collapsed="false">
      <c r="A3045" s="75" t="s">
        <v>237</v>
      </c>
      <c r="B3045" s="271" t="s">
        <v>238</v>
      </c>
      <c r="C3045" s="270" t="n">
        <v>0</v>
      </c>
      <c r="D3045" s="270" t="n">
        <v>0</v>
      </c>
      <c r="E3045" s="270" t="s">
        <v>597</v>
      </c>
      <c r="F3045" s="270"/>
    </row>
    <row r="3046" customFormat="false" ht="12.75" hidden="false" customHeight="false" outlineLevel="0" collapsed="false">
      <c r="A3046" s="75" t="s">
        <v>221</v>
      </c>
      <c r="B3046" s="271" t="s">
        <v>222</v>
      </c>
      <c r="C3046" s="268" t="n">
        <v>0</v>
      </c>
      <c r="D3046" s="268" t="n">
        <v>1394.26</v>
      </c>
      <c r="E3046" s="268" t="s">
        <v>597</v>
      </c>
      <c r="F3046" s="268"/>
    </row>
    <row r="3047" customFormat="false" ht="38.25" hidden="false" customHeight="false" outlineLevel="0" collapsed="false">
      <c r="A3047" s="75" t="s">
        <v>223</v>
      </c>
      <c r="B3047" s="271" t="s">
        <v>224</v>
      </c>
      <c r="C3047" s="270" t="n">
        <v>0</v>
      </c>
      <c r="D3047" s="270" t="n">
        <v>663.51</v>
      </c>
      <c r="E3047" s="270" t="s">
        <v>597</v>
      </c>
      <c r="F3047" s="270"/>
    </row>
    <row r="3048" customFormat="false" ht="25.5" hidden="false" customHeight="false" outlineLevel="0" collapsed="false">
      <c r="A3048" s="75" t="s">
        <v>239</v>
      </c>
      <c r="B3048" s="271" t="s">
        <v>240</v>
      </c>
      <c r="C3048" s="270" t="n">
        <v>0</v>
      </c>
      <c r="D3048" s="270" t="n">
        <v>0</v>
      </c>
      <c r="E3048" s="270" t="s">
        <v>597</v>
      </c>
      <c r="F3048" s="270"/>
    </row>
    <row r="3049" customFormat="false" ht="12.75" hidden="false" customHeight="false" outlineLevel="0" collapsed="false">
      <c r="A3049" s="75" t="s">
        <v>225</v>
      </c>
      <c r="B3049" s="271" t="s">
        <v>226</v>
      </c>
      <c r="C3049" s="268" t="n">
        <v>1890.46</v>
      </c>
      <c r="D3049" s="268" t="n">
        <v>58390.55</v>
      </c>
      <c r="E3049" s="268" t="s">
        <v>597</v>
      </c>
      <c r="F3049" s="268"/>
    </row>
    <row r="3050" customFormat="false" ht="12.75" hidden="false" customHeight="false" outlineLevel="0" collapsed="false">
      <c r="A3050" s="75" t="s">
        <v>272</v>
      </c>
      <c r="B3050" s="271" t="s">
        <v>273</v>
      </c>
      <c r="C3050" s="268" t="n">
        <v>0</v>
      </c>
      <c r="D3050" s="268" t="n">
        <v>0</v>
      </c>
      <c r="E3050" s="268" t="s">
        <v>597</v>
      </c>
      <c r="F3050" s="268"/>
    </row>
    <row r="3051" customFormat="false" ht="25.5" hidden="false" customHeight="false" outlineLevel="0" collapsed="false">
      <c r="A3051" s="75" t="s">
        <v>274</v>
      </c>
      <c r="B3051" s="271" t="s">
        <v>275</v>
      </c>
      <c r="C3051" s="270" t="n">
        <v>0</v>
      </c>
      <c r="D3051" s="270" t="n">
        <v>0</v>
      </c>
      <c r="E3051" s="270" t="s">
        <v>597</v>
      </c>
      <c r="F3051" s="270"/>
    </row>
    <row r="3052" customFormat="false" ht="25.5" hidden="false" customHeight="false" outlineLevel="0" collapsed="false">
      <c r="A3052" s="75" t="s">
        <v>276</v>
      </c>
      <c r="B3052" s="271" t="s">
        <v>277</v>
      </c>
      <c r="C3052" s="270" t="n">
        <v>0</v>
      </c>
      <c r="D3052" s="270" t="n">
        <v>0</v>
      </c>
      <c r="E3052" s="270" t="s">
        <v>597</v>
      </c>
      <c r="F3052" s="270"/>
    </row>
    <row r="3053" customFormat="false" ht="25.5" hidden="false" customHeight="false" outlineLevel="0" collapsed="false">
      <c r="A3053" s="75" t="s">
        <v>227</v>
      </c>
      <c r="B3053" s="271" t="s">
        <v>228</v>
      </c>
      <c r="C3053" s="270" t="n">
        <v>0</v>
      </c>
      <c r="D3053" s="270" t="n">
        <v>0</v>
      </c>
      <c r="E3053" s="270" t="s">
        <v>597</v>
      </c>
      <c r="F3053" s="270"/>
    </row>
    <row r="3054" customFormat="false" ht="25.5" hidden="false" customHeight="false" outlineLevel="0" collapsed="false">
      <c r="A3054" s="75" t="s">
        <v>278</v>
      </c>
      <c r="B3054" s="271" t="s">
        <v>279</v>
      </c>
      <c r="C3054" s="270" t="n">
        <v>481.51</v>
      </c>
      <c r="D3054" s="270" t="n">
        <v>32.84</v>
      </c>
      <c r="E3054" s="270" t="s">
        <v>597</v>
      </c>
      <c r="F3054" s="270"/>
    </row>
    <row r="3055" customFormat="false" ht="12.75" hidden="false" customHeight="false" outlineLevel="0" collapsed="false">
      <c r="A3055" s="75" t="s">
        <v>280</v>
      </c>
      <c r="B3055" s="271" t="s">
        <v>281</v>
      </c>
      <c r="C3055" s="268" t="n">
        <v>368617.44</v>
      </c>
      <c r="D3055" s="268" t="n">
        <v>418221.5</v>
      </c>
      <c r="E3055" s="268" t="s">
        <v>597</v>
      </c>
      <c r="F3055" s="268"/>
    </row>
    <row r="3056" customFormat="false" ht="12.75" hidden="false" customHeight="false" outlineLevel="0" collapsed="false">
      <c r="A3056" s="75" t="s">
        <v>282</v>
      </c>
      <c r="B3056" s="271" t="s">
        <v>283</v>
      </c>
      <c r="C3056" s="268" t="n">
        <v>243103.41</v>
      </c>
      <c r="D3056" s="268" t="n">
        <v>824747.25</v>
      </c>
      <c r="E3056" s="268" t="s">
        <v>597</v>
      </c>
      <c r="F3056" s="268"/>
    </row>
    <row r="3057" customFormat="false" ht="12.75" hidden="false" customHeight="false" outlineLevel="0" collapsed="false">
      <c r="A3057" s="75" t="s">
        <v>284</v>
      </c>
      <c r="B3057" s="271" t="s">
        <v>285</v>
      </c>
      <c r="C3057" s="268" t="n">
        <v>0</v>
      </c>
      <c r="D3057" s="268" t="n">
        <v>0</v>
      </c>
      <c r="E3057" s="268" t="s">
        <v>597</v>
      </c>
      <c r="F3057" s="268"/>
    </row>
    <row r="3058" customFormat="false" ht="12.75" hidden="false" customHeight="false" outlineLevel="0" collapsed="false">
      <c r="A3058" s="75" t="s">
        <v>286</v>
      </c>
      <c r="B3058" s="271" t="s">
        <v>287</v>
      </c>
      <c r="C3058" s="268" t="n">
        <v>0</v>
      </c>
      <c r="D3058" s="268" t="n">
        <v>12044.44</v>
      </c>
      <c r="E3058" s="268" t="s">
        <v>597</v>
      </c>
      <c r="F3058" s="268"/>
    </row>
    <row r="3059" customFormat="false" ht="25.5" hidden="false" customHeight="false" outlineLevel="0" collapsed="false">
      <c r="A3059" s="75" t="s">
        <v>288</v>
      </c>
      <c r="B3059" s="271" t="s">
        <v>289</v>
      </c>
      <c r="C3059" s="270" t="n">
        <v>0</v>
      </c>
      <c r="D3059" s="270" t="n">
        <v>0</v>
      </c>
      <c r="E3059" s="270" t="s">
        <v>597</v>
      </c>
      <c r="F3059" s="270"/>
    </row>
    <row r="3060" customFormat="false" ht="12.75" hidden="false" customHeight="false" outlineLevel="0" collapsed="false">
      <c r="A3060" s="75" t="s">
        <v>229</v>
      </c>
      <c r="B3060" s="271" t="s">
        <v>230</v>
      </c>
      <c r="C3060" s="268" t="n">
        <v>0</v>
      </c>
      <c r="D3060" s="268" t="n">
        <v>0</v>
      </c>
      <c r="E3060" s="268" t="s">
        <v>597</v>
      </c>
      <c r="F3060" s="268"/>
    </row>
    <row r="3061" customFormat="false" ht="12.75" hidden="false" customHeight="false" outlineLevel="0" collapsed="false">
      <c r="A3061" s="75" t="s">
        <v>290</v>
      </c>
      <c r="B3061" s="271" t="s">
        <v>291</v>
      </c>
      <c r="C3061" s="268" t="n">
        <v>0</v>
      </c>
      <c r="D3061" s="268" t="n">
        <v>0</v>
      </c>
      <c r="E3061" s="268" t="s">
        <v>597</v>
      </c>
      <c r="F3061" s="268"/>
    </row>
    <row r="3062" customFormat="false" ht="12.75" hidden="false" customHeight="false" outlineLevel="0" collapsed="false">
      <c r="A3062" s="75" t="s">
        <v>292</v>
      </c>
      <c r="B3062" s="271" t="s">
        <v>293</v>
      </c>
      <c r="C3062" s="268" t="n">
        <v>0</v>
      </c>
      <c r="D3062" s="268" t="n">
        <v>0</v>
      </c>
      <c r="E3062" s="268" t="s">
        <v>597</v>
      </c>
      <c r="F3062" s="268"/>
    </row>
    <row r="3063" customFormat="false" ht="25.5" hidden="false" customHeight="false" outlineLevel="0" collapsed="false">
      <c r="A3063" s="75" t="s">
        <v>294</v>
      </c>
      <c r="B3063" s="271" t="s">
        <v>295</v>
      </c>
      <c r="C3063" s="270" t="n">
        <v>0</v>
      </c>
      <c r="D3063" s="270" t="n">
        <v>0</v>
      </c>
      <c r="E3063" s="270" t="s">
        <v>597</v>
      </c>
      <c r="F3063" s="270"/>
    </row>
    <row r="3064" customFormat="false" ht="12.75" hidden="false" customHeight="false" outlineLevel="0" collapsed="false">
      <c r="A3064" s="75" t="s">
        <v>257</v>
      </c>
      <c r="B3064" s="271" t="s">
        <v>258</v>
      </c>
      <c r="C3064" s="268" t="n">
        <v>0</v>
      </c>
      <c r="D3064" s="268" t="n">
        <v>0</v>
      </c>
      <c r="E3064" s="268" t="s">
        <v>597</v>
      </c>
      <c r="F3064" s="268"/>
    </row>
    <row r="3065" customFormat="false" ht="12.75" hidden="false" customHeight="false" outlineLevel="0" collapsed="false">
      <c r="A3065" s="75" t="s">
        <v>296</v>
      </c>
      <c r="B3065" s="271" t="s">
        <v>297</v>
      </c>
      <c r="C3065" s="268" t="n">
        <v>0</v>
      </c>
      <c r="D3065" s="268" t="n">
        <v>0</v>
      </c>
      <c r="E3065" s="268"/>
      <c r="F3065" s="268"/>
    </row>
    <row r="3066" customFormat="false" ht="12.75" hidden="false" customHeight="false" outlineLevel="0" collapsed="false">
      <c r="A3066" s="75"/>
      <c r="B3066" s="271"/>
      <c r="C3066" s="268"/>
      <c r="D3066" s="268"/>
      <c r="E3066" s="268"/>
      <c r="F3066" s="268"/>
    </row>
    <row r="3067" customFormat="false" ht="15" hidden="false" customHeight="false" outlineLevel="0" collapsed="false">
      <c r="A3067" s="64" t="n">
        <v>3</v>
      </c>
      <c r="B3067" s="273" t="s">
        <v>298</v>
      </c>
      <c r="C3067" s="266" t="n">
        <v>6927.9</v>
      </c>
      <c r="D3067" s="266" t="n">
        <v>7972.38</v>
      </c>
      <c r="E3067" s="266" t="s">
        <v>597</v>
      </c>
      <c r="F3067" s="266"/>
    </row>
    <row r="3068" customFormat="false" ht="25.5" hidden="false" customHeight="false" outlineLevel="0" collapsed="false">
      <c r="A3068" s="75" t="s">
        <v>299</v>
      </c>
      <c r="B3068" s="271" t="s">
        <v>300</v>
      </c>
      <c r="C3068" s="270" t="n">
        <v>1906.6</v>
      </c>
      <c r="D3068" s="270" t="n">
        <v>345.9</v>
      </c>
      <c r="E3068" s="270" t="s">
        <v>597</v>
      </c>
      <c r="F3068" s="270"/>
    </row>
    <row r="3069" customFormat="false" ht="12.75" hidden="false" customHeight="false" outlineLevel="0" collapsed="false">
      <c r="A3069" s="75" t="s">
        <v>301</v>
      </c>
      <c r="B3069" s="271" t="s">
        <v>302</v>
      </c>
      <c r="C3069" s="268" t="n">
        <v>1140.66</v>
      </c>
      <c r="D3069" s="268" t="n">
        <v>0</v>
      </c>
      <c r="E3069" s="268" t="s">
        <v>597</v>
      </c>
      <c r="F3069" s="268"/>
    </row>
    <row r="3070" customFormat="false" ht="12.75" hidden="false" customHeight="false" outlineLevel="0" collapsed="false">
      <c r="A3070" s="75" t="s">
        <v>303</v>
      </c>
      <c r="B3070" s="271" t="s">
        <v>304</v>
      </c>
      <c r="C3070" s="268" t="n">
        <v>0</v>
      </c>
      <c r="D3070" s="268" t="n">
        <v>0</v>
      </c>
      <c r="E3070" s="268" t="s">
        <v>597</v>
      </c>
      <c r="F3070" s="268"/>
    </row>
    <row r="3071" customFormat="false" ht="12.75" hidden="false" customHeight="false" outlineLevel="0" collapsed="false">
      <c r="A3071" s="75" t="s">
        <v>257</v>
      </c>
      <c r="B3071" s="271" t="s">
        <v>258</v>
      </c>
      <c r="C3071" s="268" t="n">
        <v>0</v>
      </c>
      <c r="D3071" s="268" t="n">
        <v>0</v>
      </c>
      <c r="E3071" s="268" t="s">
        <v>597</v>
      </c>
      <c r="F3071" s="268"/>
    </row>
    <row r="3072" customFormat="false" ht="26.25" hidden="false" customHeight="true" outlineLevel="0" collapsed="false">
      <c r="A3072" s="75" t="s">
        <v>305</v>
      </c>
      <c r="B3072" s="271" t="s">
        <v>306</v>
      </c>
      <c r="C3072" s="270" t="n">
        <v>0</v>
      </c>
      <c r="D3072" s="270" t="n">
        <v>88.35</v>
      </c>
      <c r="E3072" s="270" t="s">
        <v>597</v>
      </c>
      <c r="F3072" s="270"/>
    </row>
    <row r="3073" customFormat="false" ht="38.25" hidden="false" customHeight="false" outlineLevel="0" collapsed="false">
      <c r="A3073" s="75" t="s">
        <v>307</v>
      </c>
      <c r="B3073" s="271" t="s">
        <v>308</v>
      </c>
      <c r="C3073" s="270" t="n">
        <v>1774.71</v>
      </c>
      <c r="D3073" s="270" t="n">
        <v>0</v>
      </c>
      <c r="E3073" s="270" t="s">
        <v>597</v>
      </c>
      <c r="F3073" s="270"/>
    </row>
    <row r="3074" customFormat="false" ht="12.75" hidden="false" customHeight="false" outlineLevel="0" collapsed="false">
      <c r="A3074" s="75" t="s">
        <v>309</v>
      </c>
      <c r="B3074" s="271" t="s">
        <v>310</v>
      </c>
      <c r="C3074" s="268" t="n">
        <v>0</v>
      </c>
      <c r="D3074" s="268" t="n">
        <v>0</v>
      </c>
      <c r="E3074" s="268" t="s">
        <v>597</v>
      </c>
      <c r="F3074" s="268"/>
    </row>
    <row r="3075" customFormat="false" ht="12.75" hidden="false" customHeight="false" outlineLevel="0" collapsed="false">
      <c r="A3075" s="75" t="s">
        <v>311</v>
      </c>
      <c r="B3075" s="271" t="s">
        <v>312</v>
      </c>
      <c r="C3075" s="268" t="n">
        <v>2105.93</v>
      </c>
      <c r="D3075" s="268" t="n">
        <v>7538.13</v>
      </c>
      <c r="E3075" s="268" t="s">
        <v>597</v>
      </c>
      <c r="F3075" s="268"/>
    </row>
    <row r="3076" customFormat="false" ht="12.75" hidden="false" customHeight="false" outlineLevel="0" collapsed="false">
      <c r="A3076" s="75" t="s">
        <v>313</v>
      </c>
      <c r="B3076" s="271" t="s">
        <v>314</v>
      </c>
      <c r="C3076" s="268" t="n">
        <v>0</v>
      </c>
      <c r="D3076" s="268" t="n">
        <v>0</v>
      </c>
      <c r="E3076" s="268" t="s">
        <v>597</v>
      </c>
      <c r="F3076" s="268"/>
    </row>
    <row r="3077" customFormat="false" ht="12.75" hidden="false" customHeight="false" outlineLevel="0" collapsed="false">
      <c r="A3077" s="75" t="s">
        <v>315</v>
      </c>
      <c r="B3077" s="271" t="s">
        <v>316</v>
      </c>
      <c r="C3077" s="268" t="n">
        <v>0</v>
      </c>
      <c r="D3077" s="268" t="n">
        <v>0</v>
      </c>
      <c r="E3077" s="268" t="s">
        <v>597</v>
      </c>
      <c r="F3077" s="268"/>
    </row>
    <row r="3078" customFormat="false" ht="12.75" hidden="false" customHeight="false" outlineLevel="0" collapsed="false">
      <c r="A3078" s="75"/>
      <c r="B3078" s="271"/>
      <c r="C3078" s="268"/>
      <c r="D3078" s="268"/>
      <c r="E3078" s="268"/>
      <c r="F3078" s="268"/>
    </row>
    <row r="3079" customFormat="false" ht="15" hidden="false" customHeight="false" outlineLevel="0" collapsed="false">
      <c r="A3079" s="64" t="n">
        <v>4</v>
      </c>
      <c r="B3079" s="273" t="s">
        <v>317</v>
      </c>
      <c r="C3079" s="266" t="n">
        <v>344381.64</v>
      </c>
      <c r="D3079" s="266" t="n">
        <v>407002.23</v>
      </c>
      <c r="E3079" s="266" t="s">
        <v>597</v>
      </c>
      <c r="F3079" s="266"/>
    </row>
    <row r="3080" customFormat="false" ht="12.75" hidden="false" customHeight="false" outlineLevel="0" collapsed="false">
      <c r="A3080" s="75" t="s">
        <v>257</v>
      </c>
      <c r="B3080" s="271" t="s">
        <v>258</v>
      </c>
      <c r="C3080" s="268" t="n">
        <v>341563.71</v>
      </c>
      <c r="D3080" s="268" t="n">
        <v>400232.99</v>
      </c>
      <c r="E3080" s="268" t="s">
        <v>597</v>
      </c>
      <c r="F3080" s="268"/>
    </row>
    <row r="3081" customFormat="false" ht="12.75" hidden="false" customHeight="false" outlineLevel="0" collapsed="false">
      <c r="A3081" s="75" t="s">
        <v>318</v>
      </c>
      <c r="B3081" s="271" t="s">
        <v>319</v>
      </c>
      <c r="C3081" s="268" t="n">
        <v>0</v>
      </c>
      <c r="D3081" s="268" t="n">
        <v>0</v>
      </c>
      <c r="E3081" s="268" t="s">
        <v>597</v>
      </c>
      <c r="F3081" s="268"/>
    </row>
    <row r="3082" customFormat="false" ht="25.5" hidden="false" customHeight="false" outlineLevel="0" collapsed="false">
      <c r="A3082" s="75" t="s">
        <v>320</v>
      </c>
      <c r="B3082" s="271" t="s">
        <v>321</v>
      </c>
      <c r="C3082" s="270" t="n">
        <v>0</v>
      </c>
      <c r="D3082" s="270" t="n">
        <v>0</v>
      </c>
      <c r="E3082" s="270" t="s">
        <v>597</v>
      </c>
      <c r="F3082" s="270"/>
    </row>
    <row r="3083" customFormat="false" ht="12.75" hidden="false" customHeight="false" outlineLevel="0" collapsed="false">
      <c r="A3083" s="75" t="s">
        <v>322</v>
      </c>
      <c r="B3083" s="271" t="s">
        <v>323</v>
      </c>
      <c r="C3083" s="268" t="n">
        <v>0</v>
      </c>
      <c r="D3083" s="268" t="n">
        <v>0</v>
      </c>
      <c r="E3083" s="268" t="s">
        <v>597</v>
      </c>
      <c r="F3083" s="268"/>
    </row>
    <row r="3084" customFormat="false" ht="12.75" hidden="false" customHeight="false" outlineLevel="0" collapsed="false">
      <c r="A3084" s="75" t="s">
        <v>324</v>
      </c>
      <c r="B3084" s="271" t="s">
        <v>325</v>
      </c>
      <c r="C3084" s="268" t="n">
        <v>1042.81</v>
      </c>
      <c r="D3084" s="268" t="n">
        <v>178.41</v>
      </c>
      <c r="E3084" s="268" t="s">
        <v>597</v>
      </c>
      <c r="F3084" s="268"/>
    </row>
    <row r="3085" customFormat="false" ht="12.75" hidden="false" customHeight="false" outlineLevel="0" collapsed="false">
      <c r="A3085" s="75" t="s">
        <v>326</v>
      </c>
      <c r="B3085" s="271" t="s">
        <v>327</v>
      </c>
      <c r="C3085" s="268" t="n">
        <v>1775.12</v>
      </c>
      <c r="D3085" s="268" t="n">
        <v>0</v>
      </c>
      <c r="E3085" s="268" t="s">
        <v>597</v>
      </c>
      <c r="F3085" s="268"/>
    </row>
    <row r="3086" customFormat="false" ht="12.75" hidden="false" customHeight="false" outlineLevel="0" collapsed="false">
      <c r="A3086" s="75" t="s">
        <v>328</v>
      </c>
      <c r="B3086" s="271" t="s">
        <v>329</v>
      </c>
      <c r="C3086" s="268" t="n">
        <v>0</v>
      </c>
      <c r="D3086" s="268" t="n">
        <v>4395.03</v>
      </c>
      <c r="E3086" s="268" t="s">
        <v>597</v>
      </c>
      <c r="F3086" s="268"/>
    </row>
    <row r="3087" customFormat="false" ht="38.25" hidden="false" customHeight="false" outlineLevel="0" collapsed="false">
      <c r="A3087" s="75" t="s">
        <v>330</v>
      </c>
      <c r="B3087" s="271" t="s">
        <v>331</v>
      </c>
      <c r="C3087" s="270" t="n">
        <v>0</v>
      </c>
      <c r="D3087" s="270" t="n">
        <v>2195.8</v>
      </c>
      <c r="E3087" s="270" t="s">
        <v>597</v>
      </c>
      <c r="F3087" s="270"/>
    </row>
    <row r="3088" customFormat="false" ht="12.75" hidden="false" customHeight="false" outlineLevel="0" collapsed="false">
      <c r="A3088" s="75" t="s">
        <v>332</v>
      </c>
      <c r="B3088" s="271" t="s">
        <v>333</v>
      </c>
      <c r="C3088" s="268" t="n">
        <v>0</v>
      </c>
      <c r="D3088" s="268" t="n">
        <v>0</v>
      </c>
      <c r="E3088" s="268" t="s">
        <v>597</v>
      </c>
      <c r="F3088" s="268"/>
    </row>
    <row r="3089" customFormat="false" ht="25.5" hidden="false" customHeight="false" outlineLevel="0" collapsed="false">
      <c r="A3089" s="75" t="s">
        <v>334</v>
      </c>
      <c r="B3089" s="271" t="s">
        <v>335</v>
      </c>
      <c r="C3089" s="270" t="n">
        <v>0</v>
      </c>
      <c r="D3089" s="270" t="n">
        <v>0</v>
      </c>
      <c r="E3089" s="270" t="s">
        <v>597</v>
      </c>
      <c r="F3089" s="270"/>
    </row>
    <row r="3090" customFormat="false" ht="25.5" hidden="false" customHeight="false" outlineLevel="0" collapsed="false">
      <c r="A3090" s="77" t="s">
        <v>336</v>
      </c>
      <c r="B3090" s="274" t="s">
        <v>337</v>
      </c>
      <c r="C3090" s="275" t="n">
        <v>0</v>
      </c>
      <c r="D3090" s="275" t="n">
        <v>0</v>
      </c>
      <c r="E3090" s="275" t="s">
        <v>597</v>
      </c>
      <c r="F3090" s="275"/>
    </row>
    <row r="3091" customFormat="false" ht="12.75" hidden="false" customHeight="true" outlineLevel="0" collapsed="false">
      <c r="A3091" s="135" t="s">
        <v>409</v>
      </c>
      <c r="B3091" s="135"/>
      <c r="C3091" s="135"/>
      <c r="D3091" s="135"/>
      <c r="E3091" s="135"/>
      <c r="F3091" s="135"/>
    </row>
    <row r="3092" customFormat="false" ht="15.75" hidden="false" customHeight="false" outlineLevel="0" collapsed="false">
      <c r="A3092" s="277" t="s">
        <v>42</v>
      </c>
    </row>
    <row r="3093" customFormat="false" ht="15" hidden="false" customHeight="false" outlineLevel="0" collapsed="false">
      <c r="A3093" s="66"/>
      <c r="B3093" s="67" t="s">
        <v>65</v>
      </c>
      <c r="C3093" s="266" t="n">
        <v>1706745</v>
      </c>
      <c r="D3093" s="266" t="n">
        <v>647286</v>
      </c>
      <c r="E3093" s="266" t="n">
        <v>41687.2</v>
      </c>
      <c r="F3093" s="266" t="n">
        <v>172533.98</v>
      </c>
    </row>
    <row r="3094" customFormat="false" ht="15" hidden="false" customHeight="false" outlineLevel="0" collapsed="false">
      <c r="A3094" s="66"/>
      <c r="B3094" s="67"/>
      <c r="C3094" s="266"/>
      <c r="D3094" s="266"/>
      <c r="E3094" s="266"/>
      <c r="F3094" s="266"/>
    </row>
    <row r="3095" customFormat="false" ht="15" hidden="false" customHeight="false" outlineLevel="0" collapsed="false">
      <c r="A3095" s="64" t="n">
        <v>1</v>
      </c>
      <c r="B3095" s="67" t="s">
        <v>184</v>
      </c>
      <c r="C3095" s="266" t="n">
        <v>468325</v>
      </c>
      <c r="D3095" s="266" t="n">
        <v>177615</v>
      </c>
      <c r="E3095" s="266" t="n">
        <v>5144.7</v>
      </c>
      <c r="F3095" s="266" t="n">
        <v>3389.21</v>
      </c>
    </row>
    <row r="3096" customFormat="false" ht="14.25" hidden="false" customHeight="false" outlineLevel="0" collapsed="false">
      <c r="A3096" s="69" t="s">
        <v>185</v>
      </c>
      <c r="B3096" s="267" t="s">
        <v>186</v>
      </c>
      <c r="C3096" s="268" t="n">
        <v>11802</v>
      </c>
      <c r="D3096" s="268" t="n">
        <v>4476</v>
      </c>
      <c r="E3096" s="268" t="s">
        <v>597</v>
      </c>
      <c r="F3096" s="268" t="n">
        <v>0</v>
      </c>
    </row>
    <row r="3097" customFormat="false" ht="14.25" hidden="false" customHeight="false" outlineLevel="0" collapsed="false">
      <c r="A3097" s="69" t="s">
        <v>187</v>
      </c>
      <c r="B3097" s="267" t="s">
        <v>188</v>
      </c>
      <c r="C3097" s="268" t="n">
        <v>3050</v>
      </c>
      <c r="D3097" s="268" t="n">
        <v>1157</v>
      </c>
      <c r="E3097" s="268" t="s">
        <v>597</v>
      </c>
      <c r="F3097" s="268" t="n">
        <v>0</v>
      </c>
    </row>
    <row r="3098" customFormat="false" ht="14.25" hidden="false" customHeight="false" outlineLevel="0" collapsed="false">
      <c r="A3098" s="69" t="s">
        <v>189</v>
      </c>
      <c r="B3098" s="267" t="s">
        <v>190</v>
      </c>
      <c r="C3098" s="268" t="n">
        <v>42463</v>
      </c>
      <c r="D3098" s="268" t="n">
        <v>16104</v>
      </c>
      <c r="E3098" s="268" t="s">
        <v>597</v>
      </c>
      <c r="F3098" s="268" t="n">
        <v>3389.21</v>
      </c>
    </row>
    <row r="3099" customFormat="false" ht="25.5" hidden="false" customHeight="false" outlineLevel="0" collapsed="false">
      <c r="A3099" s="69" t="s">
        <v>191</v>
      </c>
      <c r="B3099" s="267" t="s">
        <v>192</v>
      </c>
      <c r="C3099" s="270" t="n">
        <v>3136</v>
      </c>
      <c r="D3099" s="270" t="n">
        <v>1189</v>
      </c>
      <c r="E3099" s="270" t="s">
        <v>597</v>
      </c>
      <c r="F3099" s="270" t="n">
        <v>0</v>
      </c>
    </row>
    <row r="3100" customFormat="false" ht="25.5" hidden="false" customHeight="false" outlineLevel="0" collapsed="false">
      <c r="A3100" s="69" t="s">
        <v>193</v>
      </c>
      <c r="B3100" s="267" t="s">
        <v>194</v>
      </c>
      <c r="C3100" s="268" t="n">
        <v>3444</v>
      </c>
      <c r="D3100" s="268" t="n">
        <v>1306</v>
      </c>
      <c r="E3100" s="268" t="s">
        <v>597</v>
      </c>
      <c r="F3100" s="268" t="n">
        <v>0</v>
      </c>
    </row>
    <row r="3101" customFormat="false" ht="14.25" hidden="false" customHeight="false" outlineLevel="0" collapsed="false">
      <c r="A3101" s="69" t="s">
        <v>195</v>
      </c>
      <c r="B3101" s="267" t="s">
        <v>196</v>
      </c>
      <c r="C3101" s="268" t="n">
        <v>0</v>
      </c>
      <c r="D3101" s="268" t="n">
        <v>0</v>
      </c>
      <c r="E3101" s="268" t="s">
        <v>597</v>
      </c>
      <c r="F3101" s="268" t="n">
        <v>0</v>
      </c>
    </row>
    <row r="3102" customFormat="false" ht="14.25" hidden="false" customHeight="false" outlineLevel="0" collapsed="false">
      <c r="A3102" s="69" t="s">
        <v>197</v>
      </c>
      <c r="B3102" s="267" t="s">
        <v>198</v>
      </c>
      <c r="C3102" s="268" t="n">
        <v>0</v>
      </c>
      <c r="D3102" s="268" t="n">
        <v>0</v>
      </c>
      <c r="E3102" s="268" t="s">
        <v>597</v>
      </c>
      <c r="F3102" s="268" t="n">
        <v>0</v>
      </c>
    </row>
    <row r="3103" customFormat="false" ht="14.25" hidden="false" customHeight="false" outlineLevel="0" collapsed="false">
      <c r="A3103" s="69" t="s">
        <v>199</v>
      </c>
      <c r="B3103" s="267" t="s">
        <v>200</v>
      </c>
      <c r="C3103" s="268" t="n">
        <v>48784</v>
      </c>
      <c r="D3103" s="268" t="n">
        <v>18502</v>
      </c>
      <c r="E3103" s="268" t="s">
        <v>597</v>
      </c>
      <c r="F3103" s="268" t="n">
        <v>0</v>
      </c>
    </row>
    <row r="3104" customFormat="false" ht="14.25" hidden="false" customHeight="false" outlineLevel="0" collapsed="false">
      <c r="A3104" s="69" t="s">
        <v>201</v>
      </c>
      <c r="B3104" s="267" t="s">
        <v>202</v>
      </c>
      <c r="C3104" s="268" t="n">
        <v>23787</v>
      </c>
      <c r="D3104" s="268" t="n">
        <v>9021</v>
      </c>
      <c r="E3104" s="268" t="s">
        <v>597</v>
      </c>
      <c r="F3104" s="268" t="n">
        <v>0</v>
      </c>
    </row>
    <row r="3105" customFormat="false" ht="14.25" hidden="false" customHeight="false" outlineLevel="0" collapsed="false">
      <c r="A3105" s="69" t="s">
        <v>203</v>
      </c>
      <c r="B3105" s="267" t="s">
        <v>204</v>
      </c>
      <c r="C3105" s="268" t="n">
        <v>6937</v>
      </c>
      <c r="D3105" s="268" t="n">
        <v>2631</v>
      </c>
      <c r="E3105" s="268" t="s">
        <v>597</v>
      </c>
      <c r="F3105" s="268" t="n">
        <v>0</v>
      </c>
    </row>
    <row r="3106" customFormat="false" ht="25.5" hidden="false" customHeight="false" outlineLevel="0" collapsed="false">
      <c r="A3106" s="69" t="s">
        <v>205</v>
      </c>
      <c r="B3106" s="267" t="s">
        <v>206</v>
      </c>
      <c r="C3106" s="270" t="n">
        <v>1015</v>
      </c>
      <c r="D3106" s="270" t="n">
        <v>385</v>
      </c>
      <c r="E3106" s="270" t="s">
        <v>597</v>
      </c>
      <c r="F3106" s="270" t="n">
        <v>0</v>
      </c>
    </row>
    <row r="3107" customFormat="false" ht="14.25" hidden="false" customHeight="false" outlineLevel="0" collapsed="false">
      <c r="A3107" s="69" t="s">
        <v>207</v>
      </c>
      <c r="B3107" s="267" t="s">
        <v>208</v>
      </c>
      <c r="C3107" s="268" t="n">
        <v>369</v>
      </c>
      <c r="D3107" s="268" t="n">
        <v>140</v>
      </c>
      <c r="E3107" s="268" t="s">
        <v>597</v>
      </c>
      <c r="F3107" s="268" t="n">
        <v>0</v>
      </c>
    </row>
    <row r="3108" customFormat="false" ht="14.25" hidden="false" customHeight="false" outlineLevel="0" collapsed="false">
      <c r="A3108" s="69" t="s">
        <v>209</v>
      </c>
      <c r="B3108" s="267" t="s">
        <v>210</v>
      </c>
      <c r="C3108" s="268" t="n">
        <v>2460</v>
      </c>
      <c r="D3108" s="268" t="n">
        <v>933</v>
      </c>
      <c r="E3108" s="268" t="s">
        <v>597</v>
      </c>
      <c r="F3108" s="268" t="n">
        <v>0</v>
      </c>
    </row>
    <row r="3109" customFormat="false" ht="25.5" hidden="false" customHeight="false" outlineLevel="0" collapsed="false">
      <c r="A3109" s="69" t="s">
        <v>211</v>
      </c>
      <c r="B3109" s="267" t="s">
        <v>212</v>
      </c>
      <c r="C3109" s="270" t="n">
        <v>1230</v>
      </c>
      <c r="D3109" s="270" t="n">
        <v>466</v>
      </c>
      <c r="E3109" s="270" t="s">
        <v>597</v>
      </c>
      <c r="F3109" s="270" t="n">
        <v>0</v>
      </c>
    </row>
    <row r="3110" customFormat="false" ht="25.5" hidden="false" customHeight="false" outlineLevel="0" collapsed="false">
      <c r="A3110" s="69" t="s">
        <v>213</v>
      </c>
      <c r="B3110" s="267" t="s">
        <v>214</v>
      </c>
      <c r="C3110" s="270" t="n">
        <v>0</v>
      </c>
      <c r="D3110" s="270" t="n">
        <v>0</v>
      </c>
      <c r="E3110" s="270" t="n">
        <v>5144.7</v>
      </c>
      <c r="F3110" s="270" t="n">
        <v>0</v>
      </c>
    </row>
    <row r="3111" customFormat="false" ht="14.25" hidden="false" customHeight="false" outlineLevel="0" collapsed="false">
      <c r="A3111" s="69" t="s">
        <v>215</v>
      </c>
      <c r="B3111" s="267" t="s">
        <v>216</v>
      </c>
      <c r="C3111" s="268" t="n">
        <v>11315</v>
      </c>
      <c r="D3111" s="268" t="n">
        <v>4291</v>
      </c>
      <c r="E3111" s="268" t="s">
        <v>597</v>
      </c>
      <c r="F3111" s="268" t="n">
        <v>0</v>
      </c>
    </row>
    <row r="3112" customFormat="false" ht="14.25" hidden="false" customHeight="false" outlineLevel="0" collapsed="false">
      <c r="A3112" s="69" t="s">
        <v>217</v>
      </c>
      <c r="B3112" s="267" t="s">
        <v>218</v>
      </c>
      <c r="C3112" s="268" t="n">
        <v>24168</v>
      </c>
      <c r="D3112" s="268" t="n">
        <v>9166</v>
      </c>
      <c r="E3112" s="268" t="s">
        <v>597</v>
      </c>
      <c r="F3112" s="268" t="n">
        <v>0</v>
      </c>
    </row>
    <row r="3113" customFormat="false" ht="25.5" hidden="false" customHeight="false" outlineLevel="0" collapsed="false">
      <c r="A3113" s="69" t="s">
        <v>219</v>
      </c>
      <c r="B3113" s="267" t="s">
        <v>220</v>
      </c>
      <c r="C3113" s="270" t="n">
        <v>9470</v>
      </c>
      <c r="D3113" s="270" t="n">
        <v>3592</v>
      </c>
      <c r="E3113" s="270" t="s">
        <v>597</v>
      </c>
      <c r="F3113" s="270" t="n">
        <v>0</v>
      </c>
    </row>
    <row r="3114" customFormat="false" ht="12.75" hidden="false" customHeight="false" outlineLevel="0" collapsed="false">
      <c r="A3114" s="73" t="s">
        <v>221</v>
      </c>
      <c r="B3114" s="267" t="s">
        <v>222</v>
      </c>
      <c r="C3114" s="268" t="n">
        <v>17833</v>
      </c>
      <c r="D3114" s="268" t="n">
        <v>6763</v>
      </c>
      <c r="E3114" s="268" t="s">
        <v>597</v>
      </c>
      <c r="F3114" s="268" t="n">
        <v>0</v>
      </c>
    </row>
    <row r="3115" customFormat="false" ht="38.25" hidden="false" customHeight="false" outlineLevel="0" collapsed="false">
      <c r="A3115" s="73" t="s">
        <v>223</v>
      </c>
      <c r="B3115" s="271" t="s">
        <v>224</v>
      </c>
      <c r="C3115" s="270" t="n">
        <v>16677</v>
      </c>
      <c r="D3115" s="270" t="n">
        <v>6325</v>
      </c>
      <c r="E3115" s="270" t="s">
        <v>597</v>
      </c>
      <c r="F3115" s="270" t="n">
        <v>0</v>
      </c>
    </row>
    <row r="3116" customFormat="false" ht="12.75" hidden="false" customHeight="false" outlineLevel="0" collapsed="false">
      <c r="A3116" s="73" t="s">
        <v>225</v>
      </c>
      <c r="B3116" s="271" t="s">
        <v>226</v>
      </c>
      <c r="C3116" s="268" t="n">
        <v>16542</v>
      </c>
      <c r="D3116" s="268" t="n">
        <v>6274</v>
      </c>
      <c r="E3116" s="268" t="s">
        <v>597</v>
      </c>
      <c r="F3116" s="268" t="n">
        <v>0</v>
      </c>
    </row>
    <row r="3117" customFormat="false" ht="25.5" hidden="false" customHeight="false" outlineLevel="0" collapsed="false">
      <c r="A3117" s="75" t="s">
        <v>227</v>
      </c>
      <c r="B3117" s="271" t="s">
        <v>228</v>
      </c>
      <c r="C3117" s="270" t="n">
        <v>0</v>
      </c>
      <c r="D3117" s="270" t="n">
        <v>0</v>
      </c>
      <c r="E3117" s="270" t="s">
        <v>597</v>
      </c>
      <c r="F3117" s="270" t="n">
        <v>0</v>
      </c>
    </row>
    <row r="3118" customFormat="false" ht="12.75" hidden="false" customHeight="false" outlineLevel="0" collapsed="false">
      <c r="A3118" s="75" t="s">
        <v>229</v>
      </c>
      <c r="B3118" s="271" t="s">
        <v>230</v>
      </c>
      <c r="C3118" s="268" t="n">
        <v>0</v>
      </c>
      <c r="D3118" s="268" t="n">
        <v>0</v>
      </c>
      <c r="E3118" s="268" t="s">
        <v>597</v>
      </c>
      <c r="F3118" s="268" t="n">
        <v>0</v>
      </c>
    </row>
    <row r="3119" customFormat="false" ht="12.75" hidden="false" customHeight="false" outlineLevel="0" collapsed="false">
      <c r="A3119" s="75" t="s">
        <v>231</v>
      </c>
      <c r="B3119" s="271" t="s">
        <v>232</v>
      </c>
      <c r="C3119" s="268" t="n">
        <v>35974</v>
      </c>
      <c r="D3119" s="268" t="n">
        <v>13643</v>
      </c>
      <c r="E3119" s="268" t="s">
        <v>597</v>
      </c>
      <c r="F3119" s="268" t="n">
        <v>0</v>
      </c>
    </row>
    <row r="3120" customFormat="false" ht="25.5" hidden="false" customHeight="false" outlineLevel="0" collapsed="false">
      <c r="A3120" s="75" t="s">
        <v>233</v>
      </c>
      <c r="B3120" s="271" t="s">
        <v>234</v>
      </c>
      <c r="C3120" s="270" t="n">
        <v>5624</v>
      </c>
      <c r="D3120" s="270" t="n">
        <v>2133</v>
      </c>
      <c r="E3120" s="270" t="s">
        <v>597</v>
      </c>
      <c r="F3120" s="270" t="n">
        <v>0</v>
      </c>
    </row>
    <row r="3121" customFormat="false" ht="25.5" hidden="false" customHeight="false" outlineLevel="0" collapsed="false">
      <c r="A3121" s="75" t="s">
        <v>235</v>
      </c>
      <c r="B3121" s="271" t="s">
        <v>236</v>
      </c>
      <c r="C3121" s="270" t="n">
        <v>65245</v>
      </c>
      <c r="D3121" s="270" t="n">
        <v>24745</v>
      </c>
      <c r="E3121" s="270" t="s">
        <v>597</v>
      </c>
      <c r="F3121" s="270" t="n">
        <v>0</v>
      </c>
    </row>
    <row r="3122" customFormat="false" ht="25.5" hidden="false" customHeight="false" outlineLevel="0" collapsed="false">
      <c r="A3122" s="75" t="s">
        <v>237</v>
      </c>
      <c r="B3122" s="271" t="s">
        <v>238</v>
      </c>
      <c r="C3122" s="270" t="n">
        <v>28964</v>
      </c>
      <c r="D3122" s="270" t="n">
        <v>10985</v>
      </c>
      <c r="E3122" s="270" t="s">
        <v>597</v>
      </c>
      <c r="F3122" s="270" t="n">
        <v>0</v>
      </c>
    </row>
    <row r="3123" customFormat="false" ht="25.5" hidden="false" customHeight="false" outlineLevel="0" collapsed="false">
      <c r="A3123" s="75" t="s">
        <v>239</v>
      </c>
      <c r="B3123" s="271" t="s">
        <v>240</v>
      </c>
      <c r="C3123" s="270" t="n">
        <v>0</v>
      </c>
      <c r="D3123" s="270" t="n">
        <v>0</v>
      </c>
      <c r="E3123" s="270" t="s">
        <v>597</v>
      </c>
      <c r="F3123" s="270" t="n">
        <v>0</v>
      </c>
    </row>
    <row r="3124" customFormat="false" ht="25.5" hidden="false" customHeight="false" outlineLevel="0" collapsed="false">
      <c r="A3124" s="75" t="s">
        <v>241</v>
      </c>
      <c r="B3124" s="271" t="s">
        <v>242</v>
      </c>
      <c r="C3124" s="270" t="n">
        <v>0</v>
      </c>
      <c r="D3124" s="270" t="n">
        <v>0</v>
      </c>
      <c r="E3124" s="270" t="s">
        <v>597</v>
      </c>
      <c r="F3124" s="270" t="n">
        <v>0</v>
      </c>
    </row>
    <row r="3125" customFormat="false" ht="12.75" hidden="false" customHeight="false" outlineLevel="0" collapsed="false">
      <c r="A3125" s="75" t="s">
        <v>243</v>
      </c>
      <c r="B3125" s="271" t="s">
        <v>244</v>
      </c>
      <c r="C3125" s="268" t="n">
        <v>4059</v>
      </c>
      <c r="D3125" s="268" t="n">
        <v>1539</v>
      </c>
      <c r="E3125" s="268" t="s">
        <v>597</v>
      </c>
      <c r="F3125" s="268" t="n">
        <v>0</v>
      </c>
    </row>
    <row r="3126" customFormat="false" ht="12.75" hidden="false" customHeight="false" outlineLevel="0" collapsed="false">
      <c r="A3126" s="75" t="s">
        <v>245</v>
      </c>
      <c r="B3126" s="271" t="s">
        <v>246</v>
      </c>
      <c r="C3126" s="268" t="n">
        <v>13044</v>
      </c>
      <c r="D3126" s="268" t="n">
        <v>4947</v>
      </c>
      <c r="E3126" s="268" t="s">
        <v>597</v>
      </c>
      <c r="F3126" s="268" t="n">
        <v>0</v>
      </c>
    </row>
    <row r="3127" customFormat="false" ht="12.75" hidden="false" customHeight="false" outlineLevel="0" collapsed="false">
      <c r="A3127" s="75" t="s">
        <v>247</v>
      </c>
      <c r="B3127" s="271" t="s">
        <v>248</v>
      </c>
      <c r="C3127" s="268" t="n">
        <v>6518</v>
      </c>
      <c r="D3127" s="268" t="n">
        <v>2472</v>
      </c>
      <c r="E3127" s="268" t="s">
        <v>597</v>
      </c>
      <c r="F3127" s="268" t="n">
        <v>0</v>
      </c>
    </row>
    <row r="3128" customFormat="false" ht="12.75" hidden="false" customHeight="false" outlineLevel="0" collapsed="false">
      <c r="A3128" s="75" t="s">
        <v>249</v>
      </c>
      <c r="B3128" s="271" t="s">
        <v>250</v>
      </c>
      <c r="C3128" s="268" t="n">
        <v>4612</v>
      </c>
      <c r="D3128" s="268" t="n">
        <v>1749</v>
      </c>
      <c r="E3128" s="268" t="s">
        <v>597</v>
      </c>
      <c r="F3128" s="268" t="n">
        <v>0</v>
      </c>
    </row>
    <row r="3129" customFormat="false" ht="12.75" hidden="false" customHeight="false" outlineLevel="0" collapsed="false">
      <c r="A3129" s="75" t="s">
        <v>251</v>
      </c>
      <c r="B3129" s="271" t="s">
        <v>252</v>
      </c>
      <c r="C3129" s="268" t="n">
        <v>615</v>
      </c>
      <c r="D3129" s="268" t="n">
        <v>233</v>
      </c>
      <c r="E3129" s="268" t="s">
        <v>597</v>
      </c>
      <c r="F3129" s="268" t="n">
        <v>0</v>
      </c>
    </row>
    <row r="3130" customFormat="false" ht="12.75" hidden="false" customHeight="false" outlineLevel="0" collapsed="false">
      <c r="A3130" s="75" t="s">
        <v>253</v>
      </c>
      <c r="B3130" s="271" t="s">
        <v>254</v>
      </c>
      <c r="C3130" s="268" t="n">
        <v>1476</v>
      </c>
      <c r="D3130" s="268" t="n">
        <v>560</v>
      </c>
      <c r="E3130" s="268" t="s">
        <v>597</v>
      </c>
      <c r="F3130" s="268" t="n">
        <v>0</v>
      </c>
    </row>
    <row r="3131" customFormat="false" ht="25.5" hidden="false" customHeight="false" outlineLevel="0" collapsed="false">
      <c r="A3131" s="75" t="s">
        <v>255</v>
      </c>
      <c r="B3131" s="271" t="s">
        <v>256</v>
      </c>
      <c r="C3131" s="270" t="n">
        <v>36638</v>
      </c>
      <c r="D3131" s="270" t="n">
        <v>13895</v>
      </c>
      <c r="E3131" s="270" t="s">
        <v>597</v>
      </c>
      <c r="F3131" s="270" t="n">
        <v>0</v>
      </c>
    </row>
    <row r="3132" customFormat="false" ht="12.75" hidden="false" customHeight="false" outlineLevel="0" collapsed="false">
      <c r="A3132" s="75" t="s">
        <v>257</v>
      </c>
      <c r="B3132" s="271" t="s">
        <v>258</v>
      </c>
      <c r="C3132" s="268" t="n">
        <v>21074</v>
      </c>
      <c r="D3132" s="268" t="n">
        <v>7993</v>
      </c>
      <c r="E3132" s="268" t="s">
        <v>597</v>
      </c>
      <c r="F3132" s="268" t="n">
        <v>0</v>
      </c>
    </row>
    <row r="3133" customFormat="false" ht="25.5" hidden="false" customHeight="false" outlineLevel="0" collapsed="false">
      <c r="A3133" s="75" t="s">
        <v>259</v>
      </c>
      <c r="B3133" s="271" t="s">
        <v>260</v>
      </c>
      <c r="C3133" s="270" t="n">
        <v>0</v>
      </c>
      <c r="D3133" s="270" t="n">
        <v>0</v>
      </c>
      <c r="E3133" s="270" t="s">
        <v>597</v>
      </c>
      <c r="F3133" s="270" t="n">
        <v>0</v>
      </c>
    </row>
    <row r="3134" customFormat="false" ht="12.75" hidden="false" customHeight="false" outlineLevel="0" collapsed="false">
      <c r="A3134" s="75" t="s">
        <v>261</v>
      </c>
      <c r="B3134" s="271" t="s">
        <v>262</v>
      </c>
      <c r="C3134" s="268" t="n">
        <v>0</v>
      </c>
      <c r="D3134" s="268" t="n">
        <v>0</v>
      </c>
      <c r="E3134" s="268"/>
      <c r="F3134" s="268" t="n">
        <v>0</v>
      </c>
    </row>
    <row r="3135" customFormat="false" ht="12.75" hidden="false" customHeight="false" outlineLevel="0" collapsed="false">
      <c r="A3135" s="75"/>
      <c r="B3135" s="271"/>
      <c r="C3135" s="268"/>
      <c r="D3135" s="268"/>
      <c r="E3135" s="268"/>
      <c r="F3135" s="268"/>
    </row>
    <row r="3136" customFormat="false" ht="15" hidden="false" customHeight="false" outlineLevel="0" collapsed="false">
      <c r="A3136" s="64" t="n">
        <v>2</v>
      </c>
      <c r="B3136" s="273" t="s">
        <v>263</v>
      </c>
      <c r="C3136" s="266" t="n">
        <v>1088452</v>
      </c>
      <c r="D3136" s="266" t="n">
        <v>412839</v>
      </c>
      <c r="E3136" s="266" t="n">
        <v>36542.5</v>
      </c>
      <c r="F3136" s="266" t="n">
        <v>157707.26</v>
      </c>
    </row>
    <row r="3137" customFormat="false" ht="38.25" hidden="false" customHeight="false" outlineLevel="0" collapsed="false">
      <c r="A3137" s="75" t="s">
        <v>264</v>
      </c>
      <c r="B3137" s="271" t="s">
        <v>265</v>
      </c>
      <c r="C3137" s="270" t="n">
        <v>507</v>
      </c>
      <c r="D3137" s="270" t="n">
        <v>192</v>
      </c>
      <c r="E3137" s="270" t="s">
        <v>597</v>
      </c>
      <c r="F3137" s="270" t="n">
        <v>0</v>
      </c>
    </row>
    <row r="3138" customFormat="false" ht="25.5" hidden="false" customHeight="false" outlineLevel="0" collapsed="false">
      <c r="A3138" s="75" t="s">
        <v>266</v>
      </c>
      <c r="B3138" s="271" t="s">
        <v>267</v>
      </c>
      <c r="C3138" s="270" t="n">
        <v>34651</v>
      </c>
      <c r="D3138" s="270" t="n">
        <v>13143</v>
      </c>
      <c r="E3138" s="270" t="s">
        <v>597</v>
      </c>
      <c r="F3138" s="270" t="n">
        <v>0</v>
      </c>
    </row>
    <row r="3139" customFormat="false" ht="25.5" hidden="false" customHeight="false" outlineLevel="0" collapsed="false">
      <c r="A3139" s="75" t="s">
        <v>268</v>
      </c>
      <c r="B3139" s="271" t="s">
        <v>269</v>
      </c>
      <c r="C3139" s="270" t="n">
        <v>0</v>
      </c>
      <c r="D3139" s="270" t="n">
        <v>0</v>
      </c>
      <c r="E3139" s="270" t="s">
        <v>597</v>
      </c>
      <c r="F3139" s="270" t="n">
        <v>0</v>
      </c>
    </row>
    <row r="3140" customFormat="false" ht="25.5" hidden="false" customHeight="false" outlineLevel="0" collapsed="false">
      <c r="A3140" s="75" t="s">
        <v>191</v>
      </c>
      <c r="B3140" s="271" t="s">
        <v>192</v>
      </c>
      <c r="C3140" s="270" t="n">
        <v>4615</v>
      </c>
      <c r="D3140" s="270" t="n">
        <v>1750</v>
      </c>
      <c r="E3140" s="270" t="s">
        <v>597</v>
      </c>
      <c r="F3140" s="270" t="n">
        <v>0</v>
      </c>
    </row>
    <row r="3141" customFormat="false" ht="12.75" hidden="false" customHeight="false" outlineLevel="0" collapsed="false">
      <c r="A3141" s="75" t="s">
        <v>199</v>
      </c>
      <c r="B3141" s="271" t="s">
        <v>200</v>
      </c>
      <c r="C3141" s="268" t="n">
        <v>5953</v>
      </c>
      <c r="D3141" s="268" t="n">
        <v>2258</v>
      </c>
      <c r="E3141" s="268" t="s">
        <v>597</v>
      </c>
      <c r="F3141" s="268" t="n">
        <v>0</v>
      </c>
    </row>
    <row r="3142" customFormat="false" ht="12.75" hidden="false" customHeight="false" outlineLevel="0" collapsed="false">
      <c r="A3142" s="75" t="s">
        <v>201</v>
      </c>
      <c r="B3142" s="271" t="s">
        <v>202</v>
      </c>
      <c r="C3142" s="268" t="n">
        <v>0</v>
      </c>
      <c r="D3142" s="268" t="n">
        <v>0</v>
      </c>
      <c r="E3142" s="268" t="s">
        <v>597</v>
      </c>
      <c r="F3142" s="268" t="n">
        <v>0</v>
      </c>
    </row>
    <row r="3143" customFormat="false" ht="12.75" hidden="false" customHeight="false" outlineLevel="0" collapsed="false">
      <c r="A3143" s="75" t="s">
        <v>203</v>
      </c>
      <c r="B3143" s="271" t="s">
        <v>204</v>
      </c>
      <c r="C3143" s="268" t="n">
        <v>0</v>
      </c>
      <c r="D3143" s="268" t="n">
        <v>0</v>
      </c>
      <c r="E3143" s="268" t="s">
        <v>597</v>
      </c>
      <c r="F3143" s="268" t="n">
        <v>0</v>
      </c>
    </row>
    <row r="3144" customFormat="false" ht="12.75" hidden="false" customHeight="false" outlineLevel="0" collapsed="false">
      <c r="A3144" s="75" t="s">
        <v>207</v>
      </c>
      <c r="B3144" s="271" t="s">
        <v>208</v>
      </c>
      <c r="C3144" s="268" t="n">
        <v>0</v>
      </c>
      <c r="D3144" s="268" t="n">
        <v>0</v>
      </c>
      <c r="E3144" s="268" t="s">
        <v>597</v>
      </c>
      <c r="F3144" s="268" t="n">
        <v>0</v>
      </c>
    </row>
    <row r="3145" customFormat="false" ht="12.75" hidden="false" customHeight="false" outlineLevel="0" collapsed="false">
      <c r="A3145" s="75" t="s">
        <v>209</v>
      </c>
      <c r="B3145" s="271" t="s">
        <v>210</v>
      </c>
      <c r="C3145" s="268" t="n">
        <v>0</v>
      </c>
      <c r="D3145" s="268" t="n">
        <v>0</v>
      </c>
      <c r="E3145" s="268" t="s">
        <v>597</v>
      </c>
      <c r="F3145" s="268" t="n">
        <v>0</v>
      </c>
    </row>
    <row r="3146" customFormat="false" ht="25.5" hidden="false" customHeight="false" outlineLevel="0" collapsed="false">
      <c r="A3146" s="75" t="s">
        <v>211</v>
      </c>
      <c r="B3146" s="271" t="s">
        <v>212</v>
      </c>
      <c r="C3146" s="270" t="n">
        <v>5307</v>
      </c>
      <c r="D3146" s="270" t="n">
        <v>2013</v>
      </c>
      <c r="E3146" s="270" t="s">
        <v>597</v>
      </c>
      <c r="F3146" s="270" t="n">
        <v>0</v>
      </c>
    </row>
    <row r="3147" customFormat="false" ht="25.5" hidden="false" customHeight="false" outlineLevel="0" collapsed="false">
      <c r="A3147" s="75" t="s">
        <v>213</v>
      </c>
      <c r="B3147" s="271" t="s">
        <v>214</v>
      </c>
      <c r="C3147" s="270" t="n">
        <v>0</v>
      </c>
      <c r="D3147" s="270" t="n">
        <v>0</v>
      </c>
      <c r="E3147" s="270" t="n">
        <v>36542.5</v>
      </c>
      <c r="F3147" s="270" t="n">
        <v>157707.26</v>
      </c>
    </row>
    <row r="3148" customFormat="false" ht="12.75" hidden="false" customHeight="false" outlineLevel="0" collapsed="false">
      <c r="A3148" s="75" t="s">
        <v>215</v>
      </c>
      <c r="B3148" s="271" t="s">
        <v>216</v>
      </c>
      <c r="C3148" s="268" t="n">
        <v>0</v>
      </c>
      <c r="D3148" s="268" t="n">
        <v>0</v>
      </c>
      <c r="E3148" s="268" t="s">
        <v>597</v>
      </c>
      <c r="F3148" s="268" t="n">
        <v>0</v>
      </c>
    </row>
    <row r="3149" customFormat="false" ht="25.5" hidden="false" customHeight="false" outlineLevel="0" collapsed="false">
      <c r="A3149" s="75" t="s">
        <v>270</v>
      </c>
      <c r="B3149" s="271" t="s">
        <v>271</v>
      </c>
      <c r="C3149" s="270" t="n">
        <v>305211</v>
      </c>
      <c r="D3149" s="270" t="n">
        <v>115761</v>
      </c>
      <c r="E3149" s="270" t="s">
        <v>597</v>
      </c>
      <c r="F3149" s="270" t="n">
        <v>0</v>
      </c>
    </row>
    <row r="3150" customFormat="false" ht="12.75" hidden="false" customHeight="false" outlineLevel="0" collapsed="false">
      <c r="A3150" s="75" t="s">
        <v>217</v>
      </c>
      <c r="B3150" s="271" t="s">
        <v>218</v>
      </c>
      <c r="C3150" s="268" t="n">
        <v>0</v>
      </c>
      <c r="D3150" s="268" t="n">
        <v>0</v>
      </c>
      <c r="E3150" s="268" t="s">
        <v>597</v>
      </c>
      <c r="F3150" s="268" t="n">
        <v>0</v>
      </c>
    </row>
    <row r="3151" customFormat="false" ht="25.5" hidden="false" customHeight="false" outlineLevel="0" collapsed="false">
      <c r="A3151" s="75" t="s">
        <v>219</v>
      </c>
      <c r="B3151" s="271" t="s">
        <v>220</v>
      </c>
      <c r="C3151" s="270" t="n">
        <v>9230</v>
      </c>
      <c r="D3151" s="270" t="n">
        <v>3501</v>
      </c>
      <c r="E3151" s="270" t="s">
        <v>597</v>
      </c>
      <c r="F3151" s="270" t="n">
        <v>0</v>
      </c>
    </row>
    <row r="3152" customFormat="false" ht="12.75" hidden="false" customHeight="false" outlineLevel="0" collapsed="false">
      <c r="A3152" s="75" t="s">
        <v>231</v>
      </c>
      <c r="B3152" s="271" t="s">
        <v>232</v>
      </c>
      <c r="C3152" s="268" t="n">
        <v>7153</v>
      </c>
      <c r="D3152" s="268" t="n">
        <v>2713</v>
      </c>
      <c r="E3152" s="268" t="s">
        <v>597</v>
      </c>
      <c r="F3152" s="268" t="n">
        <v>0</v>
      </c>
    </row>
    <row r="3153" customFormat="false" ht="25.5" hidden="false" customHeight="false" outlineLevel="0" collapsed="false">
      <c r="A3153" s="75" t="s">
        <v>233</v>
      </c>
      <c r="B3153" s="271" t="s">
        <v>234</v>
      </c>
      <c r="C3153" s="270" t="n">
        <v>5445</v>
      </c>
      <c r="D3153" s="270" t="n">
        <v>2066</v>
      </c>
      <c r="E3153" s="270" t="s">
        <v>597</v>
      </c>
      <c r="F3153" s="270" t="n">
        <v>0</v>
      </c>
    </row>
    <row r="3154" customFormat="false" ht="25.5" hidden="false" customHeight="false" outlineLevel="0" collapsed="false">
      <c r="A3154" s="75" t="s">
        <v>235</v>
      </c>
      <c r="B3154" s="271" t="s">
        <v>236</v>
      </c>
      <c r="C3154" s="270" t="n">
        <v>2307</v>
      </c>
      <c r="D3154" s="270" t="n">
        <v>875</v>
      </c>
      <c r="E3154" s="270" t="s">
        <v>597</v>
      </c>
      <c r="F3154" s="270" t="n">
        <v>0</v>
      </c>
    </row>
    <row r="3155" customFormat="false" ht="25.5" hidden="false" customHeight="false" outlineLevel="0" collapsed="false">
      <c r="A3155" s="75" t="s">
        <v>237</v>
      </c>
      <c r="B3155" s="271" t="s">
        <v>238</v>
      </c>
      <c r="C3155" s="270" t="n">
        <v>7961</v>
      </c>
      <c r="D3155" s="270" t="n">
        <v>3020</v>
      </c>
      <c r="E3155" s="270" t="s">
        <v>597</v>
      </c>
      <c r="F3155" s="270" t="n">
        <v>0</v>
      </c>
    </row>
    <row r="3156" customFormat="false" ht="12.75" hidden="false" customHeight="false" outlineLevel="0" collapsed="false">
      <c r="A3156" s="75" t="s">
        <v>221</v>
      </c>
      <c r="B3156" s="271" t="s">
        <v>222</v>
      </c>
      <c r="C3156" s="268" t="n">
        <v>19152</v>
      </c>
      <c r="D3156" s="268" t="n">
        <v>7264</v>
      </c>
      <c r="E3156" s="268" t="s">
        <v>597</v>
      </c>
      <c r="F3156" s="268" t="n">
        <v>0</v>
      </c>
    </row>
    <row r="3157" customFormat="false" ht="38.25" hidden="false" customHeight="false" outlineLevel="0" collapsed="false">
      <c r="A3157" s="75" t="s">
        <v>223</v>
      </c>
      <c r="B3157" s="271" t="s">
        <v>224</v>
      </c>
      <c r="C3157" s="270" t="n">
        <v>29306</v>
      </c>
      <c r="D3157" s="270" t="n">
        <v>11116</v>
      </c>
      <c r="E3157" s="270" t="s">
        <v>597</v>
      </c>
      <c r="F3157" s="270" t="n">
        <v>0</v>
      </c>
    </row>
    <row r="3158" customFormat="false" ht="25.5" hidden="false" customHeight="false" outlineLevel="0" collapsed="false">
      <c r="A3158" s="75" t="s">
        <v>239</v>
      </c>
      <c r="B3158" s="271" t="s">
        <v>240</v>
      </c>
      <c r="C3158" s="270" t="n">
        <v>0</v>
      </c>
      <c r="D3158" s="270" t="n">
        <v>0</v>
      </c>
      <c r="E3158" s="270" t="s">
        <v>597</v>
      </c>
      <c r="F3158" s="270" t="n">
        <v>0</v>
      </c>
    </row>
    <row r="3159" customFormat="false" ht="12.75" hidden="false" customHeight="false" outlineLevel="0" collapsed="false">
      <c r="A3159" s="75" t="s">
        <v>225</v>
      </c>
      <c r="B3159" s="271" t="s">
        <v>226</v>
      </c>
      <c r="C3159" s="268" t="n">
        <v>4269</v>
      </c>
      <c r="D3159" s="268" t="n">
        <v>1619</v>
      </c>
      <c r="E3159" s="268" t="s">
        <v>597</v>
      </c>
      <c r="F3159" s="268" t="n">
        <v>0</v>
      </c>
    </row>
    <row r="3160" customFormat="false" ht="12.75" hidden="false" customHeight="false" outlineLevel="0" collapsed="false">
      <c r="A3160" s="75" t="s">
        <v>272</v>
      </c>
      <c r="B3160" s="271" t="s">
        <v>273</v>
      </c>
      <c r="C3160" s="268" t="n">
        <v>2192</v>
      </c>
      <c r="D3160" s="268" t="n">
        <v>831</v>
      </c>
      <c r="E3160" s="268" t="s">
        <v>597</v>
      </c>
      <c r="F3160" s="268" t="n">
        <v>0</v>
      </c>
    </row>
    <row r="3161" customFormat="false" ht="25.5" hidden="false" customHeight="false" outlineLevel="0" collapsed="false">
      <c r="A3161" s="75" t="s">
        <v>274</v>
      </c>
      <c r="B3161" s="271" t="s">
        <v>275</v>
      </c>
      <c r="C3161" s="270" t="n">
        <v>1730</v>
      </c>
      <c r="D3161" s="270" t="n">
        <v>656</v>
      </c>
      <c r="E3161" s="270" t="s">
        <v>597</v>
      </c>
      <c r="F3161" s="270" t="n">
        <v>0</v>
      </c>
    </row>
    <row r="3162" customFormat="false" ht="25.5" hidden="false" customHeight="false" outlineLevel="0" collapsed="false">
      <c r="A3162" s="75" t="s">
        <v>276</v>
      </c>
      <c r="B3162" s="271" t="s">
        <v>277</v>
      </c>
      <c r="C3162" s="270" t="n">
        <v>69342</v>
      </c>
      <c r="D3162" s="270" t="n">
        <v>26301</v>
      </c>
      <c r="E3162" s="270" t="s">
        <v>597</v>
      </c>
      <c r="F3162" s="270" t="n">
        <v>0</v>
      </c>
    </row>
    <row r="3163" customFormat="false" ht="25.5" hidden="false" customHeight="false" outlineLevel="0" collapsed="false">
      <c r="A3163" s="75" t="s">
        <v>227</v>
      </c>
      <c r="B3163" s="271" t="s">
        <v>228</v>
      </c>
      <c r="C3163" s="270" t="n">
        <v>0</v>
      </c>
      <c r="D3163" s="270" t="n">
        <v>0</v>
      </c>
      <c r="E3163" s="270" t="s">
        <v>597</v>
      </c>
      <c r="F3163" s="270" t="n">
        <v>0</v>
      </c>
    </row>
    <row r="3164" customFormat="false" ht="25.5" hidden="false" customHeight="false" outlineLevel="0" collapsed="false">
      <c r="A3164" s="75" t="s">
        <v>278</v>
      </c>
      <c r="B3164" s="271" t="s">
        <v>279</v>
      </c>
      <c r="C3164" s="270" t="n">
        <v>1309</v>
      </c>
      <c r="D3164" s="270" t="n">
        <v>497</v>
      </c>
      <c r="E3164" s="270" t="s">
        <v>597</v>
      </c>
      <c r="F3164" s="270" t="n">
        <v>0</v>
      </c>
    </row>
    <row r="3165" customFormat="false" ht="12.75" hidden="false" customHeight="false" outlineLevel="0" collapsed="false">
      <c r="A3165" s="75" t="s">
        <v>280</v>
      </c>
      <c r="B3165" s="271" t="s">
        <v>281</v>
      </c>
      <c r="C3165" s="268" t="n">
        <v>174832</v>
      </c>
      <c r="D3165" s="268" t="n">
        <v>66312</v>
      </c>
      <c r="E3165" s="268" t="s">
        <v>597</v>
      </c>
      <c r="F3165" s="268" t="n">
        <v>0</v>
      </c>
    </row>
    <row r="3166" customFormat="false" ht="12.75" hidden="false" customHeight="false" outlineLevel="0" collapsed="false">
      <c r="A3166" s="75" t="s">
        <v>282</v>
      </c>
      <c r="B3166" s="271" t="s">
        <v>283</v>
      </c>
      <c r="C3166" s="268" t="n">
        <v>229604</v>
      </c>
      <c r="D3166" s="268" t="n">
        <v>87087</v>
      </c>
      <c r="E3166" s="268" t="s">
        <v>597</v>
      </c>
      <c r="F3166" s="268" t="n">
        <v>0</v>
      </c>
    </row>
    <row r="3167" customFormat="false" ht="12.75" hidden="false" customHeight="false" outlineLevel="0" collapsed="false">
      <c r="A3167" s="75" t="s">
        <v>284</v>
      </c>
      <c r="B3167" s="271" t="s">
        <v>285</v>
      </c>
      <c r="C3167" s="268" t="n">
        <v>47997</v>
      </c>
      <c r="D3167" s="268" t="n">
        <v>18205</v>
      </c>
      <c r="E3167" s="268" t="s">
        <v>597</v>
      </c>
      <c r="F3167" s="268" t="n">
        <v>0</v>
      </c>
    </row>
    <row r="3168" customFormat="false" ht="12.75" hidden="false" customHeight="false" outlineLevel="0" collapsed="false">
      <c r="A3168" s="75" t="s">
        <v>286</v>
      </c>
      <c r="B3168" s="271" t="s">
        <v>287</v>
      </c>
      <c r="C3168" s="268" t="n">
        <v>0</v>
      </c>
      <c r="D3168" s="268" t="n">
        <v>0</v>
      </c>
      <c r="E3168" s="268" t="s">
        <v>597</v>
      </c>
      <c r="F3168" s="268" t="n">
        <v>0</v>
      </c>
    </row>
    <row r="3169" customFormat="false" ht="25.5" hidden="false" customHeight="false" outlineLevel="0" collapsed="false">
      <c r="A3169" s="75" t="s">
        <v>288</v>
      </c>
      <c r="B3169" s="271" t="s">
        <v>289</v>
      </c>
      <c r="C3169" s="270" t="n">
        <v>0</v>
      </c>
      <c r="D3169" s="270" t="n">
        <v>0</v>
      </c>
      <c r="E3169" s="270" t="s">
        <v>597</v>
      </c>
      <c r="F3169" s="270" t="n">
        <v>0</v>
      </c>
    </row>
    <row r="3170" customFormat="false" ht="12.75" hidden="false" customHeight="false" outlineLevel="0" collapsed="false">
      <c r="A3170" s="75" t="s">
        <v>229</v>
      </c>
      <c r="B3170" s="271" t="s">
        <v>230</v>
      </c>
      <c r="C3170" s="268" t="n">
        <v>0</v>
      </c>
      <c r="D3170" s="268" t="n">
        <v>0</v>
      </c>
      <c r="E3170" s="268" t="s">
        <v>597</v>
      </c>
      <c r="F3170" s="268" t="n">
        <v>0</v>
      </c>
    </row>
    <row r="3171" customFormat="false" ht="12.75" hidden="false" customHeight="false" outlineLevel="0" collapsed="false">
      <c r="A3171" s="75" t="s">
        <v>290</v>
      </c>
      <c r="B3171" s="271" t="s">
        <v>291</v>
      </c>
      <c r="C3171" s="268" t="n">
        <v>0</v>
      </c>
      <c r="D3171" s="268" t="n">
        <v>0</v>
      </c>
      <c r="E3171" s="268" t="s">
        <v>597</v>
      </c>
      <c r="F3171" s="268" t="n">
        <v>0</v>
      </c>
    </row>
    <row r="3172" customFormat="false" ht="12.75" hidden="false" customHeight="false" outlineLevel="0" collapsed="false">
      <c r="A3172" s="75" t="s">
        <v>292</v>
      </c>
      <c r="B3172" s="271" t="s">
        <v>293</v>
      </c>
      <c r="C3172" s="268" t="n">
        <v>0</v>
      </c>
      <c r="D3172" s="268" t="n">
        <v>0</v>
      </c>
      <c r="E3172" s="268" t="s">
        <v>597</v>
      </c>
      <c r="F3172" s="268" t="n">
        <v>0</v>
      </c>
    </row>
    <row r="3173" customFormat="false" ht="25.5" hidden="false" customHeight="false" outlineLevel="0" collapsed="false">
      <c r="A3173" s="75" t="s">
        <v>294</v>
      </c>
      <c r="B3173" s="271" t="s">
        <v>295</v>
      </c>
      <c r="C3173" s="270" t="n">
        <v>90381</v>
      </c>
      <c r="D3173" s="270" t="n">
        <v>34281</v>
      </c>
      <c r="E3173" s="270" t="s">
        <v>597</v>
      </c>
      <c r="F3173" s="270" t="n">
        <v>0</v>
      </c>
    </row>
    <row r="3174" customFormat="false" ht="12.75" hidden="false" customHeight="false" outlineLevel="0" collapsed="false">
      <c r="A3174" s="75" t="s">
        <v>257</v>
      </c>
      <c r="B3174" s="271" t="s">
        <v>258</v>
      </c>
      <c r="C3174" s="268" t="n">
        <v>29998</v>
      </c>
      <c r="D3174" s="268" t="n">
        <v>11378</v>
      </c>
      <c r="E3174" s="268" t="s">
        <v>597</v>
      </c>
      <c r="F3174" s="268" t="n">
        <v>0</v>
      </c>
    </row>
    <row r="3175" customFormat="false" ht="12.75" hidden="false" customHeight="false" outlineLevel="0" collapsed="false">
      <c r="A3175" s="75" t="s">
        <v>296</v>
      </c>
      <c r="B3175" s="271" t="s">
        <v>297</v>
      </c>
      <c r="C3175" s="268" t="n">
        <v>0</v>
      </c>
      <c r="D3175" s="268" t="n">
        <v>0</v>
      </c>
      <c r="E3175" s="268"/>
      <c r="F3175" s="268"/>
    </row>
    <row r="3176" customFormat="false" ht="12.75" hidden="false" customHeight="false" outlineLevel="0" collapsed="false">
      <c r="A3176" s="75"/>
      <c r="B3176" s="271"/>
      <c r="C3176" s="268"/>
      <c r="D3176" s="268"/>
      <c r="E3176" s="268"/>
      <c r="F3176" s="268"/>
    </row>
    <row r="3177" customFormat="false" ht="15" hidden="false" customHeight="false" outlineLevel="0" collapsed="false">
      <c r="A3177" s="64" t="n">
        <v>3</v>
      </c>
      <c r="B3177" s="273" t="s">
        <v>298</v>
      </c>
      <c r="C3177" s="266" t="n">
        <v>52364</v>
      </c>
      <c r="D3177" s="266" t="n">
        <v>19418</v>
      </c>
      <c r="E3177" s="266" t="s">
        <v>597</v>
      </c>
      <c r="F3177" s="266" t="n">
        <v>11437.51</v>
      </c>
    </row>
    <row r="3178" customFormat="false" ht="25.5" hidden="false" customHeight="false" outlineLevel="0" collapsed="false">
      <c r="A3178" s="75" t="s">
        <v>299</v>
      </c>
      <c r="B3178" s="271" t="s">
        <v>300</v>
      </c>
      <c r="C3178" s="270" t="n">
        <v>0</v>
      </c>
      <c r="D3178" s="270" t="n">
        <v>0</v>
      </c>
      <c r="E3178" s="270" t="s">
        <v>597</v>
      </c>
      <c r="F3178" s="270" t="n">
        <v>0</v>
      </c>
    </row>
    <row r="3179" customFormat="false" ht="12.75" hidden="false" customHeight="false" outlineLevel="0" collapsed="false">
      <c r="A3179" s="75" t="s">
        <v>301</v>
      </c>
      <c r="B3179" s="271" t="s">
        <v>302</v>
      </c>
      <c r="C3179" s="268" t="n">
        <v>0</v>
      </c>
      <c r="D3179" s="268" t="n">
        <v>0</v>
      </c>
      <c r="E3179" s="268" t="s">
        <v>597</v>
      </c>
      <c r="F3179" s="268" t="n">
        <v>4607.21</v>
      </c>
    </row>
    <row r="3180" customFormat="false" ht="12.75" hidden="false" customHeight="false" outlineLevel="0" collapsed="false">
      <c r="A3180" s="75" t="s">
        <v>303</v>
      </c>
      <c r="B3180" s="271" t="s">
        <v>304</v>
      </c>
      <c r="C3180" s="268" t="n">
        <v>9</v>
      </c>
      <c r="D3180" s="268" t="n">
        <v>3</v>
      </c>
      <c r="E3180" s="268" t="s">
        <v>597</v>
      </c>
      <c r="F3180" s="268" t="n">
        <v>0</v>
      </c>
    </row>
    <row r="3181" customFormat="false" ht="12.75" hidden="false" customHeight="false" outlineLevel="0" collapsed="false">
      <c r="A3181" s="75" t="s">
        <v>257</v>
      </c>
      <c r="B3181" s="271" t="s">
        <v>258</v>
      </c>
      <c r="C3181" s="268" t="n">
        <v>1559</v>
      </c>
      <c r="D3181" s="268" t="n">
        <v>578</v>
      </c>
      <c r="E3181" s="268" t="s">
        <v>597</v>
      </c>
      <c r="F3181" s="268" t="n">
        <v>0</v>
      </c>
    </row>
    <row r="3182" customFormat="false" ht="26.25" hidden="false" customHeight="true" outlineLevel="0" collapsed="false">
      <c r="A3182" s="75" t="s">
        <v>305</v>
      </c>
      <c r="B3182" s="271" t="s">
        <v>306</v>
      </c>
      <c r="C3182" s="270" t="n">
        <v>43736</v>
      </c>
      <c r="D3182" s="270" t="n">
        <v>16219</v>
      </c>
      <c r="E3182" s="270" t="s">
        <v>597</v>
      </c>
      <c r="F3182" s="270" t="n">
        <v>0</v>
      </c>
    </row>
    <row r="3183" customFormat="false" ht="38.25" hidden="false" customHeight="false" outlineLevel="0" collapsed="false">
      <c r="A3183" s="75" t="s">
        <v>307</v>
      </c>
      <c r="B3183" s="271" t="s">
        <v>308</v>
      </c>
      <c r="C3183" s="270" t="n">
        <v>7060</v>
      </c>
      <c r="D3183" s="270" t="n">
        <v>2618</v>
      </c>
      <c r="E3183" s="270" t="s">
        <v>597</v>
      </c>
      <c r="F3183" s="270" t="n">
        <v>0</v>
      </c>
    </row>
    <row r="3184" customFormat="false" ht="12.75" hidden="false" customHeight="false" outlineLevel="0" collapsed="false">
      <c r="A3184" s="75" t="s">
        <v>309</v>
      </c>
      <c r="B3184" s="271" t="s">
        <v>310</v>
      </c>
      <c r="C3184" s="268" t="n">
        <v>0</v>
      </c>
      <c r="D3184" s="268" t="n">
        <v>0</v>
      </c>
      <c r="E3184" s="268" t="s">
        <v>597</v>
      </c>
      <c r="F3184" s="268" t="n">
        <v>6830.3</v>
      </c>
    </row>
    <row r="3185" customFormat="false" ht="12.75" hidden="false" customHeight="false" outlineLevel="0" collapsed="false">
      <c r="A3185" s="75" t="s">
        <v>311</v>
      </c>
      <c r="B3185" s="271" t="s">
        <v>312</v>
      </c>
      <c r="C3185" s="268" t="n">
        <v>0</v>
      </c>
      <c r="D3185" s="268" t="n">
        <v>0</v>
      </c>
      <c r="E3185" s="268" t="s">
        <v>597</v>
      </c>
      <c r="F3185" s="268" t="n">
        <v>0</v>
      </c>
    </row>
    <row r="3186" customFormat="false" ht="12.75" hidden="false" customHeight="false" outlineLevel="0" collapsed="false">
      <c r="A3186" s="75" t="s">
        <v>313</v>
      </c>
      <c r="B3186" s="271" t="s">
        <v>314</v>
      </c>
      <c r="C3186" s="268" t="n">
        <v>0</v>
      </c>
      <c r="D3186" s="268" t="n">
        <v>0</v>
      </c>
      <c r="E3186" s="268" t="s">
        <v>597</v>
      </c>
      <c r="F3186" s="268" t="n">
        <v>0</v>
      </c>
    </row>
    <row r="3187" customFormat="false" ht="12.75" hidden="false" customHeight="false" outlineLevel="0" collapsed="false">
      <c r="A3187" s="75" t="s">
        <v>315</v>
      </c>
      <c r="B3187" s="271" t="s">
        <v>316</v>
      </c>
      <c r="C3187" s="268" t="n">
        <v>0</v>
      </c>
      <c r="D3187" s="268" t="n">
        <v>0</v>
      </c>
      <c r="E3187" s="268" t="s">
        <v>597</v>
      </c>
      <c r="F3187" s="268" t="n">
        <v>0</v>
      </c>
    </row>
    <row r="3188" customFormat="false" ht="12.75" hidden="false" customHeight="false" outlineLevel="0" collapsed="false">
      <c r="A3188" s="75"/>
      <c r="B3188" s="271"/>
      <c r="C3188" s="268"/>
      <c r="D3188" s="268"/>
      <c r="E3188" s="268"/>
      <c r="F3188" s="268"/>
    </row>
    <row r="3189" customFormat="false" ht="15" hidden="false" customHeight="false" outlineLevel="0" collapsed="false">
      <c r="A3189" s="64" t="n">
        <v>4</v>
      </c>
      <c r="B3189" s="273" t="s">
        <v>317</v>
      </c>
      <c r="C3189" s="266" t="n">
        <v>97604</v>
      </c>
      <c r="D3189" s="266" t="n">
        <v>37414</v>
      </c>
      <c r="E3189" s="266" t="s">
        <v>597</v>
      </c>
      <c r="F3189" s="266" t="n">
        <v>0</v>
      </c>
    </row>
    <row r="3190" customFormat="false" ht="12.75" hidden="false" customHeight="false" outlineLevel="0" collapsed="false">
      <c r="A3190" s="75" t="s">
        <v>257</v>
      </c>
      <c r="B3190" s="271" t="s">
        <v>258</v>
      </c>
      <c r="C3190" s="268" t="n">
        <v>94541</v>
      </c>
      <c r="D3190" s="268" t="n">
        <v>36240</v>
      </c>
      <c r="E3190" s="268" t="s">
        <v>597</v>
      </c>
      <c r="F3190" s="268" t="n">
        <v>0</v>
      </c>
    </row>
    <row r="3191" customFormat="false" ht="12.75" hidden="false" customHeight="false" outlineLevel="0" collapsed="false">
      <c r="A3191" s="75" t="s">
        <v>318</v>
      </c>
      <c r="B3191" s="271" t="s">
        <v>319</v>
      </c>
      <c r="C3191" s="268" t="n">
        <v>244</v>
      </c>
      <c r="D3191" s="268" t="n">
        <v>93</v>
      </c>
      <c r="E3191" s="268" t="s">
        <v>597</v>
      </c>
      <c r="F3191" s="268" t="n">
        <v>0</v>
      </c>
    </row>
    <row r="3192" customFormat="false" ht="25.5" hidden="false" customHeight="false" outlineLevel="0" collapsed="false">
      <c r="A3192" s="75" t="s">
        <v>320</v>
      </c>
      <c r="B3192" s="271" t="s">
        <v>321</v>
      </c>
      <c r="C3192" s="270" t="n">
        <v>0</v>
      </c>
      <c r="D3192" s="270" t="n">
        <v>0</v>
      </c>
      <c r="E3192" s="270" t="s">
        <v>597</v>
      </c>
      <c r="F3192" s="270" t="n">
        <v>0</v>
      </c>
    </row>
    <row r="3193" customFormat="false" ht="12.75" hidden="false" customHeight="false" outlineLevel="0" collapsed="false">
      <c r="A3193" s="75" t="s">
        <v>322</v>
      </c>
      <c r="B3193" s="271" t="s">
        <v>323</v>
      </c>
      <c r="C3193" s="268" t="n">
        <v>436</v>
      </c>
      <c r="D3193" s="268" t="n">
        <v>167</v>
      </c>
      <c r="E3193" s="268" t="s">
        <v>597</v>
      </c>
      <c r="F3193" s="268" t="n">
        <v>0</v>
      </c>
    </row>
    <row r="3194" customFormat="false" ht="12.75" hidden="false" customHeight="false" outlineLevel="0" collapsed="false">
      <c r="A3194" s="75" t="s">
        <v>324</v>
      </c>
      <c r="B3194" s="271" t="s">
        <v>325</v>
      </c>
      <c r="C3194" s="268" t="n">
        <v>436</v>
      </c>
      <c r="D3194" s="268" t="n">
        <v>167</v>
      </c>
      <c r="E3194" s="268" t="s">
        <v>597</v>
      </c>
      <c r="F3194" s="268" t="n">
        <v>0</v>
      </c>
    </row>
    <row r="3195" customFormat="false" ht="12.75" hidden="false" customHeight="false" outlineLevel="0" collapsed="false">
      <c r="A3195" s="75" t="s">
        <v>326</v>
      </c>
      <c r="B3195" s="271" t="s">
        <v>327</v>
      </c>
      <c r="C3195" s="268" t="n">
        <v>0</v>
      </c>
      <c r="D3195" s="268" t="n">
        <v>0</v>
      </c>
      <c r="E3195" s="268" t="s">
        <v>597</v>
      </c>
      <c r="F3195" s="268" t="n">
        <v>0</v>
      </c>
    </row>
    <row r="3196" customFormat="false" ht="12.75" hidden="false" customHeight="false" outlineLevel="0" collapsed="false">
      <c r="A3196" s="75" t="s">
        <v>328</v>
      </c>
      <c r="B3196" s="271" t="s">
        <v>329</v>
      </c>
      <c r="C3196" s="268" t="n">
        <v>0</v>
      </c>
      <c r="D3196" s="268" t="n">
        <v>0</v>
      </c>
      <c r="E3196" s="268" t="s">
        <v>597</v>
      </c>
      <c r="F3196" s="268" t="n">
        <v>0</v>
      </c>
    </row>
    <row r="3197" customFormat="false" ht="38.25" hidden="false" customHeight="false" outlineLevel="0" collapsed="false">
      <c r="A3197" s="75" t="s">
        <v>330</v>
      </c>
      <c r="B3197" s="271" t="s">
        <v>331</v>
      </c>
      <c r="C3197" s="270" t="n">
        <v>0</v>
      </c>
      <c r="D3197" s="270" t="n">
        <v>0</v>
      </c>
      <c r="E3197" s="270" t="s">
        <v>597</v>
      </c>
      <c r="F3197" s="270" t="n">
        <v>0</v>
      </c>
    </row>
    <row r="3198" customFormat="false" ht="12.75" hidden="false" customHeight="false" outlineLevel="0" collapsed="false">
      <c r="A3198" s="75" t="s">
        <v>332</v>
      </c>
      <c r="B3198" s="271" t="s">
        <v>333</v>
      </c>
      <c r="C3198" s="268" t="n">
        <v>0</v>
      </c>
      <c r="D3198" s="268" t="n">
        <v>0</v>
      </c>
      <c r="E3198" s="268" t="s">
        <v>597</v>
      </c>
      <c r="F3198" s="268" t="n">
        <v>0</v>
      </c>
    </row>
    <row r="3199" customFormat="false" ht="25.5" hidden="false" customHeight="false" outlineLevel="0" collapsed="false">
      <c r="A3199" s="75" t="s">
        <v>334</v>
      </c>
      <c r="B3199" s="271" t="s">
        <v>335</v>
      </c>
      <c r="C3199" s="270" t="n">
        <v>464</v>
      </c>
      <c r="D3199" s="270" t="n">
        <v>178</v>
      </c>
      <c r="E3199" s="270" t="s">
        <v>597</v>
      </c>
      <c r="F3199" s="270" t="n">
        <v>0</v>
      </c>
    </row>
    <row r="3200" customFormat="false" ht="25.5" hidden="false" customHeight="false" outlineLevel="0" collapsed="false">
      <c r="A3200" s="77" t="s">
        <v>336</v>
      </c>
      <c r="B3200" s="274" t="s">
        <v>337</v>
      </c>
      <c r="C3200" s="275" t="n">
        <v>1483</v>
      </c>
      <c r="D3200" s="275" t="n">
        <v>569</v>
      </c>
      <c r="E3200" s="275" t="s">
        <v>597</v>
      </c>
      <c r="F3200" s="275" t="n">
        <v>0</v>
      </c>
    </row>
    <row r="3201" customFormat="false" ht="12.75" hidden="false" customHeight="true" outlineLevel="0" collapsed="false">
      <c r="A3201" s="135" t="s">
        <v>409</v>
      </c>
      <c r="B3201" s="135"/>
      <c r="C3201" s="135"/>
      <c r="D3201" s="135"/>
      <c r="E3201" s="135"/>
      <c r="F3201" s="135"/>
    </row>
    <row r="3202" customFormat="false" ht="15.75" hidden="false" customHeight="false" outlineLevel="0" collapsed="false">
      <c r="A3202" s="277" t="s">
        <v>43</v>
      </c>
    </row>
    <row r="3203" customFormat="false" ht="15" hidden="false" customHeight="false" outlineLevel="0" collapsed="false">
      <c r="A3203" s="66"/>
      <c r="B3203" s="67" t="s">
        <v>65</v>
      </c>
      <c r="C3203" s="266" t="n">
        <v>686176.95</v>
      </c>
      <c r="D3203" s="266" t="n">
        <v>106675.01</v>
      </c>
      <c r="E3203" s="266" t="n">
        <v>32251.9</v>
      </c>
      <c r="F3203" s="266"/>
    </row>
    <row r="3204" customFormat="false" ht="15" hidden="false" customHeight="false" outlineLevel="0" collapsed="false">
      <c r="A3204" s="66"/>
      <c r="B3204" s="67"/>
      <c r="C3204" s="266"/>
      <c r="D3204" s="266"/>
      <c r="E3204" s="266"/>
      <c r="F3204" s="266"/>
    </row>
    <row r="3205" customFormat="false" ht="15" hidden="false" customHeight="false" outlineLevel="0" collapsed="false">
      <c r="A3205" s="64" t="n">
        <v>1</v>
      </c>
      <c r="B3205" s="67" t="s">
        <v>184</v>
      </c>
      <c r="C3205" s="266" t="n">
        <v>66468.08</v>
      </c>
      <c r="D3205" s="266" t="n">
        <v>5067.4</v>
      </c>
      <c r="E3205" s="266" t="n">
        <v>6747.6</v>
      </c>
      <c r="F3205" s="266"/>
    </row>
    <row r="3206" customFormat="false" ht="14.25" hidden="false" customHeight="false" outlineLevel="0" collapsed="false">
      <c r="A3206" s="69" t="s">
        <v>185</v>
      </c>
      <c r="B3206" s="267" t="s">
        <v>186</v>
      </c>
      <c r="C3206" s="268" t="n">
        <v>50383.27</v>
      </c>
      <c r="D3206" s="268" t="n">
        <v>205.28</v>
      </c>
      <c r="E3206" s="268" t="s">
        <v>597</v>
      </c>
      <c r="F3206" s="268"/>
    </row>
    <row r="3207" customFormat="false" ht="14.25" hidden="false" customHeight="false" outlineLevel="0" collapsed="false">
      <c r="A3207" s="69" t="s">
        <v>187</v>
      </c>
      <c r="B3207" s="267" t="s">
        <v>188</v>
      </c>
      <c r="C3207" s="268" t="n">
        <v>5.75</v>
      </c>
      <c r="D3207" s="268" t="n">
        <v>0</v>
      </c>
      <c r="E3207" s="268" t="s">
        <v>597</v>
      </c>
      <c r="F3207" s="268"/>
    </row>
    <row r="3208" customFormat="false" ht="14.25" hidden="false" customHeight="false" outlineLevel="0" collapsed="false">
      <c r="A3208" s="69" t="s">
        <v>189</v>
      </c>
      <c r="B3208" s="267" t="s">
        <v>190</v>
      </c>
      <c r="C3208" s="268" t="n">
        <v>138</v>
      </c>
      <c r="D3208" s="268" t="n">
        <v>0</v>
      </c>
      <c r="E3208" s="268" t="s">
        <v>597</v>
      </c>
      <c r="F3208" s="268"/>
    </row>
    <row r="3209" customFormat="false" ht="25.5" hidden="false" customHeight="false" outlineLevel="0" collapsed="false">
      <c r="A3209" s="69" t="s">
        <v>191</v>
      </c>
      <c r="B3209" s="267" t="s">
        <v>192</v>
      </c>
      <c r="C3209" s="270" t="n">
        <v>60.4</v>
      </c>
      <c r="D3209" s="270" t="n">
        <v>0</v>
      </c>
      <c r="E3209" s="270" t="s">
        <v>597</v>
      </c>
      <c r="F3209" s="270"/>
    </row>
    <row r="3210" customFormat="false" ht="25.5" hidden="false" customHeight="false" outlineLevel="0" collapsed="false">
      <c r="A3210" s="69" t="s">
        <v>193</v>
      </c>
      <c r="B3210" s="267" t="s">
        <v>194</v>
      </c>
      <c r="C3210" s="268" t="n">
        <v>0</v>
      </c>
      <c r="D3210" s="268" t="n">
        <v>0</v>
      </c>
      <c r="E3210" s="268" t="s">
        <v>597</v>
      </c>
      <c r="F3210" s="268"/>
    </row>
    <row r="3211" customFormat="false" ht="14.25" hidden="false" customHeight="false" outlineLevel="0" collapsed="false">
      <c r="A3211" s="69" t="s">
        <v>195</v>
      </c>
      <c r="B3211" s="267" t="s">
        <v>196</v>
      </c>
      <c r="C3211" s="268" t="n">
        <v>1.55</v>
      </c>
      <c r="D3211" s="268" t="n">
        <v>0</v>
      </c>
      <c r="E3211" s="268" t="s">
        <v>597</v>
      </c>
      <c r="F3211" s="268"/>
    </row>
    <row r="3212" customFormat="false" ht="14.25" hidden="false" customHeight="false" outlineLevel="0" collapsed="false">
      <c r="A3212" s="69" t="s">
        <v>197</v>
      </c>
      <c r="B3212" s="267" t="s">
        <v>198</v>
      </c>
      <c r="C3212" s="268" t="n">
        <v>0</v>
      </c>
      <c r="D3212" s="268" t="n">
        <v>0</v>
      </c>
      <c r="E3212" s="268" t="s">
        <v>597</v>
      </c>
      <c r="F3212" s="268"/>
    </row>
    <row r="3213" customFormat="false" ht="14.25" hidden="false" customHeight="false" outlineLevel="0" collapsed="false">
      <c r="A3213" s="69" t="s">
        <v>199</v>
      </c>
      <c r="B3213" s="267" t="s">
        <v>200</v>
      </c>
      <c r="C3213" s="268" t="n">
        <v>130.7</v>
      </c>
      <c r="D3213" s="268" t="n">
        <v>0</v>
      </c>
      <c r="E3213" s="268" t="s">
        <v>597</v>
      </c>
      <c r="F3213" s="268"/>
    </row>
    <row r="3214" customFormat="false" ht="14.25" hidden="false" customHeight="false" outlineLevel="0" collapsed="false">
      <c r="A3214" s="69" t="s">
        <v>201</v>
      </c>
      <c r="B3214" s="267" t="s">
        <v>202</v>
      </c>
      <c r="C3214" s="268" t="n">
        <v>77.26</v>
      </c>
      <c r="D3214" s="268" t="n">
        <v>0</v>
      </c>
      <c r="E3214" s="268" t="s">
        <v>597</v>
      </c>
      <c r="F3214" s="268"/>
    </row>
    <row r="3215" customFormat="false" ht="14.25" hidden="false" customHeight="false" outlineLevel="0" collapsed="false">
      <c r="A3215" s="69" t="s">
        <v>203</v>
      </c>
      <c r="B3215" s="267" t="s">
        <v>204</v>
      </c>
      <c r="C3215" s="268" t="n">
        <v>1.17</v>
      </c>
      <c r="D3215" s="268" t="n">
        <v>0</v>
      </c>
      <c r="E3215" s="268" t="s">
        <v>597</v>
      </c>
      <c r="F3215" s="268"/>
    </row>
    <row r="3216" customFormat="false" ht="25.5" hidden="false" customHeight="false" outlineLevel="0" collapsed="false">
      <c r="A3216" s="69" t="s">
        <v>205</v>
      </c>
      <c r="B3216" s="267" t="s">
        <v>206</v>
      </c>
      <c r="C3216" s="270" t="n">
        <v>0</v>
      </c>
      <c r="D3216" s="270" t="n">
        <v>0</v>
      </c>
      <c r="E3216" s="270" t="s">
        <v>597</v>
      </c>
      <c r="F3216" s="270"/>
    </row>
    <row r="3217" customFormat="false" ht="14.25" hidden="false" customHeight="false" outlineLevel="0" collapsed="false">
      <c r="A3217" s="69" t="s">
        <v>207</v>
      </c>
      <c r="B3217" s="267" t="s">
        <v>208</v>
      </c>
      <c r="C3217" s="268" t="n">
        <v>22.42</v>
      </c>
      <c r="D3217" s="268" t="n">
        <v>0</v>
      </c>
      <c r="E3217" s="268" t="s">
        <v>597</v>
      </c>
      <c r="F3217" s="268"/>
    </row>
    <row r="3218" customFormat="false" ht="14.25" hidden="false" customHeight="false" outlineLevel="0" collapsed="false">
      <c r="A3218" s="69" t="s">
        <v>209</v>
      </c>
      <c r="B3218" s="267" t="s">
        <v>210</v>
      </c>
      <c r="C3218" s="268" t="n">
        <v>7.01</v>
      </c>
      <c r="D3218" s="268" t="n">
        <v>0</v>
      </c>
      <c r="E3218" s="268" t="s">
        <v>597</v>
      </c>
      <c r="F3218" s="268"/>
    </row>
    <row r="3219" customFormat="false" ht="25.5" hidden="false" customHeight="false" outlineLevel="0" collapsed="false">
      <c r="A3219" s="69" t="s">
        <v>211</v>
      </c>
      <c r="B3219" s="267" t="s">
        <v>212</v>
      </c>
      <c r="C3219" s="270" t="n">
        <v>20.14</v>
      </c>
      <c r="D3219" s="270" t="n">
        <v>0</v>
      </c>
      <c r="E3219" s="270" t="s">
        <v>597</v>
      </c>
      <c r="F3219" s="270"/>
    </row>
    <row r="3220" customFormat="false" ht="25.5" hidden="false" customHeight="false" outlineLevel="0" collapsed="false">
      <c r="A3220" s="69" t="s">
        <v>213</v>
      </c>
      <c r="B3220" s="267" t="s">
        <v>214</v>
      </c>
      <c r="C3220" s="270" t="n">
        <v>0</v>
      </c>
      <c r="D3220" s="270" t="n">
        <v>0</v>
      </c>
      <c r="E3220" s="270" t="n">
        <v>6747.6</v>
      </c>
      <c r="F3220" s="270"/>
    </row>
    <row r="3221" customFormat="false" ht="14.25" hidden="false" customHeight="false" outlineLevel="0" collapsed="false">
      <c r="A3221" s="69" t="s">
        <v>215</v>
      </c>
      <c r="B3221" s="267" t="s">
        <v>216</v>
      </c>
      <c r="C3221" s="268" t="n">
        <v>55.2</v>
      </c>
      <c r="D3221" s="268" t="n">
        <v>0</v>
      </c>
      <c r="E3221" s="268" t="s">
        <v>597</v>
      </c>
      <c r="F3221" s="268"/>
    </row>
    <row r="3222" customFormat="false" ht="14.25" hidden="false" customHeight="false" outlineLevel="0" collapsed="false">
      <c r="A3222" s="69" t="s">
        <v>217</v>
      </c>
      <c r="B3222" s="267" t="s">
        <v>218</v>
      </c>
      <c r="C3222" s="268" t="n">
        <v>848.64</v>
      </c>
      <c r="D3222" s="268" t="n">
        <v>0</v>
      </c>
      <c r="E3222" s="268" t="s">
        <v>597</v>
      </c>
      <c r="F3222" s="268"/>
    </row>
    <row r="3223" customFormat="false" ht="25.5" hidden="false" customHeight="false" outlineLevel="0" collapsed="false">
      <c r="A3223" s="69" t="s">
        <v>219</v>
      </c>
      <c r="B3223" s="267" t="s">
        <v>220</v>
      </c>
      <c r="C3223" s="270" t="n">
        <v>55.28</v>
      </c>
      <c r="D3223" s="270" t="n">
        <v>0</v>
      </c>
      <c r="E3223" s="270" t="s">
        <v>597</v>
      </c>
      <c r="F3223" s="270"/>
    </row>
    <row r="3224" customFormat="false" ht="12.75" hidden="false" customHeight="false" outlineLevel="0" collapsed="false">
      <c r="A3224" s="73" t="s">
        <v>221</v>
      </c>
      <c r="B3224" s="267" t="s">
        <v>222</v>
      </c>
      <c r="C3224" s="268" t="n">
        <v>927.88</v>
      </c>
      <c r="D3224" s="268" t="n">
        <v>0</v>
      </c>
      <c r="E3224" s="268" t="s">
        <v>597</v>
      </c>
      <c r="F3224" s="268"/>
    </row>
    <row r="3225" customFormat="false" ht="38.25" hidden="false" customHeight="false" outlineLevel="0" collapsed="false">
      <c r="A3225" s="73" t="s">
        <v>223</v>
      </c>
      <c r="B3225" s="271" t="s">
        <v>224</v>
      </c>
      <c r="C3225" s="270" t="n">
        <v>110.52</v>
      </c>
      <c r="D3225" s="270" t="n">
        <v>0</v>
      </c>
      <c r="E3225" s="270" t="s">
        <v>597</v>
      </c>
      <c r="F3225" s="270"/>
    </row>
    <row r="3226" customFormat="false" ht="12.75" hidden="false" customHeight="false" outlineLevel="0" collapsed="false">
      <c r="A3226" s="73" t="s">
        <v>225</v>
      </c>
      <c r="B3226" s="271" t="s">
        <v>226</v>
      </c>
      <c r="C3226" s="268" t="n">
        <v>40.69</v>
      </c>
      <c r="D3226" s="268" t="n">
        <v>0</v>
      </c>
      <c r="E3226" s="268" t="s">
        <v>597</v>
      </c>
      <c r="F3226" s="268"/>
    </row>
    <row r="3227" customFormat="false" ht="25.5" hidden="false" customHeight="false" outlineLevel="0" collapsed="false">
      <c r="A3227" s="75" t="s">
        <v>227</v>
      </c>
      <c r="B3227" s="271" t="s">
        <v>228</v>
      </c>
      <c r="C3227" s="270" t="n">
        <v>0</v>
      </c>
      <c r="D3227" s="270" t="n">
        <v>0</v>
      </c>
      <c r="E3227" s="270" t="s">
        <v>597</v>
      </c>
      <c r="F3227" s="270"/>
    </row>
    <row r="3228" customFormat="false" ht="12.75" hidden="false" customHeight="false" outlineLevel="0" collapsed="false">
      <c r="A3228" s="75" t="s">
        <v>229</v>
      </c>
      <c r="B3228" s="271" t="s">
        <v>230</v>
      </c>
      <c r="C3228" s="268" t="n">
        <v>129.95</v>
      </c>
      <c r="D3228" s="268" t="n">
        <v>0</v>
      </c>
      <c r="E3228" s="268" t="s">
        <v>597</v>
      </c>
      <c r="F3228" s="268"/>
    </row>
    <row r="3229" customFormat="false" ht="12.75" hidden="false" customHeight="false" outlineLevel="0" collapsed="false">
      <c r="A3229" s="75" t="s">
        <v>231</v>
      </c>
      <c r="B3229" s="271" t="s">
        <v>232</v>
      </c>
      <c r="C3229" s="268" t="n">
        <v>28.97</v>
      </c>
      <c r="D3229" s="268" t="n">
        <v>0</v>
      </c>
      <c r="E3229" s="268" t="s">
        <v>597</v>
      </c>
      <c r="F3229" s="268"/>
    </row>
    <row r="3230" customFormat="false" ht="25.5" hidden="false" customHeight="false" outlineLevel="0" collapsed="false">
      <c r="A3230" s="75" t="s">
        <v>233</v>
      </c>
      <c r="B3230" s="271" t="s">
        <v>234</v>
      </c>
      <c r="C3230" s="270" t="n">
        <v>7.32</v>
      </c>
      <c r="D3230" s="270" t="n">
        <v>0</v>
      </c>
      <c r="E3230" s="270" t="s">
        <v>597</v>
      </c>
      <c r="F3230" s="270"/>
    </row>
    <row r="3231" customFormat="false" ht="25.5" hidden="false" customHeight="false" outlineLevel="0" collapsed="false">
      <c r="A3231" s="75" t="s">
        <v>235</v>
      </c>
      <c r="B3231" s="271" t="s">
        <v>236</v>
      </c>
      <c r="C3231" s="270" t="n">
        <v>165.62</v>
      </c>
      <c r="D3231" s="270" t="n">
        <v>0</v>
      </c>
      <c r="E3231" s="270" t="s">
        <v>597</v>
      </c>
      <c r="F3231" s="270"/>
    </row>
    <row r="3232" customFormat="false" ht="25.5" hidden="false" customHeight="false" outlineLevel="0" collapsed="false">
      <c r="A3232" s="75" t="s">
        <v>237</v>
      </c>
      <c r="B3232" s="271" t="s">
        <v>238</v>
      </c>
      <c r="C3232" s="270" t="n">
        <v>2052.64</v>
      </c>
      <c r="D3232" s="270" t="n">
        <v>0</v>
      </c>
      <c r="E3232" s="270" t="s">
        <v>597</v>
      </c>
      <c r="F3232" s="270"/>
    </row>
    <row r="3233" customFormat="false" ht="25.5" hidden="false" customHeight="false" outlineLevel="0" collapsed="false">
      <c r="A3233" s="75" t="s">
        <v>239</v>
      </c>
      <c r="B3233" s="271" t="s">
        <v>240</v>
      </c>
      <c r="C3233" s="270" t="n">
        <v>0</v>
      </c>
      <c r="D3233" s="270" t="n">
        <v>0</v>
      </c>
      <c r="E3233" s="270" t="s">
        <v>597</v>
      </c>
      <c r="F3233" s="270"/>
    </row>
    <row r="3234" customFormat="false" ht="25.5" hidden="false" customHeight="false" outlineLevel="0" collapsed="false">
      <c r="A3234" s="75" t="s">
        <v>241</v>
      </c>
      <c r="B3234" s="271" t="s">
        <v>242</v>
      </c>
      <c r="C3234" s="270" t="n">
        <v>0</v>
      </c>
      <c r="D3234" s="270" t="n">
        <v>0</v>
      </c>
      <c r="E3234" s="270" t="s">
        <v>597</v>
      </c>
      <c r="F3234" s="270"/>
    </row>
    <row r="3235" customFormat="false" ht="12.75" hidden="false" customHeight="false" outlineLevel="0" collapsed="false">
      <c r="A3235" s="75" t="s">
        <v>243</v>
      </c>
      <c r="B3235" s="271" t="s">
        <v>244</v>
      </c>
      <c r="C3235" s="268" t="n">
        <v>277.77</v>
      </c>
      <c r="D3235" s="268" t="n">
        <v>0</v>
      </c>
      <c r="E3235" s="268" t="s">
        <v>597</v>
      </c>
      <c r="F3235" s="268"/>
    </row>
    <row r="3236" customFormat="false" ht="12.75" hidden="false" customHeight="false" outlineLevel="0" collapsed="false">
      <c r="A3236" s="75" t="s">
        <v>245</v>
      </c>
      <c r="B3236" s="271" t="s">
        <v>246</v>
      </c>
      <c r="C3236" s="268" t="n">
        <v>108.61</v>
      </c>
      <c r="D3236" s="268" t="n">
        <v>0</v>
      </c>
      <c r="E3236" s="268" t="s">
        <v>597</v>
      </c>
      <c r="F3236" s="268"/>
    </row>
    <row r="3237" customFormat="false" ht="12.75" hidden="false" customHeight="false" outlineLevel="0" collapsed="false">
      <c r="A3237" s="75" t="s">
        <v>247</v>
      </c>
      <c r="B3237" s="271" t="s">
        <v>248</v>
      </c>
      <c r="C3237" s="268" t="n">
        <v>1049.45</v>
      </c>
      <c r="D3237" s="268" t="n">
        <v>0</v>
      </c>
      <c r="E3237" s="268" t="s">
        <v>597</v>
      </c>
      <c r="F3237" s="268"/>
    </row>
    <row r="3238" customFormat="false" ht="12.75" hidden="false" customHeight="false" outlineLevel="0" collapsed="false">
      <c r="A3238" s="75" t="s">
        <v>249</v>
      </c>
      <c r="B3238" s="271" t="s">
        <v>250</v>
      </c>
      <c r="C3238" s="268" t="n">
        <v>1199.69</v>
      </c>
      <c r="D3238" s="268" t="n">
        <v>325.38</v>
      </c>
      <c r="E3238" s="268" t="s">
        <v>597</v>
      </c>
      <c r="F3238" s="268"/>
    </row>
    <row r="3239" customFormat="false" ht="12.75" hidden="false" customHeight="false" outlineLevel="0" collapsed="false">
      <c r="A3239" s="75" t="s">
        <v>251</v>
      </c>
      <c r="B3239" s="271" t="s">
        <v>252</v>
      </c>
      <c r="C3239" s="268" t="n">
        <v>533.45</v>
      </c>
      <c r="D3239" s="268" t="n">
        <v>4536.74</v>
      </c>
      <c r="E3239" s="268" t="s">
        <v>597</v>
      </c>
      <c r="F3239" s="268"/>
    </row>
    <row r="3240" customFormat="false" ht="12.75" hidden="false" customHeight="false" outlineLevel="0" collapsed="false">
      <c r="A3240" s="75" t="s">
        <v>253</v>
      </c>
      <c r="B3240" s="271" t="s">
        <v>254</v>
      </c>
      <c r="C3240" s="268" t="n">
        <v>0</v>
      </c>
      <c r="D3240" s="268" t="n">
        <v>0</v>
      </c>
      <c r="E3240" s="268" t="s">
        <v>597</v>
      </c>
      <c r="F3240" s="268"/>
    </row>
    <row r="3241" customFormat="false" ht="25.5" hidden="false" customHeight="false" outlineLevel="0" collapsed="false">
      <c r="A3241" s="75" t="s">
        <v>255</v>
      </c>
      <c r="B3241" s="271" t="s">
        <v>256</v>
      </c>
      <c r="C3241" s="270" t="n">
        <v>8028.73</v>
      </c>
      <c r="D3241" s="270" t="n">
        <v>0</v>
      </c>
      <c r="E3241" s="270" t="s">
        <v>597</v>
      </c>
      <c r="F3241" s="270"/>
    </row>
    <row r="3242" customFormat="false" ht="12.75" hidden="false" customHeight="false" outlineLevel="0" collapsed="false">
      <c r="A3242" s="75" t="s">
        <v>257</v>
      </c>
      <c r="B3242" s="271" t="s">
        <v>258</v>
      </c>
      <c r="C3242" s="268" t="n">
        <v>0</v>
      </c>
      <c r="D3242" s="268" t="n">
        <v>0</v>
      </c>
      <c r="E3242" s="268" t="s">
        <v>597</v>
      </c>
      <c r="F3242" s="268"/>
    </row>
    <row r="3243" customFormat="false" ht="25.5" hidden="false" customHeight="false" outlineLevel="0" collapsed="false">
      <c r="A3243" s="75" t="s">
        <v>259</v>
      </c>
      <c r="B3243" s="271" t="s">
        <v>260</v>
      </c>
      <c r="C3243" s="270" t="n">
        <v>0</v>
      </c>
      <c r="D3243" s="270" t="n">
        <v>0</v>
      </c>
      <c r="E3243" s="270" t="s">
        <v>597</v>
      </c>
      <c r="F3243" s="270"/>
    </row>
    <row r="3244" customFormat="false" ht="12.75" hidden="false" customHeight="false" outlineLevel="0" collapsed="false">
      <c r="A3244" s="75" t="s">
        <v>261</v>
      </c>
      <c r="B3244" s="271" t="s">
        <v>262</v>
      </c>
      <c r="C3244" s="268" t="n">
        <v>0</v>
      </c>
      <c r="D3244" s="268" t="n">
        <v>0</v>
      </c>
      <c r="E3244" s="268"/>
      <c r="F3244" s="268"/>
    </row>
    <row r="3245" customFormat="false" ht="12.75" hidden="false" customHeight="false" outlineLevel="0" collapsed="false">
      <c r="A3245" s="75"/>
      <c r="B3245" s="271"/>
      <c r="C3245" s="268"/>
      <c r="D3245" s="268"/>
      <c r="E3245" s="268"/>
      <c r="F3245" s="268"/>
    </row>
    <row r="3246" customFormat="false" ht="15" hidden="false" customHeight="false" outlineLevel="0" collapsed="false">
      <c r="A3246" s="64" t="n">
        <v>2</v>
      </c>
      <c r="B3246" s="273" t="s">
        <v>263</v>
      </c>
      <c r="C3246" s="266" t="n">
        <v>553712.4</v>
      </c>
      <c r="D3246" s="266" t="n">
        <v>101607.61</v>
      </c>
      <c r="E3246" s="266" t="n">
        <v>25504.3</v>
      </c>
      <c r="F3246" s="266"/>
    </row>
    <row r="3247" customFormat="false" ht="38.25" hidden="false" customHeight="false" outlineLevel="0" collapsed="false">
      <c r="A3247" s="75" t="s">
        <v>264</v>
      </c>
      <c r="B3247" s="271" t="s">
        <v>265</v>
      </c>
      <c r="C3247" s="270" t="n">
        <v>0</v>
      </c>
      <c r="D3247" s="270" t="n">
        <v>0</v>
      </c>
      <c r="E3247" s="270" t="s">
        <v>597</v>
      </c>
      <c r="F3247" s="270"/>
    </row>
    <row r="3248" customFormat="false" ht="25.5" hidden="false" customHeight="false" outlineLevel="0" collapsed="false">
      <c r="A3248" s="75" t="s">
        <v>266</v>
      </c>
      <c r="B3248" s="271" t="s">
        <v>267</v>
      </c>
      <c r="C3248" s="270" t="n">
        <v>0</v>
      </c>
      <c r="D3248" s="270" t="n">
        <v>0</v>
      </c>
      <c r="E3248" s="270" t="s">
        <v>597</v>
      </c>
      <c r="F3248" s="270"/>
    </row>
    <row r="3249" customFormat="false" ht="25.5" hidden="false" customHeight="false" outlineLevel="0" collapsed="false">
      <c r="A3249" s="75" t="s">
        <v>268</v>
      </c>
      <c r="B3249" s="271" t="s">
        <v>269</v>
      </c>
      <c r="C3249" s="270" t="n">
        <v>0</v>
      </c>
      <c r="D3249" s="270" t="n">
        <v>0</v>
      </c>
      <c r="E3249" s="270" t="s">
        <v>597</v>
      </c>
      <c r="F3249" s="270"/>
    </row>
    <row r="3250" customFormat="false" ht="25.5" hidden="false" customHeight="false" outlineLevel="0" collapsed="false">
      <c r="A3250" s="75" t="s">
        <v>191</v>
      </c>
      <c r="B3250" s="271" t="s">
        <v>192</v>
      </c>
      <c r="C3250" s="270" t="n">
        <v>0</v>
      </c>
      <c r="D3250" s="270" t="n">
        <v>0</v>
      </c>
      <c r="E3250" s="270" t="s">
        <v>597</v>
      </c>
      <c r="F3250" s="270"/>
    </row>
    <row r="3251" customFormat="false" ht="12.75" hidden="false" customHeight="false" outlineLevel="0" collapsed="false">
      <c r="A3251" s="75" t="s">
        <v>199</v>
      </c>
      <c r="B3251" s="271" t="s">
        <v>200</v>
      </c>
      <c r="C3251" s="268" t="n">
        <v>0</v>
      </c>
      <c r="D3251" s="268" t="n">
        <v>0</v>
      </c>
      <c r="E3251" s="268" t="s">
        <v>597</v>
      </c>
      <c r="F3251" s="268"/>
    </row>
    <row r="3252" customFormat="false" ht="12.75" hidden="false" customHeight="false" outlineLevel="0" collapsed="false">
      <c r="A3252" s="75" t="s">
        <v>201</v>
      </c>
      <c r="B3252" s="271" t="s">
        <v>202</v>
      </c>
      <c r="C3252" s="268" t="n">
        <v>44.25</v>
      </c>
      <c r="D3252" s="268" t="n">
        <v>0</v>
      </c>
      <c r="E3252" s="268" t="s">
        <v>597</v>
      </c>
      <c r="F3252" s="268"/>
    </row>
    <row r="3253" customFormat="false" ht="12.75" hidden="false" customHeight="false" outlineLevel="0" collapsed="false">
      <c r="A3253" s="75" t="s">
        <v>203</v>
      </c>
      <c r="B3253" s="271" t="s">
        <v>204</v>
      </c>
      <c r="C3253" s="268" t="n">
        <v>0</v>
      </c>
      <c r="D3253" s="268" t="n">
        <v>0</v>
      </c>
      <c r="E3253" s="268" t="s">
        <v>597</v>
      </c>
      <c r="F3253" s="268"/>
    </row>
    <row r="3254" customFormat="false" ht="12.75" hidden="false" customHeight="false" outlineLevel="0" collapsed="false">
      <c r="A3254" s="75" t="s">
        <v>207</v>
      </c>
      <c r="B3254" s="271" t="s">
        <v>208</v>
      </c>
      <c r="C3254" s="268" t="n">
        <v>12.87</v>
      </c>
      <c r="D3254" s="268" t="n">
        <v>0</v>
      </c>
      <c r="E3254" s="268" t="s">
        <v>597</v>
      </c>
      <c r="F3254" s="268"/>
    </row>
    <row r="3255" customFormat="false" ht="12.75" hidden="false" customHeight="false" outlineLevel="0" collapsed="false">
      <c r="A3255" s="75" t="s">
        <v>209</v>
      </c>
      <c r="B3255" s="271" t="s">
        <v>210</v>
      </c>
      <c r="C3255" s="268" t="n">
        <v>1.31</v>
      </c>
      <c r="D3255" s="268" t="n">
        <v>29664.76</v>
      </c>
      <c r="E3255" s="268" t="s">
        <v>597</v>
      </c>
      <c r="F3255" s="268"/>
    </row>
    <row r="3256" customFormat="false" ht="25.5" hidden="false" customHeight="false" outlineLevel="0" collapsed="false">
      <c r="A3256" s="75" t="s">
        <v>211</v>
      </c>
      <c r="B3256" s="271" t="s">
        <v>212</v>
      </c>
      <c r="C3256" s="270" t="n">
        <v>4077.07</v>
      </c>
      <c r="D3256" s="270" t="n">
        <v>0</v>
      </c>
      <c r="E3256" s="270" t="s">
        <v>597</v>
      </c>
      <c r="F3256" s="270"/>
    </row>
    <row r="3257" customFormat="false" ht="25.5" hidden="false" customHeight="false" outlineLevel="0" collapsed="false">
      <c r="A3257" s="75" t="s">
        <v>213</v>
      </c>
      <c r="B3257" s="271" t="s">
        <v>214</v>
      </c>
      <c r="C3257" s="270" t="n">
        <v>649.37</v>
      </c>
      <c r="D3257" s="270" t="n">
        <v>0</v>
      </c>
      <c r="E3257" s="270" t="n">
        <v>25504.3</v>
      </c>
      <c r="F3257" s="270"/>
    </row>
    <row r="3258" customFormat="false" ht="12.75" hidden="false" customHeight="false" outlineLevel="0" collapsed="false">
      <c r="A3258" s="75" t="s">
        <v>215</v>
      </c>
      <c r="B3258" s="271" t="s">
        <v>216</v>
      </c>
      <c r="C3258" s="268" t="n">
        <v>5.69</v>
      </c>
      <c r="D3258" s="268" t="n">
        <v>0</v>
      </c>
      <c r="E3258" s="268" t="s">
        <v>597</v>
      </c>
      <c r="F3258" s="268"/>
    </row>
    <row r="3259" customFormat="false" ht="25.5" hidden="false" customHeight="false" outlineLevel="0" collapsed="false">
      <c r="A3259" s="75" t="s">
        <v>270</v>
      </c>
      <c r="B3259" s="271" t="s">
        <v>271</v>
      </c>
      <c r="C3259" s="270" t="n">
        <v>2283.28</v>
      </c>
      <c r="D3259" s="270" t="n">
        <v>0</v>
      </c>
      <c r="E3259" s="270" t="s">
        <v>597</v>
      </c>
      <c r="F3259" s="270"/>
    </row>
    <row r="3260" customFormat="false" ht="12.75" hidden="false" customHeight="false" outlineLevel="0" collapsed="false">
      <c r="A3260" s="75" t="s">
        <v>217</v>
      </c>
      <c r="B3260" s="271" t="s">
        <v>218</v>
      </c>
      <c r="C3260" s="268" t="n">
        <v>195.95</v>
      </c>
      <c r="D3260" s="268" t="n">
        <v>0</v>
      </c>
      <c r="E3260" s="268" t="s">
        <v>597</v>
      </c>
      <c r="F3260" s="268"/>
    </row>
    <row r="3261" customFormat="false" ht="25.5" hidden="false" customHeight="false" outlineLevel="0" collapsed="false">
      <c r="A3261" s="75" t="s">
        <v>219</v>
      </c>
      <c r="B3261" s="271" t="s">
        <v>220</v>
      </c>
      <c r="C3261" s="270" t="n">
        <v>0</v>
      </c>
      <c r="D3261" s="270" t="n">
        <v>0</v>
      </c>
      <c r="E3261" s="270" t="s">
        <v>597</v>
      </c>
      <c r="F3261" s="270"/>
    </row>
    <row r="3262" customFormat="false" ht="12.75" hidden="false" customHeight="false" outlineLevel="0" collapsed="false">
      <c r="A3262" s="75" t="s">
        <v>231</v>
      </c>
      <c r="B3262" s="271" t="s">
        <v>232</v>
      </c>
      <c r="C3262" s="268" t="n">
        <v>5.16</v>
      </c>
      <c r="D3262" s="268" t="n">
        <v>0</v>
      </c>
      <c r="E3262" s="268" t="s">
        <v>597</v>
      </c>
      <c r="F3262" s="268"/>
    </row>
    <row r="3263" customFormat="false" ht="25.5" hidden="false" customHeight="false" outlineLevel="0" collapsed="false">
      <c r="A3263" s="75" t="s">
        <v>233</v>
      </c>
      <c r="B3263" s="271" t="s">
        <v>234</v>
      </c>
      <c r="C3263" s="270" t="n">
        <v>200.14</v>
      </c>
      <c r="D3263" s="270" t="n">
        <v>0</v>
      </c>
      <c r="E3263" s="270" t="s">
        <v>597</v>
      </c>
      <c r="F3263" s="270"/>
    </row>
    <row r="3264" customFormat="false" ht="25.5" hidden="false" customHeight="false" outlineLevel="0" collapsed="false">
      <c r="A3264" s="75" t="s">
        <v>235</v>
      </c>
      <c r="B3264" s="271" t="s">
        <v>236</v>
      </c>
      <c r="C3264" s="270" t="n">
        <v>0.88</v>
      </c>
      <c r="D3264" s="270" t="n">
        <v>0</v>
      </c>
      <c r="E3264" s="270" t="s">
        <v>597</v>
      </c>
      <c r="F3264" s="270"/>
    </row>
    <row r="3265" customFormat="false" ht="25.5" hidden="false" customHeight="false" outlineLevel="0" collapsed="false">
      <c r="A3265" s="75" t="s">
        <v>237</v>
      </c>
      <c r="B3265" s="271" t="s">
        <v>238</v>
      </c>
      <c r="C3265" s="270" t="n">
        <v>331.53</v>
      </c>
      <c r="D3265" s="270" t="n">
        <v>0</v>
      </c>
      <c r="E3265" s="270" t="s">
        <v>597</v>
      </c>
      <c r="F3265" s="270"/>
    </row>
    <row r="3266" customFormat="false" ht="12.75" hidden="false" customHeight="false" outlineLevel="0" collapsed="false">
      <c r="A3266" s="75" t="s">
        <v>221</v>
      </c>
      <c r="B3266" s="271" t="s">
        <v>222</v>
      </c>
      <c r="C3266" s="268" t="n">
        <v>1153.13</v>
      </c>
      <c r="D3266" s="268" t="n">
        <v>0</v>
      </c>
      <c r="E3266" s="268" t="s">
        <v>597</v>
      </c>
      <c r="F3266" s="268"/>
    </row>
    <row r="3267" customFormat="false" ht="38.25" hidden="false" customHeight="false" outlineLevel="0" collapsed="false">
      <c r="A3267" s="75" t="s">
        <v>223</v>
      </c>
      <c r="B3267" s="271" t="s">
        <v>224</v>
      </c>
      <c r="C3267" s="270" t="n">
        <v>1.55</v>
      </c>
      <c r="D3267" s="270" t="n">
        <v>0</v>
      </c>
      <c r="E3267" s="270" t="s">
        <v>597</v>
      </c>
      <c r="F3267" s="270"/>
    </row>
    <row r="3268" customFormat="false" ht="25.5" hidden="false" customHeight="false" outlineLevel="0" collapsed="false">
      <c r="A3268" s="75" t="s">
        <v>239</v>
      </c>
      <c r="B3268" s="271" t="s">
        <v>240</v>
      </c>
      <c r="C3268" s="270" t="n">
        <v>0</v>
      </c>
      <c r="D3268" s="270" t="n">
        <v>0</v>
      </c>
      <c r="E3268" s="270" t="s">
        <v>597</v>
      </c>
      <c r="F3268" s="270"/>
    </row>
    <row r="3269" customFormat="false" ht="12.75" hidden="false" customHeight="false" outlineLevel="0" collapsed="false">
      <c r="A3269" s="75" t="s">
        <v>225</v>
      </c>
      <c r="B3269" s="271" t="s">
        <v>226</v>
      </c>
      <c r="C3269" s="268" t="n">
        <v>632.6</v>
      </c>
      <c r="D3269" s="268" t="n">
        <v>0</v>
      </c>
      <c r="E3269" s="268" t="s">
        <v>597</v>
      </c>
      <c r="F3269" s="268"/>
    </row>
    <row r="3270" customFormat="false" ht="12.75" hidden="false" customHeight="false" outlineLevel="0" collapsed="false">
      <c r="A3270" s="75" t="s">
        <v>272</v>
      </c>
      <c r="B3270" s="271" t="s">
        <v>273</v>
      </c>
      <c r="C3270" s="268" t="n">
        <v>0</v>
      </c>
      <c r="D3270" s="268" t="n">
        <v>0</v>
      </c>
      <c r="E3270" s="268" t="s">
        <v>597</v>
      </c>
      <c r="F3270" s="268"/>
    </row>
    <row r="3271" customFormat="false" ht="25.5" hidden="false" customHeight="false" outlineLevel="0" collapsed="false">
      <c r="A3271" s="75" t="s">
        <v>274</v>
      </c>
      <c r="B3271" s="271" t="s">
        <v>275</v>
      </c>
      <c r="C3271" s="270" t="n">
        <v>0</v>
      </c>
      <c r="D3271" s="270" t="n">
        <v>0</v>
      </c>
      <c r="E3271" s="270" t="s">
        <v>597</v>
      </c>
      <c r="F3271" s="270"/>
    </row>
    <row r="3272" customFormat="false" ht="25.5" hidden="false" customHeight="false" outlineLevel="0" collapsed="false">
      <c r="A3272" s="75" t="s">
        <v>276</v>
      </c>
      <c r="B3272" s="271" t="s">
        <v>277</v>
      </c>
      <c r="C3272" s="270" t="n">
        <v>628.17</v>
      </c>
      <c r="D3272" s="270" t="n">
        <v>0</v>
      </c>
      <c r="E3272" s="270" t="s">
        <v>597</v>
      </c>
      <c r="F3272" s="270"/>
    </row>
    <row r="3273" customFormat="false" ht="25.5" hidden="false" customHeight="false" outlineLevel="0" collapsed="false">
      <c r="A3273" s="75" t="s">
        <v>227</v>
      </c>
      <c r="B3273" s="271" t="s">
        <v>228</v>
      </c>
      <c r="C3273" s="270" t="n">
        <v>0.63</v>
      </c>
      <c r="D3273" s="270" t="n">
        <v>750</v>
      </c>
      <c r="E3273" s="270" t="s">
        <v>597</v>
      </c>
      <c r="F3273" s="270"/>
    </row>
    <row r="3274" customFormat="false" ht="25.5" hidden="false" customHeight="false" outlineLevel="0" collapsed="false">
      <c r="A3274" s="75" t="s">
        <v>278</v>
      </c>
      <c r="B3274" s="271" t="s">
        <v>279</v>
      </c>
      <c r="C3274" s="270" t="n">
        <v>1.96</v>
      </c>
      <c r="D3274" s="270" t="n">
        <v>3577.25</v>
      </c>
      <c r="E3274" s="270" t="s">
        <v>597</v>
      </c>
      <c r="F3274" s="270"/>
    </row>
    <row r="3275" customFormat="false" ht="12.75" hidden="false" customHeight="false" outlineLevel="0" collapsed="false">
      <c r="A3275" s="75" t="s">
        <v>280</v>
      </c>
      <c r="B3275" s="271" t="s">
        <v>281</v>
      </c>
      <c r="C3275" s="268" t="n">
        <v>16335.62</v>
      </c>
      <c r="D3275" s="268" t="n">
        <v>15332.96</v>
      </c>
      <c r="E3275" s="268" t="s">
        <v>597</v>
      </c>
      <c r="F3275" s="268"/>
    </row>
    <row r="3276" customFormat="false" ht="12.75" hidden="false" customHeight="false" outlineLevel="0" collapsed="false">
      <c r="A3276" s="75" t="s">
        <v>282</v>
      </c>
      <c r="B3276" s="271" t="s">
        <v>283</v>
      </c>
      <c r="C3276" s="268" t="n">
        <v>524436.36</v>
      </c>
      <c r="D3276" s="268" t="n">
        <v>52282.64</v>
      </c>
      <c r="E3276" s="268" t="s">
        <v>597</v>
      </c>
      <c r="F3276" s="268"/>
    </row>
    <row r="3277" customFormat="false" ht="12.75" hidden="false" customHeight="false" outlineLevel="0" collapsed="false">
      <c r="A3277" s="75" t="s">
        <v>284</v>
      </c>
      <c r="B3277" s="271" t="s">
        <v>285</v>
      </c>
      <c r="C3277" s="268" t="n">
        <v>2704.54</v>
      </c>
      <c r="D3277" s="268" t="n">
        <v>0</v>
      </c>
      <c r="E3277" s="268" t="s">
        <v>597</v>
      </c>
      <c r="F3277" s="268"/>
    </row>
    <row r="3278" customFormat="false" ht="12.75" hidden="false" customHeight="false" outlineLevel="0" collapsed="false">
      <c r="A3278" s="75" t="s">
        <v>286</v>
      </c>
      <c r="B3278" s="271" t="s">
        <v>287</v>
      </c>
      <c r="C3278" s="268" t="n">
        <v>0</v>
      </c>
      <c r="D3278" s="268" t="n">
        <v>0</v>
      </c>
      <c r="E3278" s="268" t="s">
        <v>597</v>
      </c>
      <c r="F3278" s="268"/>
    </row>
    <row r="3279" customFormat="false" ht="25.5" hidden="false" customHeight="false" outlineLevel="0" collapsed="false">
      <c r="A3279" s="75" t="s">
        <v>288</v>
      </c>
      <c r="B3279" s="271" t="s">
        <v>289</v>
      </c>
      <c r="C3279" s="270" t="n">
        <v>0</v>
      </c>
      <c r="D3279" s="270" t="n">
        <v>0</v>
      </c>
      <c r="E3279" s="270" t="s">
        <v>597</v>
      </c>
      <c r="F3279" s="270"/>
    </row>
    <row r="3280" customFormat="false" ht="12.75" hidden="false" customHeight="false" outlineLevel="0" collapsed="false">
      <c r="A3280" s="75" t="s">
        <v>229</v>
      </c>
      <c r="B3280" s="271" t="s">
        <v>230</v>
      </c>
      <c r="C3280" s="268" t="n">
        <v>10.34</v>
      </c>
      <c r="D3280" s="268" t="n">
        <v>0</v>
      </c>
      <c r="E3280" s="268" t="s">
        <v>597</v>
      </c>
      <c r="F3280" s="268"/>
    </row>
    <row r="3281" customFormat="false" ht="12.75" hidden="false" customHeight="false" outlineLevel="0" collapsed="false">
      <c r="A3281" s="75" t="s">
        <v>290</v>
      </c>
      <c r="B3281" s="271" t="s">
        <v>291</v>
      </c>
      <c r="C3281" s="268" t="n">
        <v>0</v>
      </c>
      <c r="D3281" s="268" t="n">
        <v>0</v>
      </c>
      <c r="E3281" s="268" t="s">
        <v>597</v>
      </c>
      <c r="F3281" s="268"/>
    </row>
    <row r="3282" customFormat="false" ht="12.75" hidden="false" customHeight="false" outlineLevel="0" collapsed="false">
      <c r="A3282" s="75" t="s">
        <v>292</v>
      </c>
      <c r="B3282" s="271" t="s">
        <v>293</v>
      </c>
      <c r="C3282" s="268" t="n">
        <v>0</v>
      </c>
      <c r="D3282" s="268" t="n">
        <v>0</v>
      </c>
      <c r="E3282" s="268" t="s">
        <v>597</v>
      </c>
      <c r="F3282" s="268"/>
    </row>
    <row r="3283" customFormat="false" ht="25.5" hidden="false" customHeight="false" outlineLevel="0" collapsed="false">
      <c r="A3283" s="75" t="s">
        <v>294</v>
      </c>
      <c r="B3283" s="271" t="s">
        <v>295</v>
      </c>
      <c r="C3283" s="270" t="n">
        <v>0</v>
      </c>
      <c r="D3283" s="270" t="n">
        <v>0</v>
      </c>
      <c r="E3283" s="270" t="s">
        <v>597</v>
      </c>
      <c r="F3283" s="270"/>
    </row>
    <row r="3284" customFormat="false" ht="12.75" hidden="false" customHeight="false" outlineLevel="0" collapsed="false">
      <c r="A3284" s="75" t="s">
        <v>257</v>
      </c>
      <c r="B3284" s="271" t="s">
        <v>258</v>
      </c>
      <c r="C3284" s="268" t="n">
        <v>0</v>
      </c>
      <c r="D3284" s="268" t="n">
        <v>0</v>
      </c>
      <c r="E3284" s="268" t="s">
        <v>597</v>
      </c>
      <c r="F3284" s="268"/>
    </row>
    <row r="3285" customFormat="false" ht="12.75" hidden="false" customHeight="false" outlineLevel="0" collapsed="false">
      <c r="A3285" s="75" t="s">
        <v>296</v>
      </c>
      <c r="B3285" s="271" t="s">
        <v>297</v>
      </c>
      <c r="C3285" s="268" t="n">
        <v>0</v>
      </c>
      <c r="D3285" s="268" t="n">
        <v>0</v>
      </c>
      <c r="E3285" s="268"/>
      <c r="F3285" s="268"/>
    </row>
    <row r="3286" customFormat="false" ht="12.75" hidden="false" customHeight="false" outlineLevel="0" collapsed="false">
      <c r="A3286" s="75"/>
      <c r="B3286" s="271"/>
      <c r="C3286" s="268"/>
      <c r="D3286" s="268"/>
      <c r="E3286" s="268"/>
      <c r="F3286" s="268"/>
    </row>
    <row r="3287" customFormat="false" ht="15" hidden="false" customHeight="false" outlineLevel="0" collapsed="false">
      <c r="A3287" s="64" t="n">
        <v>3</v>
      </c>
      <c r="B3287" s="273" t="s">
        <v>298</v>
      </c>
      <c r="C3287" s="266" t="n">
        <v>6092.45</v>
      </c>
      <c r="D3287" s="266" t="n">
        <v>0</v>
      </c>
      <c r="E3287" s="266" t="s">
        <v>597</v>
      </c>
      <c r="F3287" s="266"/>
    </row>
    <row r="3288" customFormat="false" ht="25.5" hidden="false" customHeight="false" outlineLevel="0" collapsed="false">
      <c r="A3288" s="75" t="s">
        <v>299</v>
      </c>
      <c r="B3288" s="271" t="s">
        <v>300</v>
      </c>
      <c r="C3288" s="270" t="n">
        <v>4745.69</v>
      </c>
      <c r="D3288" s="270" t="n">
        <v>0</v>
      </c>
      <c r="E3288" s="270" t="s">
        <v>597</v>
      </c>
      <c r="F3288" s="270"/>
    </row>
    <row r="3289" customFormat="false" ht="12.75" hidden="false" customHeight="false" outlineLevel="0" collapsed="false">
      <c r="A3289" s="75" t="s">
        <v>301</v>
      </c>
      <c r="B3289" s="271" t="s">
        <v>302</v>
      </c>
      <c r="C3289" s="268" t="n">
        <v>91.2</v>
      </c>
      <c r="D3289" s="268" t="n">
        <v>0</v>
      </c>
      <c r="E3289" s="268" t="s">
        <v>597</v>
      </c>
      <c r="F3289" s="268"/>
    </row>
    <row r="3290" customFormat="false" ht="12.75" hidden="false" customHeight="false" outlineLevel="0" collapsed="false">
      <c r="A3290" s="75" t="s">
        <v>303</v>
      </c>
      <c r="B3290" s="271" t="s">
        <v>304</v>
      </c>
      <c r="C3290" s="268" t="n">
        <v>286.66</v>
      </c>
      <c r="D3290" s="268" t="n">
        <v>0</v>
      </c>
      <c r="E3290" s="268" t="s">
        <v>597</v>
      </c>
      <c r="F3290" s="268"/>
    </row>
    <row r="3291" customFormat="false" ht="12.75" hidden="false" customHeight="false" outlineLevel="0" collapsed="false">
      <c r="A3291" s="75" t="s">
        <v>257</v>
      </c>
      <c r="B3291" s="271" t="s">
        <v>258</v>
      </c>
      <c r="C3291" s="268" t="n">
        <v>0</v>
      </c>
      <c r="D3291" s="268" t="n">
        <v>0</v>
      </c>
      <c r="E3291" s="268" t="s">
        <v>597</v>
      </c>
      <c r="F3291" s="268"/>
    </row>
    <row r="3292" customFormat="false" ht="26.25" hidden="false" customHeight="true" outlineLevel="0" collapsed="false">
      <c r="A3292" s="75" t="s">
        <v>305</v>
      </c>
      <c r="B3292" s="271" t="s">
        <v>306</v>
      </c>
      <c r="C3292" s="270" t="n">
        <v>11.59</v>
      </c>
      <c r="D3292" s="270" t="n">
        <v>0</v>
      </c>
      <c r="E3292" s="270" t="s">
        <v>597</v>
      </c>
      <c r="F3292" s="270"/>
    </row>
    <row r="3293" customFormat="false" ht="38.25" hidden="false" customHeight="false" outlineLevel="0" collapsed="false">
      <c r="A3293" s="75" t="s">
        <v>307</v>
      </c>
      <c r="B3293" s="271" t="s">
        <v>308</v>
      </c>
      <c r="C3293" s="270" t="n">
        <v>324.32</v>
      </c>
      <c r="D3293" s="270" t="n">
        <v>0</v>
      </c>
      <c r="E3293" s="270" t="s">
        <v>597</v>
      </c>
      <c r="F3293" s="270"/>
    </row>
    <row r="3294" customFormat="false" ht="12.75" hidden="false" customHeight="false" outlineLevel="0" collapsed="false">
      <c r="A3294" s="75" t="s">
        <v>309</v>
      </c>
      <c r="B3294" s="271" t="s">
        <v>310</v>
      </c>
      <c r="C3294" s="268" t="n">
        <v>0</v>
      </c>
      <c r="D3294" s="268" t="n">
        <v>0</v>
      </c>
      <c r="E3294" s="268" t="s">
        <v>597</v>
      </c>
      <c r="F3294" s="268"/>
    </row>
    <row r="3295" customFormat="false" ht="12.75" hidden="false" customHeight="false" outlineLevel="0" collapsed="false">
      <c r="A3295" s="75" t="s">
        <v>311</v>
      </c>
      <c r="B3295" s="271" t="s">
        <v>312</v>
      </c>
      <c r="C3295" s="268" t="n">
        <v>406.27</v>
      </c>
      <c r="D3295" s="268" t="n">
        <v>0</v>
      </c>
      <c r="E3295" s="268" t="s">
        <v>597</v>
      </c>
      <c r="F3295" s="268"/>
    </row>
    <row r="3296" customFormat="false" ht="12.75" hidden="false" customHeight="false" outlineLevel="0" collapsed="false">
      <c r="A3296" s="75" t="s">
        <v>313</v>
      </c>
      <c r="B3296" s="271" t="s">
        <v>314</v>
      </c>
      <c r="C3296" s="268" t="n">
        <v>129.99</v>
      </c>
      <c r="D3296" s="268" t="n">
        <v>0</v>
      </c>
      <c r="E3296" s="268" t="s">
        <v>597</v>
      </c>
      <c r="F3296" s="268"/>
    </row>
    <row r="3297" customFormat="false" ht="12.75" hidden="false" customHeight="false" outlineLevel="0" collapsed="false">
      <c r="A3297" s="75" t="s">
        <v>315</v>
      </c>
      <c r="B3297" s="271" t="s">
        <v>316</v>
      </c>
      <c r="C3297" s="268" t="n">
        <v>96.73</v>
      </c>
      <c r="D3297" s="268" t="n">
        <v>0</v>
      </c>
      <c r="E3297" s="268" t="s">
        <v>597</v>
      </c>
      <c r="F3297" s="268"/>
    </row>
    <row r="3298" customFormat="false" ht="12.75" hidden="false" customHeight="false" outlineLevel="0" collapsed="false">
      <c r="A3298" s="75"/>
      <c r="B3298" s="271"/>
      <c r="C3298" s="268"/>
      <c r="D3298" s="268"/>
      <c r="E3298" s="268"/>
      <c r="F3298" s="268"/>
    </row>
    <row r="3299" customFormat="false" ht="15" hidden="false" customHeight="false" outlineLevel="0" collapsed="false">
      <c r="A3299" s="64" t="n">
        <v>4</v>
      </c>
      <c r="B3299" s="273" t="s">
        <v>317</v>
      </c>
      <c r="C3299" s="266" t="n">
        <v>59904.02</v>
      </c>
      <c r="D3299" s="266" t="n">
        <v>0</v>
      </c>
      <c r="E3299" s="266" t="s">
        <v>597</v>
      </c>
      <c r="F3299" s="266"/>
    </row>
    <row r="3300" customFormat="false" ht="12.75" hidden="false" customHeight="false" outlineLevel="0" collapsed="false">
      <c r="A3300" s="75" t="s">
        <v>257</v>
      </c>
      <c r="B3300" s="271" t="s">
        <v>258</v>
      </c>
      <c r="C3300" s="268" t="n">
        <v>54706.62</v>
      </c>
      <c r="D3300" s="268" t="n">
        <v>0</v>
      </c>
      <c r="E3300" s="268" t="s">
        <v>597</v>
      </c>
      <c r="F3300" s="268"/>
    </row>
    <row r="3301" customFormat="false" ht="12.75" hidden="false" customHeight="false" outlineLevel="0" collapsed="false">
      <c r="A3301" s="75" t="s">
        <v>318</v>
      </c>
      <c r="B3301" s="271" t="s">
        <v>319</v>
      </c>
      <c r="C3301" s="268" t="n">
        <v>4705.05</v>
      </c>
      <c r="D3301" s="268" t="n">
        <v>0</v>
      </c>
      <c r="E3301" s="268" t="s">
        <v>597</v>
      </c>
      <c r="F3301" s="268"/>
    </row>
    <row r="3302" customFormat="false" ht="25.5" hidden="false" customHeight="false" outlineLevel="0" collapsed="false">
      <c r="A3302" s="75" t="s">
        <v>320</v>
      </c>
      <c r="B3302" s="271" t="s">
        <v>321</v>
      </c>
      <c r="C3302" s="270" t="n">
        <v>0</v>
      </c>
      <c r="D3302" s="270" t="n">
        <v>0</v>
      </c>
      <c r="E3302" s="270" t="s">
        <v>597</v>
      </c>
      <c r="F3302" s="270"/>
    </row>
    <row r="3303" customFormat="false" ht="12.75" hidden="false" customHeight="false" outlineLevel="0" collapsed="false">
      <c r="A3303" s="75" t="s">
        <v>322</v>
      </c>
      <c r="B3303" s="271" t="s">
        <v>323</v>
      </c>
      <c r="C3303" s="268" t="n">
        <v>400</v>
      </c>
      <c r="D3303" s="268" t="n">
        <v>0</v>
      </c>
      <c r="E3303" s="268" t="s">
        <v>597</v>
      </c>
      <c r="F3303" s="268"/>
    </row>
    <row r="3304" customFormat="false" ht="12.75" hidden="false" customHeight="false" outlineLevel="0" collapsed="false">
      <c r="A3304" s="75" t="s">
        <v>324</v>
      </c>
      <c r="B3304" s="271" t="s">
        <v>325</v>
      </c>
      <c r="C3304" s="268" t="n">
        <v>30.8</v>
      </c>
      <c r="D3304" s="268" t="n">
        <v>0</v>
      </c>
      <c r="E3304" s="268" t="s">
        <v>597</v>
      </c>
      <c r="F3304" s="268"/>
    </row>
    <row r="3305" customFormat="false" ht="12.75" hidden="false" customHeight="false" outlineLevel="0" collapsed="false">
      <c r="A3305" s="75" t="s">
        <v>326</v>
      </c>
      <c r="B3305" s="271" t="s">
        <v>327</v>
      </c>
      <c r="C3305" s="268" t="n">
        <v>61.55</v>
      </c>
      <c r="D3305" s="268" t="n">
        <v>0</v>
      </c>
      <c r="E3305" s="268" t="s">
        <v>597</v>
      </c>
      <c r="F3305" s="268"/>
    </row>
    <row r="3306" customFormat="false" ht="12.75" hidden="false" customHeight="false" outlineLevel="0" collapsed="false">
      <c r="A3306" s="75" t="s">
        <v>328</v>
      </c>
      <c r="B3306" s="271" t="s">
        <v>329</v>
      </c>
      <c r="C3306" s="268" t="n">
        <v>0</v>
      </c>
      <c r="D3306" s="268" t="n">
        <v>0</v>
      </c>
      <c r="E3306" s="268" t="s">
        <v>597</v>
      </c>
      <c r="F3306" s="268"/>
    </row>
    <row r="3307" customFormat="false" ht="38.25" hidden="false" customHeight="false" outlineLevel="0" collapsed="false">
      <c r="A3307" s="75" t="s">
        <v>330</v>
      </c>
      <c r="B3307" s="271" t="s">
        <v>331</v>
      </c>
      <c r="C3307" s="270" t="n">
        <v>0</v>
      </c>
      <c r="D3307" s="270" t="n">
        <v>0</v>
      </c>
      <c r="E3307" s="270" t="s">
        <v>597</v>
      </c>
      <c r="F3307" s="270"/>
    </row>
    <row r="3308" customFormat="false" ht="12.75" hidden="false" customHeight="false" outlineLevel="0" collapsed="false">
      <c r="A3308" s="75" t="s">
        <v>332</v>
      </c>
      <c r="B3308" s="271" t="s">
        <v>333</v>
      </c>
      <c r="C3308" s="268" t="n">
        <v>0</v>
      </c>
      <c r="D3308" s="268" t="n">
        <v>0</v>
      </c>
      <c r="E3308" s="268" t="s">
        <v>597</v>
      </c>
      <c r="F3308" s="268"/>
    </row>
    <row r="3309" customFormat="false" ht="25.5" hidden="false" customHeight="false" outlineLevel="0" collapsed="false">
      <c r="A3309" s="75" t="s">
        <v>334</v>
      </c>
      <c r="B3309" s="271" t="s">
        <v>335</v>
      </c>
      <c r="C3309" s="270" t="n">
        <v>0</v>
      </c>
      <c r="D3309" s="270" t="n">
        <v>0</v>
      </c>
      <c r="E3309" s="270" t="s">
        <v>597</v>
      </c>
      <c r="F3309" s="270"/>
    </row>
    <row r="3310" customFormat="false" ht="25.5" hidden="false" customHeight="false" outlineLevel="0" collapsed="false">
      <c r="A3310" s="77" t="s">
        <v>336</v>
      </c>
      <c r="B3310" s="274" t="s">
        <v>337</v>
      </c>
      <c r="C3310" s="275" t="n">
        <v>0</v>
      </c>
      <c r="D3310" s="275" t="n">
        <v>0</v>
      </c>
      <c r="E3310" s="275" t="s">
        <v>597</v>
      </c>
      <c r="F3310" s="275"/>
    </row>
    <row r="3311" customFormat="false" ht="12.75" hidden="false" customHeight="true" outlineLevel="0" collapsed="false">
      <c r="A3311" s="135" t="s">
        <v>409</v>
      </c>
      <c r="B3311" s="135"/>
      <c r="C3311" s="135"/>
      <c r="D3311" s="135"/>
      <c r="E3311" s="135"/>
      <c r="F3311" s="135"/>
    </row>
    <row r="3312" customFormat="false" ht="15.75" hidden="false" customHeight="false" outlineLevel="0" collapsed="false">
      <c r="A3312" s="277" t="s">
        <v>429</v>
      </c>
    </row>
    <row r="3313" customFormat="false" ht="15" hidden="false" customHeight="false" outlineLevel="0" collapsed="false">
      <c r="A3313" s="66"/>
      <c r="B3313" s="67" t="s">
        <v>65</v>
      </c>
      <c r="C3313" s="266" t="n">
        <v>3134641.76</v>
      </c>
      <c r="D3313" s="266" t="n">
        <v>1429687.74</v>
      </c>
      <c r="E3313" s="266" t="n">
        <v>200178.1</v>
      </c>
      <c r="F3313" s="266" t="n">
        <v>773862.69</v>
      </c>
    </row>
    <row r="3314" customFormat="false" ht="15" hidden="false" customHeight="false" outlineLevel="0" collapsed="false">
      <c r="A3314" s="66"/>
      <c r="B3314" s="67"/>
      <c r="C3314" s="266"/>
      <c r="D3314" s="266"/>
      <c r="E3314" s="266"/>
      <c r="F3314" s="266"/>
    </row>
    <row r="3315" customFormat="false" ht="15" hidden="false" customHeight="false" outlineLevel="0" collapsed="false">
      <c r="A3315" s="64" t="n">
        <v>1</v>
      </c>
      <c r="B3315" s="67" t="s">
        <v>184</v>
      </c>
      <c r="C3315" s="266" t="n">
        <v>131198.15</v>
      </c>
      <c r="D3315" s="266" t="n">
        <v>17124.81</v>
      </c>
      <c r="E3315" s="266" t="n">
        <v>49441.4</v>
      </c>
      <c r="F3315" s="266" t="n">
        <v>29580.86</v>
      </c>
    </row>
    <row r="3316" customFormat="false" ht="14.25" hidden="false" customHeight="false" outlineLevel="0" collapsed="false">
      <c r="A3316" s="69" t="s">
        <v>185</v>
      </c>
      <c r="B3316" s="267" t="s">
        <v>186</v>
      </c>
      <c r="C3316" s="268" t="n">
        <v>992.41</v>
      </c>
      <c r="D3316" s="268" t="n">
        <v>3786.32</v>
      </c>
      <c r="E3316" s="268" t="s">
        <v>597</v>
      </c>
      <c r="F3316" s="268" t="n">
        <v>0</v>
      </c>
    </row>
    <row r="3317" customFormat="false" ht="14.25" hidden="false" customHeight="false" outlineLevel="0" collapsed="false">
      <c r="A3317" s="69" t="s">
        <v>187</v>
      </c>
      <c r="B3317" s="267" t="s">
        <v>188</v>
      </c>
      <c r="C3317" s="268" t="n">
        <v>1432</v>
      </c>
      <c r="D3317" s="268" t="n">
        <v>0</v>
      </c>
      <c r="E3317" s="268" t="s">
        <v>597</v>
      </c>
      <c r="F3317" s="268" t="n">
        <v>0</v>
      </c>
    </row>
    <row r="3318" customFormat="false" ht="14.25" hidden="false" customHeight="false" outlineLevel="0" collapsed="false">
      <c r="A3318" s="69" t="s">
        <v>189</v>
      </c>
      <c r="B3318" s="267" t="s">
        <v>190</v>
      </c>
      <c r="C3318" s="268" t="n">
        <v>0</v>
      </c>
      <c r="D3318" s="268" t="n">
        <v>0</v>
      </c>
      <c r="E3318" s="268" t="s">
        <v>597</v>
      </c>
      <c r="F3318" s="268" t="n">
        <v>29580.86</v>
      </c>
    </row>
    <row r="3319" customFormat="false" ht="25.5" hidden="false" customHeight="false" outlineLevel="0" collapsed="false">
      <c r="A3319" s="69" t="s">
        <v>191</v>
      </c>
      <c r="B3319" s="267" t="s">
        <v>192</v>
      </c>
      <c r="C3319" s="270" t="n">
        <v>0</v>
      </c>
      <c r="D3319" s="270" t="n">
        <v>0</v>
      </c>
      <c r="E3319" s="270" t="s">
        <v>597</v>
      </c>
      <c r="F3319" s="270" t="n">
        <v>0</v>
      </c>
    </row>
    <row r="3320" customFormat="false" ht="25.5" hidden="false" customHeight="false" outlineLevel="0" collapsed="false">
      <c r="A3320" s="69" t="s">
        <v>193</v>
      </c>
      <c r="B3320" s="267" t="s">
        <v>194</v>
      </c>
      <c r="C3320" s="268" t="n">
        <v>409.72</v>
      </c>
      <c r="D3320" s="268" t="n">
        <v>0</v>
      </c>
      <c r="E3320" s="268" t="s">
        <v>597</v>
      </c>
      <c r="F3320" s="268" t="n">
        <v>0</v>
      </c>
    </row>
    <row r="3321" customFormat="false" ht="14.25" hidden="false" customHeight="false" outlineLevel="0" collapsed="false">
      <c r="A3321" s="69" t="s">
        <v>195</v>
      </c>
      <c r="B3321" s="267" t="s">
        <v>196</v>
      </c>
      <c r="C3321" s="268" t="n">
        <v>0</v>
      </c>
      <c r="D3321" s="268" t="n">
        <v>0</v>
      </c>
      <c r="E3321" s="268" t="s">
        <v>597</v>
      </c>
      <c r="F3321" s="268" t="n">
        <v>0</v>
      </c>
    </row>
    <row r="3322" customFormat="false" ht="14.25" hidden="false" customHeight="false" outlineLevel="0" collapsed="false">
      <c r="A3322" s="69" t="s">
        <v>197</v>
      </c>
      <c r="B3322" s="267" t="s">
        <v>198</v>
      </c>
      <c r="C3322" s="268" t="n">
        <v>0</v>
      </c>
      <c r="D3322" s="268" t="n">
        <v>2278.99</v>
      </c>
      <c r="E3322" s="268" t="s">
        <v>597</v>
      </c>
      <c r="F3322" s="268" t="n">
        <v>0</v>
      </c>
    </row>
    <row r="3323" customFormat="false" ht="14.25" hidden="false" customHeight="false" outlineLevel="0" collapsed="false">
      <c r="A3323" s="69" t="s">
        <v>199</v>
      </c>
      <c r="B3323" s="267" t="s">
        <v>200</v>
      </c>
      <c r="C3323" s="268" t="n">
        <v>6555.59</v>
      </c>
      <c r="D3323" s="268" t="n">
        <v>0</v>
      </c>
      <c r="E3323" s="268" t="s">
        <v>597</v>
      </c>
      <c r="F3323" s="268" t="n">
        <v>0</v>
      </c>
    </row>
    <row r="3324" customFormat="false" ht="14.25" hidden="false" customHeight="false" outlineLevel="0" collapsed="false">
      <c r="A3324" s="69" t="s">
        <v>201</v>
      </c>
      <c r="B3324" s="267" t="s">
        <v>202</v>
      </c>
      <c r="C3324" s="268" t="n">
        <v>8112.19</v>
      </c>
      <c r="D3324" s="268" t="n">
        <v>0</v>
      </c>
      <c r="E3324" s="268" t="s">
        <v>597</v>
      </c>
      <c r="F3324" s="268" t="n">
        <v>0</v>
      </c>
    </row>
    <row r="3325" customFormat="false" ht="14.25" hidden="false" customHeight="false" outlineLevel="0" collapsed="false">
      <c r="A3325" s="69" t="s">
        <v>203</v>
      </c>
      <c r="B3325" s="267" t="s">
        <v>204</v>
      </c>
      <c r="C3325" s="268" t="n">
        <v>0</v>
      </c>
      <c r="D3325" s="268" t="n">
        <v>0</v>
      </c>
      <c r="E3325" s="268" t="s">
        <v>597</v>
      </c>
      <c r="F3325" s="268" t="n">
        <v>0</v>
      </c>
    </row>
    <row r="3326" customFormat="false" ht="25.5" hidden="false" customHeight="false" outlineLevel="0" collapsed="false">
      <c r="A3326" s="69" t="s">
        <v>205</v>
      </c>
      <c r="B3326" s="267" t="s">
        <v>206</v>
      </c>
      <c r="C3326" s="270" t="n">
        <v>0</v>
      </c>
      <c r="D3326" s="270" t="n">
        <v>0</v>
      </c>
      <c r="E3326" s="270" t="s">
        <v>597</v>
      </c>
      <c r="F3326" s="270" t="n">
        <v>0</v>
      </c>
    </row>
    <row r="3327" customFormat="false" ht="14.25" hidden="false" customHeight="false" outlineLevel="0" collapsed="false">
      <c r="A3327" s="69" t="s">
        <v>207</v>
      </c>
      <c r="B3327" s="267" t="s">
        <v>208</v>
      </c>
      <c r="C3327" s="268" t="n">
        <v>907.41</v>
      </c>
      <c r="D3327" s="268" t="n">
        <v>0</v>
      </c>
      <c r="E3327" s="268" t="s">
        <v>597</v>
      </c>
      <c r="F3327" s="268" t="n">
        <v>0</v>
      </c>
    </row>
    <row r="3328" customFormat="false" ht="14.25" hidden="false" customHeight="false" outlineLevel="0" collapsed="false">
      <c r="A3328" s="69" t="s">
        <v>209</v>
      </c>
      <c r="B3328" s="267" t="s">
        <v>210</v>
      </c>
      <c r="C3328" s="268" t="n">
        <v>201.93</v>
      </c>
      <c r="D3328" s="268" t="n">
        <v>0</v>
      </c>
      <c r="E3328" s="268" t="s">
        <v>597</v>
      </c>
      <c r="F3328" s="268" t="n">
        <v>0</v>
      </c>
    </row>
    <row r="3329" customFormat="false" ht="25.5" hidden="false" customHeight="false" outlineLevel="0" collapsed="false">
      <c r="A3329" s="69" t="s">
        <v>211</v>
      </c>
      <c r="B3329" s="267" t="s">
        <v>212</v>
      </c>
      <c r="C3329" s="270" t="n">
        <v>4214.36</v>
      </c>
      <c r="D3329" s="270" t="n">
        <v>0</v>
      </c>
      <c r="E3329" s="270" t="s">
        <v>597</v>
      </c>
      <c r="F3329" s="270" t="n">
        <v>0</v>
      </c>
    </row>
    <row r="3330" customFormat="false" ht="25.5" hidden="false" customHeight="false" outlineLevel="0" collapsed="false">
      <c r="A3330" s="69" t="s">
        <v>213</v>
      </c>
      <c r="B3330" s="267" t="s">
        <v>214</v>
      </c>
      <c r="C3330" s="270" t="n">
        <v>0</v>
      </c>
      <c r="D3330" s="270" t="n">
        <v>0</v>
      </c>
      <c r="E3330" s="270" t="n">
        <v>49441.4</v>
      </c>
      <c r="F3330" s="270" t="n">
        <v>0</v>
      </c>
    </row>
    <row r="3331" customFormat="false" ht="14.25" hidden="false" customHeight="false" outlineLevel="0" collapsed="false">
      <c r="A3331" s="69" t="s">
        <v>215</v>
      </c>
      <c r="B3331" s="267" t="s">
        <v>216</v>
      </c>
      <c r="C3331" s="268" t="n">
        <v>1753.47</v>
      </c>
      <c r="D3331" s="268" t="n">
        <v>0</v>
      </c>
      <c r="E3331" s="268" t="s">
        <v>597</v>
      </c>
      <c r="F3331" s="268" t="n">
        <v>0</v>
      </c>
    </row>
    <row r="3332" customFormat="false" ht="14.25" hidden="false" customHeight="false" outlineLevel="0" collapsed="false">
      <c r="A3332" s="69" t="s">
        <v>217</v>
      </c>
      <c r="B3332" s="267" t="s">
        <v>218</v>
      </c>
      <c r="C3332" s="268" t="n">
        <v>77040.57</v>
      </c>
      <c r="D3332" s="268" t="n">
        <v>0</v>
      </c>
      <c r="E3332" s="268" t="s">
        <v>597</v>
      </c>
      <c r="F3332" s="268" t="n">
        <v>0</v>
      </c>
    </row>
    <row r="3333" customFormat="false" ht="25.5" hidden="false" customHeight="false" outlineLevel="0" collapsed="false">
      <c r="A3333" s="69" t="s">
        <v>219</v>
      </c>
      <c r="B3333" s="267" t="s">
        <v>220</v>
      </c>
      <c r="C3333" s="270" t="n">
        <v>544.72</v>
      </c>
      <c r="D3333" s="270" t="n">
        <v>350.13</v>
      </c>
      <c r="E3333" s="270" t="s">
        <v>597</v>
      </c>
      <c r="F3333" s="270" t="n">
        <v>0</v>
      </c>
    </row>
    <row r="3334" customFormat="false" ht="12.75" hidden="false" customHeight="false" outlineLevel="0" collapsed="false">
      <c r="A3334" s="73" t="s">
        <v>221</v>
      </c>
      <c r="B3334" s="267" t="s">
        <v>222</v>
      </c>
      <c r="C3334" s="268" t="n">
        <v>9063.96</v>
      </c>
      <c r="D3334" s="268" t="n">
        <v>0</v>
      </c>
      <c r="E3334" s="268" t="s">
        <v>597</v>
      </c>
      <c r="F3334" s="268" t="n">
        <v>0</v>
      </c>
    </row>
    <row r="3335" customFormat="false" ht="38.25" hidden="false" customHeight="false" outlineLevel="0" collapsed="false">
      <c r="A3335" s="73" t="s">
        <v>223</v>
      </c>
      <c r="B3335" s="271" t="s">
        <v>224</v>
      </c>
      <c r="C3335" s="270" t="n">
        <v>1292.44</v>
      </c>
      <c r="D3335" s="270" t="n">
        <v>0</v>
      </c>
      <c r="E3335" s="270" t="s">
        <v>597</v>
      </c>
      <c r="F3335" s="270" t="n">
        <v>0</v>
      </c>
    </row>
    <row r="3336" customFormat="false" ht="12.75" hidden="false" customHeight="false" outlineLevel="0" collapsed="false">
      <c r="A3336" s="73" t="s">
        <v>225</v>
      </c>
      <c r="B3336" s="271" t="s">
        <v>226</v>
      </c>
      <c r="C3336" s="268" t="n">
        <v>801.68</v>
      </c>
      <c r="D3336" s="268" t="n">
        <v>0</v>
      </c>
      <c r="E3336" s="268" t="s">
        <v>597</v>
      </c>
      <c r="F3336" s="268" t="n">
        <v>0</v>
      </c>
    </row>
    <row r="3337" customFormat="false" ht="25.5" hidden="false" customHeight="false" outlineLevel="0" collapsed="false">
      <c r="A3337" s="75" t="s">
        <v>227</v>
      </c>
      <c r="B3337" s="271" t="s">
        <v>228</v>
      </c>
      <c r="C3337" s="270" t="n">
        <v>169.99</v>
      </c>
      <c r="D3337" s="270" t="n">
        <v>0</v>
      </c>
      <c r="E3337" s="270" t="s">
        <v>597</v>
      </c>
      <c r="F3337" s="270" t="n">
        <v>0</v>
      </c>
    </row>
    <row r="3338" customFormat="false" ht="12.75" hidden="false" customHeight="false" outlineLevel="0" collapsed="false">
      <c r="A3338" s="75" t="s">
        <v>229</v>
      </c>
      <c r="B3338" s="271" t="s">
        <v>230</v>
      </c>
      <c r="C3338" s="268" t="n">
        <v>0</v>
      </c>
      <c r="D3338" s="268" t="n">
        <v>912.87</v>
      </c>
      <c r="E3338" s="268" t="s">
        <v>597</v>
      </c>
      <c r="F3338" s="268" t="n">
        <v>0</v>
      </c>
    </row>
    <row r="3339" customFormat="false" ht="12.75" hidden="false" customHeight="false" outlineLevel="0" collapsed="false">
      <c r="A3339" s="75" t="s">
        <v>231</v>
      </c>
      <c r="B3339" s="271" t="s">
        <v>232</v>
      </c>
      <c r="C3339" s="268" t="n">
        <v>749.79</v>
      </c>
      <c r="D3339" s="268" t="n">
        <v>0</v>
      </c>
      <c r="E3339" s="268" t="s">
        <v>597</v>
      </c>
      <c r="F3339" s="268" t="n">
        <v>0</v>
      </c>
    </row>
    <row r="3340" customFormat="false" ht="25.5" hidden="false" customHeight="false" outlineLevel="0" collapsed="false">
      <c r="A3340" s="75" t="s">
        <v>233</v>
      </c>
      <c r="B3340" s="271" t="s">
        <v>234</v>
      </c>
      <c r="C3340" s="270" t="n">
        <v>651.57</v>
      </c>
      <c r="D3340" s="270" t="n">
        <v>0</v>
      </c>
      <c r="E3340" s="270" t="s">
        <v>597</v>
      </c>
      <c r="F3340" s="270" t="n">
        <v>0</v>
      </c>
    </row>
    <row r="3341" customFormat="false" ht="25.5" hidden="false" customHeight="false" outlineLevel="0" collapsed="false">
      <c r="A3341" s="75" t="s">
        <v>235</v>
      </c>
      <c r="B3341" s="271" t="s">
        <v>236</v>
      </c>
      <c r="C3341" s="270" t="n">
        <v>0</v>
      </c>
      <c r="D3341" s="270" t="n">
        <v>3846.15</v>
      </c>
      <c r="E3341" s="270" t="s">
        <v>597</v>
      </c>
      <c r="F3341" s="270" t="n">
        <v>0</v>
      </c>
    </row>
    <row r="3342" customFormat="false" ht="25.5" hidden="false" customHeight="false" outlineLevel="0" collapsed="false">
      <c r="A3342" s="75" t="s">
        <v>237</v>
      </c>
      <c r="B3342" s="271" t="s">
        <v>238</v>
      </c>
      <c r="C3342" s="270" t="n">
        <v>1406.45</v>
      </c>
      <c r="D3342" s="270" t="n">
        <v>0</v>
      </c>
      <c r="E3342" s="270" t="s">
        <v>597</v>
      </c>
      <c r="F3342" s="270" t="n">
        <v>0</v>
      </c>
    </row>
    <row r="3343" customFormat="false" ht="25.5" hidden="false" customHeight="false" outlineLevel="0" collapsed="false">
      <c r="A3343" s="75" t="s">
        <v>239</v>
      </c>
      <c r="B3343" s="271" t="s">
        <v>240</v>
      </c>
      <c r="C3343" s="270" t="n">
        <v>0</v>
      </c>
      <c r="D3343" s="270" t="n">
        <v>0</v>
      </c>
      <c r="E3343" s="270" t="s">
        <v>597</v>
      </c>
      <c r="F3343" s="270" t="n">
        <v>0</v>
      </c>
    </row>
    <row r="3344" customFormat="false" ht="25.5" hidden="false" customHeight="false" outlineLevel="0" collapsed="false">
      <c r="A3344" s="75" t="s">
        <v>241</v>
      </c>
      <c r="B3344" s="271" t="s">
        <v>242</v>
      </c>
      <c r="C3344" s="270" t="n">
        <v>0</v>
      </c>
      <c r="D3344" s="270" t="n">
        <v>0</v>
      </c>
      <c r="E3344" s="270" t="s">
        <v>597</v>
      </c>
      <c r="F3344" s="270" t="n">
        <v>0</v>
      </c>
    </row>
    <row r="3345" customFormat="false" ht="12.75" hidden="false" customHeight="false" outlineLevel="0" collapsed="false">
      <c r="A3345" s="75" t="s">
        <v>243</v>
      </c>
      <c r="B3345" s="271" t="s">
        <v>244</v>
      </c>
      <c r="C3345" s="268" t="n">
        <v>6901.15</v>
      </c>
      <c r="D3345" s="268" t="n">
        <v>5950.35</v>
      </c>
      <c r="E3345" s="268" t="s">
        <v>597</v>
      </c>
      <c r="F3345" s="268" t="n">
        <v>0</v>
      </c>
    </row>
    <row r="3346" customFormat="false" ht="12.75" hidden="false" customHeight="false" outlineLevel="0" collapsed="false">
      <c r="A3346" s="75" t="s">
        <v>245</v>
      </c>
      <c r="B3346" s="271" t="s">
        <v>246</v>
      </c>
      <c r="C3346" s="268" t="n">
        <v>0</v>
      </c>
      <c r="D3346" s="268" t="n">
        <v>0</v>
      </c>
      <c r="E3346" s="268" t="s">
        <v>597</v>
      </c>
      <c r="F3346" s="268" t="n">
        <v>0</v>
      </c>
    </row>
    <row r="3347" customFormat="false" ht="12.75" hidden="false" customHeight="false" outlineLevel="0" collapsed="false">
      <c r="A3347" s="75" t="s">
        <v>247</v>
      </c>
      <c r="B3347" s="271" t="s">
        <v>248</v>
      </c>
      <c r="C3347" s="268" t="n">
        <v>6323.98</v>
      </c>
      <c r="D3347" s="268" t="n">
        <v>0</v>
      </c>
      <c r="E3347" s="268" t="s">
        <v>597</v>
      </c>
      <c r="F3347" s="268" t="n">
        <v>0</v>
      </c>
    </row>
    <row r="3348" customFormat="false" ht="12.75" hidden="false" customHeight="false" outlineLevel="0" collapsed="false">
      <c r="A3348" s="75" t="s">
        <v>249</v>
      </c>
      <c r="B3348" s="271" t="s">
        <v>250</v>
      </c>
      <c r="C3348" s="268" t="n">
        <v>1672.77</v>
      </c>
      <c r="D3348" s="268" t="n">
        <v>0</v>
      </c>
      <c r="E3348" s="268" t="s">
        <v>597</v>
      </c>
      <c r="F3348" s="268" t="n">
        <v>0</v>
      </c>
    </row>
    <row r="3349" customFormat="false" ht="12.75" hidden="false" customHeight="false" outlineLevel="0" collapsed="false">
      <c r="A3349" s="75" t="s">
        <v>251</v>
      </c>
      <c r="B3349" s="271" t="s">
        <v>252</v>
      </c>
      <c r="C3349" s="268" t="n">
        <v>0</v>
      </c>
      <c r="D3349" s="268" t="n">
        <v>0</v>
      </c>
      <c r="E3349" s="268" t="s">
        <v>597</v>
      </c>
      <c r="F3349" s="268" t="n">
        <v>0</v>
      </c>
    </row>
    <row r="3350" customFormat="false" ht="12.75" hidden="false" customHeight="false" outlineLevel="0" collapsed="false">
      <c r="A3350" s="75" t="s">
        <v>253</v>
      </c>
      <c r="B3350" s="271" t="s">
        <v>254</v>
      </c>
      <c r="C3350" s="268" t="n">
        <v>0</v>
      </c>
      <c r="D3350" s="268" t="n">
        <v>0</v>
      </c>
      <c r="E3350" s="268" t="s">
        <v>597</v>
      </c>
      <c r="F3350" s="268" t="n">
        <v>0</v>
      </c>
    </row>
    <row r="3351" customFormat="false" ht="25.5" hidden="false" customHeight="false" outlineLevel="0" collapsed="false">
      <c r="A3351" s="75" t="s">
        <v>255</v>
      </c>
      <c r="B3351" s="271" t="s">
        <v>256</v>
      </c>
      <c r="C3351" s="270" t="n">
        <v>0</v>
      </c>
      <c r="D3351" s="270" t="n">
        <v>0</v>
      </c>
      <c r="E3351" s="270" t="s">
        <v>597</v>
      </c>
      <c r="F3351" s="270" t="n">
        <v>0</v>
      </c>
    </row>
    <row r="3352" customFormat="false" ht="12.75" hidden="false" customHeight="false" outlineLevel="0" collapsed="false">
      <c r="A3352" s="75" t="s">
        <v>257</v>
      </c>
      <c r="B3352" s="271" t="s">
        <v>258</v>
      </c>
      <c r="C3352" s="268" t="n">
        <v>0</v>
      </c>
      <c r="D3352" s="268" t="n">
        <v>0</v>
      </c>
      <c r="E3352" s="268" t="s">
        <v>597</v>
      </c>
      <c r="F3352" s="268" t="n">
        <v>0</v>
      </c>
    </row>
    <row r="3353" customFormat="false" ht="25.5" hidden="false" customHeight="false" outlineLevel="0" collapsed="false">
      <c r="A3353" s="75" t="s">
        <v>259</v>
      </c>
      <c r="B3353" s="271" t="s">
        <v>260</v>
      </c>
      <c r="C3353" s="270" t="n">
        <v>0</v>
      </c>
      <c r="D3353" s="270" t="n">
        <v>0</v>
      </c>
      <c r="E3353" s="270" t="s">
        <v>597</v>
      </c>
      <c r="F3353" s="270" t="n">
        <v>0</v>
      </c>
    </row>
    <row r="3354" customFormat="false" ht="12.75" hidden="false" customHeight="false" outlineLevel="0" collapsed="false">
      <c r="A3354" s="75" t="s">
        <v>261</v>
      </c>
      <c r="B3354" s="271" t="s">
        <v>262</v>
      </c>
      <c r="C3354" s="268" t="n">
        <v>0</v>
      </c>
      <c r="D3354" s="268" t="n">
        <v>0</v>
      </c>
      <c r="E3354" s="268"/>
      <c r="F3354" s="268" t="n">
        <v>0</v>
      </c>
    </row>
    <row r="3355" customFormat="false" ht="12.75" hidden="false" customHeight="false" outlineLevel="0" collapsed="false">
      <c r="A3355" s="75"/>
      <c r="B3355" s="271"/>
      <c r="C3355" s="268"/>
      <c r="D3355" s="268"/>
      <c r="E3355" s="268"/>
      <c r="F3355" s="268"/>
    </row>
    <row r="3356" customFormat="false" ht="15" hidden="false" customHeight="false" outlineLevel="0" collapsed="false">
      <c r="A3356" s="64" t="n">
        <v>2</v>
      </c>
      <c r="B3356" s="273" t="s">
        <v>263</v>
      </c>
      <c r="C3356" s="266" t="n">
        <v>528231.55</v>
      </c>
      <c r="D3356" s="266" t="n">
        <v>857035.05</v>
      </c>
      <c r="E3356" s="266" t="n">
        <v>150736.7</v>
      </c>
      <c r="F3356" s="266" t="n">
        <v>699445.15</v>
      </c>
    </row>
    <row r="3357" customFormat="false" ht="38.25" hidden="false" customHeight="false" outlineLevel="0" collapsed="false">
      <c r="A3357" s="75" t="s">
        <v>264</v>
      </c>
      <c r="B3357" s="271" t="s">
        <v>265</v>
      </c>
      <c r="C3357" s="270" t="n">
        <v>0</v>
      </c>
      <c r="D3357" s="270" t="n">
        <v>1181.06</v>
      </c>
      <c r="E3357" s="270" t="s">
        <v>597</v>
      </c>
      <c r="F3357" s="270" t="n">
        <v>0</v>
      </c>
    </row>
    <row r="3358" customFormat="false" ht="25.5" hidden="false" customHeight="false" outlineLevel="0" collapsed="false">
      <c r="A3358" s="75" t="s">
        <v>266</v>
      </c>
      <c r="B3358" s="271" t="s">
        <v>267</v>
      </c>
      <c r="C3358" s="270" t="n">
        <v>0</v>
      </c>
      <c r="D3358" s="270" t="n">
        <v>0</v>
      </c>
      <c r="E3358" s="270" t="s">
        <v>597</v>
      </c>
      <c r="F3358" s="270" t="n">
        <v>0</v>
      </c>
    </row>
    <row r="3359" customFormat="false" ht="25.5" hidden="false" customHeight="false" outlineLevel="0" collapsed="false">
      <c r="A3359" s="75" t="s">
        <v>268</v>
      </c>
      <c r="B3359" s="271" t="s">
        <v>269</v>
      </c>
      <c r="C3359" s="270" t="n">
        <v>0</v>
      </c>
      <c r="D3359" s="270" t="n">
        <v>0</v>
      </c>
      <c r="E3359" s="270" t="s">
        <v>597</v>
      </c>
      <c r="F3359" s="270" t="n">
        <v>0</v>
      </c>
    </row>
    <row r="3360" customFormat="false" ht="25.5" hidden="false" customHeight="false" outlineLevel="0" collapsed="false">
      <c r="A3360" s="75" t="s">
        <v>191</v>
      </c>
      <c r="B3360" s="271" t="s">
        <v>192</v>
      </c>
      <c r="C3360" s="270" t="n">
        <v>0</v>
      </c>
      <c r="D3360" s="270" t="n">
        <v>0</v>
      </c>
      <c r="E3360" s="270" t="s">
        <v>597</v>
      </c>
      <c r="F3360" s="270" t="n">
        <v>0</v>
      </c>
    </row>
    <row r="3361" customFormat="false" ht="12.75" hidden="false" customHeight="false" outlineLevel="0" collapsed="false">
      <c r="A3361" s="75" t="s">
        <v>199</v>
      </c>
      <c r="B3361" s="271" t="s">
        <v>200</v>
      </c>
      <c r="C3361" s="268" t="n">
        <v>0</v>
      </c>
      <c r="D3361" s="268" t="n">
        <v>0</v>
      </c>
      <c r="E3361" s="268" t="s">
        <v>597</v>
      </c>
      <c r="F3361" s="268" t="n">
        <v>0</v>
      </c>
    </row>
    <row r="3362" customFormat="false" ht="12.75" hidden="false" customHeight="false" outlineLevel="0" collapsed="false">
      <c r="A3362" s="75" t="s">
        <v>201</v>
      </c>
      <c r="B3362" s="271" t="s">
        <v>202</v>
      </c>
      <c r="C3362" s="268" t="n">
        <v>0</v>
      </c>
      <c r="D3362" s="268" t="n">
        <v>2125.09</v>
      </c>
      <c r="E3362" s="268" t="s">
        <v>597</v>
      </c>
      <c r="F3362" s="268" t="n">
        <v>0</v>
      </c>
    </row>
    <row r="3363" customFormat="false" ht="12.75" hidden="false" customHeight="false" outlineLevel="0" collapsed="false">
      <c r="A3363" s="75" t="s">
        <v>203</v>
      </c>
      <c r="B3363" s="271" t="s">
        <v>204</v>
      </c>
      <c r="C3363" s="268" t="n">
        <v>0</v>
      </c>
      <c r="D3363" s="268" t="n">
        <v>0</v>
      </c>
      <c r="E3363" s="268" t="s">
        <v>597</v>
      </c>
      <c r="F3363" s="268" t="n">
        <v>0</v>
      </c>
    </row>
    <row r="3364" customFormat="false" ht="12.75" hidden="false" customHeight="false" outlineLevel="0" collapsed="false">
      <c r="A3364" s="75" t="s">
        <v>207</v>
      </c>
      <c r="B3364" s="271" t="s">
        <v>208</v>
      </c>
      <c r="C3364" s="268" t="n">
        <v>0</v>
      </c>
      <c r="D3364" s="268" t="n">
        <v>0</v>
      </c>
      <c r="E3364" s="268" t="s">
        <v>597</v>
      </c>
      <c r="F3364" s="268" t="n">
        <v>0</v>
      </c>
    </row>
    <row r="3365" customFormat="false" ht="12.75" hidden="false" customHeight="false" outlineLevel="0" collapsed="false">
      <c r="A3365" s="75" t="s">
        <v>209</v>
      </c>
      <c r="B3365" s="271" t="s">
        <v>210</v>
      </c>
      <c r="C3365" s="268" t="n">
        <v>0</v>
      </c>
      <c r="D3365" s="268" t="n">
        <v>0</v>
      </c>
      <c r="E3365" s="268" t="s">
        <v>597</v>
      </c>
      <c r="F3365" s="268" t="n">
        <v>0</v>
      </c>
    </row>
    <row r="3366" customFormat="false" ht="25.5" hidden="false" customHeight="false" outlineLevel="0" collapsed="false">
      <c r="A3366" s="75" t="s">
        <v>211</v>
      </c>
      <c r="B3366" s="271" t="s">
        <v>212</v>
      </c>
      <c r="C3366" s="270" t="n">
        <v>0</v>
      </c>
      <c r="D3366" s="270" t="n">
        <v>0</v>
      </c>
      <c r="E3366" s="270" t="s">
        <v>597</v>
      </c>
      <c r="F3366" s="270" t="n">
        <v>0</v>
      </c>
    </row>
    <row r="3367" customFormat="false" ht="25.5" hidden="false" customHeight="false" outlineLevel="0" collapsed="false">
      <c r="A3367" s="75" t="s">
        <v>213</v>
      </c>
      <c r="B3367" s="271" t="s">
        <v>214</v>
      </c>
      <c r="C3367" s="270" t="n">
        <v>0</v>
      </c>
      <c r="D3367" s="270" t="n">
        <v>0</v>
      </c>
      <c r="E3367" s="270" t="n">
        <v>150736.7</v>
      </c>
      <c r="F3367" s="270" t="n">
        <v>699445.15</v>
      </c>
    </row>
    <row r="3368" customFormat="false" ht="12.75" hidden="false" customHeight="false" outlineLevel="0" collapsed="false">
      <c r="A3368" s="75" t="s">
        <v>215</v>
      </c>
      <c r="B3368" s="271" t="s">
        <v>216</v>
      </c>
      <c r="C3368" s="268" t="n">
        <v>2089.21</v>
      </c>
      <c r="D3368" s="268" t="n">
        <v>0</v>
      </c>
      <c r="E3368" s="268" t="s">
        <v>597</v>
      </c>
      <c r="F3368" s="268" t="n">
        <v>0</v>
      </c>
    </row>
    <row r="3369" customFormat="false" ht="25.5" hidden="false" customHeight="false" outlineLevel="0" collapsed="false">
      <c r="A3369" s="75" t="s">
        <v>270</v>
      </c>
      <c r="B3369" s="271" t="s">
        <v>271</v>
      </c>
      <c r="C3369" s="270" t="n">
        <v>0</v>
      </c>
      <c r="D3369" s="270" t="n">
        <v>0</v>
      </c>
      <c r="E3369" s="270" t="s">
        <v>597</v>
      </c>
      <c r="F3369" s="270" t="n">
        <v>0</v>
      </c>
    </row>
    <row r="3370" customFormat="false" ht="12.75" hidden="false" customHeight="false" outlineLevel="0" collapsed="false">
      <c r="A3370" s="75" t="s">
        <v>217</v>
      </c>
      <c r="B3370" s="271" t="s">
        <v>218</v>
      </c>
      <c r="C3370" s="268" t="n">
        <v>2389.66</v>
      </c>
      <c r="D3370" s="268" t="n">
        <v>0</v>
      </c>
      <c r="E3370" s="268" t="s">
        <v>597</v>
      </c>
      <c r="F3370" s="268" t="n">
        <v>0</v>
      </c>
    </row>
    <row r="3371" customFormat="false" ht="25.5" hidden="false" customHeight="false" outlineLevel="0" collapsed="false">
      <c r="A3371" s="75" t="s">
        <v>219</v>
      </c>
      <c r="B3371" s="271" t="s">
        <v>220</v>
      </c>
      <c r="C3371" s="270" t="n">
        <v>230.79</v>
      </c>
      <c r="D3371" s="270" t="n">
        <v>2373.36</v>
      </c>
      <c r="E3371" s="270" t="s">
        <v>597</v>
      </c>
      <c r="F3371" s="270" t="n">
        <v>0</v>
      </c>
    </row>
    <row r="3372" customFormat="false" ht="12.75" hidden="false" customHeight="false" outlineLevel="0" collapsed="false">
      <c r="A3372" s="75" t="s">
        <v>231</v>
      </c>
      <c r="B3372" s="271" t="s">
        <v>232</v>
      </c>
      <c r="C3372" s="268" t="n">
        <v>872.94</v>
      </c>
      <c r="D3372" s="268" t="n">
        <v>0</v>
      </c>
      <c r="E3372" s="268" t="s">
        <v>597</v>
      </c>
      <c r="F3372" s="268" t="n">
        <v>0</v>
      </c>
    </row>
    <row r="3373" customFormat="false" ht="25.5" hidden="false" customHeight="false" outlineLevel="0" collapsed="false">
      <c r="A3373" s="75" t="s">
        <v>233</v>
      </c>
      <c r="B3373" s="271" t="s">
        <v>234</v>
      </c>
      <c r="C3373" s="270" t="n">
        <v>0</v>
      </c>
      <c r="D3373" s="270" t="n">
        <v>0</v>
      </c>
      <c r="E3373" s="270" t="s">
        <v>597</v>
      </c>
      <c r="F3373" s="270" t="n">
        <v>0</v>
      </c>
    </row>
    <row r="3374" customFormat="false" ht="25.5" hidden="false" customHeight="false" outlineLevel="0" collapsed="false">
      <c r="A3374" s="75" t="s">
        <v>235</v>
      </c>
      <c r="B3374" s="271" t="s">
        <v>236</v>
      </c>
      <c r="C3374" s="270" t="n">
        <v>28185.73</v>
      </c>
      <c r="D3374" s="270" t="n">
        <v>30263.37</v>
      </c>
      <c r="E3374" s="270" t="s">
        <v>597</v>
      </c>
      <c r="F3374" s="270" t="n">
        <v>0</v>
      </c>
    </row>
    <row r="3375" customFormat="false" ht="25.5" hidden="false" customHeight="false" outlineLevel="0" collapsed="false">
      <c r="A3375" s="75" t="s">
        <v>237</v>
      </c>
      <c r="B3375" s="271" t="s">
        <v>238</v>
      </c>
      <c r="C3375" s="270" t="n">
        <v>0</v>
      </c>
      <c r="D3375" s="270" t="n">
        <v>10650.44</v>
      </c>
      <c r="E3375" s="270" t="s">
        <v>597</v>
      </c>
      <c r="F3375" s="270" t="n">
        <v>0</v>
      </c>
    </row>
    <row r="3376" customFormat="false" ht="12.75" hidden="false" customHeight="false" outlineLevel="0" collapsed="false">
      <c r="A3376" s="75" t="s">
        <v>221</v>
      </c>
      <c r="B3376" s="271" t="s">
        <v>222</v>
      </c>
      <c r="C3376" s="268" t="n">
        <v>5050.68</v>
      </c>
      <c r="D3376" s="268" t="n">
        <v>0</v>
      </c>
      <c r="E3376" s="268" t="s">
        <v>597</v>
      </c>
      <c r="F3376" s="268" t="n">
        <v>0</v>
      </c>
    </row>
    <row r="3377" customFormat="false" ht="38.25" hidden="false" customHeight="false" outlineLevel="0" collapsed="false">
      <c r="A3377" s="75" t="s">
        <v>223</v>
      </c>
      <c r="B3377" s="271" t="s">
        <v>224</v>
      </c>
      <c r="C3377" s="270" t="n">
        <v>1531.24</v>
      </c>
      <c r="D3377" s="270" t="n">
        <v>0</v>
      </c>
      <c r="E3377" s="270" t="s">
        <v>597</v>
      </c>
      <c r="F3377" s="270" t="n">
        <v>0</v>
      </c>
    </row>
    <row r="3378" customFormat="false" ht="25.5" hidden="false" customHeight="false" outlineLevel="0" collapsed="false">
      <c r="A3378" s="75" t="s">
        <v>239</v>
      </c>
      <c r="B3378" s="271" t="s">
        <v>240</v>
      </c>
      <c r="C3378" s="270" t="n">
        <v>0</v>
      </c>
      <c r="D3378" s="270" t="n">
        <v>0</v>
      </c>
      <c r="E3378" s="270" t="s">
        <v>597</v>
      </c>
      <c r="F3378" s="270" t="n">
        <v>0</v>
      </c>
    </row>
    <row r="3379" customFormat="false" ht="12.75" hidden="false" customHeight="false" outlineLevel="0" collapsed="false">
      <c r="A3379" s="75" t="s">
        <v>225</v>
      </c>
      <c r="B3379" s="271" t="s">
        <v>226</v>
      </c>
      <c r="C3379" s="268" t="n">
        <v>1086.48</v>
      </c>
      <c r="D3379" s="268" t="n">
        <v>0</v>
      </c>
      <c r="E3379" s="268" t="s">
        <v>597</v>
      </c>
      <c r="F3379" s="268" t="n">
        <v>0</v>
      </c>
    </row>
    <row r="3380" customFormat="false" ht="12.75" hidden="false" customHeight="false" outlineLevel="0" collapsed="false">
      <c r="A3380" s="75" t="s">
        <v>272</v>
      </c>
      <c r="B3380" s="271" t="s">
        <v>273</v>
      </c>
      <c r="C3380" s="268" t="n">
        <v>42777.19</v>
      </c>
      <c r="D3380" s="268" t="n">
        <v>0</v>
      </c>
      <c r="E3380" s="268" t="s">
        <v>597</v>
      </c>
      <c r="F3380" s="268" t="n">
        <v>0</v>
      </c>
    </row>
    <row r="3381" customFormat="false" ht="25.5" hidden="false" customHeight="false" outlineLevel="0" collapsed="false">
      <c r="A3381" s="75" t="s">
        <v>274</v>
      </c>
      <c r="B3381" s="271" t="s">
        <v>275</v>
      </c>
      <c r="C3381" s="270" t="n">
        <v>98.88</v>
      </c>
      <c r="D3381" s="270" t="n">
        <v>0</v>
      </c>
      <c r="E3381" s="270" t="s">
        <v>597</v>
      </c>
      <c r="F3381" s="270" t="n">
        <v>0</v>
      </c>
    </row>
    <row r="3382" customFormat="false" ht="25.5" hidden="false" customHeight="false" outlineLevel="0" collapsed="false">
      <c r="A3382" s="75" t="s">
        <v>276</v>
      </c>
      <c r="B3382" s="271" t="s">
        <v>277</v>
      </c>
      <c r="C3382" s="270" t="n">
        <v>33.42</v>
      </c>
      <c r="D3382" s="270" t="n">
        <v>0</v>
      </c>
      <c r="E3382" s="270" t="s">
        <v>597</v>
      </c>
      <c r="F3382" s="270" t="n">
        <v>0</v>
      </c>
    </row>
    <row r="3383" customFormat="false" ht="25.5" hidden="false" customHeight="false" outlineLevel="0" collapsed="false">
      <c r="A3383" s="75" t="s">
        <v>227</v>
      </c>
      <c r="B3383" s="271" t="s">
        <v>228</v>
      </c>
      <c r="C3383" s="270" t="n">
        <v>0</v>
      </c>
      <c r="D3383" s="270" t="n">
        <v>0</v>
      </c>
      <c r="E3383" s="270" t="s">
        <v>597</v>
      </c>
      <c r="F3383" s="270" t="n">
        <v>0</v>
      </c>
    </row>
    <row r="3384" customFormat="false" ht="25.5" hidden="false" customHeight="false" outlineLevel="0" collapsed="false">
      <c r="A3384" s="75" t="s">
        <v>278</v>
      </c>
      <c r="B3384" s="271" t="s">
        <v>279</v>
      </c>
      <c r="C3384" s="270" t="n">
        <v>0</v>
      </c>
      <c r="D3384" s="270" t="n">
        <v>0</v>
      </c>
      <c r="E3384" s="270" t="s">
        <v>597</v>
      </c>
      <c r="F3384" s="270" t="n">
        <v>0</v>
      </c>
    </row>
    <row r="3385" customFormat="false" ht="12.75" hidden="false" customHeight="false" outlineLevel="0" collapsed="false">
      <c r="A3385" s="75" t="s">
        <v>280</v>
      </c>
      <c r="B3385" s="271" t="s">
        <v>281</v>
      </c>
      <c r="C3385" s="268" t="n">
        <v>103957.28</v>
      </c>
      <c r="D3385" s="268" t="n">
        <v>752.37</v>
      </c>
      <c r="E3385" s="268" t="s">
        <v>597</v>
      </c>
      <c r="F3385" s="268" t="n">
        <v>0</v>
      </c>
    </row>
    <row r="3386" customFormat="false" ht="12.75" hidden="false" customHeight="false" outlineLevel="0" collapsed="false">
      <c r="A3386" s="75" t="s">
        <v>282</v>
      </c>
      <c r="B3386" s="271" t="s">
        <v>283</v>
      </c>
      <c r="C3386" s="268" t="n">
        <v>317429.41</v>
      </c>
      <c r="D3386" s="268" t="n">
        <v>807196.1</v>
      </c>
      <c r="E3386" s="268" t="s">
        <v>597</v>
      </c>
      <c r="F3386" s="268" t="n">
        <v>0</v>
      </c>
    </row>
    <row r="3387" customFormat="false" ht="12.75" hidden="false" customHeight="false" outlineLevel="0" collapsed="false">
      <c r="A3387" s="75" t="s">
        <v>284</v>
      </c>
      <c r="B3387" s="271" t="s">
        <v>285</v>
      </c>
      <c r="C3387" s="268" t="n">
        <v>0</v>
      </c>
      <c r="D3387" s="268" t="n">
        <v>2261.86</v>
      </c>
      <c r="E3387" s="268" t="s">
        <v>597</v>
      </c>
      <c r="F3387" s="268" t="n">
        <v>0</v>
      </c>
    </row>
    <row r="3388" customFormat="false" ht="12.75" hidden="false" customHeight="false" outlineLevel="0" collapsed="false">
      <c r="A3388" s="75" t="s">
        <v>286</v>
      </c>
      <c r="B3388" s="271" t="s">
        <v>287</v>
      </c>
      <c r="C3388" s="268" t="n">
        <v>1023.23</v>
      </c>
      <c r="D3388" s="268" t="n">
        <v>0</v>
      </c>
      <c r="E3388" s="268" t="s">
        <v>597</v>
      </c>
      <c r="F3388" s="268" t="n">
        <v>0</v>
      </c>
    </row>
    <row r="3389" customFormat="false" ht="25.5" hidden="false" customHeight="false" outlineLevel="0" collapsed="false">
      <c r="A3389" s="75" t="s">
        <v>288</v>
      </c>
      <c r="B3389" s="271" t="s">
        <v>289</v>
      </c>
      <c r="C3389" s="270" t="n">
        <v>21324.29</v>
      </c>
      <c r="D3389" s="270" t="n">
        <v>0</v>
      </c>
      <c r="E3389" s="270" t="s">
        <v>597</v>
      </c>
      <c r="F3389" s="270" t="n">
        <v>0</v>
      </c>
    </row>
    <row r="3390" customFormat="false" ht="12.75" hidden="false" customHeight="false" outlineLevel="0" collapsed="false">
      <c r="A3390" s="75" t="s">
        <v>229</v>
      </c>
      <c r="B3390" s="271" t="s">
        <v>230</v>
      </c>
      <c r="C3390" s="268" t="n">
        <v>151.12</v>
      </c>
      <c r="D3390" s="268" t="n">
        <v>0</v>
      </c>
      <c r="E3390" s="268" t="s">
        <v>597</v>
      </c>
      <c r="F3390" s="268" t="n">
        <v>0</v>
      </c>
    </row>
    <row r="3391" customFormat="false" ht="12.75" hidden="false" customHeight="false" outlineLevel="0" collapsed="false">
      <c r="A3391" s="75" t="s">
        <v>290</v>
      </c>
      <c r="B3391" s="271" t="s">
        <v>291</v>
      </c>
      <c r="C3391" s="268" t="n">
        <v>0</v>
      </c>
      <c r="D3391" s="268" t="n">
        <v>231.4</v>
      </c>
      <c r="E3391" s="268" t="s">
        <v>597</v>
      </c>
      <c r="F3391" s="268" t="n">
        <v>0</v>
      </c>
    </row>
    <row r="3392" customFormat="false" ht="12.75" hidden="false" customHeight="false" outlineLevel="0" collapsed="false">
      <c r="A3392" s="75" t="s">
        <v>292</v>
      </c>
      <c r="B3392" s="271" t="s">
        <v>293</v>
      </c>
      <c r="C3392" s="268" t="n">
        <v>0</v>
      </c>
      <c r="D3392" s="268" t="n">
        <v>0</v>
      </c>
      <c r="E3392" s="268" t="s">
        <v>597</v>
      </c>
      <c r="F3392" s="268" t="n">
        <v>0</v>
      </c>
    </row>
    <row r="3393" customFormat="false" ht="25.5" hidden="false" customHeight="false" outlineLevel="0" collapsed="false">
      <c r="A3393" s="75" t="s">
        <v>294</v>
      </c>
      <c r="B3393" s="271" t="s">
        <v>295</v>
      </c>
      <c r="C3393" s="270" t="n">
        <v>0</v>
      </c>
      <c r="D3393" s="270" t="n">
        <v>0</v>
      </c>
      <c r="E3393" s="270" t="s">
        <v>597</v>
      </c>
      <c r="F3393" s="270" t="n">
        <v>0</v>
      </c>
    </row>
    <row r="3394" customFormat="false" ht="12.75" hidden="false" customHeight="false" outlineLevel="0" collapsed="false">
      <c r="A3394" s="75" t="s">
        <v>257</v>
      </c>
      <c r="B3394" s="271" t="s">
        <v>258</v>
      </c>
      <c r="C3394" s="268" t="n">
        <v>0</v>
      </c>
      <c r="D3394" s="268" t="n">
        <v>0</v>
      </c>
      <c r="E3394" s="268" t="s">
        <v>597</v>
      </c>
      <c r="F3394" s="268" t="n">
        <v>0</v>
      </c>
    </row>
    <row r="3395" customFormat="false" ht="12.75" hidden="false" customHeight="false" outlineLevel="0" collapsed="false">
      <c r="A3395" s="75" t="s">
        <v>296</v>
      </c>
      <c r="B3395" s="271" t="s">
        <v>297</v>
      </c>
      <c r="C3395" s="268" t="n">
        <v>0</v>
      </c>
      <c r="D3395" s="268" t="n">
        <v>0</v>
      </c>
      <c r="E3395" s="268"/>
      <c r="F3395" s="268"/>
    </row>
    <row r="3396" customFormat="false" ht="12.75" hidden="false" customHeight="false" outlineLevel="0" collapsed="false">
      <c r="A3396" s="75"/>
      <c r="B3396" s="271"/>
      <c r="C3396" s="268"/>
      <c r="D3396" s="268"/>
      <c r="E3396" s="268"/>
      <c r="F3396" s="268"/>
    </row>
    <row r="3397" customFormat="false" ht="15" hidden="false" customHeight="false" outlineLevel="0" collapsed="false">
      <c r="A3397" s="64" t="n">
        <v>3</v>
      </c>
      <c r="B3397" s="273" t="s">
        <v>298</v>
      </c>
      <c r="C3397" s="266" t="n">
        <v>2475024.69</v>
      </c>
      <c r="D3397" s="266" t="n">
        <v>533173.94</v>
      </c>
      <c r="E3397" s="266" t="s">
        <v>597</v>
      </c>
      <c r="F3397" s="266" t="n">
        <v>44836.68</v>
      </c>
    </row>
    <row r="3398" customFormat="false" ht="25.5" hidden="false" customHeight="false" outlineLevel="0" collapsed="false">
      <c r="A3398" s="75" t="s">
        <v>299</v>
      </c>
      <c r="B3398" s="271" t="s">
        <v>300</v>
      </c>
      <c r="C3398" s="270" t="n">
        <v>1336.26</v>
      </c>
      <c r="D3398" s="270" t="n">
        <v>110.67</v>
      </c>
      <c r="E3398" s="270" t="s">
        <v>597</v>
      </c>
      <c r="F3398" s="270" t="n">
        <v>0</v>
      </c>
    </row>
    <row r="3399" customFormat="false" ht="12.75" hidden="false" customHeight="false" outlineLevel="0" collapsed="false">
      <c r="A3399" s="75" t="s">
        <v>301</v>
      </c>
      <c r="B3399" s="271" t="s">
        <v>302</v>
      </c>
      <c r="C3399" s="268" t="n">
        <v>0</v>
      </c>
      <c r="D3399" s="268" t="n">
        <v>0</v>
      </c>
      <c r="E3399" s="268" t="s">
        <v>597</v>
      </c>
      <c r="F3399" s="268" t="n">
        <v>23523.64</v>
      </c>
    </row>
    <row r="3400" customFormat="false" ht="12.75" hidden="false" customHeight="false" outlineLevel="0" collapsed="false">
      <c r="A3400" s="75" t="s">
        <v>303</v>
      </c>
      <c r="B3400" s="271" t="s">
        <v>304</v>
      </c>
      <c r="C3400" s="268" t="n">
        <v>0</v>
      </c>
      <c r="D3400" s="268" t="n">
        <v>0</v>
      </c>
      <c r="E3400" s="268" t="s">
        <v>597</v>
      </c>
      <c r="F3400" s="268" t="n">
        <v>0</v>
      </c>
    </row>
    <row r="3401" customFormat="false" ht="12.75" hidden="false" customHeight="false" outlineLevel="0" collapsed="false">
      <c r="A3401" s="75" t="s">
        <v>257</v>
      </c>
      <c r="B3401" s="271" t="s">
        <v>258</v>
      </c>
      <c r="C3401" s="268" t="n">
        <v>2333289.42</v>
      </c>
      <c r="D3401" s="268" t="n">
        <v>517978.71</v>
      </c>
      <c r="E3401" s="268" t="s">
        <v>597</v>
      </c>
      <c r="F3401" s="268" t="n">
        <v>0</v>
      </c>
    </row>
    <row r="3402" customFormat="false" ht="26.25" hidden="false" customHeight="true" outlineLevel="0" collapsed="false">
      <c r="A3402" s="75" t="s">
        <v>305</v>
      </c>
      <c r="B3402" s="271" t="s">
        <v>306</v>
      </c>
      <c r="C3402" s="270" t="n">
        <v>0</v>
      </c>
      <c r="D3402" s="270" t="n">
        <v>0</v>
      </c>
      <c r="E3402" s="270" t="s">
        <v>597</v>
      </c>
      <c r="F3402" s="270" t="n">
        <v>0</v>
      </c>
    </row>
    <row r="3403" customFormat="false" ht="38.25" hidden="false" customHeight="false" outlineLevel="0" collapsed="false">
      <c r="A3403" s="75" t="s">
        <v>307</v>
      </c>
      <c r="B3403" s="271" t="s">
        <v>308</v>
      </c>
      <c r="C3403" s="270" t="n">
        <v>28248.34</v>
      </c>
      <c r="D3403" s="270" t="n">
        <v>0</v>
      </c>
      <c r="E3403" s="270" t="s">
        <v>597</v>
      </c>
      <c r="F3403" s="270" t="n">
        <v>0</v>
      </c>
    </row>
    <row r="3404" customFormat="false" ht="12.75" hidden="false" customHeight="false" outlineLevel="0" collapsed="false">
      <c r="A3404" s="75" t="s">
        <v>309</v>
      </c>
      <c r="B3404" s="271" t="s">
        <v>310</v>
      </c>
      <c r="C3404" s="268" t="n">
        <v>0</v>
      </c>
      <c r="D3404" s="268" t="n">
        <v>0</v>
      </c>
      <c r="E3404" s="268" t="s">
        <v>597</v>
      </c>
      <c r="F3404" s="268" t="n">
        <v>21313.04</v>
      </c>
    </row>
    <row r="3405" customFormat="false" ht="12.75" hidden="false" customHeight="false" outlineLevel="0" collapsed="false">
      <c r="A3405" s="75" t="s">
        <v>311</v>
      </c>
      <c r="B3405" s="271" t="s">
        <v>312</v>
      </c>
      <c r="C3405" s="268" t="n">
        <v>112150.67</v>
      </c>
      <c r="D3405" s="268" t="n">
        <v>15084.56</v>
      </c>
      <c r="E3405" s="268" t="s">
        <v>597</v>
      </c>
      <c r="F3405" s="268" t="n">
        <v>0</v>
      </c>
    </row>
    <row r="3406" customFormat="false" ht="12.75" hidden="false" customHeight="false" outlineLevel="0" collapsed="false">
      <c r="A3406" s="75" t="s">
        <v>313</v>
      </c>
      <c r="B3406" s="271" t="s">
        <v>314</v>
      </c>
      <c r="C3406" s="268" t="n">
        <v>0</v>
      </c>
      <c r="D3406" s="268" t="n">
        <v>0</v>
      </c>
      <c r="E3406" s="268" t="s">
        <v>597</v>
      </c>
      <c r="F3406" s="268" t="n">
        <v>0</v>
      </c>
    </row>
    <row r="3407" customFormat="false" ht="12.75" hidden="false" customHeight="false" outlineLevel="0" collapsed="false">
      <c r="A3407" s="75" t="s">
        <v>315</v>
      </c>
      <c r="B3407" s="271" t="s">
        <v>316</v>
      </c>
      <c r="C3407" s="268" t="n">
        <v>0</v>
      </c>
      <c r="D3407" s="268" t="n">
        <v>0</v>
      </c>
      <c r="E3407" s="268" t="s">
        <v>597</v>
      </c>
      <c r="F3407" s="268" t="n">
        <v>0</v>
      </c>
    </row>
    <row r="3408" customFormat="false" ht="12.75" hidden="false" customHeight="false" outlineLevel="0" collapsed="false">
      <c r="A3408" s="75"/>
      <c r="B3408" s="271"/>
      <c r="C3408" s="268"/>
      <c r="D3408" s="268"/>
      <c r="E3408" s="268"/>
      <c r="F3408" s="268"/>
    </row>
    <row r="3409" customFormat="false" ht="15" hidden="false" customHeight="false" outlineLevel="0" collapsed="false">
      <c r="A3409" s="64" t="n">
        <v>4</v>
      </c>
      <c r="B3409" s="273" t="s">
        <v>317</v>
      </c>
      <c r="C3409" s="266" t="n">
        <v>187.37</v>
      </c>
      <c r="D3409" s="266" t="n">
        <v>22353.94</v>
      </c>
      <c r="E3409" s="266" t="s">
        <v>597</v>
      </c>
      <c r="F3409" s="266" t="n">
        <v>0</v>
      </c>
    </row>
    <row r="3410" customFormat="false" ht="12.75" hidden="false" customHeight="false" outlineLevel="0" collapsed="false">
      <c r="A3410" s="75" t="s">
        <v>257</v>
      </c>
      <c r="B3410" s="271" t="s">
        <v>258</v>
      </c>
      <c r="C3410" s="268" t="n">
        <v>0</v>
      </c>
      <c r="D3410" s="268" t="n">
        <v>7371.24</v>
      </c>
      <c r="E3410" s="268" t="s">
        <v>597</v>
      </c>
      <c r="F3410" s="268" t="n">
        <v>0</v>
      </c>
    </row>
    <row r="3411" customFormat="false" ht="12.75" hidden="false" customHeight="false" outlineLevel="0" collapsed="false">
      <c r="A3411" s="75" t="s">
        <v>318</v>
      </c>
      <c r="B3411" s="271" t="s">
        <v>319</v>
      </c>
      <c r="C3411" s="268" t="n">
        <v>0</v>
      </c>
      <c r="D3411" s="268" t="n">
        <v>2000</v>
      </c>
      <c r="E3411" s="268" t="s">
        <v>597</v>
      </c>
      <c r="F3411" s="268" t="n">
        <v>0</v>
      </c>
    </row>
    <row r="3412" customFormat="false" ht="25.5" hidden="false" customHeight="false" outlineLevel="0" collapsed="false">
      <c r="A3412" s="75" t="s">
        <v>320</v>
      </c>
      <c r="B3412" s="271" t="s">
        <v>321</v>
      </c>
      <c r="C3412" s="270" t="n">
        <v>0</v>
      </c>
      <c r="D3412" s="270" t="n">
        <v>0</v>
      </c>
      <c r="E3412" s="270" t="s">
        <v>597</v>
      </c>
      <c r="F3412" s="270" t="n">
        <v>0</v>
      </c>
    </row>
    <row r="3413" customFormat="false" ht="12.75" hidden="false" customHeight="false" outlineLevel="0" collapsed="false">
      <c r="A3413" s="75" t="s">
        <v>322</v>
      </c>
      <c r="B3413" s="271" t="s">
        <v>323</v>
      </c>
      <c r="C3413" s="268" t="n">
        <v>0</v>
      </c>
      <c r="D3413" s="268" t="n">
        <v>0</v>
      </c>
      <c r="E3413" s="268" t="s">
        <v>597</v>
      </c>
      <c r="F3413" s="268" t="n">
        <v>0</v>
      </c>
    </row>
    <row r="3414" customFormat="false" ht="12.75" hidden="false" customHeight="false" outlineLevel="0" collapsed="false">
      <c r="A3414" s="75" t="s">
        <v>324</v>
      </c>
      <c r="B3414" s="271" t="s">
        <v>325</v>
      </c>
      <c r="C3414" s="268" t="n">
        <v>0</v>
      </c>
      <c r="D3414" s="268" t="n">
        <v>0</v>
      </c>
      <c r="E3414" s="268" t="s">
        <v>597</v>
      </c>
      <c r="F3414" s="268" t="n">
        <v>0</v>
      </c>
    </row>
    <row r="3415" customFormat="false" ht="12.75" hidden="false" customHeight="false" outlineLevel="0" collapsed="false">
      <c r="A3415" s="75" t="s">
        <v>326</v>
      </c>
      <c r="B3415" s="271" t="s">
        <v>327</v>
      </c>
      <c r="C3415" s="268" t="n">
        <v>0</v>
      </c>
      <c r="D3415" s="268" t="n">
        <v>0</v>
      </c>
      <c r="E3415" s="268" t="s">
        <v>597</v>
      </c>
      <c r="F3415" s="268" t="n">
        <v>0</v>
      </c>
    </row>
    <row r="3416" customFormat="false" ht="12.75" hidden="false" customHeight="false" outlineLevel="0" collapsed="false">
      <c r="A3416" s="75" t="s">
        <v>328</v>
      </c>
      <c r="B3416" s="271" t="s">
        <v>329</v>
      </c>
      <c r="C3416" s="268" t="n">
        <v>0</v>
      </c>
      <c r="D3416" s="268" t="n">
        <v>0</v>
      </c>
      <c r="E3416" s="268" t="s">
        <v>597</v>
      </c>
      <c r="F3416" s="268" t="n">
        <v>0</v>
      </c>
    </row>
    <row r="3417" customFormat="false" ht="38.25" hidden="false" customHeight="false" outlineLevel="0" collapsed="false">
      <c r="A3417" s="75" t="s">
        <v>330</v>
      </c>
      <c r="B3417" s="271" t="s">
        <v>331</v>
      </c>
      <c r="C3417" s="270" t="n">
        <v>0</v>
      </c>
      <c r="D3417" s="270" t="n">
        <v>0</v>
      </c>
      <c r="E3417" s="270" t="s">
        <v>597</v>
      </c>
      <c r="F3417" s="270" t="n">
        <v>0</v>
      </c>
    </row>
    <row r="3418" customFormat="false" ht="12.75" hidden="false" customHeight="false" outlineLevel="0" collapsed="false">
      <c r="A3418" s="75" t="s">
        <v>332</v>
      </c>
      <c r="B3418" s="271" t="s">
        <v>333</v>
      </c>
      <c r="C3418" s="268" t="n">
        <v>0</v>
      </c>
      <c r="D3418" s="268" t="n">
        <v>0</v>
      </c>
      <c r="E3418" s="268" t="s">
        <v>597</v>
      </c>
      <c r="F3418" s="268" t="n">
        <v>0</v>
      </c>
    </row>
    <row r="3419" customFormat="false" ht="25.5" hidden="false" customHeight="false" outlineLevel="0" collapsed="false">
      <c r="A3419" s="75" t="s">
        <v>334</v>
      </c>
      <c r="B3419" s="271" t="s">
        <v>335</v>
      </c>
      <c r="C3419" s="270" t="n">
        <v>187.37</v>
      </c>
      <c r="D3419" s="270" t="n">
        <v>12982.7</v>
      </c>
      <c r="E3419" s="270" t="s">
        <v>597</v>
      </c>
      <c r="F3419" s="270" t="n">
        <v>0</v>
      </c>
    </row>
    <row r="3420" customFormat="false" ht="25.5" hidden="false" customHeight="false" outlineLevel="0" collapsed="false">
      <c r="A3420" s="77" t="s">
        <v>336</v>
      </c>
      <c r="B3420" s="274" t="s">
        <v>337</v>
      </c>
      <c r="C3420" s="275" t="n">
        <v>0</v>
      </c>
      <c r="D3420" s="275" t="n">
        <v>0</v>
      </c>
      <c r="E3420" s="275" t="s">
        <v>597</v>
      </c>
      <c r="F3420" s="275" t="n">
        <v>0</v>
      </c>
    </row>
    <row r="3421" customFormat="false" ht="12.75" hidden="false" customHeight="true" outlineLevel="0" collapsed="false">
      <c r="A3421" s="135" t="s">
        <v>409</v>
      </c>
      <c r="B3421" s="135"/>
      <c r="C3421" s="135"/>
      <c r="D3421" s="135"/>
      <c r="E3421" s="135"/>
      <c r="F3421" s="135"/>
    </row>
    <row r="3422" customFormat="false" ht="15.75" hidden="false" customHeight="false" outlineLevel="0" collapsed="false">
      <c r="A3422" s="277" t="s">
        <v>45</v>
      </c>
    </row>
    <row r="3423" customFormat="false" ht="15" hidden="false" customHeight="false" outlineLevel="0" collapsed="false">
      <c r="A3423" s="66"/>
      <c r="B3423" s="67" t="s">
        <v>65</v>
      </c>
      <c r="C3423" s="266" t="n">
        <v>1141541.44</v>
      </c>
      <c r="D3423" s="266" t="n">
        <v>201857.19</v>
      </c>
      <c r="E3423" s="266" t="n">
        <v>50706.7</v>
      </c>
      <c r="F3423" s="266" t="n">
        <v>272067.87</v>
      </c>
    </row>
    <row r="3424" customFormat="false" ht="15" hidden="false" customHeight="false" outlineLevel="0" collapsed="false">
      <c r="A3424" s="66"/>
      <c r="B3424" s="67"/>
      <c r="C3424" s="266"/>
      <c r="D3424" s="266"/>
      <c r="E3424" s="266"/>
      <c r="F3424" s="266"/>
    </row>
    <row r="3425" customFormat="false" ht="15" hidden="false" customHeight="false" outlineLevel="0" collapsed="false">
      <c r="A3425" s="64" t="n">
        <v>1</v>
      </c>
      <c r="B3425" s="67" t="s">
        <v>184</v>
      </c>
      <c r="C3425" s="266" t="n">
        <v>1575.43</v>
      </c>
      <c r="D3425" s="266" t="n">
        <v>0</v>
      </c>
      <c r="E3425" s="266" t="n">
        <v>17627.3</v>
      </c>
      <c r="F3425" s="266" t="n">
        <v>5881.29</v>
      </c>
    </row>
    <row r="3426" customFormat="false" ht="14.25" hidden="false" customHeight="false" outlineLevel="0" collapsed="false">
      <c r="A3426" s="69" t="s">
        <v>185</v>
      </c>
      <c r="B3426" s="267" t="s">
        <v>186</v>
      </c>
      <c r="C3426" s="268" t="n">
        <v>0</v>
      </c>
      <c r="D3426" s="268" t="n">
        <v>0</v>
      </c>
      <c r="E3426" s="268" t="s">
        <v>597</v>
      </c>
      <c r="F3426" s="268" t="n">
        <v>0</v>
      </c>
    </row>
    <row r="3427" customFormat="false" ht="14.25" hidden="false" customHeight="false" outlineLevel="0" collapsed="false">
      <c r="A3427" s="69" t="s">
        <v>187</v>
      </c>
      <c r="B3427" s="267" t="s">
        <v>188</v>
      </c>
      <c r="C3427" s="268" t="n">
        <v>0</v>
      </c>
      <c r="D3427" s="268" t="n">
        <v>0</v>
      </c>
      <c r="E3427" s="268" t="s">
        <v>597</v>
      </c>
      <c r="F3427" s="268" t="n">
        <v>0</v>
      </c>
    </row>
    <row r="3428" customFormat="false" ht="14.25" hidden="false" customHeight="false" outlineLevel="0" collapsed="false">
      <c r="A3428" s="69" t="s">
        <v>189</v>
      </c>
      <c r="B3428" s="267" t="s">
        <v>190</v>
      </c>
      <c r="C3428" s="268" t="n">
        <v>0</v>
      </c>
      <c r="D3428" s="268" t="n">
        <v>0</v>
      </c>
      <c r="E3428" s="268" t="s">
        <v>597</v>
      </c>
      <c r="F3428" s="268" t="n">
        <v>5881.29</v>
      </c>
    </row>
    <row r="3429" customFormat="false" ht="25.5" hidden="false" customHeight="false" outlineLevel="0" collapsed="false">
      <c r="A3429" s="69" t="s">
        <v>191</v>
      </c>
      <c r="B3429" s="267" t="s">
        <v>192</v>
      </c>
      <c r="C3429" s="270" t="n">
        <v>0</v>
      </c>
      <c r="D3429" s="270" t="n">
        <v>0</v>
      </c>
      <c r="E3429" s="270" t="s">
        <v>597</v>
      </c>
      <c r="F3429" s="270" t="n">
        <v>0</v>
      </c>
    </row>
    <row r="3430" customFormat="false" ht="25.5" hidden="false" customHeight="false" outlineLevel="0" collapsed="false">
      <c r="A3430" s="69" t="s">
        <v>193</v>
      </c>
      <c r="B3430" s="267" t="s">
        <v>194</v>
      </c>
      <c r="C3430" s="268" t="n">
        <v>0</v>
      </c>
      <c r="D3430" s="268" t="n">
        <v>0</v>
      </c>
      <c r="E3430" s="268" t="s">
        <v>597</v>
      </c>
      <c r="F3430" s="268" t="n">
        <v>0</v>
      </c>
    </row>
    <row r="3431" customFormat="false" ht="14.25" hidden="false" customHeight="false" outlineLevel="0" collapsed="false">
      <c r="A3431" s="69" t="s">
        <v>195</v>
      </c>
      <c r="B3431" s="267" t="s">
        <v>196</v>
      </c>
      <c r="C3431" s="268" t="n">
        <v>0</v>
      </c>
      <c r="D3431" s="268" t="n">
        <v>0</v>
      </c>
      <c r="E3431" s="268" t="s">
        <v>597</v>
      </c>
      <c r="F3431" s="268" t="n">
        <v>0</v>
      </c>
    </row>
    <row r="3432" customFormat="false" ht="14.25" hidden="false" customHeight="false" outlineLevel="0" collapsed="false">
      <c r="A3432" s="69" t="s">
        <v>197</v>
      </c>
      <c r="B3432" s="267" t="s">
        <v>198</v>
      </c>
      <c r="C3432" s="268" t="n">
        <v>0</v>
      </c>
      <c r="D3432" s="268" t="n">
        <v>0</v>
      </c>
      <c r="E3432" s="268" t="s">
        <v>597</v>
      </c>
      <c r="F3432" s="268" t="n">
        <v>0</v>
      </c>
    </row>
    <row r="3433" customFormat="false" ht="14.25" hidden="false" customHeight="false" outlineLevel="0" collapsed="false">
      <c r="A3433" s="69" t="s">
        <v>199</v>
      </c>
      <c r="B3433" s="267" t="s">
        <v>200</v>
      </c>
      <c r="C3433" s="268" t="n">
        <v>0</v>
      </c>
      <c r="D3433" s="268" t="n">
        <v>0</v>
      </c>
      <c r="E3433" s="268" t="s">
        <v>597</v>
      </c>
      <c r="F3433" s="268" t="n">
        <v>0</v>
      </c>
    </row>
    <row r="3434" customFormat="false" ht="14.25" hidden="false" customHeight="false" outlineLevel="0" collapsed="false">
      <c r="A3434" s="69" t="s">
        <v>201</v>
      </c>
      <c r="B3434" s="267" t="s">
        <v>202</v>
      </c>
      <c r="C3434" s="268" t="n">
        <v>0</v>
      </c>
      <c r="D3434" s="268" t="n">
        <v>0</v>
      </c>
      <c r="E3434" s="268" t="s">
        <v>597</v>
      </c>
      <c r="F3434" s="268" t="n">
        <v>0</v>
      </c>
    </row>
    <row r="3435" customFormat="false" ht="14.25" hidden="false" customHeight="false" outlineLevel="0" collapsed="false">
      <c r="A3435" s="69" t="s">
        <v>203</v>
      </c>
      <c r="B3435" s="267" t="s">
        <v>204</v>
      </c>
      <c r="C3435" s="268" t="n">
        <v>0</v>
      </c>
      <c r="D3435" s="268" t="n">
        <v>0</v>
      </c>
      <c r="E3435" s="268" t="s">
        <v>597</v>
      </c>
      <c r="F3435" s="268" t="n">
        <v>0</v>
      </c>
    </row>
    <row r="3436" customFormat="false" ht="25.5" hidden="false" customHeight="false" outlineLevel="0" collapsed="false">
      <c r="A3436" s="69" t="s">
        <v>205</v>
      </c>
      <c r="B3436" s="267" t="s">
        <v>206</v>
      </c>
      <c r="C3436" s="270" t="n">
        <v>0</v>
      </c>
      <c r="D3436" s="270" t="n">
        <v>0</v>
      </c>
      <c r="E3436" s="270" t="s">
        <v>597</v>
      </c>
      <c r="F3436" s="270" t="n">
        <v>0</v>
      </c>
    </row>
    <row r="3437" customFormat="false" ht="14.25" hidden="false" customHeight="false" outlineLevel="0" collapsed="false">
      <c r="A3437" s="69" t="s">
        <v>207</v>
      </c>
      <c r="B3437" s="267" t="s">
        <v>208</v>
      </c>
      <c r="C3437" s="268" t="n">
        <v>0</v>
      </c>
      <c r="D3437" s="268" t="n">
        <v>0</v>
      </c>
      <c r="E3437" s="268" t="s">
        <v>597</v>
      </c>
      <c r="F3437" s="268" t="n">
        <v>0</v>
      </c>
    </row>
    <row r="3438" customFormat="false" ht="14.25" hidden="false" customHeight="false" outlineLevel="0" collapsed="false">
      <c r="A3438" s="69" t="s">
        <v>209</v>
      </c>
      <c r="B3438" s="267" t="s">
        <v>210</v>
      </c>
      <c r="C3438" s="268" t="n">
        <v>0</v>
      </c>
      <c r="D3438" s="268" t="n">
        <v>0</v>
      </c>
      <c r="E3438" s="268" t="s">
        <v>597</v>
      </c>
      <c r="F3438" s="268" t="n">
        <v>0</v>
      </c>
    </row>
    <row r="3439" customFormat="false" ht="25.5" hidden="false" customHeight="false" outlineLevel="0" collapsed="false">
      <c r="A3439" s="69" t="s">
        <v>211</v>
      </c>
      <c r="B3439" s="267" t="s">
        <v>212</v>
      </c>
      <c r="C3439" s="270" t="n">
        <v>0</v>
      </c>
      <c r="D3439" s="270" t="n">
        <v>0</v>
      </c>
      <c r="E3439" s="270" t="s">
        <v>597</v>
      </c>
      <c r="F3439" s="270" t="n">
        <v>0</v>
      </c>
    </row>
    <row r="3440" customFormat="false" ht="25.5" hidden="false" customHeight="false" outlineLevel="0" collapsed="false">
      <c r="A3440" s="69" t="s">
        <v>213</v>
      </c>
      <c r="B3440" s="267" t="s">
        <v>214</v>
      </c>
      <c r="C3440" s="270" t="n">
        <v>0</v>
      </c>
      <c r="D3440" s="270" t="n">
        <v>0</v>
      </c>
      <c r="E3440" s="270" t="n">
        <v>17627.3</v>
      </c>
      <c r="F3440" s="270" t="n">
        <v>0</v>
      </c>
    </row>
    <row r="3441" customFormat="false" ht="14.25" hidden="false" customHeight="false" outlineLevel="0" collapsed="false">
      <c r="A3441" s="69" t="s">
        <v>215</v>
      </c>
      <c r="B3441" s="267" t="s">
        <v>216</v>
      </c>
      <c r="C3441" s="268" t="n">
        <v>0</v>
      </c>
      <c r="D3441" s="268" t="n">
        <v>0</v>
      </c>
      <c r="E3441" s="268" t="s">
        <v>597</v>
      </c>
      <c r="F3441" s="268" t="n">
        <v>0</v>
      </c>
    </row>
    <row r="3442" customFormat="false" ht="14.25" hidden="false" customHeight="false" outlineLevel="0" collapsed="false">
      <c r="A3442" s="69" t="s">
        <v>217</v>
      </c>
      <c r="B3442" s="267" t="s">
        <v>218</v>
      </c>
      <c r="C3442" s="268" t="n">
        <v>0</v>
      </c>
      <c r="D3442" s="268" t="n">
        <v>0</v>
      </c>
      <c r="E3442" s="268" t="s">
        <v>597</v>
      </c>
      <c r="F3442" s="268" t="n">
        <v>0</v>
      </c>
    </row>
    <row r="3443" customFormat="false" ht="25.5" hidden="false" customHeight="false" outlineLevel="0" collapsed="false">
      <c r="A3443" s="69" t="s">
        <v>219</v>
      </c>
      <c r="B3443" s="267" t="s">
        <v>220</v>
      </c>
      <c r="C3443" s="270" t="n">
        <v>0</v>
      </c>
      <c r="D3443" s="270" t="n">
        <v>0</v>
      </c>
      <c r="E3443" s="270" t="s">
        <v>597</v>
      </c>
      <c r="F3443" s="270" t="n">
        <v>0</v>
      </c>
    </row>
    <row r="3444" customFormat="false" ht="12.75" hidden="false" customHeight="false" outlineLevel="0" collapsed="false">
      <c r="A3444" s="73" t="s">
        <v>221</v>
      </c>
      <c r="B3444" s="267" t="s">
        <v>222</v>
      </c>
      <c r="C3444" s="268" t="n">
        <v>0</v>
      </c>
      <c r="D3444" s="268" t="n">
        <v>0</v>
      </c>
      <c r="E3444" s="268" t="s">
        <v>597</v>
      </c>
      <c r="F3444" s="268" t="n">
        <v>0</v>
      </c>
    </row>
    <row r="3445" customFormat="false" ht="38.25" hidden="false" customHeight="false" outlineLevel="0" collapsed="false">
      <c r="A3445" s="73" t="s">
        <v>223</v>
      </c>
      <c r="B3445" s="271" t="s">
        <v>224</v>
      </c>
      <c r="C3445" s="270" t="n">
        <v>0</v>
      </c>
      <c r="D3445" s="270" t="n">
        <v>0</v>
      </c>
      <c r="E3445" s="270" t="s">
        <v>597</v>
      </c>
      <c r="F3445" s="270" t="n">
        <v>0</v>
      </c>
    </row>
    <row r="3446" customFormat="false" ht="12.75" hidden="false" customHeight="false" outlineLevel="0" collapsed="false">
      <c r="A3446" s="73" t="s">
        <v>225</v>
      </c>
      <c r="B3446" s="271" t="s">
        <v>226</v>
      </c>
      <c r="C3446" s="268" t="n">
        <v>0</v>
      </c>
      <c r="D3446" s="268" t="n">
        <v>0</v>
      </c>
      <c r="E3446" s="268" t="s">
        <v>597</v>
      </c>
      <c r="F3446" s="268" t="n">
        <v>0</v>
      </c>
    </row>
    <row r="3447" customFormat="false" ht="25.5" hidden="false" customHeight="false" outlineLevel="0" collapsed="false">
      <c r="A3447" s="75" t="s">
        <v>227</v>
      </c>
      <c r="B3447" s="271" t="s">
        <v>228</v>
      </c>
      <c r="C3447" s="270" t="n">
        <v>0</v>
      </c>
      <c r="D3447" s="270" t="n">
        <v>0</v>
      </c>
      <c r="E3447" s="270" t="s">
        <v>597</v>
      </c>
      <c r="F3447" s="270" t="n">
        <v>0</v>
      </c>
    </row>
    <row r="3448" customFormat="false" ht="12.75" hidden="false" customHeight="false" outlineLevel="0" collapsed="false">
      <c r="A3448" s="75" t="s">
        <v>229</v>
      </c>
      <c r="B3448" s="271" t="s">
        <v>230</v>
      </c>
      <c r="C3448" s="268" t="n">
        <v>0</v>
      </c>
      <c r="D3448" s="268" t="n">
        <v>0</v>
      </c>
      <c r="E3448" s="268" t="s">
        <v>597</v>
      </c>
      <c r="F3448" s="268" t="n">
        <v>0</v>
      </c>
    </row>
    <row r="3449" customFormat="false" ht="12.75" hidden="false" customHeight="false" outlineLevel="0" collapsed="false">
      <c r="A3449" s="75" t="s">
        <v>231</v>
      </c>
      <c r="B3449" s="271" t="s">
        <v>232</v>
      </c>
      <c r="C3449" s="268" t="n">
        <v>0</v>
      </c>
      <c r="D3449" s="268" t="n">
        <v>0</v>
      </c>
      <c r="E3449" s="268" t="s">
        <v>597</v>
      </c>
      <c r="F3449" s="268" t="n">
        <v>0</v>
      </c>
    </row>
    <row r="3450" customFormat="false" ht="25.5" hidden="false" customHeight="false" outlineLevel="0" collapsed="false">
      <c r="A3450" s="75" t="s">
        <v>233</v>
      </c>
      <c r="B3450" s="271" t="s">
        <v>234</v>
      </c>
      <c r="C3450" s="270" t="n">
        <v>0</v>
      </c>
      <c r="D3450" s="270" t="n">
        <v>0</v>
      </c>
      <c r="E3450" s="270" t="s">
        <v>597</v>
      </c>
      <c r="F3450" s="270" t="n">
        <v>0</v>
      </c>
    </row>
    <row r="3451" customFormat="false" ht="25.5" hidden="false" customHeight="false" outlineLevel="0" collapsed="false">
      <c r="A3451" s="75" t="s">
        <v>235</v>
      </c>
      <c r="B3451" s="271" t="s">
        <v>236</v>
      </c>
      <c r="C3451" s="270" t="n">
        <v>0</v>
      </c>
      <c r="D3451" s="270" t="n">
        <v>0</v>
      </c>
      <c r="E3451" s="270" t="s">
        <v>597</v>
      </c>
      <c r="F3451" s="270" t="n">
        <v>0</v>
      </c>
    </row>
    <row r="3452" customFormat="false" ht="25.5" hidden="false" customHeight="false" outlineLevel="0" collapsed="false">
      <c r="A3452" s="75" t="s">
        <v>237</v>
      </c>
      <c r="B3452" s="271" t="s">
        <v>238</v>
      </c>
      <c r="C3452" s="270" t="n">
        <v>0</v>
      </c>
      <c r="D3452" s="270" t="n">
        <v>0</v>
      </c>
      <c r="E3452" s="270" t="s">
        <v>597</v>
      </c>
      <c r="F3452" s="270" t="n">
        <v>0</v>
      </c>
    </row>
    <row r="3453" customFormat="false" ht="25.5" hidden="false" customHeight="false" outlineLevel="0" collapsed="false">
      <c r="A3453" s="75" t="s">
        <v>239</v>
      </c>
      <c r="B3453" s="271" t="s">
        <v>240</v>
      </c>
      <c r="C3453" s="270" t="n">
        <v>0</v>
      </c>
      <c r="D3453" s="270" t="n">
        <v>0</v>
      </c>
      <c r="E3453" s="270" t="s">
        <v>597</v>
      </c>
      <c r="F3453" s="270" t="n">
        <v>0</v>
      </c>
    </row>
    <row r="3454" customFormat="false" ht="25.5" hidden="false" customHeight="false" outlineLevel="0" collapsed="false">
      <c r="A3454" s="75" t="s">
        <v>241</v>
      </c>
      <c r="B3454" s="271" t="s">
        <v>242</v>
      </c>
      <c r="C3454" s="270" t="n">
        <v>0</v>
      </c>
      <c r="D3454" s="270" t="n">
        <v>0</v>
      </c>
      <c r="E3454" s="270" t="s">
        <v>597</v>
      </c>
      <c r="F3454" s="270" t="n">
        <v>0</v>
      </c>
    </row>
    <row r="3455" customFormat="false" ht="12.75" hidden="false" customHeight="false" outlineLevel="0" collapsed="false">
      <c r="A3455" s="75" t="s">
        <v>243</v>
      </c>
      <c r="B3455" s="271" t="s">
        <v>244</v>
      </c>
      <c r="C3455" s="268" t="n">
        <v>0</v>
      </c>
      <c r="D3455" s="268" t="n">
        <v>0</v>
      </c>
      <c r="E3455" s="268" t="s">
        <v>597</v>
      </c>
      <c r="F3455" s="268" t="n">
        <v>0</v>
      </c>
    </row>
    <row r="3456" customFormat="false" ht="12.75" hidden="false" customHeight="false" outlineLevel="0" collapsed="false">
      <c r="A3456" s="75" t="s">
        <v>245</v>
      </c>
      <c r="B3456" s="271" t="s">
        <v>246</v>
      </c>
      <c r="C3456" s="268" t="n">
        <v>0</v>
      </c>
      <c r="D3456" s="268" t="n">
        <v>0</v>
      </c>
      <c r="E3456" s="268" t="s">
        <v>597</v>
      </c>
      <c r="F3456" s="268" t="n">
        <v>0</v>
      </c>
    </row>
    <row r="3457" customFormat="false" ht="12.75" hidden="false" customHeight="false" outlineLevel="0" collapsed="false">
      <c r="A3457" s="75" t="s">
        <v>247</v>
      </c>
      <c r="B3457" s="271" t="s">
        <v>248</v>
      </c>
      <c r="C3457" s="268" t="n">
        <v>0</v>
      </c>
      <c r="D3457" s="268" t="n">
        <v>0</v>
      </c>
      <c r="E3457" s="268" t="s">
        <v>597</v>
      </c>
      <c r="F3457" s="268" t="n">
        <v>0</v>
      </c>
    </row>
    <row r="3458" customFormat="false" ht="12.75" hidden="false" customHeight="false" outlineLevel="0" collapsed="false">
      <c r="A3458" s="75" t="s">
        <v>249</v>
      </c>
      <c r="B3458" s="271" t="s">
        <v>250</v>
      </c>
      <c r="C3458" s="268" t="n">
        <v>1575.43</v>
      </c>
      <c r="D3458" s="268" t="n">
        <v>0</v>
      </c>
      <c r="E3458" s="268" t="s">
        <v>597</v>
      </c>
      <c r="F3458" s="268" t="n">
        <v>0</v>
      </c>
    </row>
    <row r="3459" customFormat="false" ht="12.75" hidden="false" customHeight="false" outlineLevel="0" collapsed="false">
      <c r="A3459" s="75" t="s">
        <v>251</v>
      </c>
      <c r="B3459" s="271" t="s">
        <v>252</v>
      </c>
      <c r="C3459" s="268" t="n">
        <v>0</v>
      </c>
      <c r="D3459" s="268" t="n">
        <v>0</v>
      </c>
      <c r="E3459" s="268" t="s">
        <v>597</v>
      </c>
      <c r="F3459" s="268" t="n">
        <v>0</v>
      </c>
    </row>
    <row r="3460" customFormat="false" ht="12.75" hidden="false" customHeight="false" outlineLevel="0" collapsed="false">
      <c r="A3460" s="75" t="s">
        <v>253</v>
      </c>
      <c r="B3460" s="271" t="s">
        <v>254</v>
      </c>
      <c r="C3460" s="268" t="n">
        <v>0</v>
      </c>
      <c r="D3460" s="268" t="n">
        <v>0</v>
      </c>
      <c r="E3460" s="268" t="s">
        <v>597</v>
      </c>
      <c r="F3460" s="268" t="n">
        <v>0</v>
      </c>
    </row>
    <row r="3461" customFormat="false" ht="25.5" hidden="false" customHeight="false" outlineLevel="0" collapsed="false">
      <c r="A3461" s="75" t="s">
        <v>255</v>
      </c>
      <c r="B3461" s="271" t="s">
        <v>256</v>
      </c>
      <c r="C3461" s="270" t="n">
        <v>0</v>
      </c>
      <c r="D3461" s="270" t="n">
        <v>0</v>
      </c>
      <c r="E3461" s="270" t="s">
        <v>597</v>
      </c>
      <c r="F3461" s="270" t="n">
        <v>0</v>
      </c>
    </row>
    <row r="3462" customFormat="false" ht="12.75" hidden="false" customHeight="false" outlineLevel="0" collapsed="false">
      <c r="A3462" s="75" t="s">
        <v>257</v>
      </c>
      <c r="B3462" s="271" t="s">
        <v>258</v>
      </c>
      <c r="C3462" s="268" t="n">
        <v>0</v>
      </c>
      <c r="D3462" s="268" t="n">
        <v>0</v>
      </c>
      <c r="E3462" s="268" t="s">
        <v>597</v>
      </c>
      <c r="F3462" s="268" t="n">
        <v>0</v>
      </c>
    </row>
    <row r="3463" customFormat="false" ht="25.5" hidden="false" customHeight="false" outlineLevel="0" collapsed="false">
      <c r="A3463" s="75" t="s">
        <v>259</v>
      </c>
      <c r="B3463" s="271" t="s">
        <v>260</v>
      </c>
      <c r="C3463" s="270" t="n">
        <v>0</v>
      </c>
      <c r="D3463" s="270" t="n">
        <v>0</v>
      </c>
      <c r="E3463" s="270" t="s">
        <v>597</v>
      </c>
      <c r="F3463" s="270" t="n">
        <v>0</v>
      </c>
    </row>
    <row r="3464" customFormat="false" ht="12.75" hidden="false" customHeight="false" outlineLevel="0" collapsed="false">
      <c r="A3464" s="75" t="s">
        <v>261</v>
      </c>
      <c r="B3464" s="271" t="s">
        <v>262</v>
      </c>
      <c r="C3464" s="268" t="n">
        <v>0</v>
      </c>
      <c r="D3464" s="268" t="n">
        <v>0</v>
      </c>
      <c r="E3464" s="268"/>
      <c r="F3464" s="268" t="n">
        <v>0</v>
      </c>
    </row>
    <row r="3465" customFormat="false" ht="12.75" hidden="false" customHeight="false" outlineLevel="0" collapsed="false">
      <c r="A3465" s="75"/>
      <c r="B3465" s="271"/>
      <c r="C3465" s="268"/>
      <c r="D3465" s="268"/>
      <c r="E3465" s="268"/>
      <c r="F3465" s="268"/>
    </row>
    <row r="3466" customFormat="false" ht="15" hidden="false" customHeight="false" outlineLevel="0" collapsed="false">
      <c r="A3466" s="64" t="n">
        <v>2</v>
      </c>
      <c r="B3466" s="273" t="s">
        <v>263</v>
      </c>
      <c r="C3466" s="266" t="n">
        <v>134473.59</v>
      </c>
      <c r="D3466" s="266" t="n">
        <v>133225.7454</v>
      </c>
      <c r="E3466" s="266" t="n">
        <v>33079.4</v>
      </c>
      <c r="F3466" s="266" t="n">
        <v>257402.7</v>
      </c>
    </row>
    <row r="3467" customFormat="false" ht="38.25" hidden="false" customHeight="false" outlineLevel="0" collapsed="false">
      <c r="A3467" s="75" t="s">
        <v>264</v>
      </c>
      <c r="B3467" s="271" t="s">
        <v>265</v>
      </c>
      <c r="C3467" s="270" t="n">
        <v>0</v>
      </c>
      <c r="D3467" s="270" t="n">
        <v>0</v>
      </c>
      <c r="E3467" s="270" t="s">
        <v>597</v>
      </c>
      <c r="F3467" s="270" t="n">
        <v>0</v>
      </c>
    </row>
    <row r="3468" customFormat="false" ht="25.5" hidden="false" customHeight="false" outlineLevel="0" collapsed="false">
      <c r="A3468" s="75" t="s">
        <v>266</v>
      </c>
      <c r="B3468" s="271" t="s">
        <v>267</v>
      </c>
      <c r="C3468" s="270" t="n">
        <v>0</v>
      </c>
      <c r="D3468" s="270" t="n">
        <v>0</v>
      </c>
      <c r="E3468" s="270" t="s">
        <v>597</v>
      </c>
      <c r="F3468" s="270" t="n">
        <v>0</v>
      </c>
    </row>
    <row r="3469" customFormat="false" ht="25.5" hidden="false" customHeight="false" outlineLevel="0" collapsed="false">
      <c r="A3469" s="75" t="s">
        <v>268</v>
      </c>
      <c r="B3469" s="271" t="s">
        <v>269</v>
      </c>
      <c r="C3469" s="270" t="n">
        <v>0</v>
      </c>
      <c r="D3469" s="270" t="n">
        <v>0</v>
      </c>
      <c r="E3469" s="270" t="s">
        <v>597</v>
      </c>
      <c r="F3469" s="270" t="n">
        <v>0</v>
      </c>
    </row>
    <row r="3470" customFormat="false" ht="25.5" hidden="false" customHeight="false" outlineLevel="0" collapsed="false">
      <c r="A3470" s="75" t="s">
        <v>191</v>
      </c>
      <c r="B3470" s="271" t="s">
        <v>192</v>
      </c>
      <c r="C3470" s="270" t="n">
        <v>0</v>
      </c>
      <c r="D3470" s="270" t="n">
        <v>0</v>
      </c>
      <c r="E3470" s="270" t="s">
        <v>597</v>
      </c>
      <c r="F3470" s="270" t="n">
        <v>0</v>
      </c>
    </row>
    <row r="3471" customFormat="false" ht="12.75" hidden="false" customHeight="false" outlineLevel="0" collapsed="false">
      <c r="A3471" s="75" t="s">
        <v>199</v>
      </c>
      <c r="B3471" s="271" t="s">
        <v>200</v>
      </c>
      <c r="C3471" s="268" t="n">
        <v>0</v>
      </c>
      <c r="D3471" s="268" t="n">
        <v>0</v>
      </c>
      <c r="E3471" s="268" t="s">
        <v>597</v>
      </c>
      <c r="F3471" s="268" t="n">
        <v>0</v>
      </c>
    </row>
    <row r="3472" customFormat="false" ht="12.75" hidden="false" customHeight="false" outlineLevel="0" collapsed="false">
      <c r="A3472" s="75" t="s">
        <v>201</v>
      </c>
      <c r="B3472" s="271" t="s">
        <v>202</v>
      </c>
      <c r="C3472" s="268" t="n">
        <v>0</v>
      </c>
      <c r="D3472" s="268" t="n">
        <v>0</v>
      </c>
      <c r="E3472" s="268" t="s">
        <v>597</v>
      </c>
      <c r="F3472" s="268" t="n">
        <v>0</v>
      </c>
    </row>
    <row r="3473" customFormat="false" ht="12.75" hidden="false" customHeight="false" outlineLevel="0" collapsed="false">
      <c r="A3473" s="75" t="s">
        <v>203</v>
      </c>
      <c r="B3473" s="271" t="s">
        <v>204</v>
      </c>
      <c r="C3473" s="268" t="n">
        <v>0</v>
      </c>
      <c r="D3473" s="268" t="n">
        <v>0</v>
      </c>
      <c r="E3473" s="268" t="s">
        <v>597</v>
      </c>
      <c r="F3473" s="268" t="n">
        <v>0</v>
      </c>
    </row>
    <row r="3474" customFormat="false" ht="12.75" hidden="false" customHeight="false" outlineLevel="0" collapsed="false">
      <c r="A3474" s="75" t="s">
        <v>207</v>
      </c>
      <c r="B3474" s="271" t="s">
        <v>208</v>
      </c>
      <c r="C3474" s="268" t="n">
        <v>0</v>
      </c>
      <c r="D3474" s="268" t="n">
        <v>0</v>
      </c>
      <c r="E3474" s="268" t="s">
        <v>597</v>
      </c>
      <c r="F3474" s="268" t="n">
        <v>0</v>
      </c>
    </row>
    <row r="3475" customFormat="false" ht="12.75" hidden="false" customHeight="false" outlineLevel="0" collapsed="false">
      <c r="A3475" s="75" t="s">
        <v>209</v>
      </c>
      <c r="B3475" s="271" t="s">
        <v>210</v>
      </c>
      <c r="C3475" s="268" t="n">
        <v>0</v>
      </c>
      <c r="D3475" s="268" t="n">
        <v>0</v>
      </c>
      <c r="E3475" s="268" t="s">
        <v>597</v>
      </c>
      <c r="F3475" s="268" t="n">
        <v>0</v>
      </c>
    </row>
    <row r="3476" customFormat="false" ht="25.5" hidden="false" customHeight="false" outlineLevel="0" collapsed="false">
      <c r="A3476" s="75" t="s">
        <v>211</v>
      </c>
      <c r="B3476" s="271" t="s">
        <v>212</v>
      </c>
      <c r="C3476" s="270" t="n">
        <v>0</v>
      </c>
      <c r="D3476" s="270" t="n">
        <v>0</v>
      </c>
      <c r="E3476" s="270" t="s">
        <v>597</v>
      </c>
      <c r="F3476" s="270" t="n">
        <v>0</v>
      </c>
    </row>
    <row r="3477" customFormat="false" ht="25.5" hidden="false" customHeight="false" outlineLevel="0" collapsed="false">
      <c r="A3477" s="75" t="s">
        <v>213</v>
      </c>
      <c r="B3477" s="271" t="s">
        <v>214</v>
      </c>
      <c r="C3477" s="270" t="n">
        <v>0</v>
      </c>
      <c r="D3477" s="270" t="n">
        <v>0</v>
      </c>
      <c r="E3477" s="270" t="n">
        <v>33079.4</v>
      </c>
      <c r="F3477" s="270" t="n">
        <v>257402.7</v>
      </c>
    </row>
    <row r="3478" customFormat="false" ht="12.75" hidden="false" customHeight="false" outlineLevel="0" collapsed="false">
      <c r="A3478" s="75" t="s">
        <v>215</v>
      </c>
      <c r="B3478" s="271" t="s">
        <v>216</v>
      </c>
      <c r="C3478" s="268" t="n">
        <v>20319.44</v>
      </c>
      <c r="D3478" s="268" t="n">
        <v>20185.719</v>
      </c>
      <c r="E3478" s="268" t="s">
        <v>597</v>
      </c>
      <c r="F3478" s="268" t="n">
        <v>0</v>
      </c>
    </row>
    <row r="3479" customFormat="false" ht="25.5" hidden="false" customHeight="false" outlineLevel="0" collapsed="false">
      <c r="A3479" s="75" t="s">
        <v>270</v>
      </c>
      <c r="B3479" s="271" t="s">
        <v>271</v>
      </c>
      <c r="C3479" s="270" t="n">
        <v>0</v>
      </c>
      <c r="D3479" s="270" t="n">
        <v>0</v>
      </c>
      <c r="E3479" s="270" t="s">
        <v>597</v>
      </c>
      <c r="F3479" s="270" t="n">
        <v>0</v>
      </c>
    </row>
    <row r="3480" customFormat="false" ht="12.75" hidden="false" customHeight="false" outlineLevel="0" collapsed="false">
      <c r="A3480" s="75" t="s">
        <v>217</v>
      </c>
      <c r="B3480" s="271" t="s">
        <v>218</v>
      </c>
      <c r="C3480" s="268" t="n">
        <v>0</v>
      </c>
      <c r="D3480" s="268" t="n">
        <v>0</v>
      </c>
      <c r="E3480" s="268" t="s">
        <v>597</v>
      </c>
      <c r="F3480" s="268" t="n">
        <v>0</v>
      </c>
    </row>
    <row r="3481" customFormat="false" ht="25.5" hidden="false" customHeight="false" outlineLevel="0" collapsed="false">
      <c r="A3481" s="75" t="s">
        <v>219</v>
      </c>
      <c r="B3481" s="271" t="s">
        <v>220</v>
      </c>
      <c r="C3481" s="270" t="n">
        <v>0</v>
      </c>
      <c r="D3481" s="270" t="n">
        <v>0</v>
      </c>
      <c r="E3481" s="270" t="s">
        <v>597</v>
      </c>
      <c r="F3481" s="270" t="n">
        <v>0</v>
      </c>
    </row>
    <row r="3482" customFormat="false" ht="12.75" hidden="false" customHeight="false" outlineLevel="0" collapsed="false">
      <c r="A3482" s="75" t="s">
        <v>231</v>
      </c>
      <c r="B3482" s="271" t="s">
        <v>232</v>
      </c>
      <c r="C3482" s="268" t="n">
        <v>0</v>
      </c>
      <c r="D3482" s="268" t="n">
        <v>0</v>
      </c>
      <c r="E3482" s="268" t="s">
        <v>597</v>
      </c>
      <c r="F3482" s="268" t="n">
        <v>0</v>
      </c>
    </row>
    <row r="3483" customFormat="false" ht="25.5" hidden="false" customHeight="false" outlineLevel="0" collapsed="false">
      <c r="A3483" s="75" t="s">
        <v>233</v>
      </c>
      <c r="B3483" s="271" t="s">
        <v>234</v>
      </c>
      <c r="C3483" s="270" t="n">
        <v>0</v>
      </c>
      <c r="D3483" s="270" t="n">
        <v>0</v>
      </c>
      <c r="E3483" s="270" t="s">
        <v>597</v>
      </c>
      <c r="F3483" s="270" t="n">
        <v>0</v>
      </c>
    </row>
    <row r="3484" customFormat="false" ht="25.5" hidden="false" customHeight="false" outlineLevel="0" collapsed="false">
      <c r="A3484" s="75" t="s">
        <v>235</v>
      </c>
      <c r="B3484" s="271" t="s">
        <v>236</v>
      </c>
      <c r="C3484" s="270" t="n">
        <v>0</v>
      </c>
      <c r="D3484" s="270" t="n">
        <v>0</v>
      </c>
      <c r="E3484" s="270" t="s">
        <v>597</v>
      </c>
      <c r="F3484" s="270" t="n">
        <v>0</v>
      </c>
    </row>
    <row r="3485" customFormat="false" ht="25.5" hidden="false" customHeight="false" outlineLevel="0" collapsed="false">
      <c r="A3485" s="75" t="s">
        <v>237</v>
      </c>
      <c r="B3485" s="271" t="s">
        <v>238</v>
      </c>
      <c r="C3485" s="270" t="n">
        <v>0</v>
      </c>
      <c r="D3485" s="270" t="n">
        <v>0</v>
      </c>
      <c r="E3485" s="270" t="s">
        <v>597</v>
      </c>
      <c r="F3485" s="270" t="n">
        <v>0</v>
      </c>
    </row>
    <row r="3486" customFormat="false" ht="12.75" hidden="false" customHeight="false" outlineLevel="0" collapsed="false">
      <c r="A3486" s="75" t="s">
        <v>221</v>
      </c>
      <c r="B3486" s="271" t="s">
        <v>222</v>
      </c>
      <c r="C3486" s="268" t="n">
        <v>0</v>
      </c>
      <c r="D3486" s="268" t="n">
        <v>0</v>
      </c>
      <c r="E3486" s="268" t="s">
        <v>597</v>
      </c>
      <c r="F3486" s="268" t="n">
        <v>0</v>
      </c>
    </row>
    <row r="3487" customFormat="false" ht="38.25" hidden="false" customHeight="false" outlineLevel="0" collapsed="false">
      <c r="A3487" s="75" t="s">
        <v>223</v>
      </c>
      <c r="B3487" s="271" t="s">
        <v>224</v>
      </c>
      <c r="C3487" s="270" t="n">
        <v>0</v>
      </c>
      <c r="D3487" s="270" t="n">
        <v>0</v>
      </c>
      <c r="E3487" s="270" t="s">
        <v>597</v>
      </c>
      <c r="F3487" s="270" t="n">
        <v>0</v>
      </c>
    </row>
    <row r="3488" customFormat="false" ht="25.5" hidden="false" customHeight="false" outlineLevel="0" collapsed="false">
      <c r="A3488" s="75" t="s">
        <v>239</v>
      </c>
      <c r="B3488" s="271" t="s">
        <v>240</v>
      </c>
      <c r="C3488" s="270" t="n">
        <v>0</v>
      </c>
      <c r="D3488" s="270" t="n">
        <v>0</v>
      </c>
      <c r="E3488" s="270" t="s">
        <v>597</v>
      </c>
      <c r="F3488" s="270" t="n">
        <v>0</v>
      </c>
    </row>
    <row r="3489" customFormat="false" ht="12.75" hidden="false" customHeight="false" outlineLevel="0" collapsed="false">
      <c r="A3489" s="75" t="s">
        <v>225</v>
      </c>
      <c r="B3489" s="271" t="s">
        <v>226</v>
      </c>
      <c r="C3489" s="268" t="n">
        <v>0</v>
      </c>
      <c r="D3489" s="268" t="n">
        <v>0</v>
      </c>
      <c r="E3489" s="268" t="s">
        <v>597</v>
      </c>
      <c r="F3489" s="268" t="n">
        <v>0</v>
      </c>
    </row>
    <row r="3490" customFormat="false" ht="12.75" hidden="false" customHeight="false" outlineLevel="0" collapsed="false">
      <c r="A3490" s="75" t="s">
        <v>272</v>
      </c>
      <c r="B3490" s="271" t="s">
        <v>273</v>
      </c>
      <c r="C3490" s="268" t="n">
        <v>0</v>
      </c>
      <c r="D3490" s="268" t="n">
        <v>0</v>
      </c>
      <c r="E3490" s="268" t="s">
        <v>597</v>
      </c>
      <c r="F3490" s="268" t="n">
        <v>0</v>
      </c>
    </row>
    <row r="3491" customFormat="false" ht="25.5" hidden="false" customHeight="false" outlineLevel="0" collapsed="false">
      <c r="A3491" s="75" t="s">
        <v>274</v>
      </c>
      <c r="B3491" s="271" t="s">
        <v>275</v>
      </c>
      <c r="C3491" s="270" t="n">
        <v>0</v>
      </c>
      <c r="D3491" s="270" t="n">
        <v>0</v>
      </c>
      <c r="E3491" s="270" t="s">
        <v>597</v>
      </c>
      <c r="F3491" s="270" t="n">
        <v>0</v>
      </c>
    </row>
    <row r="3492" customFormat="false" ht="25.5" hidden="false" customHeight="false" outlineLevel="0" collapsed="false">
      <c r="A3492" s="75" t="s">
        <v>276</v>
      </c>
      <c r="B3492" s="271" t="s">
        <v>277</v>
      </c>
      <c r="C3492" s="270" t="n">
        <v>0</v>
      </c>
      <c r="D3492" s="270" t="n">
        <v>0</v>
      </c>
      <c r="E3492" s="270" t="s">
        <v>597</v>
      </c>
      <c r="F3492" s="270" t="n">
        <v>0</v>
      </c>
    </row>
    <row r="3493" customFormat="false" ht="25.5" hidden="false" customHeight="false" outlineLevel="0" collapsed="false">
      <c r="A3493" s="75" t="s">
        <v>227</v>
      </c>
      <c r="B3493" s="271" t="s">
        <v>228</v>
      </c>
      <c r="C3493" s="270" t="n">
        <v>0</v>
      </c>
      <c r="D3493" s="270" t="n">
        <v>0</v>
      </c>
      <c r="E3493" s="270" t="s">
        <v>597</v>
      </c>
      <c r="F3493" s="270" t="n">
        <v>0</v>
      </c>
    </row>
    <row r="3494" customFormat="false" ht="25.5" hidden="false" customHeight="false" outlineLevel="0" collapsed="false">
      <c r="A3494" s="75" t="s">
        <v>278</v>
      </c>
      <c r="B3494" s="271" t="s">
        <v>279</v>
      </c>
      <c r="C3494" s="270" t="n">
        <v>0</v>
      </c>
      <c r="D3494" s="270" t="n">
        <v>0</v>
      </c>
      <c r="E3494" s="270" t="s">
        <v>597</v>
      </c>
      <c r="F3494" s="270" t="n">
        <v>0</v>
      </c>
    </row>
    <row r="3495" customFormat="false" ht="12.75" hidden="false" customHeight="false" outlineLevel="0" collapsed="false">
      <c r="A3495" s="75" t="s">
        <v>280</v>
      </c>
      <c r="B3495" s="271" t="s">
        <v>281</v>
      </c>
      <c r="C3495" s="268" t="n">
        <v>30821.62</v>
      </c>
      <c r="D3495" s="268" t="n">
        <v>113040.0264</v>
      </c>
      <c r="E3495" s="268" t="s">
        <v>597</v>
      </c>
      <c r="F3495" s="268" t="n">
        <v>0</v>
      </c>
    </row>
    <row r="3496" customFormat="false" ht="12.75" hidden="false" customHeight="false" outlineLevel="0" collapsed="false">
      <c r="A3496" s="75" t="s">
        <v>282</v>
      </c>
      <c r="B3496" s="271" t="s">
        <v>283</v>
      </c>
      <c r="C3496" s="268" t="n">
        <v>83332.53</v>
      </c>
      <c r="D3496" s="268" t="n">
        <v>0</v>
      </c>
      <c r="E3496" s="268" t="s">
        <v>597</v>
      </c>
      <c r="F3496" s="268" t="n">
        <v>0</v>
      </c>
    </row>
    <row r="3497" customFormat="false" ht="12.75" hidden="false" customHeight="false" outlineLevel="0" collapsed="false">
      <c r="A3497" s="75" t="s">
        <v>284</v>
      </c>
      <c r="B3497" s="271" t="s">
        <v>285</v>
      </c>
      <c r="C3497" s="268" t="n">
        <v>0</v>
      </c>
      <c r="D3497" s="268" t="n">
        <v>0</v>
      </c>
      <c r="E3497" s="268" t="s">
        <v>597</v>
      </c>
      <c r="F3497" s="268" t="n">
        <v>0</v>
      </c>
    </row>
    <row r="3498" customFormat="false" ht="12.75" hidden="false" customHeight="false" outlineLevel="0" collapsed="false">
      <c r="A3498" s="75" t="s">
        <v>286</v>
      </c>
      <c r="B3498" s="271" t="s">
        <v>287</v>
      </c>
      <c r="C3498" s="268" t="n">
        <v>0</v>
      </c>
      <c r="D3498" s="268" t="n">
        <v>0</v>
      </c>
      <c r="E3498" s="268" t="s">
        <v>597</v>
      </c>
      <c r="F3498" s="268" t="n">
        <v>0</v>
      </c>
    </row>
    <row r="3499" customFormat="false" ht="25.5" hidden="false" customHeight="false" outlineLevel="0" collapsed="false">
      <c r="A3499" s="75" t="s">
        <v>288</v>
      </c>
      <c r="B3499" s="271" t="s">
        <v>289</v>
      </c>
      <c r="C3499" s="270" t="n">
        <v>0</v>
      </c>
      <c r="D3499" s="270" t="n">
        <v>0</v>
      </c>
      <c r="E3499" s="270" t="s">
        <v>597</v>
      </c>
      <c r="F3499" s="270" t="n">
        <v>0</v>
      </c>
    </row>
    <row r="3500" customFormat="false" ht="12.75" hidden="false" customHeight="false" outlineLevel="0" collapsed="false">
      <c r="A3500" s="75" t="s">
        <v>229</v>
      </c>
      <c r="B3500" s="271" t="s">
        <v>230</v>
      </c>
      <c r="C3500" s="268" t="n">
        <v>0</v>
      </c>
      <c r="D3500" s="268" t="n">
        <v>0</v>
      </c>
      <c r="E3500" s="268" t="s">
        <v>597</v>
      </c>
      <c r="F3500" s="268" t="n">
        <v>0</v>
      </c>
    </row>
    <row r="3501" customFormat="false" ht="12.75" hidden="false" customHeight="false" outlineLevel="0" collapsed="false">
      <c r="A3501" s="75" t="s">
        <v>290</v>
      </c>
      <c r="B3501" s="271" t="s">
        <v>291</v>
      </c>
      <c r="C3501" s="268" t="n">
        <v>0</v>
      </c>
      <c r="D3501" s="268" t="n">
        <v>0</v>
      </c>
      <c r="E3501" s="268" t="s">
        <v>597</v>
      </c>
      <c r="F3501" s="268" t="n">
        <v>0</v>
      </c>
    </row>
    <row r="3502" customFormat="false" ht="12.75" hidden="false" customHeight="false" outlineLevel="0" collapsed="false">
      <c r="A3502" s="75" t="s">
        <v>292</v>
      </c>
      <c r="B3502" s="271" t="s">
        <v>293</v>
      </c>
      <c r="C3502" s="268" t="n">
        <v>0</v>
      </c>
      <c r="D3502" s="268" t="n">
        <v>0</v>
      </c>
      <c r="E3502" s="268" t="s">
        <v>597</v>
      </c>
      <c r="F3502" s="268" t="n">
        <v>0</v>
      </c>
    </row>
    <row r="3503" customFormat="false" ht="25.5" hidden="false" customHeight="false" outlineLevel="0" collapsed="false">
      <c r="A3503" s="75" t="s">
        <v>294</v>
      </c>
      <c r="B3503" s="271" t="s">
        <v>295</v>
      </c>
      <c r="C3503" s="270" t="n">
        <v>0</v>
      </c>
      <c r="D3503" s="270" t="n">
        <v>0</v>
      </c>
      <c r="E3503" s="270" t="s">
        <v>597</v>
      </c>
      <c r="F3503" s="270" t="n">
        <v>0</v>
      </c>
    </row>
    <row r="3504" customFormat="false" ht="12.75" hidden="false" customHeight="false" outlineLevel="0" collapsed="false">
      <c r="A3504" s="75" t="s">
        <v>257</v>
      </c>
      <c r="B3504" s="271" t="s">
        <v>258</v>
      </c>
      <c r="C3504" s="268" t="n">
        <v>0</v>
      </c>
      <c r="D3504" s="268" t="n">
        <v>0</v>
      </c>
      <c r="E3504" s="268" t="s">
        <v>597</v>
      </c>
      <c r="F3504" s="268" t="n">
        <v>0</v>
      </c>
    </row>
    <row r="3505" customFormat="false" ht="12.75" hidden="false" customHeight="false" outlineLevel="0" collapsed="false">
      <c r="A3505" s="75" t="s">
        <v>296</v>
      </c>
      <c r="B3505" s="271" t="s">
        <v>297</v>
      </c>
      <c r="C3505" s="268" t="n">
        <v>0</v>
      </c>
      <c r="D3505" s="268" t="n">
        <v>0</v>
      </c>
      <c r="E3505" s="268"/>
      <c r="F3505" s="268"/>
    </row>
    <row r="3506" customFormat="false" ht="12.75" hidden="false" customHeight="false" outlineLevel="0" collapsed="false">
      <c r="A3506" s="75"/>
      <c r="B3506" s="271"/>
      <c r="C3506" s="268"/>
      <c r="D3506" s="268"/>
      <c r="E3506" s="268"/>
      <c r="F3506" s="268"/>
    </row>
    <row r="3507" customFormat="false" ht="15" hidden="false" customHeight="false" outlineLevel="0" collapsed="false">
      <c r="A3507" s="64" t="n">
        <v>3</v>
      </c>
      <c r="B3507" s="273" t="s">
        <v>298</v>
      </c>
      <c r="C3507" s="266" t="n">
        <v>9839.98</v>
      </c>
      <c r="D3507" s="266" t="n">
        <v>0</v>
      </c>
      <c r="E3507" s="266" t="s">
        <v>597</v>
      </c>
      <c r="F3507" s="266" t="n">
        <v>8783.88</v>
      </c>
    </row>
    <row r="3508" customFormat="false" ht="25.5" hidden="false" customHeight="false" outlineLevel="0" collapsed="false">
      <c r="A3508" s="75" t="s">
        <v>299</v>
      </c>
      <c r="B3508" s="271" t="s">
        <v>300</v>
      </c>
      <c r="C3508" s="270" t="n">
        <v>0</v>
      </c>
      <c r="D3508" s="270" t="n">
        <v>0</v>
      </c>
      <c r="E3508" s="270" t="s">
        <v>597</v>
      </c>
      <c r="F3508" s="270" t="n">
        <v>0</v>
      </c>
    </row>
    <row r="3509" customFormat="false" ht="12.75" hidden="false" customHeight="false" outlineLevel="0" collapsed="false">
      <c r="A3509" s="75" t="s">
        <v>301</v>
      </c>
      <c r="B3509" s="271" t="s">
        <v>302</v>
      </c>
      <c r="C3509" s="268" t="n">
        <v>0</v>
      </c>
      <c r="D3509" s="268" t="n">
        <v>0</v>
      </c>
      <c r="E3509" s="268" t="s">
        <v>597</v>
      </c>
      <c r="F3509" s="268" t="n">
        <v>6202.74</v>
      </c>
    </row>
    <row r="3510" customFormat="false" ht="12.75" hidden="false" customHeight="false" outlineLevel="0" collapsed="false">
      <c r="A3510" s="75" t="s">
        <v>303</v>
      </c>
      <c r="B3510" s="271" t="s">
        <v>304</v>
      </c>
      <c r="C3510" s="268" t="n">
        <v>0</v>
      </c>
      <c r="D3510" s="268" t="n">
        <v>0</v>
      </c>
      <c r="E3510" s="268" t="s">
        <v>597</v>
      </c>
      <c r="F3510" s="268" t="n">
        <v>0</v>
      </c>
    </row>
    <row r="3511" customFormat="false" ht="12.75" hidden="false" customHeight="false" outlineLevel="0" collapsed="false">
      <c r="A3511" s="75" t="s">
        <v>257</v>
      </c>
      <c r="B3511" s="271" t="s">
        <v>258</v>
      </c>
      <c r="C3511" s="268" t="n">
        <v>0</v>
      </c>
      <c r="D3511" s="268" t="n">
        <v>0</v>
      </c>
      <c r="E3511" s="268" t="s">
        <v>597</v>
      </c>
      <c r="F3511" s="268" t="n">
        <v>0</v>
      </c>
    </row>
    <row r="3512" customFormat="false" ht="26.25" hidden="false" customHeight="true" outlineLevel="0" collapsed="false">
      <c r="A3512" s="75" t="s">
        <v>305</v>
      </c>
      <c r="B3512" s="271" t="s">
        <v>306</v>
      </c>
      <c r="C3512" s="270" t="n">
        <v>0</v>
      </c>
      <c r="D3512" s="270" t="n">
        <v>0</v>
      </c>
      <c r="E3512" s="270" t="s">
        <v>597</v>
      </c>
      <c r="F3512" s="270" t="n">
        <v>0</v>
      </c>
    </row>
    <row r="3513" customFormat="false" ht="38.25" hidden="false" customHeight="false" outlineLevel="0" collapsed="false">
      <c r="A3513" s="75" t="s">
        <v>307</v>
      </c>
      <c r="B3513" s="271" t="s">
        <v>308</v>
      </c>
      <c r="C3513" s="270" t="n">
        <v>0</v>
      </c>
      <c r="D3513" s="270" t="n">
        <v>0</v>
      </c>
      <c r="E3513" s="270" t="s">
        <v>597</v>
      </c>
      <c r="F3513" s="270" t="n">
        <v>0</v>
      </c>
    </row>
    <row r="3514" customFormat="false" ht="12.75" hidden="false" customHeight="false" outlineLevel="0" collapsed="false">
      <c r="A3514" s="75" t="s">
        <v>309</v>
      </c>
      <c r="B3514" s="271" t="s">
        <v>310</v>
      </c>
      <c r="C3514" s="268" t="n">
        <v>2648.27</v>
      </c>
      <c r="D3514" s="268" t="n">
        <v>0</v>
      </c>
      <c r="E3514" s="268" t="s">
        <v>597</v>
      </c>
      <c r="F3514" s="268" t="n">
        <v>2581.14</v>
      </c>
    </row>
    <row r="3515" customFormat="false" ht="12.75" hidden="false" customHeight="false" outlineLevel="0" collapsed="false">
      <c r="A3515" s="75" t="s">
        <v>311</v>
      </c>
      <c r="B3515" s="271" t="s">
        <v>312</v>
      </c>
      <c r="C3515" s="268" t="n">
        <v>0</v>
      </c>
      <c r="D3515" s="268" t="n">
        <v>0</v>
      </c>
      <c r="E3515" s="268" t="s">
        <v>597</v>
      </c>
      <c r="F3515" s="268" t="n">
        <v>0</v>
      </c>
    </row>
    <row r="3516" customFormat="false" ht="12.75" hidden="false" customHeight="false" outlineLevel="0" collapsed="false">
      <c r="A3516" s="75" t="s">
        <v>313</v>
      </c>
      <c r="B3516" s="271" t="s">
        <v>314</v>
      </c>
      <c r="C3516" s="268" t="n">
        <v>0</v>
      </c>
      <c r="D3516" s="268" t="n">
        <v>0</v>
      </c>
      <c r="E3516" s="268" t="s">
        <v>597</v>
      </c>
      <c r="F3516" s="268" t="n">
        <v>0</v>
      </c>
    </row>
    <row r="3517" customFormat="false" ht="12.75" hidden="false" customHeight="false" outlineLevel="0" collapsed="false">
      <c r="A3517" s="75" t="s">
        <v>315</v>
      </c>
      <c r="B3517" s="271" t="s">
        <v>316</v>
      </c>
      <c r="C3517" s="268" t="n">
        <v>7191.71</v>
      </c>
      <c r="D3517" s="268" t="n">
        <v>0</v>
      </c>
      <c r="E3517" s="268" t="s">
        <v>597</v>
      </c>
      <c r="F3517" s="268" t="n">
        <v>0</v>
      </c>
    </row>
    <row r="3518" customFormat="false" ht="12.75" hidden="false" customHeight="false" outlineLevel="0" collapsed="false">
      <c r="A3518" s="75"/>
      <c r="B3518" s="271"/>
      <c r="C3518" s="268"/>
      <c r="D3518" s="268"/>
      <c r="E3518" s="268"/>
      <c r="F3518" s="268"/>
    </row>
    <row r="3519" customFormat="false" ht="15" hidden="false" customHeight="false" outlineLevel="0" collapsed="false">
      <c r="A3519" s="64" t="n">
        <v>4</v>
      </c>
      <c r="B3519" s="273" t="s">
        <v>317</v>
      </c>
      <c r="C3519" s="266" t="n">
        <v>995652.44</v>
      </c>
      <c r="D3519" s="266" t="n">
        <v>68631.4446</v>
      </c>
      <c r="E3519" s="266" t="s">
        <v>597</v>
      </c>
      <c r="F3519" s="266" t="n">
        <v>0</v>
      </c>
    </row>
    <row r="3520" customFormat="false" ht="12.75" hidden="false" customHeight="false" outlineLevel="0" collapsed="false">
      <c r="A3520" s="75" t="s">
        <v>257</v>
      </c>
      <c r="B3520" s="271" t="s">
        <v>258</v>
      </c>
      <c r="C3520" s="268" t="n">
        <v>995652.44</v>
      </c>
      <c r="D3520" s="268" t="n">
        <v>68631.4446</v>
      </c>
      <c r="E3520" s="268" t="s">
        <v>597</v>
      </c>
      <c r="F3520" s="268" t="n">
        <v>0</v>
      </c>
    </row>
    <row r="3521" customFormat="false" ht="12.75" hidden="false" customHeight="false" outlineLevel="0" collapsed="false">
      <c r="A3521" s="75" t="s">
        <v>318</v>
      </c>
      <c r="B3521" s="271" t="s">
        <v>319</v>
      </c>
      <c r="C3521" s="268" t="n">
        <v>0</v>
      </c>
      <c r="D3521" s="268" t="n">
        <v>0</v>
      </c>
      <c r="E3521" s="268" t="s">
        <v>597</v>
      </c>
      <c r="F3521" s="268" t="n">
        <v>0</v>
      </c>
    </row>
    <row r="3522" customFormat="false" ht="25.5" hidden="false" customHeight="false" outlineLevel="0" collapsed="false">
      <c r="A3522" s="75" t="s">
        <v>320</v>
      </c>
      <c r="B3522" s="271" t="s">
        <v>321</v>
      </c>
      <c r="C3522" s="270" t="n">
        <v>0</v>
      </c>
      <c r="D3522" s="270" t="n">
        <v>0</v>
      </c>
      <c r="E3522" s="270" t="s">
        <v>597</v>
      </c>
      <c r="F3522" s="270" t="n">
        <v>0</v>
      </c>
    </row>
    <row r="3523" customFormat="false" ht="12.75" hidden="false" customHeight="false" outlineLevel="0" collapsed="false">
      <c r="A3523" s="75" t="s">
        <v>322</v>
      </c>
      <c r="B3523" s="271" t="s">
        <v>323</v>
      </c>
      <c r="C3523" s="268" t="n">
        <v>0</v>
      </c>
      <c r="D3523" s="268" t="n">
        <v>0</v>
      </c>
      <c r="E3523" s="268" t="s">
        <v>597</v>
      </c>
      <c r="F3523" s="268" t="n">
        <v>0</v>
      </c>
    </row>
    <row r="3524" customFormat="false" ht="12.75" hidden="false" customHeight="false" outlineLevel="0" collapsed="false">
      <c r="A3524" s="75" t="s">
        <v>324</v>
      </c>
      <c r="B3524" s="271" t="s">
        <v>325</v>
      </c>
      <c r="C3524" s="268" t="n">
        <v>0</v>
      </c>
      <c r="D3524" s="268" t="n">
        <v>0</v>
      </c>
      <c r="E3524" s="268" t="s">
        <v>597</v>
      </c>
      <c r="F3524" s="268" t="n">
        <v>0</v>
      </c>
    </row>
    <row r="3525" customFormat="false" ht="12.75" hidden="false" customHeight="false" outlineLevel="0" collapsed="false">
      <c r="A3525" s="75" t="s">
        <v>326</v>
      </c>
      <c r="B3525" s="271" t="s">
        <v>327</v>
      </c>
      <c r="C3525" s="268" t="n">
        <v>0</v>
      </c>
      <c r="D3525" s="268" t="n">
        <v>0</v>
      </c>
      <c r="E3525" s="268" t="s">
        <v>597</v>
      </c>
      <c r="F3525" s="268" t="n">
        <v>0</v>
      </c>
    </row>
    <row r="3526" customFormat="false" ht="12.75" hidden="false" customHeight="false" outlineLevel="0" collapsed="false">
      <c r="A3526" s="75" t="s">
        <v>328</v>
      </c>
      <c r="B3526" s="271" t="s">
        <v>329</v>
      </c>
      <c r="C3526" s="268" t="n">
        <v>0</v>
      </c>
      <c r="D3526" s="268" t="n">
        <v>0</v>
      </c>
      <c r="E3526" s="268" t="s">
        <v>597</v>
      </c>
      <c r="F3526" s="268" t="n">
        <v>0</v>
      </c>
    </row>
    <row r="3527" customFormat="false" ht="38.25" hidden="false" customHeight="false" outlineLevel="0" collapsed="false">
      <c r="A3527" s="75" t="s">
        <v>330</v>
      </c>
      <c r="B3527" s="271" t="s">
        <v>331</v>
      </c>
      <c r="C3527" s="270" t="n">
        <v>0</v>
      </c>
      <c r="D3527" s="270" t="n">
        <v>0</v>
      </c>
      <c r="E3527" s="270" t="s">
        <v>597</v>
      </c>
      <c r="F3527" s="270" t="n">
        <v>0</v>
      </c>
    </row>
    <row r="3528" customFormat="false" ht="12.75" hidden="false" customHeight="false" outlineLevel="0" collapsed="false">
      <c r="A3528" s="75" t="s">
        <v>332</v>
      </c>
      <c r="B3528" s="271" t="s">
        <v>333</v>
      </c>
      <c r="C3528" s="268" t="n">
        <v>0</v>
      </c>
      <c r="D3528" s="268" t="n">
        <v>0</v>
      </c>
      <c r="E3528" s="268" t="s">
        <v>597</v>
      </c>
      <c r="F3528" s="268" t="n">
        <v>0</v>
      </c>
    </row>
    <row r="3529" customFormat="false" ht="25.5" hidden="false" customHeight="false" outlineLevel="0" collapsed="false">
      <c r="A3529" s="75" t="s">
        <v>334</v>
      </c>
      <c r="B3529" s="271" t="s">
        <v>335</v>
      </c>
      <c r="C3529" s="270" t="n">
        <v>0</v>
      </c>
      <c r="D3529" s="270" t="n">
        <v>0</v>
      </c>
      <c r="E3529" s="270" t="s">
        <v>597</v>
      </c>
      <c r="F3529" s="270" t="n">
        <v>0</v>
      </c>
    </row>
    <row r="3530" customFormat="false" ht="25.5" hidden="false" customHeight="false" outlineLevel="0" collapsed="false">
      <c r="A3530" s="77" t="s">
        <v>336</v>
      </c>
      <c r="B3530" s="274" t="s">
        <v>337</v>
      </c>
      <c r="C3530" s="275" t="n">
        <v>0</v>
      </c>
      <c r="D3530" s="275" t="n">
        <v>0</v>
      </c>
      <c r="E3530" s="275" t="s">
        <v>597</v>
      </c>
      <c r="F3530" s="275" t="n">
        <v>0</v>
      </c>
    </row>
    <row r="3531" customFormat="false" ht="12.75" hidden="false" customHeight="true" outlineLevel="0" collapsed="false">
      <c r="A3531" s="135" t="s">
        <v>409</v>
      </c>
      <c r="B3531" s="135"/>
      <c r="C3531" s="135"/>
      <c r="D3531" s="135"/>
      <c r="E3531" s="135"/>
      <c r="F3531" s="135"/>
    </row>
    <row r="3532" customFormat="false" ht="15.75" hidden="false" customHeight="false" outlineLevel="0" collapsed="false">
      <c r="A3532" s="277" t="s">
        <v>46</v>
      </c>
    </row>
    <row r="3533" customFormat="false" ht="15" hidden="false" customHeight="false" outlineLevel="0" collapsed="false">
      <c r="A3533" s="66"/>
      <c r="B3533" s="67" t="s">
        <v>65</v>
      </c>
      <c r="C3533" s="266" t="n">
        <v>1010665.14</v>
      </c>
      <c r="D3533" s="266" t="n">
        <v>155449.4</v>
      </c>
      <c r="E3533" s="266" t="n">
        <v>31188.6</v>
      </c>
      <c r="F3533" s="266" t="n">
        <v>305819.02</v>
      </c>
    </row>
    <row r="3534" customFormat="false" ht="15" hidden="false" customHeight="false" outlineLevel="0" collapsed="false">
      <c r="A3534" s="66"/>
      <c r="B3534" s="67"/>
      <c r="C3534" s="266"/>
      <c r="D3534" s="266"/>
      <c r="E3534" s="266"/>
      <c r="F3534" s="266"/>
    </row>
    <row r="3535" customFormat="false" ht="15" hidden="false" customHeight="false" outlineLevel="0" collapsed="false">
      <c r="A3535" s="64" t="n">
        <v>1</v>
      </c>
      <c r="B3535" s="67" t="s">
        <v>184</v>
      </c>
      <c r="C3535" s="266" t="n">
        <v>134140.92</v>
      </c>
      <c r="D3535" s="266" t="n">
        <v>24568.07</v>
      </c>
      <c r="E3535" s="266" t="n">
        <v>9638.1</v>
      </c>
      <c r="F3535" s="266" t="n">
        <v>13288.23</v>
      </c>
    </row>
    <row r="3536" customFormat="false" ht="14.25" hidden="false" customHeight="false" outlineLevel="0" collapsed="false">
      <c r="A3536" s="69" t="s">
        <v>185</v>
      </c>
      <c r="B3536" s="267" t="s">
        <v>186</v>
      </c>
      <c r="C3536" s="268" t="n">
        <v>13198.02</v>
      </c>
      <c r="D3536" s="268" t="n">
        <v>1024.66</v>
      </c>
      <c r="E3536" s="268" t="s">
        <v>597</v>
      </c>
      <c r="F3536" s="268" t="n">
        <v>0</v>
      </c>
    </row>
    <row r="3537" customFormat="false" ht="14.25" hidden="false" customHeight="false" outlineLevel="0" collapsed="false">
      <c r="A3537" s="69" t="s">
        <v>187</v>
      </c>
      <c r="B3537" s="267" t="s">
        <v>188</v>
      </c>
      <c r="C3537" s="268" t="n">
        <v>301.47</v>
      </c>
      <c r="D3537" s="268" t="n">
        <v>0</v>
      </c>
      <c r="E3537" s="268" t="s">
        <v>597</v>
      </c>
      <c r="F3537" s="268" t="n">
        <v>0</v>
      </c>
    </row>
    <row r="3538" customFormat="false" ht="14.25" hidden="false" customHeight="false" outlineLevel="0" collapsed="false">
      <c r="A3538" s="69" t="s">
        <v>189</v>
      </c>
      <c r="B3538" s="267" t="s">
        <v>190</v>
      </c>
      <c r="C3538" s="268" t="n">
        <v>217.24</v>
      </c>
      <c r="D3538" s="268" t="n">
        <v>7228.85</v>
      </c>
      <c r="E3538" s="268" t="s">
        <v>597</v>
      </c>
      <c r="F3538" s="268" t="n">
        <v>13288.23</v>
      </c>
    </row>
    <row r="3539" customFormat="false" ht="25.5" hidden="false" customHeight="false" outlineLevel="0" collapsed="false">
      <c r="A3539" s="69" t="s">
        <v>191</v>
      </c>
      <c r="B3539" s="267" t="s">
        <v>192</v>
      </c>
      <c r="C3539" s="270" t="n">
        <v>5.28</v>
      </c>
      <c r="D3539" s="270" t="n">
        <v>0</v>
      </c>
      <c r="E3539" s="270" t="s">
        <v>597</v>
      </c>
      <c r="F3539" s="270" t="n">
        <v>0</v>
      </c>
    </row>
    <row r="3540" customFormat="false" ht="25.5" hidden="false" customHeight="false" outlineLevel="0" collapsed="false">
      <c r="A3540" s="69" t="s">
        <v>193</v>
      </c>
      <c r="B3540" s="267" t="s">
        <v>194</v>
      </c>
      <c r="C3540" s="268" t="n">
        <v>257.29</v>
      </c>
      <c r="D3540" s="268" t="n">
        <v>0</v>
      </c>
      <c r="E3540" s="268" t="s">
        <v>597</v>
      </c>
      <c r="F3540" s="268" t="n">
        <v>0</v>
      </c>
    </row>
    <row r="3541" customFormat="false" ht="14.25" hidden="false" customHeight="false" outlineLevel="0" collapsed="false">
      <c r="A3541" s="69" t="s">
        <v>195</v>
      </c>
      <c r="B3541" s="267" t="s">
        <v>196</v>
      </c>
      <c r="C3541" s="268" t="n">
        <v>0</v>
      </c>
      <c r="D3541" s="268" t="n">
        <v>0</v>
      </c>
      <c r="E3541" s="268" t="s">
        <v>597</v>
      </c>
      <c r="F3541" s="268" t="n">
        <v>0</v>
      </c>
    </row>
    <row r="3542" customFormat="false" ht="14.25" hidden="false" customHeight="false" outlineLevel="0" collapsed="false">
      <c r="A3542" s="69" t="s">
        <v>197</v>
      </c>
      <c r="B3542" s="267" t="s">
        <v>198</v>
      </c>
      <c r="C3542" s="268" t="n">
        <v>0</v>
      </c>
      <c r="D3542" s="268" t="n">
        <v>0</v>
      </c>
      <c r="E3542" s="268" t="s">
        <v>597</v>
      </c>
      <c r="F3542" s="268" t="n">
        <v>0</v>
      </c>
    </row>
    <row r="3543" customFormat="false" ht="14.25" hidden="false" customHeight="false" outlineLevel="0" collapsed="false">
      <c r="A3543" s="69" t="s">
        <v>199</v>
      </c>
      <c r="B3543" s="267" t="s">
        <v>200</v>
      </c>
      <c r="C3543" s="268" t="n">
        <v>2956</v>
      </c>
      <c r="D3543" s="268" t="n">
        <v>70.37</v>
      </c>
      <c r="E3543" s="268" t="s">
        <v>597</v>
      </c>
      <c r="F3543" s="268" t="n">
        <v>0</v>
      </c>
    </row>
    <row r="3544" customFormat="false" ht="14.25" hidden="false" customHeight="false" outlineLevel="0" collapsed="false">
      <c r="A3544" s="69" t="s">
        <v>201</v>
      </c>
      <c r="B3544" s="267" t="s">
        <v>202</v>
      </c>
      <c r="C3544" s="268" t="n">
        <v>280.15</v>
      </c>
      <c r="D3544" s="268" t="n">
        <v>159.74</v>
      </c>
      <c r="E3544" s="268" t="s">
        <v>597</v>
      </c>
      <c r="F3544" s="268" t="n">
        <v>0</v>
      </c>
    </row>
    <row r="3545" customFormat="false" ht="14.25" hidden="false" customHeight="false" outlineLevel="0" collapsed="false">
      <c r="A3545" s="69" t="s">
        <v>203</v>
      </c>
      <c r="B3545" s="267" t="s">
        <v>204</v>
      </c>
      <c r="C3545" s="268" t="n">
        <v>0</v>
      </c>
      <c r="D3545" s="268" t="n">
        <v>0</v>
      </c>
      <c r="E3545" s="268" t="s">
        <v>597</v>
      </c>
      <c r="F3545" s="268" t="n">
        <v>0</v>
      </c>
    </row>
    <row r="3546" customFormat="false" ht="25.5" hidden="false" customHeight="false" outlineLevel="0" collapsed="false">
      <c r="A3546" s="69" t="s">
        <v>205</v>
      </c>
      <c r="B3546" s="267" t="s">
        <v>206</v>
      </c>
      <c r="C3546" s="270" t="n">
        <v>171.65</v>
      </c>
      <c r="D3546" s="270" t="n">
        <v>3.16</v>
      </c>
      <c r="E3546" s="270" t="s">
        <v>597</v>
      </c>
      <c r="F3546" s="270" t="n">
        <v>0</v>
      </c>
    </row>
    <row r="3547" customFormat="false" ht="14.25" hidden="false" customHeight="false" outlineLevel="0" collapsed="false">
      <c r="A3547" s="69" t="s">
        <v>207</v>
      </c>
      <c r="B3547" s="267" t="s">
        <v>208</v>
      </c>
      <c r="C3547" s="268" t="n">
        <v>0</v>
      </c>
      <c r="D3547" s="268" t="n">
        <v>0</v>
      </c>
      <c r="E3547" s="268" t="s">
        <v>597</v>
      </c>
      <c r="F3547" s="268" t="n">
        <v>0</v>
      </c>
    </row>
    <row r="3548" customFormat="false" ht="14.25" hidden="false" customHeight="false" outlineLevel="0" collapsed="false">
      <c r="A3548" s="69" t="s">
        <v>209</v>
      </c>
      <c r="B3548" s="267" t="s">
        <v>210</v>
      </c>
      <c r="C3548" s="268" t="n">
        <v>218.6</v>
      </c>
      <c r="D3548" s="268" t="n">
        <v>35.35</v>
      </c>
      <c r="E3548" s="268" t="s">
        <v>597</v>
      </c>
      <c r="F3548" s="268" t="n">
        <v>0</v>
      </c>
    </row>
    <row r="3549" customFormat="false" ht="25.5" hidden="false" customHeight="false" outlineLevel="0" collapsed="false">
      <c r="A3549" s="69" t="s">
        <v>211</v>
      </c>
      <c r="B3549" s="267" t="s">
        <v>212</v>
      </c>
      <c r="C3549" s="270" t="n">
        <v>74.76</v>
      </c>
      <c r="D3549" s="270" t="n">
        <v>30.19</v>
      </c>
      <c r="E3549" s="270" t="s">
        <v>597</v>
      </c>
      <c r="F3549" s="270" t="n">
        <v>0</v>
      </c>
    </row>
    <row r="3550" customFormat="false" ht="25.5" hidden="false" customHeight="false" outlineLevel="0" collapsed="false">
      <c r="A3550" s="69" t="s">
        <v>213</v>
      </c>
      <c r="B3550" s="267" t="s">
        <v>214</v>
      </c>
      <c r="C3550" s="270" t="n">
        <v>246.18</v>
      </c>
      <c r="D3550" s="270" t="n">
        <v>150.87</v>
      </c>
      <c r="E3550" s="270" t="n">
        <v>9638.1</v>
      </c>
      <c r="F3550" s="270" t="n">
        <v>0</v>
      </c>
    </row>
    <row r="3551" customFormat="false" ht="14.25" hidden="false" customHeight="false" outlineLevel="0" collapsed="false">
      <c r="A3551" s="69" t="s">
        <v>215</v>
      </c>
      <c r="B3551" s="267" t="s">
        <v>216</v>
      </c>
      <c r="C3551" s="268" t="n">
        <v>754.34</v>
      </c>
      <c r="D3551" s="268" t="n">
        <v>0</v>
      </c>
      <c r="E3551" s="268" t="s">
        <v>597</v>
      </c>
      <c r="F3551" s="268" t="n">
        <v>0</v>
      </c>
    </row>
    <row r="3552" customFormat="false" ht="14.25" hidden="false" customHeight="false" outlineLevel="0" collapsed="false">
      <c r="A3552" s="69" t="s">
        <v>217</v>
      </c>
      <c r="B3552" s="267" t="s">
        <v>218</v>
      </c>
      <c r="C3552" s="268" t="n">
        <v>53.05</v>
      </c>
      <c r="D3552" s="268" t="n">
        <v>0.31</v>
      </c>
      <c r="E3552" s="268" t="s">
        <v>597</v>
      </c>
      <c r="F3552" s="268" t="n">
        <v>0</v>
      </c>
    </row>
    <row r="3553" customFormat="false" ht="25.5" hidden="false" customHeight="false" outlineLevel="0" collapsed="false">
      <c r="A3553" s="69" t="s">
        <v>219</v>
      </c>
      <c r="B3553" s="267" t="s">
        <v>220</v>
      </c>
      <c r="C3553" s="270" t="n">
        <v>24.29</v>
      </c>
      <c r="D3553" s="270" t="n">
        <v>1.86</v>
      </c>
      <c r="E3553" s="270" t="s">
        <v>597</v>
      </c>
      <c r="F3553" s="270" t="n">
        <v>0</v>
      </c>
    </row>
    <row r="3554" customFormat="false" ht="12.75" hidden="false" customHeight="false" outlineLevel="0" collapsed="false">
      <c r="A3554" s="73" t="s">
        <v>221</v>
      </c>
      <c r="B3554" s="267" t="s">
        <v>222</v>
      </c>
      <c r="C3554" s="268" t="n">
        <v>164.54</v>
      </c>
      <c r="D3554" s="268" t="n">
        <v>495.44</v>
      </c>
      <c r="E3554" s="268" t="s">
        <v>597</v>
      </c>
      <c r="F3554" s="268" t="n">
        <v>0</v>
      </c>
    </row>
    <row r="3555" customFormat="false" ht="38.25" hidden="false" customHeight="false" outlineLevel="0" collapsed="false">
      <c r="A3555" s="73" t="s">
        <v>223</v>
      </c>
      <c r="B3555" s="271" t="s">
        <v>224</v>
      </c>
      <c r="C3555" s="270" t="n">
        <v>110.11</v>
      </c>
      <c r="D3555" s="270" t="n">
        <v>0.52</v>
      </c>
      <c r="E3555" s="270" t="s">
        <v>597</v>
      </c>
      <c r="F3555" s="270" t="n">
        <v>0</v>
      </c>
    </row>
    <row r="3556" customFormat="false" ht="12.75" hidden="false" customHeight="false" outlineLevel="0" collapsed="false">
      <c r="A3556" s="73" t="s">
        <v>225</v>
      </c>
      <c r="B3556" s="271" t="s">
        <v>226</v>
      </c>
      <c r="C3556" s="268" t="n">
        <v>0</v>
      </c>
      <c r="D3556" s="268" t="n">
        <v>1672.38</v>
      </c>
      <c r="E3556" s="268" t="s">
        <v>597</v>
      </c>
      <c r="F3556" s="268" t="n">
        <v>0</v>
      </c>
    </row>
    <row r="3557" customFormat="false" ht="25.5" hidden="false" customHeight="false" outlineLevel="0" collapsed="false">
      <c r="A3557" s="75" t="s">
        <v>227</v>
      </c>
      <c r="B3557" s="271" t="s">
        <v>228</v>
      </c>
      <c r="C3557" s="270" t="n">
        <v>1.08</v>
      </c>
      <c r="D3557" s="270" t="n">
        <v>0</v>
      </c>
      <c r="E3557" s="270" t="s">
        <v>597</v>
      </c>
      <c r="F3557" s="270" t="n">
        <v>0</v>
      </c>
    </row>
    <row r="3558" customFormat="false" ht="12.75" hidden="false" customHeight="false" outlineLevel="0" collapsed="false">
      <c r="A3558" s="75" t="s">
        <v>229</v>
      </c>
      <c r="B3558" s="271" t="s">
        <v>230</v>
      </c>
      <c r="C3558" s="268" t="n">
        <v>240.74</v>
      </c>
      <c r="D3558" s="268" t="n">
        <v>20.2</v>
      </c>
      <c r="E3558" s="268" t="s">
        <v>597</v>
      </c>
      <c r="F3558" s="268" t="n">
        <v>0</v>
      </c>
    </row>
    <row r="3559" customFormat="false" ht="12.75" hidden="false" customHeight="false" outlineLevel="0" collapsed="false">
      <c r="A3559" s="75" t="s">
        <v>231</v>
      </c>
      <c r="B3559" s="271" t="s">
        <v>232</v>
      </c>
      <c r="C3559" s="268" t="n">
        <v>143.25</v>
      </c>
      <c r="D3559" s="268" t="n">
        <v>13.77</v>
      </c>
      <c r="E3559" s="268" t="s">
        <v>597</v>
      </c>
      <c r="F3559" s="268" t="n">
        <v>0</v>
      </c>
    </row>
    <row r="3560" customFormat="false" ht="25.5" hidden="false" customHeight="false" outlineLevel="0" collapsed="false">
      <c r="A3560" s="75" t="s">
        <v>233</v>
      </c>
      <c r="B3560" s="271" t="s">
        <v>234</v>
      </c>
      <c r="C3560" s="270" t="n">
        <v>18.51</v>
      </c>
      <c r="D3560" s="270" t="n">
        <v>0</v>
      </c>
      <c r="E3560" s="270" t="s">
        <v>597</v>
      </c>
      <c r="F3560" s="270" t="n">
        <v>0</v>
      </c>
    </row>
    <row r="3561" customFormat="false" ht="25.5" hidden="false" customHeight="false" outlineLevel="0" collapsed="false">
      <c r="A3561" s="75" t="s">
        <v>235</v>
      </c>
      <c r="B3561" s="271" t="s">
        <v>236</v>
      </c>
      <c r="C3561" s="270" t="n">
        <v>1582.54</v>
      </c>
      <c r="D3561" s="270" t="n">
        <v>161.82</v>
      </c>
      <c r="E3561" s="270" t="s">
        <v>597</v>
      </c>
      <c r="F3561" s="270" t="n">
        <v>0</v>
      </c>
    </row>
    <row r="3562" customFormat="false" ht="25.5" hidden="false" customHeight="false" outlineLevel="0" collapsed="false">
      <c r="A3562" s="75" t="s">
        <v>237</v>
      </c>
      <c r="B3562" s="271" t="s">
        <v>238</v>
      </c>
      <c r="C3562" s="270" t="n">
        <v>1321.26</v>
      </c>
      <c r="D3562" s="270" t="n">
        <v>0</v>
      </c>
      <c r="E3562" s="270" t="s">
        <v>597</v>
      </c>
      <c r="F3562" s="270" t="n">
        <v>0</v>
      </c>
    </row>
    <row r="3563" customFormat="false" ht="25.5" hidden="false" customHeight="false" outlineLevel="0" collapsed="false">
      <c r="A3563" s="75" t="s">
        <v>239</v>
      </c>
      <c r="B3563" s="271" t="s">
        <v>240</v>
      </c>
      <c r="C3563" s="270" t="n">
        <v>560.18</v>
      </c>
      <c r="D3563" s="270" t="n">
        <v>3.12</v>
      </c>
      <c r="E3563" s="270" t="s">
        <v>597</v>
      </c>
      <c r="F3563" s="270" t="n">
        <v>0</v>
      </c>
    </row>
    <row r="3564" customFormat="false" ht="25.5" hidden="false" customHeight="false" outlineLevel="0" collapsed="false">
      <c r="A3564" s="75" t="s">
        <v>241</v>
      </c>
      <c r="B3564" s="271" t="s">
        <v>242</v>
      </c>
      <c r="C3564" s="270" t="n">
        <v>0</v>
      </c>
      <c r="D3564" s="270" t="n">
        <v>0</v>
      </c>
      <c r="E3564" s="270" t="s">
        <v>597</v>
      </c>
      <c r="F3564" s="270" t="n">
        <v>0</v>
      </c>
    </row>
    <row r="3565" customFormat="false" ht="12.75" hidden="false" customHeight="false" outlineLevel="0" collapsed="false">
      <c r="A3565" s="75" t="s">
        <v>243</v>
      </c>
      <c r="B3565" s="271" t="s">
        <v>244</v>
      </c>
      <c r="C3565" s="268" t="n">
        <v>7864.99</v>
      </c>
      <c r="D3565" s="268" t="n">
        <v>113.82</v>
      </c>
      <c r="E3565" s="268" t="s">
        <v>597</v>
      </c>
      <c r="F3565" s="268" t="n">
        <v>0</v>
      </c>
    </row>
    <row r="3566" customFormat="false" ht="12.75" hidden="false" customHeight="false" outlineLevel="0" collapsed="false">
      <c r="A3566" s="75" t="s">
        <v>245</v>
      </c>
      <c r="B3566" s="271" t="s">
        <v>246</v>
      </c>
      <c r="C3566" s="268" t="n">
        <v>910.11</v>
      </c>
      <c r="D3566" s="268" t="n">
        <v>106.86</v>
      </c>
      <c r="E3566" s="268" t="s">
        <v>597</v>
      </c>
      <c r="F3566" s="268" t="n">
        <v>0</v>
      </c>
    </row>
    <row r="3567" customFormat="false" ht="12.75" hidden="false" customHeight="false" outlineLevel="0" collapsed="false">
      <c r="A3567" s="75" t="s">
        <v>247</v>
      </c>
      <c r="B3567" s="271" t="s">
        <v>248</v>
      </c>
      <c r="C3567" s="268" t="n">
        <v>24727.48</v>
      </c>
      <c r="D3567" s="268" t="n">
        <v>1403.08</v>
      </c>
      <c r="E3567" s="268" t="s">
        <v>597</v>
      </c>
      <c r="F3567" s="268" t="n">
        <v>0</v>
      </c>
    </row>
    <row r="3568" customFormat="false" ht="12.75" hidden="false" customHeight="false" outlineLevel="0" collapsed="false">
      <c r="A3568" s="75" t="s">
        <v>249</v>
      </c>
      <c r="B3568" s="271" t="s">
        <v>250</v>
      </c>
      <c r="C3568" s="268" t="n">
        <v>267.52</v>
      </c>
      <c r="D3568" s="268" t="n">
        <v>2846.48</v>
      </c>
      <c r="E3568" s="268" t="s">
        <v>597</v>
      </c>
      <c r="F3568" s="268" t="n">
        <v>0</v>
      </c>
    </row>
    <row r="3569" customFormat="false" ht="12.75" hidden="false" customHeight="false" outlineLevel="0" collapsed="false">
      <c r="A3569" s="75" t="s">
        <v>251</v>
      </c>
      <c r="B3569" s="271" t="s">
        <v>252</v>
      </c>
      <c r="C3569" s="268" t="n">
        <v>9.3</v>
      </c>
      <c r="D3569" s="268" t="n">
        <v>0</v>
      </c>
      <c r="E3569" s="268" t="s">
        <v>597</v>
      </c>
      <c r="F3569" s="268" t="n">
        <v>0</v>
      </c>
    </row>
    <row r="3570" customFormat="false" ht="12.75" hidden="false" customHeight="false" outlineLevel="0" collapsed="false">
      <c r="A3570" s="75" t="s">
        <v>253</v>
      </c>
      <c r="B3570" s="271" t="s">
        <v>254</v>
      </c>
      <c r="C3570" s="268" t="n">
        <v>0</v>
      </c>
      <c r="D3570" s="268" t="n">
        <v>0</v>
      </c>
      <c r="E3570" s="268" t="s">
        <v>597</v>
      </c>
      <c r="F3570" s="268" t="n">
        <v>0</v>
      </c>
    </row>
    <row r="3571" customFormat="false" ht="25.5" hidden="false" customHeight="false" outlineLevel="0" collapsed="false">
      <c r="A3571" s="75" t="s">
        <v>255</v>
      </c>
      <c r="B3571" s="271" t="s">
        <v>256</v>
      </c>
      <c r="C3571" s="270" t="n">
        <v>16617.89</v>
      </c>
      <c r="D3571" s="270" t="n">
        <v>1107.14</v>
      </c>
      <c r="E3571" s="270" t="s">
        <v>597</v>
      </c>
      <c r="F3571" s="270" t="n">
        <v>0</v>
      </c>
    </row>
    <row r="3572" customFormat="false" ht="12.75" hidden="false" customHeight="false" outlineLevel="0" collapsed="false">
      <c r="A3572" s="75" t="s">
        <v>257</v>
      </c>
      <c r="B3572" s="271" t="s">
        <v>258</v>
      </c>
      <c r="C3572" s="268" t="n">
        <v>60843.1</v>
      </c>
      <c r="D3572" s="268" t="n">
        <v>7918.08</v>
      </c>
      <c r="E3572" s="268" t="s">
        <v>597</v>
      </c>
      <c r="F3572" s="268" t="n">
        <v>0</v>
      </c>
    </row>
    <row r="3573" customFormat="false" ht="25.5" hidden="false" customHeight="false" outlineLevel="0" collapsed="false">
      <c r="A3573" s="75" t="s">
        <v>259</v>
      </c>
      <c r="B3573" s="271" t="s">
        <v>260</v>
      </c>
      <c r="C3573" s="270" t="n">
        <v>0</v>
      </c>
      <c r="D3573" s="270" t="n">
        <v>0</v>
      </c>
      <c r="E3573" s="270" t="s">
        <v>597</v>
      </c>
      <c r="F3573" s="270" t="n">
        <v>0</v>
      </c>
    </row>
    <row r="3574" customFormat="false" ht="12.75" hidden="false" customHeight="false" outlineLevel="0" collapsed="false">
      <c r="A3574" s="75" t="s">
        <v>261</v>
      </c>
      <c r="B3574" s="271" t="s">
        <v>262</v>
      </c>
      <c r="C3574" s="268" t="n">
        <v>0</v>
      </c>
      <c r="D3574" s="268" t="n">
        <v>0</v>
      </c>
      <c r="E3574" s="268"/>
      <c r="F3574" s="268" t="n">
        <v>0</v>
      </c>
    </row>
    <row r="3575" customFormat="false" ht="12.75" hidden="false" customHeight="false" outlineLevel="0" collapsed="false">
      <c r="A3575" s="75"/>
      <c r="B3575" s="271"/>
      <c r="C3575" s="268"/>
      <c r="D3575" s="268"/>
      <c r="E3575" s="268"/>
      <c r="F3575" s="268"/>
    </row>
    <row r="3576" customFormat="false" ht="15" hidden="false" customHeight="false" outlineLevel="0" collapsed="false">
      <c r="A3576" s="64" t="n">
        <v>2</v>
      </c>
      <c r="B3576" s="273" t="s">
        <v>263</v>
      </c>
      <c r="C3576" s="266" t="n">
        <v>766374.32</v>
      </c>
      <c r="D3576" s="266" t="n">
        <v>106640.26</v>
      </c>
      <c r="E3576" s="266" t="n">
        <v>21550.5</v>
      </c>
      <c r="F3576" s="266" t="n">
        <v>279515.86</v>
      </c>
    </row>
    <row r="3577" customFormat="false" ht="38.25" hidden="false" customHeight="false" outlineLevel="0" collapsed="false">
      <c r="A3577" s="75" t="s">
        <v>264</v>
      </c>
      <c r="B3577" s="271" t="s">
        <v>265</v>
      </c>
      <c r="C3577" s="270" t="n">
        <v>81.37</v>
      </c>
      <c r="D3577" s="270" t="n">
        <v>20.99</v>
      </c>
      <c r="E3577" s="270" t="s">
        <v>597</v>
      </c>
      <c r="F3577" s="270" t="n">
        <v>0</v>
      </c>
    </row>
    <row r="3578" customFormat="false" ht="25.5" hidden="false" customHeight="false" outlineLevel="0" collapsed="false">
      <c r="A3578" s="75" t="s">
        <v>266</v>
      </c>
      <c r="B3578" s="271" t="s">
        <v>267</v>
      </c>
      <c r="C3578" s="270" t="n">
        <v>0</v>
      </c>
      <c r="D3578" s="270" t="n">
        <v>0</v>
      </c>
      <c r="E3578" s="270" t="s">
        <v>597</v>
      </c>
      <c r="F3578" s="270" t="n">
        <v>0</v>
      </c>
    </row>
    <row r="3579" customFormat="false" ht="25.5" hidden="false" customHeight="false" outlineLevel="0" collapsed="false">
      <c r="A3579" s="75" t="s">
        <v>268</v>
      </c>
      <c r="B3579" s="271" t="s">
        <v>269</v>
      </c>
      <c r="C3579" s="270" t="n">
        <v>0.12</v>
      </c>
      <c r="D3579" s="270" t="n">
        <v>2884.76</v>
      </c>
      <c r="E3579" s="270" t="s">
        <v>597</v>
      </c>
      <c r="F3579" s="270" t="n">
        <v>0</v>
      </c>
    </row>
    <row r="3580" customFormat="false" ht="25.5" hidden="false" customHeight="false" outlineLevel="0" collapsed="false">
      <c r="A3580" s="75" t="s">
        <v>191</v>
      </c>
      <c r="B3580" s="271" t="s">
        <v>192</v>
      </c>
      <c r="C3580" s="270" t="n">
        <v>21.55</v>
      </c>
      <c r="D3580" s="270" t="n">
        <v>8.02</v>
      </c>
      <c r="E3580" s="270" t="s">
        <v>597</v>
      </c>
      <c r="F3580" s="270" t="n">
        <v>0</v>
      </c>
    </row>
    <row r="3581" customFormat="false" ht="12.75" hidden="false" customHeight="false" outlineLevel="0" collapsed="false">
      <c r="A3581" s="75" t="s">
        <v>199</v>
      </c>
      <c r="B3581" s="271" t="s">
        <v>200</v>
      </c>
      <c r="C3581" s="268" t="n">
        <v>0</v>
      </c>
      <c r="D3581" s="268" t="n">
        <v>0</v>
      </c>
      <c r="E3581" s="268" t="s">
        <v>597</v>
      </c>
      <c r="F3581" s="268" t="n">
        <v>0</v>
      </c>
    </row>
    <row r="3582" customFormat="false" ht="12.75" hidden="false" customHeight="false" outlineLevel="0" collapsed="false">
      <c r="A3582" s="75" t="s">
        <v>201</v>
      </c>
      <c r="B3582" s="271" t="s">
        <v>202</v>
      </c>
      <c r="C3582" s="268" t="n">
        <v>6.41</v>
      </c>
      <c r="D3582" s="268" t="n">
        <v>0</v>
      </c>
      <c r="E3582" s="268" t="s">
        <v>597</v>
      </c>
      <c r="F3582" s="268" t="n">
        <v>0</v>
      </c>
    </row>
    <row r="3583" customFormat="false" ht="12.75" hidden="false" customHeight="false" outlineLevel="0" collapsed="false">
      <c r="A3583" s="75" t="s">
        <v>203</v>
      </c>
      <c r="B3583" s="271" t="s">
        <v>204</v>
      </c>
      <c r="C3583" s="268" t="n">
        <v>0</v>
      </c>
      <c r="D3583" s="268" t="n">
        <v>0</v>
      </c>
      <c r="E3583" s="268" t="s">
        <v>597</v>
      </c>
      <c r="F3583" s="268" t="n">
        <v>0</v>
      </c>
    </row>
    <row r="3584" customFormat="false" ht="12.75" hidden="false" customHeight="false" outlineLevel="0" collapsed="false">
      <c r="A3584" s="75" t="s">
        <v>207</v>
      </c>
      <c r="B3584" s="271" t="s">
        <v>208</v>
      </c>
      <c r="C3584" s="268" t="n">
        <v>0</v>
      </c>
      <c r="D3584" s="268" t="n">
        <v>0</v>
      </c>
      <c r="E3584" s="268" t="s">
        <v>597</v>
      </c>
      <c r="F3584" s="268" t="n">
        <v>0</v>
      </c>
    </row>
    <row r="3585" customFormat="false" ht="12.75" hidden="false" customHeight="false" outlineLevel="0" collapsed="false">
      <c r="A3585" s="75" t="s">
        <v>209</v>
      </c>
      <c r="B3585" s="271" t="s">
        <v>210</v>
      </c>
      <c r="C3585" s="268" t="n">
        <v>1046.09</v>
      </c>
      <c r="D3585" s="268" t="n">
        <v>86.85</v>
      </c>
      <c r="E3585" s="268" t="s">
        <v>597</v>
      </c>
      <c r="F3585" s="268" t="n">
        <v>0</v>
      </c>
    </row>
    <row r="3586" customFormat="false" ht="25.5" hidden="false" customHeight="false" outlineLevel="0" collapsed="false">
      <c r="A3586" s="75" t="s">
        <v>211</v>
      </c>
      <c r="B3586" s="271" t="s">
        <v>212</v>
      </c>
      <c r="C3586" s="270" t="n">
        <v>7915.79</v>
      </c>
      <c r="D3586" s="270" t="n">
        <v>497.41</v>
      </c>
      <c r="E3586" s="270" t="s">
        <v>597</v>
      </c>
      <c r="F3586" s="270" t="n">
        <v>0</v>
      </c>
    </row>
    <row r="3587" customFormat="false" ht="25.5" hidden="false" customHeight="false" outlineLevel="0" collapsed="false">
      <c r="A3587" s="75" t="s">
        <v>213</v>
      </c>
      <c r="B3587" s="271" t="s">
        <v>214</v>
      </c>
      <c r="C3587" s="270" t="n">
        <v>0.36</v>
      </c>
      <c r="D3587" s="270" t="n">
        <v>0</v>
      </c>
      <c r="E3587" s="270" t="n">
        <v>21550.5</v>
      </c>
      <c r="F3587" s="270" t="n">
        <v>279515.86</v>
      </c>
    </row>
    <row r="3588" customFormat="false" ht="12.75" hidden="false" customHeight="false" outlineLevel="0" collapsed="false">
      <c r="A3588" s="75" t="s">
        <v>215</v>
      </c>
      <c r="B3588" s="271" t="s">
        <v>216</v>
      </c>
      <c r="C3588" s="268" t="n">
        <v>0.48</v>
      </c>
      <c r="D3588" s="268" t="n">
        <v>0</v>
      </c>
      <c r="E3588" s="268" t="s">
        <v>597</v>
      </c>
      <c r="F3588" s="268" t="n">
        <v>0</v>
      </c>
    </row>
    <row r="3589" customFormat="false" ht="25.5" hidden="false" customHeight="false" outlineLevel="0" collapsed="false">
      <c r="A3589" s="75" t="s">
        <v>270</v>
      </c>
      <c r="B3589" s="271" t="s">
        <v>271</v>
      </c>
      <c r="C3589" s="270" t="n">
        <v>4898.25</v>
      </c>
      <c r="D3589" s="270" t="n">
        <v>331.76</v>
      </c>
      <c r="E3589" s="270" t="s">
        <v>597</v>
      </c>
      <c r="F3589" s="270" t="n">
        <v>0</v>
      </c>
    </row>
    <row r="3590" customFormat="false" ht="12.75" hidden="false" customHeight="false" outlineLevel="0" collapsed="false">
      <c r="A3590" s="75" t="s">
        <v>217</v>
      </c>
      <c r="B3590" s="271" t="s">
        <v>218</v>
      </c>
      <c r="C3590" s="268" t="n">
        <v>26.95</v>
      </c>
      <c r="D3590" s="268" t="n">
        <v>0</v>
      </c>
      <c r="E3590" s="268" t="s">
        <v>597</v>
      </c>
      <c r="F3590" s="268" t="n">
        <v>0</v>
      </c>
    </row>
    <row r="3591" customFormat="false" ht="25.5" hidden="false" customHeight="false" outlineLevel="0" collapsed="false">
      <c r="A3591" s="75" t="s">
        <v>219</v>
      </c>
      <c r="B3591" s="271" t="s">
        <v>220</v>
      </c>
      <c r="C3591" s="270" t="n">
        <v>21.54</v>
      </c>
      <c r="D3591" s="270" t="n">
        <v>0</v>
      </c>
      <c r="E3591" s="270" t="s">
        <v>597</v>
      </c>
      <c r="F3591" s="270" t="n">
        <v>0</v>
      </c>
    </row>
    <row r="3592" customFormat="false" ht="12.75" hidden="false" customHeight="false" outlineLevel="0" collapsed="false">
      <c r="A3592" s="75" t="s">
        <v>231</v>
      </c>
      <c r="B3592" s="271" t="s">
        <v>232</v>
      </c>
      <c r="C3592" s="268" t="n">
        <v>0.96</v>
      </c>
      <c r="D3592" s="268" t="n">
        <v>0</v>
      </c>
      <c r="E3592" s="268" t="s">
        <v>597</v>
      </c>
      <c r="F3592" s="268" t="n">
        <v>0</v>
      </c>
    </row>
    <row r="3593" customFormat="false" ht="25.5" hidden="false" customHeight="false" outlineLevel="0" collapsed="false">
      <c r="A3593" s="75" t="s">
        <v>233</v>
      </c>
      <c r="B3593" s="271" t="s">
        <v>234</v>
      </c>
      <c r="C3593" s="270" t="n">
        <v>0</v>
      </c>
      <c r="D3593" s="270" t="n">
        <v>0</v>
      </c>
      <c r="E3593" s="270" t="s">
        <v>597</v>
      </c>
      <c r="F3593" s="270" t="n">
        <v>0</v>
      </c>
    </row>
    <row r="3594" customFormat="false" ht="25.5" hidden="false" customHeight="false" outlineLevel="0" collapsed="false">
      <c r="A3594" s="75" t="s">
        <v>235</v>
      </c>
      <c r="B3594" s="271" t="s">
        <v>236</v>
      </c>
      <c r="C3594" s="270" t="n">
        <v>0</v>
      </c>
      <c r="D3594" s="270" t="n">
        <v>0</v>
      </c>
      <c r="E3594" s="270" t="s">
        <v>597</v>
      </c>
      <c r="F3594" s="270" t="n">
        <v>0</v>
      </c>
    </row>
    <row r="3595" customFormat="false" ht="25.5" hidden="false" customHeight="false" outlineLevel="0" collapsed="false">
      <c r="A3595" s="75" t="s">
        <v>237</v>
      </c>
      <c r="B3595" s="271" t="s">
        <v>238</v>
      </c>
      <c r="C3595" s="270" t="n">
        <v>0</v>
      </c>
      <c r="D3595" s="270" t="n">
        <v>0</v>
      </c>
      <c r="E3595" s="270" t="s">
        <v>597</v>
      </c>
      <c r="F3595" s="270" t="n">
        <v>0</v>
      </c>
    </row>
    <row r="3596" customFormat="false" ht="12.75" hidden="false" customHeight="false" outlineLevel="0" collapsed="false">
      <c r="A3596" s="75" t="s">
        <v>221</v>
      </c>
      <c r="B3596" s="271" t="s">
        <v>222</v>
      </c>
      <c r="C3596" s="268" t="n">
        <v>414.48</v>
      </c>
      <c r="D3596" s="268" t="n">
        <v>200.11</v>
      </c>
      <c r="E3596" s="268" t="s">
        <v>597</v>
      </c>
      <c r="F3596" s="268" t="n">
        <v>0</v>
      </c>
    </row>
    <row r="3597" customFormat="false" ht="38.25" hidden="false" customHeight="false" outlineLevel="0" collapsed="false">
      <c r="A3597" s="75" t="s">
        <v>223</v>
      </c>
      <c r="B3597" s="271" t="s">
        <v>224</v>
      </c>
      <c r="C3597" s="270" t="n">
        <v>3.65</v>
      </c>
      <c r="D3597" s="270" t="n">
        <v>0</v>
      </c>
      <c r="E3597" s="270" t="s">
        <v>597</v>
      </c>
      <c r="F3597" s="270" t="n">
        <v>0</v>
      </c>
    </row>
    <row r="3598" customFormat="false" ht="25.5" hidden="false" customHeight="false" outlineLevel="0" collapsed="false">
      <c r="A3598" s="75" t="s">
        <v>239</v>
      </c>
      <c r="B3598" s="271" t="s">
        <v>240</v>
      </c>
      <c r="C3598" s="270" t="n">
        <v>0</v>
      </c>
      <c r="D3598" s="270" t="n">
        <v>0</v>
      </c>
      <c r="E3598" s="270" t="s">
        <v>597</v>
      </c>
      <c r="F3598" s="270" t="n">
        <v>0</v>
      </c>
    </row>
    <row r="3599" customFormat="false" ht="12.75" hidden="false" customHeight="false" outlineLevel="0" collapsed="false">
      <c r="A3599" s="75" t="s">
        <v>225</v>
      </c>
      <c r="B3599" s="271" t="s">
        <v>226</v>
      </c>
      <c r="C3599" s="268" t="n">
        <v>21508.95</v>
      </c>
      <c r="D3599" s="268" t="n">
        <v>1837.04</v>
      </c>
      <c r="E3599" s="268" t="s">
        <v>597</v>
      </c>
      <c r="F3599" s="268" t="n">
        <v>0</v>
      </c>
    </row>
    <row r="3600" customFormat="false" ht="12.75" hidden="false" customHeight="false" outlineLevel="0" collapsed="false">
      <c r="A3600" s="75" t="s">
        <v>272</v>
      </c>
      <c r="B3600" s="271" t="s">
        <v>273</v>
      </c>
      <c r="C3600" s="268" t="n">
        <v>181.15</v>
      </c>
      <c r="D3600" s="268" t="n">
        <v>15.55</v>
      </c>
      <c r="E3600" s="268" t="s">
        <v>597</v>
      </c>
      <c r="F3600" s="268" t="n">
        <v>0</v>
      </c>
    </row>
    <row r="3601" customFormat="false" ht="25.5" hidden="false" customHeight="false" outlineLevel="0" collapsed="false">
      <c r="A3601" s="75" t="s">
        <v>274</v>
      </c>
      <c r="B3601" s="271" t="s">
        <v>275</v>
      </c>
      <c r="C3601" s="270" t="n">
        <v>0</v>
      </c>
      <c r="D3601" s="270" t="n">
        <v>0</v>
      </c>
      <c r="E3601" s="270" t="s">
        <v>597</v>
      </c>
      <c r="F3601" s="270" t="n">
        <v>0</v>
      </c>
    </row>
    <row r="3602" customFormat="false" ht="25.5" hidden="false" customHeight="false" outlineLevel="0" collapsed="false">
      <c r="A3602" s="75" t="s">
        <v>276</v>
      </c>
      <c r="B3602" s="271" t="s">
        <v>277</v>
      </c>
      <c r="C3602" s="270" t="n">
        <v>252</v>
      </c>
      <c r="D3602" s="270" t="n">
        <v>2.62</v>
      </c>
      <c r="E3602" s="270" t="s">
        <v>597</v>
      </c>
      <c r="F3602" s="270" t="n">
        <v>0</v>
      </c>
    </row>
    <row r="3603" customFormat="false" ht="25.5" hidden="false" customHeight="false" outlineLevel="0" collapsed="false">
      <c r="A3603" s="75" t="s">
        <v>227</v>
      </c>
      <c r="B3603" s="271" t="s">
        <v>228</v>
      </c>
      <c r="C3603" s="270" t="n">
        <v>0</v>
      </c>
      <c r="D3603" s="270" t="n">
        <v>0</v>
      </c>
      <c r="E3603" s="270" t="s">
        <v>597</v>
      </c>
      <c r="F3603" s="270" t="n">
        <v>0</v>
      </c>
    </row>
    <row r="3604" customFormat="false" ht="25.5" hidden="false" customHeight="false" outlineLevel="0" collapsed="false">
      <c r="A3604" s="75" t="s">
        <v>278</v>
      </c>
      <c r="B3604" s="271" t="s">
        <v>279</v>
      </c>
      <c r="C3604" s="270" t="n">
        <v>21.34</v>
      </c>
      <c r="D3604" s="270" t="n">
        <v>0</v>
      </c>
      <c r="E3604" s="270" t="s">
        <v>597</v>
      </c>
      <c r="F3604" s="270" t="n">
        <v>0</v>
      </c>
    </row>
    <row r="3605" customFormat="false" ht="12.75" hidden="false" customHeight="false" outlineLevel="0" collapsed="false">
      <c r="A3605" s="75" t="s">
        <v>280</v>
      </c>
      <c r="B3605" s="271" t="s">
        <v>281</v>
      </c>
      <c r="C3605" s="268" t="n">
        <v>310257.24</v>
      </c>
      <c r="D3605" s="268" t="n">
        <v>36483.86</v>
      </c>
      <c r="E3605" s="268" t="s">
        <v>597</v>
      </c>
      <c r="F3605" s="268" t="n">
        <v>0</v>
      </c>
    </row>
    <row r="3606" customFormat="false" ht="12.75" hidden="false" customHeight="false" outlineLevel="0" collapsed="false">
      <c r="A3606" s="75" t="s">
        <v>282</v>
      </c>
      <c r="B3606" s="271" t="s">
        <v>283</v>
      </c>
      <c r="C3606" s="268" t="n">
        <v>418914.12</v>
      </c>
      <c r="D3606" s="268" t="n">
        <v>64271.29</v>
      </c>
      <c r="E3606" s="268" t="s">
        <v>597</v>
      </c>
      <c r="F3606" s="268" t="n">
        <v>0</v>
      </c>
    </row>
    <row r="3607" customFormat="false" ht="12.75" hidden="false" customHeight="false" outlineLevel="0" collapsed="false">
      <c r="A3607" s="75" t="s">
        <v>284</v>
      </c>
      <c r="B3607" s="271" t="s">
        <v>285</v>
      </c>
      <c r="C3607" s="268" t="n">
        <v>0</v>
      </c>
      <c r="D3607" s="268" t="n">
        <v>0</v>
      </c>
      <c r="E3607" s="268" t="s">
        <v>597</v>
      </c>
      <c r="F3607" s="268" t="n">
        <v>0</v>
      </c>
    </row>
    <row r="3608" customFormat="false" ht="12.75" hidden="false" customHeight="false" outlineLevel="0" collapsed="false">
      <c r="A3608" s="75" t="s">
        <v>286</v>
      </c>
      <c r="B3608" s="271" t="s">
        <v>287</v>
      </c>
      <c r="C3608" s="268" t="n">
        <v>0</v>
      </c>
      <c r="D3608" s="268" t="n">
        <v>0</v>
      </c>
      <c r="E3608" s="268" t="s">
        <v>597</v>
      </c>
      <c r="F3608" s="268" t="n">
        <v>0</v>
      </c>
    </row>
    <row r="3609" customFormat="false" ht="25.5" hidden="false" customHeight="false" outlineLevel="0" collapsed="false">
      <c r="A3609" s="75" t="s">
        <v>288</v>
      </c>
      <c r="B3609" s="271" t="s">
        <v>289</v>
      </c>
      <c r="C3609" s="270" t="n">
        <v>0</v>
      </c>
      <c r="D3609" s="270" t="n">
        <v>0</v>
      </c>
      <c r="E3609" s="270" t="s">
        <v>597</v>
      </c>
      <c r="F3609" s="270" t="n">
        <v>0</v>
      </c>
    </row>
    <row r="3610" customFormat="false" ht="12.75" hidden="false" customHeight="false" outlineLevel="0" collapsed="false">
      <c r="A3610" s="75" t="s">
        <v>229</v>
      </c>
      <c r="B3610" s="271" t="s">
        <v>230</v>
      </c>
      <c r="C3610" s="268" t="n">
        <v>0</v>
      </c>
      <c r="D3610" s="268" t="n">
        <v>0</v>
      </c>
      <c r="E3610" s="268" t="s">
        <v>597</v>
      </c>
      <c r="F3610" s="268" t="n">
        <v>0</v>
      </c>
    </row>
    <row r="3611" customFormat="false" ht="12.75" hidden="false" customHeight="false" outlineLevel="0" collapsed="false">
      <c r="A3611" s="75" t="s">
        <v>290</v>
      </c>
      <c r="B3611" s="271" t="s">
        <v>291</v>
      </c>
      <c r="C3611" s="268" t="n">
        <v>0</v>
      </c>
      <c r="D3611" s="268" t="n">
        <v>0</v>
      </c>
      <c r="E3611" s="268" t="s">
        <v>597</v>
      </c>
      <c r="F3611" s="268" t="n">
        <v>0</v>
      </c>
    </row>
    <row r="3612" customFormat="false" ht="12.75" hidden="false" customHeight="false" outlineLevel="0" collapsed="false">
      <c r="A3612" s="75" t="s">
        <v>292</v>
      </c>
      <c r="B3612" s="271" t="s">
        <v>293</v>
      </c>
      <c r="C3612" s="268" t="n">
        <v>0</v>
      </c>
      <c r="D3612" s="268" t="n">
        <v>0</v>
      </c>
      <c r="E3612" s="268" t="s">
        <v>597</v>
      </c>
      <c r="F3612" s="268" t="n">
        <v>0</v>
      </c>
    </row>
    <row r="3613" customFormat="false" ht="25.5" hidden="false" customHeight="false" outlineLevel="0" collapsed="false">
      <c r="A3613" s="75" t="s">
        <v>294</v>
      </c>
      <c r="B3613" s="271" t="s">
        <v>295</v>
      </c>
      <c r="C3613" s="270" t="n">
        <v>0</v>
      </c>
      <c r="D3613" s="270" t="n">
        <v>0</v>
      </c>
      <c r="E3613" s="270" t="s">
        <v>597</v>
      </c>
      <c r="F3613" s="270" t="n">
        <v>0</v>
      </c>
    </row>
    <row r="3614" customFormat="false" ht="12.75" hidden="false" customHeight="false" outlineLevel="0" collapsed="false">
      <c r="A3614" s="75" t="s">
        <v>257</v>
      </c>
      <c r="B3614" s="271" t="s">
        <v>258</v>
      </c>
      <c r="C3614" s="268" t="n">
        <v>801.52</v>
      </c>
      <c r="D3614" s="268" t="n">
        <v>0</v>
      </c>
      <c r="E3614" s="268" t="s">
        <v>597</v>
      </c>
      <c r="F3614" s="268" t="n">
        <v>0</v>
      </c>
    </row>
    <row r="3615" customFormat="false" ht="12.75" hidden="false" customHeight="false" outlineLevel="0" collapsed="false">
      <c r="A3615" s="75" t="s">
        <v>296</v>
      </c>
      <c r="B3615" s="271" t="s">
        <v>297</v>
      </c>
      <c r="C3615" s="268" t="n">
        <v>0</v>
      </c>
      <c r="D3615" s="268" t="n">
        <v>0</v>
      </c>
      <c r="E3615" s="268"/>
      <c r="F3615" s="268"/>
    </row>
    <row r="3616" customFormat="false" ht="12.75" hidden="false" customHeight="false" outlineLevel="0" collapsed="false">
      <c r="A3616" s="75"/>
      <c r="B3616" s="271"/>
      <c r="C3616" s="268"/>
      <c r="D3616" s="268"/>
      <c r="E3616" s="268"/>
      <c r="F3616" s="268"/>
    </row>
    <row r="3617" customFormat="false" ht="15" hidden="false" customHeight="false" outlineLevel="0" collapsed="false">
      <c r="A3617" s="64" t="n">
        <v>3</v>
      </c>
      <c r="B3617" s="273" t="s">
        <v>298</v>
      </c>
      <c r="C3617" s="266" t="n">
        <v>18031.7</v>
      </c>
      <c r="D3617" s="266" t="n">
        <v>7643.38</v>
      </c>
      <c r="E3617" s="266" t="s">
        <v>597</v>
      </c>
      <c r="F3617" s="266" t="n">
        <v>13014.93</v>
      </c>
    </row>
    <row r="3618" customFormat="false" ht="25.5" hidden="false" customHeight="false" outlineLevel="0" collapsed="false">
      <c r="A3618" s="75" t="s">
        <v>299</v>
      </c>
      <c r="B3618" s="271" t="s">
        <v>300</v>
      </c>
      <c r="C3618" s="270" t="n">
        <v>15.05</v>
      </c>
      <c r="D3618" s="270" t="n">
        <v>0</v>
      </c>
      <c r="E3618" s="270" t="s">
        <v>597</v>
      </c>
      <c r="F3618" s="270" t="n">
        <v>0</v>
      </c>
    </row>
    <row r="3619" customFormat="false" ht="12.75" hidden="false" customHeight="false" outlineLevel="0" collapsed="false">
      <c r="A3619" s="75" t="s">
        <v>301</v>
      </c>
      <c r="B3619" s="271" t="s">
        <v>302</v>
      </c>
      <c r="C3619" s="268" t="n">
        <v>0</v>
      </c>
      <c r="D3619" s="268" t="n">
        <v>0</v>
      </c>
      <c r="E3619" s="268" t="s">
        <v>597</v>
      </c>
      <c r="F3619" s="268" t="n">
        <v>7775.88</v>
      </c>
    </row>
    <row r="3620" customFormat="false" ht="12.75" hidden="false" customHeight="false" outlineLevel="0" collapsed="false">
      <c r="A3620" s="75" t="s">
        <v>303</v>
      </c>
      <c r="B3620" s="271" t="s">
        <v>304</v>
      </c>
      <c r="C3620" s="268" t="n">
        <v>298.03</v>
      </c>
      <c r="D3620" s="268" t="n">
        <v>1317.1</v>
      </c>
      <c r="E3620" s="268" t="s">
        <v>597</v>
      </c>
      <c r="F3620" s="268" t="n">
        <v>0</v>
      </c>
    </row>
    <row r="3621" customFormat="false" ht="12.75" hidden="false" customHeight="false" outlineLevel="0" collapsed="false">
      <c r="A3621" s="75" t="s">
        <v>257</v>
      </c>
      <c r="B3621" s="271" t="s">
        <v>258</v>
      </c>
      <c r="C3621" s="268" t="n">
        <v>0</v>
      </c>
      <c r="D3621" s="268" t="n">
        <v>0</v>
      </c>
      <c r="E3621" s="268" t="s">
        <v>597</v>
      </c>
      <c r="F3621" s="268" t="n">
        <v>0</v>
      </c>
    </row>
    <row r="3622" customFormat="false" ht="26.25" hidden="false" customHeight="true" outlineLevel="0" collapsed="false">
      <c r="A3622" s="75" t="s">
        <v>305</v>
      </c>
      <c r="B3622" s="271" t="s">
        <v>306</v>
      </c>
      <c r="C3622" s="270" t="n">
        <v>1405.7</v>
      </c>
      <c r="D3622" s="270" t="n">
        <v>137.1</v>
      </c>
      <c r="E3622" s="270" t="s">
        <v>597</v>
      </c>
      <c r="F3622" s="270" t="n">
        <v>0</v>
      </c>
    </row>
    <row r="3623" customFormat="false" ht="38.25" hidden="false" customHeight="false" outlineLevel="0" collapsed="false">
      <c r="A3623" s="75" t="s">
        <v>307</v>
      </c>
      <c r="B3623" s="271" t="s">
        <v>308</v>
      </c>
      <c r="C3623" s="270" t="n">
        <v>233.34</v>
      </c>
      <c r="D3623" s="270" t="n">
        <v>19.49</v>
      </c>
      <c r="E3623" s="270" t="s">
        <v>597</v>
      </c>
      <c r="F3623" s="270" t="n">
        <v>0</v>
      </c>
    </row>
    <row r="3624" customFormat="false" ht="12.75" hidden="false" customHeight="false" outlineLevel="0" collapsed="false">
      <c r="A3624" s="75" t="s">
        <v>309</v>
      </c>
      <c r="B3624" s="271" t="s">
        <v>310</v>
      </c>
      <c r="C3624" s="268" t="n">
        <v>423.78</v>
      </c>
      <c r="D3624" s="268" t="n">
        <v>0</v>
      </c>
      <c r="E3624" s="268" t="s">
        <v>597</v>
      </c>
      <c r="F3624" s="268" t="n">
        <v>5239.05</v>
      </c>
    </row>
    <row r="3625" customFormat="false" ht="12.75" hidden="false" customHeight="false" outlineLevel="0" collapsed="false">
      <c r="A3625" s="75" t="s">
        <v>311</v>
      </c>
      <c r="B3625" s="271" t="s">
        <v>312</v>
      </c>
      <c r="C3625" s="268" t="n">
        <v>15655.8</v>
      </c>
      <c r="D3625" s="268" t="n">
        <v>6169.69</v>
      </c>
      <c r="E3625" s="268" t="s">
        <v>597</v>
      </c>
      <c r="F3625" s="268" t="n">
        <v>0</v>
      </c>
    </row>
    <row r="3626" customFormat="false" ht="12.75" hidden="false" customHeight="false" outlineLevel="0" collapsed="false">
      <c r="A3626" s="75" t="s">
        <v>313</v>
      </c>
      <c r="B3626" s="271" t="s">
        <v>314</v>
      </c>
      <c r="C3626" s="268" t="n">
        <v>0</v>
      </c>
      <c r="D3626" s="268" t="n">
        <v>0</v>
      </c>
      <c r="E3626" s="268" t="s">
        <v>597</v>
      </c>
      <c r="F3626" s="268" t="n">
        <v>0</v>
      </c>
    </row>
    <row r="3627" customFormat="false" ht="12.75" hidden="false" customHeight="false" outlineLevel="0" collapsed="false">
      <c r="A3627" s="75" t="s">
        <v>315</v>
      </c>
      <c r="B3627" s="271" t="s">
        <v>316</v>
      </c>
      <c r="C3627" s="268" t="n">
        <v>0</v>
      </c>
      <c r="D3627" s="268" t="n">
        <v>0</v>
      </c>
      <c r="E3627" s="268" t="s">
        <v>597</v>
      </c>
      <c r="F3627" s="268" t="n">
        <v>0</v>
      </c>
    </row>
    <row r="3628" customFormat="false" ht="12.75" hidden="false" customHeight="false" outlineLevel="0" collapsed="false">
      <c r="A3628" s="75"/>
      <c r="B3628" s="271"/>
      <c r="C3628" s="268"/>
      <c r="D3628" s="268"/>
      <c r="E3628" s="268"/>
      <c r="F3628" s="268"/>
    </row>
    <row r="3629" customFormat="false" ht="15" hidden="false" customHeight="false" outlineLevel="0" collapsed="false">
      <c r="A3629" s="64" t="n">
        <v>4</v>
      </c>
      <c r="B3629" s="273" t="s">
        <v>317</v>
      </c>
      <c r="C3629" s="266" t="n">
        <v>92118.2</v>
      </c>
      <c r="D3629" s="266" t="n">
        <v>16597.69</v>
      </c>
      <c r="E3629" s="266" t="s">
        <v>597</v>
      </c>
      <c r="F3629" s="266" t="n">
        <v>0</v>
      </c>
    </row>
    <row r="3630" customFormat="false" ht="12.75" hidden="false" customHeight="false" outlineLevel="0" collapsed="false">
      <c r="A3630" s="75" t="s">
        <v>257</v>
      </c>
      <c r="B3630" s="271" t="s">
        <v>258</v>
      </c>
      <c r="C3630" s="268" t="n">
        <v>91257.34</v>
      </c>
      <c r="D3630" s="268" t="n">
        <v>16535.51</v>
      </c>
      <c r="E3630" s="268" t="s">
        <v>597</v>
      </c>
      <c r="F3630" s="268" t="n">
        <v>0</v>
      </c>
    </row>
    <row r="3631" customFormat="false" ht="12.75" hidden="false" customHeight="false" outlineLevel="0" collapsed="false">
      <c r="A3631" s="75" t="s">
        <v>318</v>
      </c>
      <c r="B3631" s="271" t="s">
        <v>319</v>
      </c>
      <c r="C3631" s="268" t="n">
        <v>0</v>
      </c>
      <c r="D3631" s="268" t="n">
        <v>0</v>
      </c>
      <c r="E3631" s="268" t="s">
        <v>597</v>
      </c>
      <c r="F3631" s="268" t="n">
        <v>0</v>
      </c>
    </row>
    <row r="3632" customFormat="false" ht="25.5" hidden="false" customHeight="false" outlineLevel="0" collapsed="false">
      <c r="A3632" s="75" t="s">
        <v>320</v>
      </c>
      <c r="B3632" s="271" t="s">
        <v>321</v>
      </c>
      <c r="C3632" s="270" t="n">
        <v>0</v>
      </c>
      <c r="D3632" s="270" t="n">
        <v>0</v>
      </c>
      <c r="E3632" s="270" t="s">
        <v>597</v>
      </c>
      <c r="F3632" s="270" t="n">
        <v>0</v>
      </c>
    </row>
    <row r="3633" customFormat="false" ht="12.75" hidden="false" customHeight="false" outlineLevel="0" collapsed="false">
      <c r="A3633" s="75" t="s">
        <v>322</v>
      </c>
      <c r="B3633" s="271" t="s">
        <v>323</v>
      </c>
      <c r="C3633" s="268" t="n">
        <v>122.5</v>
      </c>
      <c r="D3633" s="268" t="n">
        <v>14.89</v>
      </c>
      <c r="E3633" s="268" t="s">
        <v>597</v>
      </c>
      <c r="F3633" s="268" t="n">
        <v>0</v>
      </c>
    </row>
    <row r="3634" customFormat="false" ht="12.75" hidden="false" customHeight="false" outlineLevel="0" collapsed="false">
      <c r="A3634" s="75" t="s">
        <v>324</v>
      </c>
      <c r="B3634" s="271" t="s">
        <v>325</v>
      </c>
      <c r="C3634" s="268" t="n">
        <v>61.44</v>
      </c>
      <c r="D3634" s="268" t="n">
        <v>9.57</v>
      </c>
      <c r="E3634" s="268" t="s">
        <v>597</v>
      </c>
      <c r="F3634" s="268" t="n">
        <v>0</v>
      </c>
    </row>
    <row r="3635" customFormat="false" ht="12.75" hidden="false" customHeight="false" outlineLevel="0" collapsed="false">
      <c r="A3635" s="75" t="s">
        <v>326</v>
      </c>
      <c r="B3635" s="271" t="s">
        <v>327</v>
      </c>
      <c r="C3635" s="268" t="n">
        <v>25.18</v>
      </c>
      <c r="D3635" s="268" t="n">
        <v>3.88</v>
      </c>
      <c r="E3635" s="268" t="s">
        <v>597</v>
      </c>
      <c r="F3635" s="268" t="n">
        <v>0</v>
      </c>
    </row>
    <row r="3636" customFormat="false" ht="12.75" hidden="false" customHeight="false" outlineLevel="0" collapsed="false">
      <c r="A3636" s="75" t="s">
        <v>328</v>
      </c>
      <c r="B3636" s="271" t="s">
        <v>329</v>
      </c>
      <c r="C3636" s="268" t="n">
        <v>651.74</v>
      </c>
      <c r="D3636" s="268" t="n">
        <v>33.84</v>
      </c>
      <c r="E3636" s="268" t="s">
        <v>597</v>
      </c>
      <c r="F3636" s="268" t="n">
        <v>0</v>
      </c>
    </row>
    <row r="3637" customFormat="false" ht="38.25" hidden="false" customHeight="false" outlineLevel="0" collapsed="false">
      <c r="A3637" s="75" t="s">
        <v>330</v>
      </c>
      <c r="B3637" s="271" t="s">
        <v>331</v>
      </c>
      <c r="C3637" s="270" t="n">
        <v>0</v>
      </c>
      <c r="D3637" s="270" t="n">
        <v>0</v>
      </c>
      <c r="E3637" s="270" t="s">
        <v>597</v>
      </c>
      <c r="F3637" s="270" t="n">
        <v>0</v>
      </c>
    </row>
    <row r="3638" customFormat="false" ht="12.75" hidden="false" customHeight="false" outlineLevel="0" collapsed="false">
      <c r="A3638" s="75" t="s">
        <v>332</v>
      </c>
      <c r="B3638" s="271" t="s">
        <v>333</v>
      </c>
      <c r="C3638" s="268" t="n">
        <v>0</v>
      </c>
      <c r="D3638" s="268" t="n">
        <v>0</v>
      </c>
      <c r="E3638" s="268" t="s">
        <v>597</v>
      </c>
      <c r="F3638" s="268" t="n">
        <v>0</v>
      </c>
    </row>
    <row r="3639" customFormat="false" ht="25.5" hidden="false" customHeight="false" outlineLevel="0" collapsed="false">
      <c r="A3639" s="75" t="s">
        <v>334</v>
      </c>
      <c r="B3639" s="271" t="s">
        <v>335</v>
      </c>
      <c r="C3639" s="270" t="n">
        <v>0</v>
      </c>
      <c r="D3639" s="270" t="n">
        <v>0</v>
      </c>
      <c r="E3639" s="270" t="s">
        <v>597</v>
      </c>
      <c r="F3639" s="270" t="n">
        <v>0</v>
      </c>
    </row>
    <row r="3640" customFormat="false" ht="25.5" hidden="false" customHeight="false" outlineLevel="0" collapsed="false">
      <c r="A3640" s="77" t="s">
        <v>336</v>
      </c>
      <c r="B3640" s="274" t="s">
        <v>337</v>
      </c>
      <c r="C3640" s="275" t="n">
        <v>0</v>
      </c>
      <c r="D3640" s="275" t="n">
        <v>0</v>
      </c>
      <c r="E3640" s="275" t="s">
        <v>597</v>
      </c>
      <c r="F3640" s="275" t="n">
        <v>0</v>
      </c>
    </row>
    <row r="3641" customFormat="false" ht="12.75" hidden="false" customHeight="true" outlineLevel="0" collapsed="false">
      <c r="A3641" s="135" t="s">
        <v>409</v>
      </c>
      <c r="B3641" s="135"/>
      <c r="C3641" s="135"/>
      <c r="D3641" s="135"/>
      <c r="E3641" s="135"/>
      <c r="F3641" s="135"/>
    </row>
  </sheetData>
  <mergeCells count="37">
    <mergeCell ref="A117:F117"/>
    <mergeCell ref="A118:F118"/>
    <mergeCell ref="A119:F119"/>
    <mergeCell ref="A120:F120"/>
    <mergeCell ref="A121:F121"/>
    <mergeCell ref="A231:F231"/>
    <mergeCell ref="A341:F341"/>
    <mergeCell ref="A451:F451"/>
    <mergeCell ref="A561:F561"/>
    <mergeCell ref="A671:F671"/>
    <mergeCell ref="A781:F781"/>
    <mergeCell ref="A891:F891"/>
    <mergeCell ref="A1001:F1001"/>
    <mergeCell ref="A1111:F1111"/>
    <mergeCell ref="A1221:F1221"/>
    <mergeCell ref="A1331:F1331"/>
    <mergeCell ref="A1441:F1441"/>
    <mergeCell ref="A1551:F1551"/>
    <mergeCell ref="A1661:F1661"/>
    <mergeCell ref="A1771:F1771"/>
    <mergeCell ref="A1881:F1881"/>
    <mergeCell ref="A1991:F1991"/>
    <mergeCell ref="A2101:F2101"/>
    <mergeCell ref="A2211:F2211"/>
    <mergeCell ref="A2321:F2321"/>
    <mergeCell ref="A2431:F2431"/>
    <mergeCell ref="A2541:F2541"/>
    <mergeCell ref="A2651:F2651"/>
    <mergeCell ref="A2761:F2761"/>
    <mergeCell ref="A2871:F2871"/>
    <mergeCell ref="A2981:F2981"/>
    <mergeCell ref="A3091:F3091"/>
    <mergeCell ref="A3201:F3201"/>
    <mergeCell ref="A3311:F3311"/>
    <mergeCell ref="A3421:F3421"/>
    <mergeCell ref="A3531:F3531"/>
    <mergeCell ref="A3641:F3641"/>
  </mergeCells>
  <printOptions headings="false" gridLines="true" gridLinesSet="true" horizontalCentered="false" verticalCentered="false"/>
  <pageMargins left="0.490277777777778" right="0.30972222222222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1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23" activeCellId="0" sqref="D23"/>
    </sheetView>
  </sheetViews>
  <sheetFormatPr defaultColWidth="10.9921875" defaultRowHeight="15.75" zeroHeight="false" outlineLevelRow="0" outlineLevelCol="0"/>
  <cols>
    <col collapsed="false" customWidth="true" hidden="false" outlineLevel="0" max="1" min="1" style="98" width="8.7"/>
    <col collapsed="false" customWidth="true" hidden="false" outlineLevel="0" max="2" min="2" style="98" width="52.41"/>
    <col collapsed="false" customWidth="true" hidden="false" outlineLevel="0" max="15" min="3" style="98" width="15.7"/>
    <col collapsed="false" customWidth="true" hidden="false" outlineLevel="0" max="16" min="16" style="98" width="16.56"/>
    <col collapsed="false" customWidth="true" hidden="false" outlineLevel="0" max="28" min="17" style="98" width="15.7"/>
    <col collapsed="false" customWidth="true" hidden="false" outlineLevel="0" max="29" min="29" style="98" width="17.7"/>
    <col collapsed="false" customWidth="true" hidden="false" outlineLevel="0" max="30" min="30" style="98" width="12.28"/>
    <col collapsed="false" customWidth="false" hidden="false" outlineLevel="0" max="257" min="31" style="98" width="10.99"/>
  </cols>
  <sheetData>
    <row r="1" customFormat="false" ht="15.75" hidden="false" customHeight="true" outlineLevel="0" collapsed="false">
      <c r="A1" s="99" t="s">
        <v>604</v>
      </c>
      <c r="G1" s="278"/>
      <c r="M1" s="279"/>
      <c r="N1" s="279"/>
      <c r="AA1" s="3"/>
      <c r="AC1" s="3" t="s">
        <v>605</v>
      </c>
    </row>
    <row r="2" customFormat="false" ht="15.75" hidden="false" customHeight="true" outlineLevel="0" collapsed="false">
      <c r="A2" s="99" t="s">
        <v>178</v>
      </c>
      <c r="C2" s="280"/>
      <c r="D2" s="280"/>
      <c r="E2" s="280"/>
      <c r="F2" s="280"/>
      <c r="G2" s="280"/>
      <c r="H2" s="280"/>
      <c r="I2" s="280"/>
      <c r="J2" s="280"/>
      <c r="K2" s="280"/>
      <c r="L2" s="280"/>
      <c r="M2" s="280"/>
      <c r="N2" s="280"/>
      <c r="O2" s="280"/>
      <c r="P2" s="280"/>
      <c r="Q2" s="280"/>
      <c r="R2" s="280"/>
      <c r="S2" s="280"/>
      <c r="T2" s="280"/>
      <c r="U2" s="280"/>
      <c r="V2" s="280"/>
      <c r="W2" s="280"/>
      <c r="X2" s="280"/>
      <c r="Y2" s="280"/>
      <c r="Z2" s="280"/>
      <c r="AA2" s="280"/>
      <c r="AB2" s="280"/>
      <c r="AC2" s="280"/>
    </row>
    <row r="3" s="101" customFormat="true" ht="15.75" hidden="false" customHeight="true" outlineLevel="0" collapsed="false">
      <c r="A3" s="99" t="s">
        <v>2</v>
      </c>
      <c r="C3" s="281"/>
      <c r="D3" s="281"/>
      <c r="E3" s="281"/>
      <c r="F3" s="281"/>
      <c r="G3" s="281"/>
      <c r="H3" s="281"/>
      <c r="I3" s="281"/>
      <c r="J3" s="281"/>
      <c r="K3" s="281"/>
      <c r="L3" s="281"/>
      <c r="M3" s="281"/>
      <c r="N3" s="281"/>
      <c r="O3" s="281"/>
      <c r="P3" s="281"/>
      <c r="Q3" s="281"/>
      <c r="R3" s="281"/>
      <c r="S3" s="281"/>
      <c r="T3" s="281"/>
      <c r="U3" s="281"/>
      <c r="V3" s="281"/>
      <c r="W3" s="281"/>
      <c r="X3" s="281"/>
      <c r="Y3" s="281"/>
      <c r="Z3" s="281"/>
      <c r="AA3" s="281"/>
      <c r="AB3" s="281"/>
      <c r="AC3" s="281"/>
    </row>
    <row r="4" s="101" customFormat="true" ht="15.75" hidden="false" customHeight="true" outlineLevel="0" collapsed="false">
      <c r="A4" s="282"/>
      <c r="C4" s="281"/>
      <c r="D4" s="281"/>
      <c r="E4" s="281"/>
      <c r="F4" s="281"/>
      <c r="G4" s="281"/>
      <c r="H4" s="281"/>
      <c r="I4" s="281"/>
      <c r="J4" s="281"/>
      <c r="K4" s="281"/>
      <c r="L4" s="281"/>
      <c r="M4" s="281"/>
      <c r="N4" s="281"/>
      <c r="O4" s="281"/>
      <c r="P4" s="281"/>
      <c r="Q4" s="281"/>
      <c r="R4" s="281"/>
      <c r="S4" s="281"/>
      <c r="T4" s="281"/>
      <c r="U4" s="281"/>
      <c r="V4" s="281"/>
      <c r="W4" s="281"/>
      <c r="X4" s="281"/>
      <c r="Y4" s="281"/>
      <c r="Z4" s="281"/>
      <c r="AA4" s="281"/>
      <c r="AB4" s="281"/>
      <c r="AC4" s="281"/>
    </row>
    <row r="5" s="285" customFormat="true" ht="80.25" hidden="false" customHeight="true" outlineLevel="0" collapsed="false">
      <c r="A5" s="283" t="s">
        <v>588</v>
      </c>
      <c r="B5" s="283" t="s">
        <v>60</v>
      </c>
      <c r="C5" s="283" t="s">
        <v>445</v>
      </c>
      <c r="D5" s="283" t="s">
        <v>447</v>
      </c>
      <c r="E5" s="283" t="s">
        <v>449</v>
      </c>
      <c r="F5" s="283" t="s">
        <v>451</v>
      </c>
      <c r="G5" s="283" t="s">
        <v>452</v>
      </c>
      <c r="H5" s="163" t="s">
        <v>453</v>
      </c>
      <c r="I5" s="163" t="s">
        <v>606</v>
      </c>
      <c r="J5" s="163" t="s">
        <v>455</v>
      </c>
      <c r="K5" s="163" t="s">
        <v>456</v>
      </c>
      <c r="L5" s="163" t="s">
        <v>607</v>
      </c>
      <c r="M5" s="163" t="s">
        <v>461</v>
      </c>
      <c r="N5" s="163" t="s">
        <v>462</v>
      </c>
      <c r="O5" s="163" t="s">
        <v>608</v>
      </c>
      <c r="P5" s="163" t="s">
        <v>464</v>
      </c>
      <c r="Q5" s="163" t="s">
        <v>465</v>
      </c>
      <c r="R5" s="163" t="s">
        <v>609</v>
      </c>
      <c r="S5" s="163" t="s">
        <v>610</v>
      </c>
      <c r="T5" s="163" t="s">
        <v>471</v>
      </c>
      <c r="U5" s="163" t="s">
        <v>473</v>
      </c>
      <c r="V5" s="163" t="s">
        <v>475</v>
      </c>
      <c r="W5" s="163" t="s">
        <v>611</v>
      </c>
      <c r="X5" s="163" t="s">
        <v>612</v>
      </c>
      <c r="Y5" s="163" t="s">
        <v>481</v>
      </c>
      <c r="Z5" s="163" t="s">
        <v>613</v>
      </c>
      <c r="AA5" s="163" t="s">
        <v>614</v>
      </c>
      <c r="AB5" s="163" t="s">
        <v>485</v>
      </c>
      <c r="AC5" s="163" t="s">
        <v>615</v>
      </c>
      <c r="AD5" s="284"/>
    </row>
    <row r="6" s="285" customFormat="true" ht="12.75" hidden="false" customHeight="true" outlineLevel="0" collapsed="false">
      <c r="A6" s="286"/>
      <c r="B6" s="286"/>
      <c r="C6" s="286"/>
      <c r="D6" s="286"/>
      <c r="E6" s="286"/>
      <c r="F6" s="286"/>
      <c r="G6" s="286"/>
      <c r="H6" s="287"/>
      <c r="I6" s="287"/>
      <c r="J6" s="287"/>
      <c r="K6" s="287"/>
      <c r="L6" s="287"/>
      <c r="M6" s="287"/>
      <c r="N6" s="287"/>
      <c r="O6" s="287"/>
      <c r="P6" s="287"/>
      <c r="Q6" s="287"/>
      <c r="R6" s="287"/>
      <c r="S6" s="287"/>
      <c r="T6" s="287"/>
      <c r="U6" s="287"/>
      <c r="V6" s="287"/>
      <c r="W6" s="287"/>
      <c r="X6" s="287"/>
      <c r="Y6" s="287"/>
      <c r="Z6" s="287"/>
      <c r="AA6" s="287"/>
      <c r="AB6" s="287"/>
      <c r="AC6" s="287"/>
      <c r="AD6" s="284"/>
    </row>
    <row r="7" s="291" customFormat="true" ht="12.75" hidden="false" customHeight="true" outlineLevel="0" collapsed="false">
      <c r="A7" s="288" t="s">
        <v>616</v>
      </c>
      <c r="B7" s="289" t="s">
        <v>65</v>
      </c>
      <c r="C7" s="266" t="n">
        <v>78598.2</v>
      </c>
      <c r="D7" s="266" t="n">
        <v>36760.2</v>
      </c>
      <c r="E7" s="266" t="n">
        <v>229509.6</v>
      </c>
      <c r="F7" s="266" t="n">
        <v>65121.1</v>
      </c>
      <c r="G7" s="266" t="n">
        <v>17533.9</v>
      </c>
      <c r="H7" s="266" t="n">
        <v>1871109.2</v>
      </c>
      <c r="I7" s="266" t="n">
        <v>35915.6</v>
      </c>
      <c r="J7" s="266" t="n">
        <v>24647</v>
      </c>
      <c r="K7" s="266" t="n">
        <v>265378.7</v>
      </c>
      <c r="L7" s="266" t="n">
        <v>32971.8</v>
      </c>
      <c r="M7" s="266" t="n">
        <v>153012</v>
      </c>
      <c r="N7" s="266" t="n">
        <v>618156.5</v>
      </c>
      <c r="O7" s="266" t="n">
        <v>50926.6</v>
      </c>
      <c r="P7" s="266" t="n">
        <v>13225.6</v>
      </c>
      <c r="Q7" s="266" t="n">
        <v>125525.4</v>
      </c>
      <c r="R7" s="266" t="n">
        <v>41944.1</v>
      </c>
      <c r="S7" s="266" t="n">
        <v>75269.4</v>
      </c>
      <c r="T7" s="266" t="n">
        <v>46878.2</v>
      </c>
      <c r="U7" s="266" t="n">
        <v>268515.7</v>
      </c>
      <c r="V7" s="266" t="n">
        <v>508300.2</v>
      </c>
      <c r="W7" s="266" t="n">
        <v>5523400.1</v>
      </c>
      <c r="X7" s="266" t="n">
        <v>144736.8</v>
      </c>
      <c r="Y7" s="266" t="n">
        <v>1747942.2</v>
      </c>
      <c r="Z7" s="266" t="n">
        <v>2694167.1</v>
      </c>
      <c r="AA7" s="266" t="n">
        <v>71937.8</v>
      </c>
      <c r="AB7" s="266" t="n">
        <v>46302.1</v>
      </c>
      <c r="AC7" s="290" t="n">
        <v>0</v>
      </c>
    </row>
    <row r="8" s="291" customFormat="true" ht="12.75" hidden="false" customHeight="true" outlineLevel="0" collapsed="false">
      <c r="A8" s="288"/>
      <c r="B8" s="289"/>
      <c r="C8" s="290"/>
      <c r="D8" s="290"/>
      <c r="E8" s="290"/>
      <c r="F8" s="290"/>
      <c r="G8" s="290"/>
      <c r="H8" s="290"/>
      <c r="I8" s="290"/>
      <c r="J8" s="290"/>
      <c r="K8" s="290"/>
      <c r="L8" s="290"/>
      <c r="M8" s="290"/>
      <c r="N8" s="290"/>
      <c r="O8" s="290"/>
      <c r="P8" s="290"/>
      <c r="Q8" s="290"/>
      <c r="R8" s="290"/>
      <c r="S8" s="290"/>
      <c r="T8" s="290"/>
      <c r="U8" s="290"/>
      <c r="V8" s="290"/>
      <c r="W8" s="290"/>
      <c r="X8" s="290"/>
      <c r="Y8" s="290"/>
      <c r="Z8" s="290"/>
      <c r="AA8" s="290"/>
      <c r="AB8" s="290"/>
      <c r="AC8" s="290"/>
    </row>
    <row r="9" s="291" customFormat="true" ht="12.75" hidden="false" customHeight="true" outlineLevel="0" collapsed="false">
      <c r="A9" s="288" t="n">
        <v>4</v>
      </c>
      <c r="B9" s="289" t="s">
        <v>617</v>
      </c>
      <c r="C9" s="266" t="n">
        <v>17041.9</v>
      </c>
      <c r="D9" s="266" t="n">
        <v>36724.5</v>
      </c>
      <c r="E9" s="266" t="n">
        <v>198932</v>
      </c>
      <c r="F9" s="266" t="n">
        <v>0</v>
      </c>
      <c r="G9" s="266" t="n">
        <v>14575.1</v>
      </c>
      <c r="H9" s="266" t="n">
        <v>4706.8</v>
      </c>
      <c r="I9" s="266" t="n">
        <v>32725.6</v>
      </c>
      <c r="J9" s="266" t="n">
        <v>13958.2</v>
      </c>
      <c r="K9" s="266" t="n">
        <v>240860.3</v>
      </c>
      <c r="L9" s="266" t="n">
        <v>29730.2</v>
      </c>
      <c r="M9" s="266" t="n">
        <v>86927</v>
      </c>
      <c r="N9" s="266" t="n">
        <v>1368.6</v>
      </c>
      <c r="O9" s="266" t="n">
        <v>50811.9</v>
      </c>
      <c r="P9" s="266" t="n">
        <v>13104.6</v>
      </c>
      <c r="Q9" s="266" t="n">
        <v>124977.6</v>
      </c>
      <c r="R9" s="266" t="n">
        <v>0</v>
      </c>
      <c r="S9" s="266" t="n">
        <v>0</v>
      </c>
      <c r="T9" s="266" t="n">
        <v>46720.8</v>
      </c>
      <c r="U9" s="266" t="n">
        <v>0</v>
      </c>
      <c r="V9" s="266" t="n">
        <v>0</v>
      </c>
      <c r="W9" s="266" t="n">
        <v>0</v>
      </c>
      <c r="X9" s="266" t="n">
        <v>17582.9</v>
      </c>
      <c r="Y9" s="266" t="n">
        <v>346368.4</v>
      </c>
      <c r="Z9" s="266" t="n">
        <v>42127</v>
      </c>
      <c r="AA9" s="266" t="n">
        <v>49871.9</v>
      </c>
      <c r="AB9" s="266" t="n">
        <v>35667.7</v>
      </c>
      <c r="AC9" s="290"/>
      <c r="AD9" s="292"/>
      <c r="AE9" s="292"/>
      <c r="AF9" s="292"/>
      <c r="AG9" s="292"/>
      <c r="AH9" s="292"/>
      <c r="AI9" s="292"/>
      <c r="AJ9" s="292"/>
      <c r="AK9" s="292"/>
      <c r="AL9" s="292"/>
      <c r="AM9" s="292"/>
      <c r="AN9" s="292"/>
      <c r="AO9" s="292"/>
      <c r="AP9" s="292"/>
      <c r="AQ9" s="292"/>
      <c r="AR9" s="292"/>
      <c r="AS9" s="292"/>
      <c r="AT9" s="292"/>
      <c r="AU9" s="292"/>
      <c r="AV9" s="292"/>
      <c r="AW9" s="292"/>
      <c r="AX9" s="292"/>
      <c r="AY9" s="292"/>
      <c r="AZ9" s="292"/>
      <c r="BA9" s="292"/>
      <c r="BB9" s="292"/>
      <c r="BC9" s="292"/>
      <c r="BD9" s="292"/>
    </row>
    <row r="10" s="291" customFormat="true" ht="12.75" hidden="false" customHeight="true" outlineLevel="0" collapsed="false">
      <c r="A10" s="293" t="n">
        <v>1</v>
      </c>
      <c r="B10" s="294" t="s">
        <v>618</v>
      </c>
      <c r="C10" s="266" t="n">
        <v>0</v>
      </c>
      <c r="D10" s="266" t="n">
        <v>0</v>
      </c>
      <c r="E10" s="266" t="n">
        <v>0</v>
      </c>
      <c r="F10" s="266" t="n">
        <v>0</v>
      </c>
      <c r="G10" s="266" t="n">
        <v>0</v>
      </c>
      <c r="H10" s="266" t="n">
        <v>0</v>
      </c>
      <c r="I10" s="266" t="n">
        <v>0</v>
      </c>
      <c r="J10" s="266" t="n">
        <v>0</v>
      </c>
      <c r="K10" s="266" t="n">
        <v>0</v>
      </c>
      <c r="L10" s="266" t="n">
        <v>0</v>
      </c>
      <c r="M10" s="266" t="n">
        <v>0</v>
      </c>
      <c r="N10" s="266" t="n">
        <v>0</v>
      </c>
      <c r="O10" s="266" t="n">
        <v>0</v>
      </c>
      <c r="P10" s="266" t="n">
        <v>0</v>
      </c>
      <c r="Q10" s="266" t="n">
        <v>0</v>
      </c>
      <c r="R10" s="266" t="n">
        <v>0</v>
      </c>
      <c r="S10" s="266" t="n">
        <v>0</v>
      </c>
      <c r="T10" s="266" t="n">
        <v>0</v>
      </c>
      <c r="U10" s="266" t="n">
        <v>0</v>
      </c>
      <c r="V10" s="266" t="n">
        <v>0</v>
      </c>
      <c r="W10" s="266" t="n">
        <v>0</v>
      </c>
      <c r="X10" s="266" t="n">
        <v>0</v>
      </c>
      <c r="Y10" s="266" t="n">
        <v>0</v>
      </c>
      <c r="Z10" s="266" t="n">
        <v>0</v>
      </c>
      <c r="AA10" s="266" t="n">
        <v>0</v>
      </c>
      <c r="AB10" s="266" t="n">
        <v>0</v>
      </c>
      <c r="AC10" s="295"/>
      <c r="AD10" s="292"/>
      <c r="AE10" s="292"/>
      <c r="AF10" s="292"/>
      <c r="AG10" s="292"/>
      <c r="AH10" s="292"/>
      <c r="AI10" s="292"/>
      <c r="AJ10" s="292"/>
      <c r="AK10" s="292"/>
      <c r="AL10" s="292"/>
      <c r="AM10" s="292"/>
      <c r="AN10" s="292"/>
      <c r="AO10" s="292"/>
      <c r="AP10" s="292"/>
      <c r="AQ10" s="292"/>
      <c r="AR10" s="292"/>
      <c r="AS10" s="292"/>
      <c r="AT10" s="292"/>
      <c r="AU10" s="292"/>
      <c r="AV10" s="292"/>
      <c r="AW10" s="292"/>
      <c r="AX10" s="292"/>
      <c r="AY10" s="292"/>
      <c r="AZ10" s="292"/>
      <c r="BA10" s="292"/>
      <c r="BB10" s="292"/>
      <c r="BC10" s="292"/>
      <c r="BD10" s="292"/>
    </row>
    <row r="11" s="291" customFormat="true" ht="12.75" hidden="false" customHeight="true" outlineLevel="0" collapsed="false">
      <c r="A11" s="293" t="n">
        <v>12</v>
      </c>
      <c r="B11" s="294" t="s">
        <v>619</v>
      </c>
      <c r="C11" s="266" t="n">
        <v>0</v>
      </c>
      <c r="D11" s="266" t="n">
        <v>0</v>
      </c>
      <c r="E11" s="266" t="n">
        <v>0</v>
      </c>
      <c r="F11" s="266" t="n">
        <v>0</v>
      </c>
      <c r="G11" s="266" t="n">
        <v>0</v>
      </c>
      <c r="H11" s="266" t="n">
        <v>4706.8</v>
      </c>
      <c r="I11" s="266" t="n">
        <v>0</v>
      </c>
      <c r="J11" s="266" t="n">
        <v>0</v>
      </c>
      <c r="K11" s="266" t="n">
        <v>0</v>
      </c>
      <c r="L11" s="266" t="n">
        <v>0</v>
      </c>
      <c r="M11" s="266" t="n">
        <v>0</v>
      </c>
      <c r="N11" s="266" t="n">
        <v>0</v>
      </c>
      <c r="O11" s="266" t="n">
        <v>0</v>
      </c>
      <c r="P11" s="266" t="n">
        <v>0</v>
      </c>
      <c r="Q11" s="266" t="n">
        <v>0</v>
      </c>
      <c r="R11" s="266" t="n">
        <v>0</v>
      </c>
      <c r="S11" s="266" t="n">
        <v>0</v>
      </c>
      <c r="T11" s="266" t="n">
        <v>46720.8</v>
      </c>
      <c r="U11" s="266" t="n">
        <v>0</v>
      </c>
      <c r="V11" s="266" t="n">
        <v>0</v>
      </c>
      <c r="W11" s="266" t="n">
        <v>0</v>
      </c>
      <c r="X11" s="266" t="n">
        <v>17582.9</v>
      </c>
      <c r="Y11" s="266" t="n">
        <v>346368.4</v>
      </c>
      <c r="Z11" s="266" t="n">
        <v>42127</v>
      </c>
      <c r="AA11" s="266" t="n">
        <v>49871.9</v>
      </c>
      <c r="AB11" s="266" t="n">
        <v>35667.7</v>
      </c>
      <c r="AC11" s="295"/>
      <c r="AD11" s="292"/>
      <c r="AE11" s="292"/>
      <c r="AF11" s="292"/>
      <c r="AG11" s="292"/>
      <c r="AH11" s="292"/>
      <c r="AI11" s="292"/>
      <c r="AJ11" s="292"/>
      <c r="AK11" s="292"/>
      <c r="AL11" s="292"/>
      <c r="AM11" s="292"/>
      <c r="AN11" s="292"/>
      <c r="AO11" s="292"/>
      <c r="AP11" s="292"/>
      <c r="AQ11" s="292"/>
      <c r="AR11" s="292"/>
      <c r="AS11" s="292"/>
      <c r="AT11" s="292"/>
      <c r="AU11" s="292"/>
      <c r="AV11" s="292"/>
      <c r="AW11" s="292"/>
      <c r="AX11" s="292"/>
      <c r="AY11" s="292"/>
      <c r="AZ11" s="292"/>
      <c r="BA11" s="292"/>
      <c r="BB11" s="292"/>
      <c r="BC11" s="292"/>
      <c r="BD11" s="292"/>
    </row>
    <row r="12" s="291" customFormat="true" ht="12.75" hidden="false" customHeight="true" outlineLevel="0" collapsed="false">
      <c r="A12" s="293" t="n">
        <v>13</v>
      </c>
      <c r="B12" s="294" t="s">
        <v>620</v>
      </c>
      <c r="C12" s="268" t="n">
        <v>17041.9</v>
      </c>
      <c r="D12" s="268" t="n">
        <v>36724.5</v>
      </c>
      <c r="E12" s="268" t="n">
        <v>198932</v>
      </c>
      <c r="F12" s="268" t="n">
        <v>0</v>
      </c>
      <c r="G12" s="268" t="n">
        <v>14575.1</v>
      </c>
      <c r="H12" s="268" t="n">
        <v>0</v>
      </c>
      <c r="I12" s="268" t="n">
        <v>32725.6</v>
      </c>
      <c r="J12" s="268" t="n">
        <v>13958.2</v>
      </c>
      <c r="K12" s="268" t="n">
        <v>0</v>
      </c>
      <c r="L12" s="268" t="n">
        <v>0</v>
      </c>
      <c r="M12" s="268" t="n">
        <v>0</v>
      </c>
      <c r="N12" s="268" t="n">
        <v>0</v>
      </c>
      <c r="O12" s="268" t="n">
        <v>0</v>
      </c>
      <c r="P12" s="268" t="n">
        <v>0</v>
      </c>
      <c r="Q12" s="268" t="n">
        <v>0</v>
      </c>
      <c r="R12" s="268" t="n">
        <v>0</v>
      </c>
      <c r="S12" s="268" t="n">
        <v>0</v>
      </c>
      <c r="T12" s="268" t="n">
        <v>0</v>
      </c>
      <c r="U12" s="268" t="n">
        <v>0</v>
      </c>
      <c r="V12" s="268" t="n">
        <v>0</v>
      </c>
      <c r="W12" s="268" t="n">
        <v>0</v>
      </c>
      <c r="X12" s="268" t="n">
        <v>0</v>
      </c>
      <c r="Y12" s="268" t="n">
        <v>0</v>
      </c>
      <c r="Z12" s="268" t="n">
        <v>0</v>
      </c>
      <c r="AA12" s="268" t="n">
        <v>0</v>
      </c>
      <c r="AB12" s="268" t="n">
        <v>0</v>
      </c>
      <c r="AC12" s="295"/>
      <c r="AD12" s="292"/>
      <c r="AE12" s="292"/>
      <c r="AF12" s="292"/>
      <c r="AG12" s="292"/>
      <c r="AH12" s="292"/>
      <c r="AI12" s="292"/>
      <c r="AJ12" s="292"/>
      <c r="AK12" s="292"/>
      <c r="AL12" s="292"/>
      <c r="AM12" s="292"/>
      <c r="AN12" s="292"/>
      <c r="AO12" s="292"/>
      <c r="AP12" s="292"/>
      <c r="AQ12" s="292"/>
      <c r="AR12" s="292"/>
      <c r="AS12" s="292"/>
      <c r="AT12" s="292"/>
      <c r="AU12" s="292"/>
      <c r="AV12" s="292"/>
      <c r="AW12" s="292"/>
      <c r="AX12" s="292"/>
      <c r="AY12" s="292"/>
      <c r="AZ12" s="292"/>
      <c r="BA12" s="292"/>
      <c r="BB12" s="292"/>
      <c r="BC12" s="292"/>
      <c r="BD12" s="292"/>
    </row>
    <row r="13" s="291" customFormat="true" ht="25.5" hidden="false" customHeight="true" outlineLevel="0" collapsed="false">
      <c r="A13" s="293" t="n">
        <v>14</v>
      </c>
      <c r="B13" s="294" t="s">
        <v>621</v>
      </c>
      <c r="C13" s="266" t="n">
        <v>0</v>
      </c>
      <c r="D13" s="266" t="n">
        <v>0</v>
      </c>
      <c r="E13" s="266" t="n">
        <v>0</v>
      </c>
      <c r="F13" s="266" t="n">
        <v>0</v>
      </c>
      <c r="G13" s="266" t="n">
        <v>0</v>
      </c>
      <c r="H13" s="266" t="n">
        <v>0</v>
      </c>
      <c r="I13" s="266" t="n">
        <v>0</v>
      </c>
      <c r="J13" s="266" t="n">
        <v>0</v>
      </c>
      <c r="K13" s="266" t="n">
        <v>0</v>
      </c>
      <c r="L13" s="266" t="n">
        <v>29730.2</v>
      </c>
      <c r="M13" s="266" t="n">
        <v>86927</v>
      </c>
      <c r="N13" s="266" t="n">
        <v>1368.6</v>
      </c>
      <c r="O13" s="266" t="n">
        <v>50811.9</v>
      </c>
      <c r="P13" s="266" t="n">
        <v>13104.6</v>
      </c>
      <c r="Q13" s="266" t="n">
        <v>124977.6</v>
      </c>
      <c r="R13" s="266" t="n">
        <v>0</v>
      </c>
      <c r="S13" s="266" t="n">
        <v>0</v>
      </c>
      <c r="T13" s="266" t="n">
        <v>0</v>
      </c>
      <c r="U13" s="266" t="n">
        <v>0</v>
      </c>
      <c r="V13" s="266" t="n">
        <v>0</v>
      </c>
      <c r="W13" s="266" t="n">
        <v>0</v>
      </c>
      <c r="X13" s="266" t="n">
        <v>0</v>
      </c>
      <c r="Y13" s="266" t="n">
        <v>0</v>
      </c>
      <c r="Z13" s="266" t="n">
        <v>0</v>
      </c>
      <c r="AA13" s="266" t="n">
        <v>0</v>
      </c>
      <c r="AB13" s="266" t="n">
        <v>0</v>
      </c>
      <c r="AC13" s="295"/>
      <c r="AD13" s="292"/>
      <c r="AE13" s="292"/>
      <c r="AF13" s="292"/>
      <c r="AG13" s="292"/>
      <c r="AH13" s="292"/>
      <c r="AI13" s="292"/>
      <c r="AJ13" s="292"/>
      <c r="AK13" s="292"/>
      <c r="AL13" s="292"/>
      <c r="AM13" s="292"/>
      <c r="AN13" s="292"/>
      <c r="AO13" s="292"/>
      <c r="AP13" s="292"/>
      <c r="AQ13" s="292"/>
      <c r="AR13" s="292"/>
      <c r="AS13" s="292"/>
      <c r="AT13" s="292"/>
      <c r="AU13" s="292"/>
      <c r="AV13" s="292"/>
      <c r="AW13" s="292"/>
      <c r="AX13" s="292"/>
      <c r="AY13" s="292"/>
      <c r="AZ13" s="292"/>
      <c r="BA13" s="292"/>
      <c r="BB13" s="292"/>
      <c r="BC13" s="292"/>
      <c r="BD13" s="292"/>
    </row>
    <row r="14" s="291" customFormat="true" ht="12.75" hidden="false" customHeight="true" outlineLevel="0" collapsed="false">
      <c r="A14" s="293" t="n">
        <v>16</v>
      </c>
      <c r="B14" s="294" t="s">
        <v>622</v>
      </c>
      <c r="C14" s="266" t="n">
        <v>0</v>
      </c>
      <c r="D14" s="266" t="n">
        <v>0</v>
      </c>
      <c r="E14" s="266" t="n">
        <v>0</v>
      </c>
      <c r="F14" s="266" t="n">
        <v>0</v>
      </c>
      <c r="G14" s="266" t="n">
        <v>0</v>
      </c>
      <c r="H14" s="266" t="n">
        <v>0</v>
      </c>
      <c r="I14" s="266" t="n">
        <v>0</v>
      </c>
      <c r="J14" s="266" t="n">
        <v>0</v>
      </c>
      <c r="K14" s="266" t="n">
        <v>0</v>
      </c>
      <c r="L14" s="266" t="n">
        <v>0</v>
      </c>
      <c r="M14" s="266" t="n">
        <v>0</v>
      </c>
      <c r="N14" s="266" t="n">
        <v>0</v>
      </c>
      <c r="O14" s="266" t="n">
        <v>0</v>
      </c>
      <c r="P14" s="266" t="n">
        <v>0</v>
      </c>
      <c r="Q14" s="266" t="n">
        <v>0</v>
      </c>
      <c r="R14" s="266" t="n">
        <v>0</v>
      </c>
      <c r="S14" s="266" t="n">
        <v>0</v>
      </c>
      <c r="T14" s="266" t="n">
        <v>0</v>
      </c>
      <c r="U14" s="266" t="n">
        <v>0</v>
      </c>
      <c r="V14" s="266" t="n">
        <v>0</v>
      </c>
      <c r="W14" s="266" t="n">
        <v>0</v>
      </c>
      <c r="X14" s="266" t="n">
        <v>0</v>
      </c>
      <c r="Y14" s="266" t="n">
        <v>0</v>
      </c>
      <c r="Z14" s="266" t="n">
        <v>0</v>
      </c>
      <c r="AA14" s="266" t="n">
        <v>0</v>
      </c>
      <c r="AB14" s="266" t="n">
        <v>0</v>
      </c>
      <c r="AC14" s="295"/>
      <c r="AD14" s="292"/>
      <c r="AE14" s="292"/>
      <c r="AF14" s="292"/>
      <c r="AG14" s="292"/>
      <c r="AH14" s="292"/>
      <c r="AI14" s="292"/>
      <c r="AJ14" s="292"/>
      <c r="AK14" s="292"/>
      <c r="AL14" s="292"/>
      <c r="AM14" s="292"/>
      <c r="AN14" s="292"/>
      <c r="AO14" s="292"/>
      <c r="AP14" s="292"/>
      <c r="AQ14" s="292"/>
      <c r="AR14" s="292"/>
      <c r="AS14" s="292"/>
      <c r="AT14" s="292"/>
      <c r="AU14" s="292"/>
      <c r="AV14" s="292"/>
      <c r="AW14" s="292"/>
      <c r="AX14" s="292"/>
      <c r="AY14" s="292"/>
      <c r="AZ14" s="292"/>
      <c r="BA14" s="292"/>
      <c r="BB14" s="292"/>
      <c r="BC14" s="292"/>
      <c r="BD14" s="292"/>
    </row>
    <row r="15" s="291" customFormat="true" ht="25.5" hidden="false" customHeight="true" outlineLevel="0" collapsed="false">
      <c r="A15" s="293" t="n">
        <v>17</v>
      </c>
      <c r="B15" s="294" t="s">
        <v>623</v>
      </c>
      <c r="C15" s="266" t="n">
        <v>0</v>
      </c>
      <c r="D15" s="266" t="n">
        <v>0</v>
      </c>
      <c r="E15" s="266" t="n">
        <v>0</v>
      </c>
      <c r="F15" s="266" t="n">
        <v>0</v>
      </c>
      <c r="G15" s="266" t="n">
        <v>0</v>
      </c>
      <c r="H15" s="266" t="n">
        <v>0</v>
      </c>
      <c r="I15" s="266" t="n">
        <v>0</v>
      </c>
      <c r="J15" s="266" t="n">
        <v>0</v>
      </c>
      <c r="K15" s="266" t="n">
        <v>0</v>
      </c>
      <c r="L15" s="266" t="n">
        <v>0</v>
      </c>
      <c r="M15" s="266" t="n">
        <v>0</v>
      </c>
      <c r="N15" s="266" t="n">
        <v>0</v>
      </c>
      <c r="O15" s="266" t="n">
        <v>0</v>
      </c>
      <c r="P15" s="266" t="n">
        <v>0</v>
      </c>
      <c r="Q15" s="266" t="n">
        <v>0</v>
      </c>
      <c r="R15" s="266" t="n">
        <v>0</v>
      </c>
      <c r="S15" s="266" t="n">
        <v>0</v>
      </c>
      <c r="T15" s="266" t="n">
        <v>0</v>
      </c>
      <c r="U15" s="266" t="n">
        <v>0</v>
      </c>
      <c r="V15" s="266" t="n">
        <v>0</v>
      </c>
      <c r="W15" s="266" t="n">
        <v>0</v>
      </c>
      <c r="X15" s="266" t="n">
        <v>0</v>
      </c>
      <c r="Y15" s="266" t="n">
        <v>0</v>
      </c>
      <c r="Z15" s="266" t="n">
        <v>0</v>
      </c>
      <c r="AA15" s="266" t="n">
        <v>0</v>
      </c>
      <c r="AB15" s="266" t="n">
        <v>0</v>
      </c>
      <c r="AC15" s="295"/>
      <c r="AD15" s="292"/>
      <c r="AE15" s="292"/>
      <c r="AF15" s="292"/>
      <c r="AG15" s="292"/>
      <c r="AH15" s="292"/>
      <c r="AI15" s="292"/>
      <c r="AJ15" s="292"/>
      <c r="AK15" s="292"/>
      <c r="AL15" s="292"/>
      <c r="AM15" s="292"/>
      <c r="AN15" s="292"/>
      <c r="AO15" s="292"/>
      <c r="AP15" s="292"/>
      <c r="AQ15" s="292"/>
      <c r="AR15" s="292"/>
      <c r="AS15" s="292"/>
      <c r="AT15" s="292"/>
      <c r="AU15" s="292"/>
      <c r="AV15" s="292"/>
      <c r="AW15" s="292"/>
      <c r="AX15" s="292"/>
      <c r="AY15" s="292"/>
      <c r="AZ15" s="292"/>
      <c r="BA15" s="292"/>
      <c r="BB15" s="292"/>
      <c r="BC15" s="292"/>
      <c r="BD15" s="292"/>
    </row>
    <row r="16" s="291" customFormat="true" ht="12.75" hidden="false" customHeight="true" outlineLevel="0" collapsed="false">
      <c r="A16" s="293" t="n">
        <v>18</v>
      </c>
      <c r="B16" s="294" t="s">
        <v>624</v>
      </c>
      <c r="C16" s="266" t="n">
        <v>0</v>
      </c>
      <c r="D16" s="266" t="n">
        <v>0</v>
      </c>
      <c r="E16" s="266" t="n">
        <v>0</v>
      </c>
      <c r="F16" s="266" t="n">
        <v>0</v>
      </c>
      <c r="G16" s="266" t="n">
        <v>0</v>
      </c>
      <c r="H16" s="266" t="n">
        <v>0</v>
      </c>
      <c r="I16" s="266" t="n">
        <v>0</v>
      </c>
      <c r="J16" s="266" t="n">
        <v>0</v>
      </c>
      <c r="K16" s="266" t="n">
        <v>0</v>
      </c>
      <c r="L16" s="266" t="n">
        <v>0</v>
      </c>
      <c r="M16" s="266" t="n">
        <v>0</v>
      </c>
      <c r="N16" s="266" t="n">
        <v>0</v>
      </c>
      <c r="O16" s="266" t="n">
        <v>0</v>
      </c>
      <c r="P16" s="266" t="n">
        <v>0</v>
      </c>
      <c r="Q16" s="266" t="n">
        <v>0</v>
      </c>
      <c r="R16" s="266" t="n">
        <v>0</v>
      </c>
      <c r="S16" s="266" t="n">
        <v>0</v>
      </c>
      <c r="T16" s="266" t="n">
        <v>0</v>
      </c>
      <c r="U16" s="266" t="n">
        <v>0</v>
      </c>
      <c r="V16" s="266" t="n">
        <v>0</v>
      </c>
      <c r="W16" s="266" t="n">
        <v>0</v>
      </c>
      <c r="X16" s="266" t="n">
        <v>0</v>
      </c>
      <c r="Y16" s="266" t="n">
        <v>0</v>
      </c>
      <c r="Z16" s="266" t="n">
        <v>0</v>
      </c>
      <c r="AA16" s="266" t="n">
        <v>0</v>
      </c>
      <c r="AB16" s="266" t="n">
        <v>0</v>
      </c>
      <c r="AC16" s="295"/>
      <c r="AD16" s="292"/>
      <c r="AE16" s="292"/>
      <c r="AF16" s="292"/>
      <c r="AG16" s="292"/>
      <c r="AH16" s="292"/>
      <c r="AI16" s="292"/>
      <c r="AJ16" s="292"/>
      <c r="AK16" s="292"/>
      <c r="AL16" s="292"/>
      <c r="AM16" s="292"/>
      <c r="AN16" s="292"/>
      <c r="AO16" s="292"/>
      <c r="AP16" s="292"/>
      <c r="AQ16" s="292"/>
      <c r="AR16" s="292"/>
      <c r="AS16" s="292"/>
      <c r="AT16" s="292"/>
      <c r="AU16" s="292"/>
      <c r="AV16" s="292"/>
      <c r="AW16" s="292"/>
      <c r="AX16" s="292"/>
      <c r="AY16" s="292"/>
      <c r="AZ16" s="292"/>
      <c r="BA16" s="292"/>
      <c r="BB16" s="292"/>
      <c r="BC16" s="292"/>
      <c r="BD16" s="292"/>
    </row>
    <row r="17" s="291" customFormat="true" ht="12.75" hidden="false" customHeight="true" outlineLevel="0" collapsed="false">
      <c r="A17" s="293" t="n">
        <v>19</v>
      </c>
      <c r="B17" s="294" t="s">
        <v>625</v>
      </c>
      <c r="C17" s="266" t="n">
        <v>0</v>
      </c>
      <c r="D17" s="266" t="n">
        <v>0</v>
      </c>
      <c r="E17" s="266" t="n">
        <v>0</v>
      </c>
      <c r="F17" s="266" t="n">
        <v>0</v>
      </c>
      <c r="G17" s="266" t="n">
        <v>0</v>
      </c>
      <c r="H17" s="266" t="n">
        <v>0</v>
      </c>
      <c r="I17" s="266" t="n">
        <v>0</v>
      </c>
      <c r="J17" s="266" t="n">
        <v>0</v>
      </c>
      <c r="K17" s="266" t="n">
        <v>0</v>
      </c>
      <c r="L17" s="266" t="n">
        <v>0</v>
      </c>
      <c r="M17" s="266" t="n">
        <v>0</v>
      </c>
      <c r="N17" s="266" t="n">
        <v>0</v>
      </c>
      <c r="O17" s="266" t="n">
        <v>0</v>
      </c>
      <c r="P17" s="266" t="n">
        <v>0</v>
      </c>
      <c r="Q17" s="266" t="n">
        <v>0</v>
      </c>
      <c r="R17" s="266" t="n">
        <v>0</v>
      </c>
      <c r="S17" s="266" t="n">
        <v>0</v>
      </c>
      <c r="T17" s="266" t="n">
        <v>0</v>
      </c>
      <c r="U17" s="266" t="n">
        <v>0</v>
      </c>
      <c r="V17" s="266" t="n">
        <v>0</v>
      </c>
      <c r="W17" s="266" t="n">
        <v>0</v>
      </c>
      <c r="X17" s="266" t="n">
        <v>0</v>
      </c>
      <c r="Y17" s="266" t="n">
        <v>0</v>
      </c>
      <c r="Z17" s="266" t="n">
        <v>0</v>
      </c>
      <c r="AA17" s="266" t="n">
        <v>0</v>
      </c>
      <c r="AB17" s="266" t="n">
        <v>0</v>
      </c>
      <c r="AC17" s="295"/>
      <c r="AD17" s="292"/>
      <c r="AE17" s="292"/>
      <c r="AF17" s="292"/>
      <c r="AG17" s="292"/>
      <c r="AH17" s="292"/>
      <c r="AI17" s="292"/>
      <c r="AJ17" s="292"/>
      <c r="AK17" s="292"/>
      <c r="AL17" s="292"/>
      <c r="AM17" s="292"/>
      <c r="AN17" s="292"/>
      <c r="AO17" s="292"/>
      <c r="AP17" s="292"/>
      <c r="AQ17" s="292"/>
      <c r="AR17" s="292"/>
      <c r="AS17" s="292"/>
      <c r="AT17" s="292"/>
      <c r="AU17" s="292"/>
      <c r="AV17" s="292"/>
      <c r="AW17" s="292"/>
      <c r="AX17" s="292"/>
      <c r="AY17" s="292"/>
      <c r="AZ17" s="292"/>
      <c r="BA17" s="292"/>
      <c r="BB17" s="292"/>
      <c r="BC17" s="292"/>
      <c r="BD17" s="292"/>
    </row>
    <row r="18" s="291" customFormat="true" ht="12.75" hidden="false" customHeight="true" outlineLevel="0" collapsed="false">
      <c r="A18" s="293" t="n">
        <v>1</v>
      </c>
      <c r="B18" s="294" t="s">
        <v>333</v>
      </c>
      <c r="C18" s="266" t="n">
        <v>0</v>
      </c>
      <c r="D18" s="266" t="n">
        <v>0</v>
      </c>
      <c r="E18" s="266" t="n">
        <v>0</v>
      </c>
      <c r="F18" s="266" t="n">
        <v>0</v>
      </c>
      <c r="G18" s="266" t="n">
        <v>0</v>
      </c>
      <c r="H18" s="266" t="n">
        <v>0</v>
      </c>
      <c r="I18" s="266" t="n">
        <v>0</v>
      </c>
      <c r="J18" s="266" t="n">
        <v>0</v>
      </c>
      <c r="K18" s="266" t="n">
        <v>240860.3</v>
      </c>
      <c r="L18" s="266" t="n">
        <v>0</v>
      </c>
      <c r="M18" s="266" t="n">
        <v>0</v>
      </c>
      <c r="N18" s="266" t="n">
        <v>0</v>
      </c>
      <c r="O18" s="266" t="n">
        <v>0</v>
      </c>
      <c r="P18" s="266" t="n">
        <v>0</v>
      </c>
      <c r="Q18" s="266" t="n">
        <v>0</v>
      </c>
      <c r="R18" s="266" t="n">
        <v>0</v>
      </c>
      <c r="S18" s="266" t="n">
        <v>0</v>
      </c>
      <c r="T18" s="266" t="n">
        <v>0</v>
      </c>
      <c r="U18" s="266" t="n">
        <v>0</v>
      </c>
      <c r="V18" s="266" t="n">
        <v>0</v>
      </c>
      <c r="W18" s="266" t="n">
        <v>0</v>
      </c>
      <c r="X18" s="266" t="n">
        <v>0</v>
      </c>
      <c r="Y18" s="266" t="n">
        <v>0</v>
      </c>
      <c r="Z18" s="266" t="n">
        <v>0</v>
      </c>
      <c r="AA18" s="266" t="n">
        <v>0</v>
      </c>
      <c r="AB18" s="266" t="n">
        <v>0</v>
      </c>
      <c r="AC18" s="295"/>
      <c r="AD18" s="292"/>
      <c r="AE18" s="292"/>
      <c r="AF18" s="292"/>
      <c r="AG18" s="292"/>
      <c r="AH18" s="292"/>
      <c r="AI18" s="292"/>
      <c r="AJ18" s="292"/>
      <c r="AK18" s="292"/>
      <c r="AL18" s="292"/>
      <c r="AM18" s="292"/>
      <c r="AN18" s="292"/>
      <c r="AO18" s="292"/>
      <c r="AP18" s="292"/>
      <c r="AQ18" s="292"/>
      <c r="AR18" s="292"/>
      <c r="AS18" s="292"/>
      <c r="AT18" s="292"/>
      <c r="AU18" s="292"/>
      <c r="AV18" s="292"/>
      <c r="AW18" s="292"/>
      <c r="AX18" s="292"/>
      <c r="AY18" s="292"/>
      <c r="AZ18" s="292"/>
      <c r="BA18" s="292"/>
      <c r="BB18" s="292"/>
      <c r="BC18" s="292"/>
      <c r="BD18" s="292"/>
    </row>
    <row r="19" s="291" customFormat="true" ht="12.75" hidden="false" customHeight="true" outlineLevel="0" collapsed="false">
      <c r="A19" s="293" t="n">
        <v>12</v>
      </c>
      <c r="B19" s="294" t="s">
        <v>619</v>
      </c>
      <c r="C19" s="266" t="n">
        <v>0</v>
      </c>
      <c r="D19" s="266" t="n">
        <v>0</v>
      </c>
      <c r="E19" s="266" t="n">
        <v>0</v>
      </c>
      <c r="F19" s="266" t="n">
        <v>0</v>
      </c>
      <c r="G19" s="266" t="n">
        <v>0</v>
      </c>
      <c r="H19" s="266" t="n">
        <v>0</v>
      </c>
      <c r="I19" s="266" t="n">
        <v>0</v>
      </c>
      <c r="J19" s="266" t="n">
        <v>0</v>
      </c>
      <c r="K19" s="266" t="n">
        <v>0</v>
      </c>
      <c r="L19" s="266" t="n">
        <v>0</v>
      </c>
      <c r="M19" s="266" t="n">
        <v>0</v>
      </c>
      <c r="N19" s="266" t="n">
        <v>0</v>
      </c>
      <c r="O19" s="266" t="n">
        <v>0</v>
      </c>
      <c r="P19" s="266" t="n">
        <v>0</v>
      </c>
      <c r="Q19" s="266" t="n">
        <v>0</v>
      </c>
      <c r="R19" s="266" t="n">
        <v>0</v>
      </c>
      <c r="S19" s="266" t="n">
        <v>0</v>
      </c>
      <c r="T19" s="266" t="n">
        <v>0</v>
      </c>
      <c r="U19" s="266" t="n">
        <v>0</v>
      </c>
      <c r="V19" s="266" t="n">
        <v>0</v>
      </c>
      <c r="W19" s="266" t="n">
        <v>0</v>
      </c>
      <c r="X19" s="266" t="n">
        <v>0</v>
      </c>
      <c r="Y19" s="266" t="n">
        <v>0</v>
      </c>
      <c r="Z19" s="266" t="n">
        <v>0</v>
      </c>
      <c r="AA19" s="266" t="n">
        <v>0</v>
      </c>
      <c r="AB19" s="266" t="n">
        <v>0</v>
      </c>
      <c r="AC19" s="295"/>
      <c r="AD19" s="292"/>
      <c r="AE19" s="292"/>
      <c r="AF19" s="292"/>
      <c r="AG19" s="292"/>
      <c r="AH19" s="292"/>
      <c r="AI19" s="292"/>
      <c r="AJ19" s="292"/>
      <c r="AK19" s="292"/>
      <c r="AL19" s="292"/>
      <c r="AM19" s="292"/>
      <c r="AN19" s="292"/>
      <c r="AO19" s="292"/>
      <c r="AP19" s="292"/>
      <c r="AQ19" s="292"/>
      <c r="AR19" s="292"/>
      <c r="AS19" s="292"/>
      <c r="AT19" s="292"/>
      <c r="AU19" s="292"/>
      <c r="AV19" s="292"/>
      <c r="AW19" s="292"/>
      <c r="AX19" s="292"/>
      <c r="AY19" s="292"/>
      <c r="AZ19" s="292"/>
      <c r="BA19" s="292"/>
      <c r="BB19" s="292"/>
      <c r="BC19" s="292"/>
      <c r="BD19" s="292"/>
    </row>
    <row r="20" s="291" customFormat="true" ht="12.75" hidden="false" customHeight="true" outlineLevel="0" collapsed="false">
      <c r="A20" s="293" t="n">
        <v>13</v>
      </c>
      <c r="B20" s="294" t="s">
        <v>620</v>
      </c>
      <c r="C20" s="266" t="n">
        <v>0</v>
      </c>
      <c r="D20" s="266" t="n">
        <v>0</v>
      </c>
      <c r="E20" s="266" t="n">
        <v>0</v>
      </c>
      <c r="F20" s="266" t="n">
        <v>0</v>
      </c>
      <c r="G20" s="266" t="n">
        <v>0</v>
      </c>
      <c r="H20" s="266" t="n">
        <v>0</v>
      </c>
      <c r="I20" s="266" t="n">
        <v>0</v>
      </c>
      <c r="J20" s="266" t="n">
        <v>0</v>
      </c>
      <c r="K20" s="266" t="n">
        <v>0</v>
      </c>
      <c r="L20" s="266" t="n">
        <v>0</v>
      </c>
      <c r="M20" s="266" t="n">
        <v>0</v>
      </c>
      <c r="N20" s="266" t="n">
        <v>0</v>
      </c>
      <c r="O20" s="266" t="n">
        <v>0</v>
      </c>
      <c r="P20" s="266" t="n">
        <v>0</v>
      </c>
      <c r="Q20" s="266" t="n">
        <v>0</v>
      </c>
      <c r="R20" s="266" t="n">
        <v>0</v>
      </c>
      <c r="S20" s="266" t="n">
        <v>0</v>
      </c>
      <c r="T20" s="266" t="n">
        <v>0</v>
      </c>
      <c r="U20" s="266" t="n">
        <v>0</v>
      </c>
      <c r="V20" s="266" t="n">
        <v>0</v>
      </c>
      <c r="W20" s="266" t="n">
        <v>0</v>
      </c>
      <c r="X20" s="266" t="n">
        <v>0</v>
      </c>
      <c r="Y20" s="266" t="n">
        <v>0</v>
      </c>
      <c r="Z20" s="266" t="n">
        <v>0</v>
      </c>
      <c r="AA20" s="266" t="n">
        <v>0</v>
      </c>
      <c r="AB20" s="266" t="n">
        <v>0</v>
      </c>
      <c r="AC20" s="295"/>
      <c r="AD20" s="292"/>
      <c r="AE20" s="292"/>
      <c r="AF20" s="292"/>
      <c r="AG20" s="292"/>
      <c r="AH20" s="292"/>
      <c r="AI20" s="292"/>
      <c r="AJ20" s="292"/>
      <c r="AK20" s="292"/>
      <c r="AL20" s="292"/>
      <c r="AM20" s="292"/>
      <c r="AN20" s="292"/>
      <c r="AO20" s="292"/>
      <c r="AP20" s="292"/>
      <c r="AQ20" s="292"/>
      <c r="AR20" s="292"/>
      <c r="AS20" s="292"/>
      <c r="AT20" s="292"/>
      <c r="AU20" s="292"/>
      <c r="AV20" s="292"/>
      <c r="AW20" s="292"/>
      <c r="AX20" s="292"/>
      <c r="AY20" s="292"/>
      <c r="AZ20" s="292"/>
      <c r="BA20" s="292"/>
      <c r="BB20" s="292"/>
      <c r="BC20" s="292"/>
      <c r="BD20" s="292"/>
    </row>
    <row r="21" s="291" customFormat="true" ht="12.75" hidden="false" customHeight="true" outlineLevel="0" collapsed="false">
      <c r="A21" s="293" t="n">
        <v>16</v>
      </c>
      <c r="B21" s="294" t="s">
        <v>622</v>
      </c>
      <c r="C21" s="266" t="n">
        <v>0</v>
      </c>
      <c r="D21" s="266" t="n">
        <v>0</v>
      </c>
      <c r="E21" s="266" t="n">
        <v>0</v>
      </c>
      <c r="F21" s="266" t="n">
        <v>0</v>
      </c>
      <c r="G21" s="266" t="n">
        <v>0</v>
      </c>
      <c r="H21" s="266" t="n">
        <v>0</v>
      </c>
      <c r="I21" s="266" t="n">
        <v>0</v>
      </c>
      <c r="J21" s="266" t="n">
        <v>0</v>
      </c>
      <c r="K21" s="266" t="n">
        <v>0</v>
      </c>
      <c r="L21" s="266" t="n">
        <v>0</v>
      </c>
      <c r="M21" s="266" t="n">
        <v>0</v>
      </c>
      <c r="N21" s="266" t="n">
        <v>0</v>
      </c>
      <c r="O21" s="266" t="n">
        <v>0</v>
      </c>
      <c r="P21" s="266" t="n">
        <v>0</v>
      </c>
      <c r="Q21" s="266" t="n">
        <v>0</v>
      </c>
      <c r="R21" s="266" t="n">
        <v>0</v>
      </c>
      <c r="S21" s="266" t="n">
        <v>0</v>
      </c>
      <c r="T21" s="266" t="n">
        <v>0</v>
      </c>
      <c r="U21" s="266" t="n">
        <v>0</v>
      </c>
      <c r="V21" s="266" t="n">
        <v>0</v>
      </c>
      <c r="W21" s="266" t="n">
        <v>0</v>
      </c>
      <c r="X21" s="266" t="n">
        <v>0</v>
      </c>
      <c r="Y21" s="266" t="n">
        <v>0</v>
      </c>
      <c r="Z21" s="266" t="n">
        <v>0</v>
      </c>
      <c r="AA21" s="266" t="n">
        <v>0</v>
      </c>
      <c r="AB21" s="266" t="n">
        <v>0</v>
      </c>
      <c r="AC21" s="295"/>
      <c r="AD21" s="292"/>
      <c r="AE21" s="292"/>
      <c r="AF21" s="292"/>
      <c r="AG21" s="292"/>
      <c r="AH21" s="292"/>
      <c r="AI21" s="292"/>
      <c r="AJ21" s="292"/>
      <c r="AK21" s="292"/>
      <c r="AL21" s="292"/>
      <c r="AM21" s="292"/>
      <c r="AN21" s="292"/>
      <c r="AO21" s="292"/>
      <c r="AP21" s="292"/>
      <c r="AQ21" s="292"/>
      <c r="AR21" s="292"/>
      <c r="AS21" s="292"/>
      <c r="AT21" s="292"/>
      <c r="AU21" s="292"/>
      <c r="AV21" s="292"/>
      <c r="AW21" s="292"/>
      <c r="AX21" s="292"/>
      <c r="AY21" s="292"/>
      <c r="AZ21" s="292"/>
      <c r="BA21" s="292"/>
      <c r="BB21" s="292"/>
      <c r="BC21" s="292"/>
      <c r="BD21" s="292"/>
    </row>
    <row r="22" s="291" customFormat="true" ht="12.75" hidden="false" customHeight="true" outlineLevel="0" collapsed="false">
      <c r="A22" s="293"/>
      <c r="B22" s="294"/>
      <c r="C22" s="295" t="n">
        <v>0</v>
      </c>
      <c r="D22" s="295" t="n">
        <v>0</v>
      </c>
      <c r="E22" s="295" t="n">
        <v>0</v>
      </c>
      <c r="F22" s="295" t="n">
        <v>0</v>
      </c>
      <c r="G22" s="295" t="n">
        <v>0</v>
      </c>
      <c r="H22" s="295" t="n">
        <v>0</v>
      </c>
      <c r="I22" s="295" t="n">
        <v>0</v>
      </c>
      <c r="J22" s="295" t="n">
        <v>0</v>
      </c>
      <c r="K22" s="295" t="n">
        <v>0</v>
      </c>
      <c r="L22" s="295" t="n">
        <v>0</v>
      </c>
      <c r="M22" s="295" t="n">
        <v>0</v>
      </c>
      <c r="N22" s="295" t="n">
        <v>0</v>
      </c>
      <c r="O22" s="295" t="n">
        <v>0</v>
      </c>
      <c r="P22" s="295" t="n">
        <v>0</v>
      </c>
      <c r="Q22" s="295" t="n">
        <v>0</v>
      </c>
      <c r="R22" s="295" t="n">
        <v>0</v>
      </c>
      <c r="S22" s="295" t="n">
        <v>0</v>
      </c>
      <c r="T22" s="295" t="n">
        <v>0</v>
      </c>
      <c r="U22" s="295" t="n">
        <v>0</v>
      </c>
      <c r="V22" s="295" t="n">
        <v>0</v>
      </c>
      <c r="W22" s="295" t="n">
        <v>0</v>
      </c>
      <c r="X22" s="295" t="n">
        <v>0</v>
      </c>
      <c r="Y22" s="295" t="n">
        <v>0</v>
      </c>
      <c r="Z22" s="295" t="n">
        <v>0</v>
      </c>
      <c r="AA22" s="295" t="n">
        <v>0</v>
      </c>
      <c r="AB22" s="295" t="n">
        <v>0</v>
      </c>
      <c r="AC22" s="295"/>
      <c r="AD22" s="292"/>
      <c r="AE22" s="292"/>
      <c r="AF22" s="292"/>
      <c r="AG22" s="292"/>
      <c r="AH22" s="292"/>
      <c r="AI22" s="292"/>
      <c r="AJ22" s="292"/>
      <c r="AK22" s="292"/>
      <c r="AL22" s="292"/>
      <c r="AM22" s="292"/>
      <c r="AN22" s="292"/>
      <c r="AO22" s="292"/>
      <c r="AP22" s="292"/>
      <c r="AQ22" s="292"/>
      <c r="AR22" s="292"/>
      <c r="AS22" s="292"/>
      <c r="AT22" s="292"/>
      <c r="AU22" s="292"/>
      <c r="AV22" s="292"/>
      <c r="AW22" s="292"/>
      <c r="AX22" s="292"/>
      <c r="AY22" s="292"/>
      <c r="AZ22" s="292"/>
      <c r="BA22" s="292"/>
      <c r="BB22" s="292"/>
      <c r="BC22" s="292"/>
      <c r="BD22" s="292"/>
    </row>
    <row r="23" s="291" customFormat="true" ht="12.75" hidden="false" customHeight="true" outlineLevel="0" collapsed="false">
      <c r="A23" s="288" t="n">
        <v>1</v>
      </c>
      <c r="B23" s="289" t="s">
        <v>184</v>
      </c>
      <c r="C23" s="266" t="n">
        <v>0</v>
      </c>
      <c r="D23" s="266" t="n">
        <v>0</v>
      </c>
      <c r="E23" s="266" t="n">
        <v>0</v>
      </c>
      <c r="F23" s="266" t="n">
        <v>0</v>
      </c>
      <c r="G23" s="266" t="n">
        <v>0</v>
      </c>
      <c r="H23" s="266" t="n">
        <v>0</v>
      </c>
      <c r="I23" s="266" t="n">
        <v>0</v>
      </c>
      <c r="J23" s="266" t="n">
        <v>0</v>
      </c>
      <c r="K23" s="266" t="n">
        <v>0</v>
      </c>
      <c r="L23" s="266" t="n">
        <v>0</v>
      </c>
      <c r="M23" s="266" t="n">
        <v>65184.5</v>
      </c>
      <c r="N23" s="266" t="n">
        <v>0</v>
      </c>
      <c r="O23" s="266" t="n">
        <v>0</v>
      </c>
      <c r="P23" s="266" t="n">
        <v>0</v>
      </c>
      <c r="Q23" s="266" t="n">
        <v>0</v>
      </c>
      <c r="R23" s="266" t="n">
        <v>0</v>
      </c>
      <c r="S23" s="266" t="n">
        <v>0</v>
      </c>
      <c r="T23" s="266" t="n">
        <v>0</v>
      </c>
      <c r="U23" s="266" t="n">
        <v>0</v>
      </c>
      <c r="V23" s="266" t="n">
        <v>0</v>
      </c>
      <c r="W23" s="266" t="n">
        <v>0</v>
      </c>
      <c r="X23" s="266" t="n">
        <v>0</v>
      </c>
      <c r="Y23" s="266" t="n">
        <v>0</v>
      </c>
      <c r="Z23" s="266" t="n">
        <v>602948.9</v>
      </c>
      <c r="AA23" s="266" t="n">
        <v>0</v>
      </c>
      <c r="AB23" s="266" t="n">
        <v>0</v>
      </c>
      <c r="AC23" s="290"/>
      <c r="AD23" s="292"/>
      <c r="AE23" s="292"/>
      <c r="AF23" s="292"/>
      <c r="AG23" s="292"/>
      <c r="AH23" s="292"/>
      <c r="AI23" s="292"/>
      <c r="AJ23" s="292"/>
      <c r="AK23" s="292"/>
      <c r="AL23" s="292"/>
      <c r="AM23" s="292"/>
      <c r="AN23" s="292"/>
      <c r="AO23" s="292"/>
      <c r="AP23" s="292"/>
      <c r="AQ23" s="292"/>
      <c r="AR23" s="292"/>
      <c r="AS23" s="292"/>
      <c r="AT23" s="292"/>
      <c r="AU23" s="292"/>
      <c r="AV23" s="292"/>
      <c r="AW23" s="292"/>
      <c r="AX23" s="292"/>
      <c r="AY23" s="292"/>
      <c r="AZ23" s="292"/>
      <c r="BA23" s="292"/>
      <c r="BB23" s="292"/>
      <c r="BC23" s="292"/>
      <c r="BD23" s="292"/>
    </row>
    <row r="24" s="291" customFormat="true" ht="12.75" hidden="false" customHeight="true" outlineLevel="0" collapsed="false">
      <c r="A24" s="293" t="n">
        <v>1</v>
      </c>
      <c r="B24" s="294" t="s">
        <v>618</v>
      </c>
      <c r="C24" s="266" t="n">
        <v>0</v>
      </c>
      <c r="D24" s="266" t="n">
        <v>0</v>
      </c>
      <c r="E24" s="266" t="n">
        <v>0</v>
      </c>
      <c r="F24" s="266" t="n">
        <v>0</v>
      </c>
      <c r="G24" s="266" t="n">
        <v>0</v>
      </c>
      <c r="H24" s="266" t="n">
        <v>0</v>
      </c>
      <c r="I24" s="266" t="n">
        <v>0</v>
      </c>
      <c r="J24" s="266" t="n">
        <v>0</v>
      </c>
      <c r="K24" s="266" t="n">
        <v>0</v>
      </c>
      <c r="L24" s="266" t="n">
        <v>0</v>
      </c>
      <c r="M24" s="266" t="n">
        <v>0</v>
      </c>
      <c r="N24" s="266" t="n">
        <v>0</v>
      </c>
      <c r="O24" s="266" t="n">
        <v>0</v>
      </c>
      <c r="P24" s="266" t="n">
        <v>0</v>
      </c>
      <c r="Q24" s="266" t="n">
        <v>0</v>
      </c>
      <c r="R24" s="266" t="n">
        <v>0</v>
      </c>
      <c r="S24" s="266" t="n">
        <v>0</v>
      </c>
      <c r="T24" s="266" t="n">
        <v>0</v>
      </c>
      <c r="U24" s="266" t="n">
        <v>0</v>
      </c>
      <c r="V24" s="266" t="n">
        <v>0</v>
      </c>
      <c r="W24" s="266" t="n">
        <v>0</v>
      </c>
      <c r="X24" s="266" t="n">
        <v>0</v>
      </c>
      <c r="Y24" s="266" t="n">
        <v>0</v>
      </c>
      <c r="Z24" s="266" t="n">
        <v>0</v>
      </c>
      <c r="AA24" s="266" t="n">
        <v>0</v>
      </c>
      <c r="AB24" s="266" t="n">
        <v>0</v>
      </c>
      <c r="AC24" s="295"/>
      <c r="AD24" s="292"/>
      <c r="AE24" s="292"/>
      <c r="AF24" s="292"/>
      <c r="AG24" s="292"/>
      <c r="AH24" s="292"/>
      <c r="AI24" s="292"/>
      <c r="AJ24" s="292"/>
      <c r="AK24" s="292"/>
      <c r="AL24" s="292"/>
      <c r="AM24" s="292"/>
      <c r="AN24" s="292"/>
      <c r="AO24" s="292"/>
      <c r="AP24" s="292"/>
      <c r="AQ24" s="292"/>
      <c r="AR24" s="292"/>
      <c r="AS24" s="292"/>
      <c r="AT24" s="292"/>
      <c r="AU24" s="292"/>
      <c r="AV24" s="292"/>
      <c r="AW24" s="292"/>
      <c r="AX24" s="292"/>
      <c r="AY24" s="292"/>
      <c r="AZ24" s="292"/>
      <c r="BA24" s="292"/>
      <c r="BB24" s="292"/>
      <c r="BC24" s="292"/>
      <c r="BD24" s="292"/>
    </row>
    <row r="25" s="291" customFormat="true" ht="12.75" hidden="false" customHeight="true" outlineLevel="0" collapsed="false">
      <c r="A25" s="293" t="n">
        <v>25</v>
      </c>
      <c r="B25" s="294" t="s">
        <v>626</v>
      </c>
      <c r="C25" s="266" t="n">
        <v>0</v>
      </c>
      <c r="D25" s="266" t="n">
        <v>0</v>
      </c>
      <c r="E25" s="266" t="n">
        <v>0</v>
      </c>
      <c r="F25" s="266" t="n">
        <v>0</v>
      </c>
      <c r="G25" s="266" t="n">
        <v>0</v>
      </c>
      <c r="H25" s="266" t="n">
        <v>0</v>
      </c>
      <c r="I25" s="266" t="n">
        <v>0</v>
      </c>
      <c r="J25" s="266" t="n">
        <v>0</v>
      </c>
      <c r="K25" s="266" t="n">
        <v>0</v>
      </c>
      <c r="L25" s="266" t="n">
        <v>0</v>
      </c>
      <c r="M25" s="266" t="n">
        <v>0</v>
      </c>
      <c r="N25" s="266" t="n">
        <v>0</v>
      </c>
      <c r="O25" s="266" t="n">
        <v>0</v>
      </c>
      <c r="P25" s="266" t="n">
        <v>0</v>
      </c>
      <c r="Q25" s="266" t="n">
        <v>0</v>
      </c>
      <c r="R25" s="266" t="n">
        <v>0</v>
      </c>
      <c r="S25" s="266" t="n">
        <v>0</v>
      </c>
      <c r="T25" s="266" t="n">
        <v>0</v>
      </c>
      <c r="U25" s="266" t="n">
        <v>0</v>
      </c>
      <c r="V25" s="266" t="n">
        <v>0</v>
      </c>
      <c r="W25" s="266" t="n">
        <v>0</v>
      </c>
      <c r="X25" s="266" t="n">
        <v>0</v>
      </c>
      <c r="Y25" s="266" t="n">
        <v>0</v>
      </c>
      <c r="Z25" s="266" t="n">
        <v>0</v>
      </c>
      <c r="AA25" s="266" t="n">
        <v>0</v>
      </c>
      <c r="AB25" s="266" t="n">
        <v>0</v>
      </c>
      <c r="AC25" s="295"/>
      <c r="AD25" s="292"/>
      <c r="AE25" s="292"/>
      <c r="AF25" s="292"/>
      <c r="AG25" s="292"/>
      <c r="AH25" s="292"/>
      <c r="AI25" s="292"/>
      <c r="AJ25" s="292"/>
      <c r="AK25" s="292"/>
      <c r="AL25" s="292"/>
      <c r="AM25" s="292"/>
      <c r="AN25" s="292"/>
      <c r="AO25" s="292"/>
      <c r="AP25" s="292"/>
      <c r="AQ25" s="292"/>
      <c r="AR25" s="292"/>
      <c r="AS25" s="292"/>
      <c r="AT25" s="292"/>
      <c r="AU25" s="292"/>
      <c r="AV25" s="292"/>
      <c r="AW25" s="292"/>
      <c r="AX25" s="292"/>
      <c r="AY25" s="292"/>
      <c r="AZ25" s="292"/>
      <c r="BA25" s="292"/>
      <c r="BB25" s="292"/>
      <c r="BC25" s="292"/>
      <c r="BD25" s="292"/>
    </row>
    <row r="26" s="291" customFormat="true" ht="12.75" hidden="false" customHeight="true" outlineLevel="0" collapsed="false">
      <c r="A26" s="293" t="n">
        <v>37</v>
      </c>
      <c r="B26" s="294" t="s">
        <v>627</v>
      </c>
      <c r="C26" s="266" t="n">
        <v>0</v>
      </c>
      <c r="D26" s="266" t="n">
        <v>0</v>
      </c>
      <c r="E26" s="266" t="n">
        <v>0</v>
      </c>
      <c r="F26" s="266" t="n">
        <v>0</v>
      </c>
      <c r="G26" s="266" t="n">
        <v>0</v>
      </c>
      <c r="H26" s="266" t="n">
        <v>0</v>
      </c>
      <c r="I26" s="266" t="n">
        <v>0</v>
      </c>
      <c r="J26" s="266" t="n">
        <v>0</v>
      </c>
      <c r="K26" s="266" t="n">
        <v>0</v>
      </c>
      <c r="L26" s="266" t="n">
        <v>0</v>
      </c>
      <c r="M26" s="266" t="n">
        <v>65184.5</v>
      </c>
      <c r="N26" s="266" t="n">
        <v>0</v>
      </c>
      <c r="O26" s="266" t="n">
        <v>0</v>
      </c>
      <c r="P26" s="266" t="n">
        <v>0</v>
      </c>
      <c r="Q26" s="266" t="n">
        <v>0</v>
      </c>
      <c r="R26" s="266" t="n">
        <v>0</v>
      </c>
      <c r="S26" s="266" t="n">
        <v>0</v>
      </c>
      <c r="T26" s="266" t="n">
        <v>0</v>
      </c>
      <c r="U26" s="266" t="n">
        <v>0</v>
      </c>
      <c r="V26" s="266" t="n">
        <v>0</v>
      </c>
      <c r="W26" s="266" t="n">
        <v>0</v>
      </c>
      <c r="X26" s="266" t="n">
        <v>0</v>
      </c>
      <c r="Y26" s="266" t="n">
        <v>0</v>
      </c>
      <c r="Z26" s="266" t="n">
        <v>0</v>
      </c>
      <c r="AA26" s="266" t="n">
        <v>0</v>
      </c>
      <c r="AB26" s="266" t="n">
        <v>0</v>
      </c>
      <c r="AC26" s="295"/>
      <c r="AD26" s="292"/>
      <c r="AE26" s="292"/>
      <c r="AF26" s="292"/>
      <c r="AG26" s="292"/>
      <c r="AH26" s="292"/>
      <c r="AI26" s="292"/>
      <c r="AJ26" s="292"/>
      <c r="AK26" s="292"/>
      <c r="AL26" s="292"/>
      <c r="AM26" s="292"/>
      <c r="AN26" s="292"/>
      <c r="AO26" s="292"/>
      <c r="AP26" s="292"/>
      <c r="AQ26" s="292"/>
      <c r="AR26" s="292"/>
      <c r="AS26" s="292"/>
      <c r="AT26" s="292"/>
      <c r="AU26" s="292"/>
      <c r="AV26" s="292"/>
      <c r="AW26" s="292"/>
      <c r="AX26" s="292"/>
      <c r="AY26" s="292"/>
      <c r="AZ26" s="292"/>
      <c r="BA26" s="292"/>
      <c r="BB26" s="292"/>
      <c r="BC26" s="292"/>
      <c r="BD26" s="292"/>
    </row>
    <row r="27" s="291" customFormat="true" ht="12.75" hidden="false" customHeight="true" outlineLevel="0" collapsed="false">
      <c r="A27" s="293" t="n">
        <v>72</v>
      </c>
      <c r="B27" s="294" t="s">
        <v>628</v>
      </c>
      <c r="C27" s="266" t="n">
        <v>0</v>
      </c>
      <c r="D27" s="266" t="n">
        <v>0</v>
      </c>
      <c r="E27" s="266" t="n">
        <v>0</v>
      </c>
      <c r="F27" s="266" t="n">
        <v>0</v>
      </c>
      <c r="G27" s="266" t="n">
        <v>0</v>
      </c>
      <c r="H27" s="266" t="n">
        <v>0</v>
      </c>
      <c r="I27" s="266" t="n">
        <v>0</v>
      </c>
      <c r="J27" s="266" t="n">
        <v>0</v>
      </c>
      <c r="K27" s="266" t="n">
        <v>0</v>
      </c>
      <c r="L27" s="266" t="n">
        <v>0</v>
      </c>
      <c r="M27" s="266" t="n">
        <v>0</v>
      </c>
      <c r="N27" s="266" t="n">
        <v>0</v>
      </c>
      <c r="O27" s="266" t="n">
        <v>0</v>
      </c>
      <c r="P27" s="266" t="n">
        <v>0</v>
      </c>
      <c r="Q27" s="266" t="n">
        <v>0</v>
      </c>
      <c r="R27" s="266" t="n">
        <v>0</v>
      </c>
      <c r="S27" s="266" t="n">
        <v>0</v>
      </c>
      <c r="T27" s="266" t="n">
        <v>0</v>
      </c>
      <c r="U27" s="266" t="n">
        <v>0</v>
      </c>
      <c r="V27" s="266" t="n">
        <v>0</v>
      </c>
      <c r="W27" s="266" t="n">
        <v>0</v>
      </c>
      <c r="X27" s="266" t="n">
        <v>0</v>
      </c>
      <c r="Y27" s="266" t="n">
        <v>0</v>
      </c>
      <c r="Z27" s="266" t="n">
        <v>0</v>
      </c>
      <c r="AA27" s="266" t="n">
        <v>0</v>
      </c>
      <c r="AB27" s="266" t="n">
        <v>0</v>
      </c>
      <c r="AC27" s="295"/>
      <c r="AD27" s="292"/>
      <c r="AE27" s="292"/>
      <c r="AF27" s="292"/>
      <c r="AG27" s="292"/>
      <c r="AH27" s="292"/>
      <c r="AI27" s="292"/>
      <c r="AJ27" s="292"/>
      <c r="AK27" s="292"/>
      <c r="AL27" s="292"/>
      <c r="AM27" s="292"/>
      <c r="AN27" s="292"/>
      <c r="AO27" s="292"/>
      <c r="AP27" s="292"/>
      <c r="AQ27" s="292"/>
      <c r="AR27" s="292"/>
      <c r="AS27" s="292"/>
      <c r="AT27" s="292"/>
      <c r="AU27" s="292"/>
      <c r="AV27" s="292"/>
      <c r="AW27" s="292"/>
      <c r="AX27" s="292"/>
      <c r="AY27" s="292"/>
      <c r="AZ27" s="292"/>
      <c r="BA27" s="292"/>
      <c r="BB27" s="292"/>
      <c r="BC27" s="292"/>
      <c r="BD27" s="292"/>
    </row>
    <row r="28" s="291" customFormat="true" ht="12.75" hidden="false" customHeight="true" outlineLevel="0" collapsed="false">
      <c r="A28" s="293" t="n">
        <v>200</v>
      </c>
      <c r="B28" s="294" t="s">
        <v>629</v>
      </c>
      <c r="C28" s="266" t="n">
        <v>0</v>
      </c>
      <c r="D28" s="266" t="n">
        <v>0</v>
      </c>
      <c r="E28" s="266" t="n">
        <v>0</v>
      </c>
      <c r="F28" s="266" t="n">
        <v>0</v>
      </c>
      <c r="G28" s="266" t="n">
        <v>0</v>
      </c>
      <c r="H28" s="266" t="n">
        <v>0</v>
      </c>
      <c r="I28" s="266" t="n">
        <v>0</v>
      </c>
      <c r="J28" s="266" t="n">
        <v>0</v>
      </c>
      <c r="K28" s="266" t="n">
        <v>0</v>
      </c>
      <c r="L28" s="266" t="n">
        <v>0</v>
      </c>
      <c r="M28" s="266" t="n">
        <v>0</v>
      </c>
      <c r="N28" s="266" t="n">
        <v>0</v>
      </c>
      <c r="O28" s="266" t="n">
        <v>0</v>
      </c>
      <c r="P28" s="266" t="n">
        <v>0</v>
      </c>
      <c r="Q28" s="266" t="n">
        <v>0</v>
      </c>
      <c r="R28" s="266" t="n">
        <v>0</v>
      </c>
      <c r="S28" s="266" t="n">
        <v>0</v>
      </c>
      <c r="T28" s="266" t="n">
        <v>0</v>
      </c>
      <c r="U28" s="266" t="n">
        <v>0</v>
      </c>
      <c r="V28" s="266" t="n">
        <v>0</v>
      </c>
      <c r="W28" s="266" t="n">
        <v>0</v>
      </c>
      <c r="X28" s="266" t="n">
        <v>0</v>
      </c>
      <c r="Y28" s="266" t="n">
        <v>0</v>
      </c>
      <c r="Z28" s="266" t="n">
        <v>602948.9</v>
      </c>
      <c r="AA28" s="266" t="n">
        <v>0</v>
      </c>
      <c r="AB28" s="266" t="n">
        <v>0</v>
      </c>
      <c r="AC28" s="295"/>
      <c r="AD28" s="292"/>
      <c r="AE28" s="292"/>
      <c r="AF28" s="292"/>
      <c r="AG28" s="292"/>
      <c r="AH28" s="292"/>
      <c r="AI28" s="292"/>
      <c r="AJ28" s="292"/>
      <c r="AK28" s="292"/>
      <c r="AL28" s="292"/>
      <c r="AM28" s="292"/>
      <c r="AN28" s="292"/>
      <c r="AO28" s="292"/>
      <c r="AP28" s="292"/>
      <c r="AQ28" s="292"/>
      <c r="AR28" s="292"/>
      <c r="AS28" s="292"/>
      <c r="AT28" s="292"/>
      <c r="AU28" s="292"/>
      <c r="AV28" s="292"/>
      <c r="AW28" s="292"/>
      <c r="AX28" s="292"/>
      <c r="AY28" s="292"/>
      <c r="AZ28" s="292"/>
      <c r="BA28" s="292"/>
      <c r="BB28" s="292"/>
      <c r="BC28" s="292"/>
      <c r="BD28" s="292"/>
    </row>
    <row r="29" s="291" customFormat="true" ht="12.75" hidden="false" customHeight="true" outlineLevel="0" collapsed="false">
      <c r="A29" s="293" t="n">
        <v>39</v>
      </c>
      <c r="B29" s="294" t="s">
        <v>630</v>
      </c>
      <c r="C29" s="266" t="n">
        <v>0</v>
      </c>
      <c r="D29" s="266" t="n">
        <v>0</v>
      </c>
      <c r="E29" s="266" t="n">
        <v>0</v>
      </c>
      <c r="F29" s="266" t="n">
        <v>0</v>
      </c>
      <c r="G29" s="266" t="n">
        <v>0</v>
      </c>
      <c r="H29" s="266" t="n">
        <v>0</v>
      </c>
      <c r="I29" s="266" t="n">
        <v>0</v>
      </c>
      <c r="J29" s="266" t="n">
        <v>0</v>
      </c>
      <c r="K29" s="266" t="n">
        <v>0</v>
      </c>
      <c r="L29" s="266" t="n">
        <v>0</v>
      </c>
      <c r="M29" s="266" t="n">
        <v>0</v>
      </c>
      <c r="N29" s="266" t="n">
        <v>0</v>
      </c>
      <c r="O29" s="266" t="n">
        <v>0</v>
      </c>
      <c r="P29" s="266" t="n">
        <v>0</v>
      </c>
      <c r="Q29" s="266" t="n">
        <v>0</v>
      </c>
      <c r="R29" s="266" t="n">
        <v>0</v>
      </c>
      <c r="S29" s="266" t="n">
        <v>0</v>
      </c>
      <c r="T29" s="266" t="n">
        <v>0</v>
      </c>
      <c r="U29" s="266" t="n">
        <v>0</v>
      </c>
      <c r="V29" s="266" t="n">
        <v>0</v>
      </c>
      <c r="W29" s="266" t="n">
        <v>0</v>
      </c>
      <c r="X29" s="266" t="n">
        <v>0</v>
      </c>
      <c r="Y29" s="266" t="n">
        <v>0</v>
      </c>
      <c r="Z29" s="266" t="n">
        <v>0</v>
      </c>
      <c r="AA29" s="266" t="n">
        <v>0</v>
      </c>
      <c r="AB29" s="266" t="n">
        <v>0</v>
      </c>
      <c r="AC29" s="295"/>
      <c r="AD29" s="292"/>
      <c r="AE29" s="292"/>
      <c r="AF29" s="292"/>
      <c r="AG29" s="292"/>
      <c r="AH29" s="292"/>
      <c r="AI29" s="292"/>
      <c r="AJ29" s="292"/>
      <c r="AK29" s="292"/>
      <c r="AL29" s="292"/>
      <c r="AM29" s="292"/>
      <c r="AN29" s="292"/>
      <c r="AO29" s="292"/>
      <c r="AP29" s="292"/>
      <c r="AQ29" s="292"/>
      <c r="AR29" s="292"/>
      <c r="AS29" s="292"/>
      <c r="AT29" s="292"/>
      <c r="AU29" s="292"/>
      <c r="AV29" s="292"/>
      <c r="AW29" s="292"/>
      <c r="AX29" s="292"/>
      <c r="AY29" s="292"/>
      <c r="AZ29" s="292"/>
      <c r="BA29" s="292"/>
      <c r="BB29" s="292"/>
      <c r="BC29" s="292"/>
      <c r="BD29" s="292"/>
    </row>
    <row r="30" s="291" customFormat="true" ht="12.75" hidden="false" customHeight="true" outlineLevel="0" collapsed="false">
      <c r="A30" s="293" t="n">
        <v>4</v>
      </c>
      <c r="B30" s="294" t="s">
        <v>631</v>
      </c>
      <c r="C30" s="266" t="n">
        <v>0</v>
      </c>
      <c r="D30" s="266" t="n">
        <v>0</v>
      </c>
      <c r="E30" s="266" t="n">
        <v>0</v>
      </c>
      <c r="F30" s="266" t="n">
        <v>0</v>
      </c>
      <c r="G30" s="266" t="n">
        <v>0</v>
      </c>
      <c r="H30" s="266" t="n">
        <v>0</v>
      </c>
      <c r="I30" s="266" t="n">
        <v>0</v>
      </c>
      <c r="J30" s="266" t="n">
        <v>0</v>
      </c>
      <c r="K30" s="266" t="n">
        <v>0</v>
      </c>
      <c r="L30" s="266" t="n">
        <v>0</v>
      </c>
      <c r="M30" s="266" t="n">
        <v>0</v>
      </c>
      <c r="N30" s="266" t="n">
        <v>0</v>
      </c>
      <c r="O30" s="266" t="n">
        <v>0</v>
      </c>
      <c r="P30" s="266" t="n">
        <v>0</v>
      </c>
      <c r="Q30" s="266" t="n">
        <v>0</v>
      </c>
      <c r="R30" s="266" t="n">
        <v>0</v>
      </c>
      <c r="S30" s="266" t="n">
        <v>0</v>
      </c>
      <c r="T30" s="266" t="n">
        <v>0</v>
      </c>
      <c r="U30" s="266" t="n">
        <v>0</v>
      </c>
      <c r="V30" s="266" t="n">
        <v>0</v>
      </c>
      <c r="W30" s="266" t="n">
        <v>0</v>
      </c>
      <c r="X30" s="266" t="n">
        <v>0</v>
      </c>
      <c r="Y30" s="266" t="n">
        <v>0</v>
      </c>
      <c r="Z30" s="266" t="n">
        <v>0</v>
      </c>
      <c r="AA30" s="266" t="n">
        <v>0</v>
      </c>
      <c r="AB30" s="266" t="n">
        <v>0</v>
      </c>
      <c r="AC30" s="295"/>
      <c r="AD30" s="292"/>
      <c r="AE30" s="292"/>
      <c r="AF30" s="292"/>
      <c r="AG30" s="292"/>
      <c r="AH30" s="292"/>
      <c r="AI30" s="292"/>
      <c r="AJ30" s="292"/>
      <c r="AK30" s="292"/>
      <c r="AL30" s="292"/>
      <c r="AM30" s="292"/>
      <c r="AN30" s="292"/>
      <c r="AO30" s="292"/>
      <c r="AP30" s="292"/>
      <c r="AQ30" s="292"/>
      <c r="AR30" s="292"/>
      <c r="AS30" s="292"/>
      <c r="AT30" s="292"/>
      <c r="AU30" s="292"/>
      <c r="AV30" s="292"/>
      <c r="AW30" s="292"/>
      <c r="AX30" s="292"/>
      <c r="AY30" s="292"/>
      <c r="AZ30" s="292"/>
      <c r="BA30" s="292"/>
      <c r="BB30" s="292"/>
      <c r="BC30" s="292"/>
      <c r="BD30" s="292"/>
    </row>
    <row r="31" s="291" customFormat="true" ht="12.75" hidden="false" customHeight="true" outlineLevel="0" collapsed="false">
      <c r="A31" s="293"/>
      <c r="B31" s="294"/>
      <c r="C31" s="295"/>
      <c r="D31" s="295"/>
      <c r="E31" s="295"/>
      <c r="F31" s="295"/>
      <c r="G31" s="295"/>
      <c r="H31" s="295"/>
      <c r="I31" s="295"/>
      <c r="J31" s="295"/>
      <c r="K31" s="295"/>
      <c r="L31" s="295"/>
      <c r="M31" s="295"/>
      <c r="N31" s="295"/>
      <c r="O31" s="295"/>
      <c r="P31" s="295"/>
      <c r="Q31" s="295"/>
      <c r="R31" s="295"/>
      <c r="S31" s="295"/>
      <c r="T31" s="295"/>
      <c r="U31" s="295"/>
      <c r="V31" s="295"/>
      <c r="W31" s="295"/>
      <c r="X31" s="295"/>
      <c r="Y31" s="295"/>
      <c r="Z31" s="295"/>
      <c r="AA31" s="295"/>
      <c r="AB31" s="295"/>
      <c r="AC31" s="295"/>
      <c r="AD31" s="292"/>
      <c r="AE31" s="292"/>
      <c r="AF31" s="292"/>
      <c r="AG31" s="292"/>
      <c r="AH31" s="292"/>
      <c r="AI31" s="292"/>
      <c r="AJ31" s="292"/>
      <c r="AK31" s="292"/>
      <c r="AL31" s="292"/>
      <c r="AM31" s="292"/>
      <c r="AN31" s="292"/>
      <c r="AO31" s="292"/>
      <c r="AP31" s="292"/>
      <c r="AQ31" s="292"/>
      <c r="AR31" s="292"/>
      <c r="AS31" s="292"/>
      <c r="AT31" s="292"/>
      <c r="AU31" s="292"/>
      <c r="AV31" s="292"/>
      <c r="AW31" s="292"/>
      <c r="AX31" s="292"/>
      <c r="AY31" s="292"/>
      <c r="AZ31" s="292"/>
      <c r="BA31" s="292"/>
      <c r="BB31" s="292"/>
      <c r="BC31" s="292"/>
      <c r="BD31" s="292"/>
    </row>
    <row r="32" s="291" customFormat="true" ht="12.75" hidden="false" customHeight="true" outlineLevel="0" collapsed="false">
      <c r="A32" s="288" t="n">
        <v>2</v>
      </c>
      <c r="B32" s="289" t="s">
        <v>632</v>
      </c>
      <c r="C32" s="266" t="n">
        <v>0</v>
      </c>
      <c r="D32" s="266" t="n">
        <v>0</v>
      </c>
      <c r="E32" s="266" t="n">
        <v>0</v>
      </c>
      <c r="F32" s="266" t="n">
        <v>0</v>
      </c>
      <c r="G32" s="266" t="n">
        <v>0</v>
      </c>
      <c r="H32" s="266" t="n">
        <v>1701815.9</v>
      </c>
      <c r="I32" s="266" t="n">
        <v>0</v>
      </c>
      <c r="J32" s="266" t="n">
        <v>0</v>
      </c>
      <c r="K32" s="266" t="n">
        <v>0</v>
      </c>
      <c r="L32" s="266" t="n">
        <v>0</v>
      </c>
      <c r="M32" s="266" t="n">
        <v>0</v>
      </c>
      <c r="N32" s="266" t="n">
        <v>616208</v>
      </c>
      <c r="O32" s="266" t="n">
        <v>0</v>
      </c>
      <c r="P32" s="266" t="n">
        <v>0</v>
      </c>
      <c r="Q32" s="266" t="n">
        <v>0</v>
      </c>
      <c r="R32" s="266" t="n">
        <v>0</v>
      </c>
      <c r="S32" s="266" t="n">
        <v>0</v>
      </c>
      <c r="T32" s="266" t="n">
        <v>0</v>
      </c>
      <c r="U32" s="266" t="n">
        <v>0</v>
      </c>
      <c r="V32" s="266" t="n">
        <v>0</v>
      </c>
      <c r="W32" s="266" t="n">
        <v>0</v>
      </c>
      <c r="X32" s="266" t="n">
        <v>0</v>
      </c>
      <c r="Y32" s="266" t="n">
        <v>81633.7</v>
      </c>
      <c r="Z32" s="266" t="n">
        <v>0</v>
      </c>
      <c r="AA32" s="266" t="n">
        <v>0</v>
      </c>
      <c r="AB32" s="266" t="n">
        <v>0</v>
      </c>
      <c r="AC32" s="290"/>
      <c r="AD32" s="292"/>
      <c r="AE32" s="292"/>
      <c r="AF32" s="292"/>
      <c r="AG32" s="292"/>
      <c r="AH32" s="292"/>
      <c r="AI32" s="292"/>
      <c r="AJ32" s="292"/>
      <c r="AK32" s="292"/>
      <c r="AL32" s="292"/>
      <c r="AM32" s="292"/>
      <c r="AN32" s="292"/>
      <c r="AO32" s="292"/>
      <c r="AP32" s="292"/>
      <c r="AQ32" s="292"/>
      <c r="AR32" s="292"/>
      <c r="AS32" s="292"/>
      <c r="AT32" s="292"/>
      <c r="AU32" s="292"/>
      <c r="AV32" s="292"/>
      <c r="AW32" s="292"/>
      <c r="AX32" s="292"/>
      <c r="AY32" s="292"/>
      <c r="AZ32" s="292"/>
      <c r="BA32" s="292"/>
      <c r="BB32" s="292"/>
      <c r="BC32" s="292"/>
      <c r="BD32" s="292"/>
    </row>
    <row r="33" s="291" customFormat="true" ht="12.75" hidden="false" customHeight="true" outlineLevel="0" collapsed="false">
      <c r="A33" s="293" t="n">
        <v>1</v>
      </c>
      <c r="B33" s="294" t="s">
        <v>618</v>
      </c>
      <c r="C33" s="266" t="n">
        <v>0</v>
      </c>
      <c r="D33" s="266" t="n">
        <v>0</v>
      </c>
      <c r="E33" s="266" t="n">
        <v>0</v>
      </c>
      <c r="F33" s="266" t="n">
        <v>0</v>
      </c>
      <c r="G33" s="266" t="n">
        <v>0</v>
      </c>
      <c r="H33" s="266" t="n">
        <v>0</v>
      </c>
      <c r="I33" s="266" t="n">
        <v>0</v>
      </c>
      <c r="J33" s="266" t="n">
        <v>0</v>
      </c>
      <c r="K33" s="266" t="n">
        <v>0</v>
      </c>
      <c r="L33" s="266" t="n">
        <v>0</v>
      </c>
      <c r="M33" s="266" t="n">
        <v>0</v>
      </c>
      <c r="N33" s="266" t="n">
        <v>0</v>
      </c>
      <c r="O33" s="266" t="n">
        <v>0</v>
      </c>
      <c r="P33" s="266" t="n">
        <v>0</v>
      </c>
      <c r="Q33" s="266" t="n">
        <v>0</v>
      </c>
      <c r="R33" s="266" t="n">
        <v>0</v>
      </c>
      <c r="S33" s="266" t="n">
        <v>0</v>
      </c>
      <c r="T33" s="266" t="n">
        <v>0</v>
      </c>
      <c r="U33" s="266" t="n">
        <v>0</v>
      </c>
      <c r="V33" s="266" t="n">
        <v>0</v>
      </c>
      <c r="W33" s="266" t="n">
        <v>0</v>
      </c>
      <c r="X33" s="266" t="n">
        <v>0</v>
      </c>
      <c r="Y33" s="266" t="n">
        <v>0</v>
      </c>
      <c r="Z33" s="266" t="n">
        <v>0</v>
      </c>
      <c r="AA33" s="266" t="n">
        <v>0</v>
      </c>
      <c r="AB33" s="266" t="n">
        <v>0</v>
      </c>
      <c r="AC33" s="295"/>
      <c r="AD33" s="292"/>
      <c r="AE33" s="292"/>
      <c r="AF33" s="292"/>
      <c r="AG33" s="292"/>
      <c r="AH33" s="292"/>
      <c r="AI33" s="292"/>
      <c r="AJ33" s="292"/>
      <c r="AK33" s="292"/>
      <c r="AL33" s="292"/>
      <c r="AM33" s="292"/>
      <c r="AN33" s="292"/>
      <c r="AO33" s="292"/>
      <c r="AP33" s="292"/>
      <c r="AQ33" s="292"/>
      <c r="AR33" s="292"/>
      <c r="AS33" s="292"/>
      <c r="AT33" s="292"/>
      <c r="AU33" s="292"/>
      <c r="AV33" s="292"/>
      <c r="AW33" s="292"/>
      <c r="AX33" s="292"/>
      <c r="AY33" s="292"/>
      <c r="AZ33" s="292"/>
      <c r="BA33" s="292"/>
      <c r="BB33" s="292"/>
      <c r="BC33" s="292"/>
      <c r="BD33" s="292"/>
    </row>
    <row r="34" s="291" customFormat="true" ht="25.5" hidden="false" customHeight="true" outlineLevel="0" collapsed="false">
      <c r="A34" s="293" t="n">
        <v>23</v>
      </c>
      <c r="B34" s="294" t="s">
        <v>633</v>
      </c>
      <c r="C34" s="266" t="n">
        <v>0</v>
      </c>
      <c r="D34" s="266" t="n">
        <v>0</v>
      </c>
      <c r="E34" s="266" t="n">
        <v>0</v>
      </c>
      <c r="F34" s="266" t="n">
        <v>0</v>
      </c>
      <c r="G34" s="266" t="n">
        <v>0</v>
      </c>
      <c r="H34" s="266" t="n">
        <v>1701713.2</v>
      </c>
      <c r="I34" s="266" t="n">
        <v>0</v>
      </c>
      <c r="J34" s="266" t="n">
        <v>0</v>
      </c>
      <c r="K34" s="266" t="n">
        <v>0</v>
      </c>
      <c r="L34" s="266" t="n">
        <v>0</v>
      </c>
      <c r="M34" s="266" t="n">
        <v>0</v>
      </c>
      <c r="N34" s="266" t="n">
        <v>0</v>
      </c>
      <c r="O34" s="266" t="n">
        <v>0</v>
      </c>
      <c r="P34" s="266" t="n">
        <v>0</v>
      </c>
      <c r="Q34" s="266" t="n">
        <v>0</v>
      </c>
      <c r="R34" s="266" t="n">
        <v>0</v>
      </c>
      <c r="S34" s="266" t="n">
        <v>0</v>
      </c>
      <c r="T34" s="266" t="n">
        <v>0</v>
      </c>
      <c r="U34" s="266" t="n">
        <v>0</v>
      </c>
      <c r="V34" s="266" t="n">
        <v>0</v>
      </c>
      <c r="W34" s="266" t="n">
        <v>0</v>
      </c>
      <c r="X34" s="266" t="n">
        <v>0</v>
      </c>
      <c r="Y34" s="266" t="n">
        <v>0</v>
      </c>
      <c r="Z34" s="266" t="n">
        <v>0</v>
      </c>
      <c r="AA34" s="266" t="n">
        <v>0</v>
      </c>
      <c r="AB34" s="266" t="n">
        <v>0</v>
      </c>
      <c r="AC34" s="295"/>
      <c r="AD34" s="292"/>
      <c r="AE34" s="292"/>
      <c r="AF34" s="292"/>
      <c r="AG34" s="292"/>
      <c r="AH34" s="292"/>
      <c r="AI34" s="292"/>
      <c r="AJ34" s="292"/>
      <c r="AK34" s="292"/>
      <c r="AL34" s="292"/>
      <c r="AM34" s="292"/>
      <c r="AN34" s="292"/>
      <c r="AO34" s="292"/>
      <c r="AP34" s="292"/>
      <c r="AQ34" s="292"/>
      <c r="AR34" s="292"/>
      <c r="AS34" s="292"/>
      <c r="AT34" s="292"/>
      <c r="AU34" s="292"/>
      <c r="AV34" s="292"/>
      <c r="AW34" s="292"/>
      <c r="AX34" s="292"/>
      <c r="AY34" s="292"/>
      <c r="AZ34" s="292"/>
      <c r="BA34" s="292"/>
      <c r="BB34" s="292"/>
      <c r="BC34" s="292"/>
      <c r="BD34" s="292"/>
    </row>
    <row r="35" s="291" customFormat="true" ht="12.75" hidden="false" customHeight="true" outlineLevel="0" collapsed="false">
      <c r="A35" s="293" t="n">
        <v>25</v>
      </c>
      <c r="B35" s="294" t="s">
        <v>626</v>
      </c>
      <c r="C35" s="266" t="n">
        <v>0</v>
      </c>
      <c r="D35" s="266" t="n">
        <v>0</v>
      </c>
      <c r="E35" s="266" t="n">
        <v>0</v>
      </c>
      <c r="F35" s="266" t="n">
        <v>0</v>
      </c>
      <c r="G35" s="266" t="n">
        <v>0</v>
      </c>
      <c r="H35" s="266" t="n">
        <v>0</v>
      </c>
      <c r="I35" s="266" t="n">
        <v>0</v>
      </c>
      <c r="J35" s="266" t="n">
        <v>0</v>
      </c>
      <c r="K35" s="266" t="n">
        <v>0</v>
      </c>
      <c r="L35" s="266" t="n">
        <v>0</v>
      </c>
      <c r="M35" s="266" t="n">
        <v>0</v>
      </c>
      <c r="N35" s="266" t="n">
        <v>616208</v>
      </c>
      <c r="O35" s="266" t="n">
        <v>0</v>
      </c>
      <c r="P35" s="266" t="n">
        <v>0</v>
      </c>
      <c r="Q35" s="266" t="n">
        <v>0</v>
      </c>
      <c r="R35" s="266" t="n">
        <v>0</v>
      </c>
      <c r="S35" s="266" t="n">
        <v>0</v>
      </c>
      <c r="T35" s="266" t="n">
        <v>0</v>
      </c>
      <c r="U35" s="266" t="n">
        <v>0</v>
      </c>
      <c r="V35" s="266" t="n">
        <v>0</v>
      </c>
      <c r="W35" s="266" t="n">
        <v>0</v>
      </c>
      <c r="X35" s="266" t="n">
        <v>0</v>
      </c>
      <c r="Y35" s="266" t="n">
        <v>0</v>
      </c>
      <c r="Z35" s="266" t="n">
        <v>0</v>
      </c>
      <c r="AA35" s="266" t="n">
        <v>0</v>
      </c>
      <c r="AB35" s="266" t="n">
        <v>0</v>
      </c>
      <c r="AC35" s="295"/>
      <c r="AD35" s="292"/>
      <c r="AE35" s="292"/>
      <c r="AF35" s="292"/>
      <c r="AG35" s="292"/>
      <c r="AH35" s="292"/>
      <c r="AI35" s="292"/>
      <c r="AJ35" s="292"/>
      <c r="AK35" s="292"/>
      <c r="AL35" s="292"/>
      <c r="AM35" s="292"/>
      <c r="AN35" s="292"/>
      <c r="AO35" s="292"/>
      <c r="AP35" s="292"/>
      <c r="AQ35" s="292"/>
      <c r="AR35" s="292"/>
      <c r="AS35" s="292"/>
      <c r="AT35" s="292"/>
      <c r="AU35" s="292"/>
      <c r="AV35" s="292"/>
      <c r="AW35" s="292"/>
      <c r="AX35" s="292"/>
      <c r="AY35" s="292"/>
      <c r="AZ35" s="292"/>
      <c r="BA35" s="292"/>
      <c r="BB35" s="292"/>
      <c r="BC35" s="292"/>
      <c r="BD35" s="292"/>
    </row>
    <row r="36" s="291" customFormat="true" ht="25.5" hidden="false" customHeight="true" outlineLevel="0" collapsed="false">
      <c r="A36" s="293" t="n">
        <v>36</v>
      </c>
      <c r="B36" s="294" t="s">
        <v>634</v>
      </c>
      <c r="C36" s="266" t="n">
        <v>0</v>
      </c>
      <c r="D36" s="266" t="n">
        <v>0</v>
      </c>
      <c r="E36" s="266" t="n">
        <v>0</v>
      </c>
      <c r="F36" s="266" t="n">
        <v>0</v>
      </c>
      <c r="G36" s="266" t="n">
        <v>0</v>
      </c>
      <c r="H36" s="266" t="n">
        <v>0</v>
      </c>
      <c r="I36" s="266" t="n">
        <v>0</v>
      </c>
      <c r="J36" s="266" t="n">
        <v>0</v>
      </c>
      <c r="K36" s="266" t="n">
        <v>0</v>
      </c>
      <c r="L36" s="266" t="n">
        <v>0</v>
      </c>
      <c r="M36" s="266" t="n">
        <v>0</v>
      </c>
      <c r="N36" s="266" t="n">
        <v>0</v>
      </c>
      <c r="O36" s="266" t="n">
        <v>0</v>
      </c>
      <c r="P36" s="266" t="n">
        <v>0</v>
      </c>
      <c r="Q36" s="266" t="n">
        <v>0</v>
      </c>
      <c r="R36" s="266" t="n">
        <v>0</v>
      </c>
      <c r="S36" s="266" t="n">
        <v>0</v>
      </c>
      <c r="T36" s="266" t="n">
        <v>0</v>
      </c>
      <c r="U36" s="266" t="n">
        <v>0</v>
      </c>
      <c r="V36" s="266" t="n">
        <v>0</v>
      </c>
      <c r="W36" s="266" t="n">
        <v>0</v>
      </c>
      <c r="X36" s="266" t="n">
        <v>0</v>
      </c>
      <c r="Y36" s="266" t="n">
        <v>0</v>
      </c>
      <c r="Z36" s="266" t="n">
        <v>0</v>
      </c>
      <c r="AA36" s="266" t="n">
        <v>0</v>
      </c>
      <c r="AB36" s="266" t="n">
        <v>0</v>
      </c>
      <c r="AC36" s="295"/>
      <c r="AD36" s="292"/>
      <c r="AE36" s="292"/>
      <c r="AF36" s="292"/>
      <c r="AG36" s="292"/>
      <c r="AH36" s="292"/>
      <c r="AI36" s="292"/>
      <c r="AJ36" s="292"/>
      <c r="AK36" s="292"/>
      <c r="AL36" s="292"/>
      <c r="AM36" s="292"/>
      <c r="AN36" s="292"/>
      <c r="AO36" s="292"/>
      <c r="AP36" s="292"/>
      <c r="AQ36" s="292"/>
      <c r="AR36" s="292"/>
      <c r="AS36" s="292"/>
      <c r="AT36" s="292"/>
      <c r="AU36" s="292"/>
      <c r="AV36" s="292"/>
      <c r="AW36" s="292"/>
      <c r="AX36" s="292"/>
      <c r="AY36" s="292"/>
      <c r="AZ36" s="292"/>
      <c r="BA36" s="292"/>
      <c r="BB36" s="292"/>
      <c r="BC36" s="292"/>
      <c r="BD36" s="292"/>
    </row>
    <row r="37" s="291" customFormat="true" ht="12.75" hidden="false" customHeight="true" outlineLevel="0" collapsed="false">
      <c r="A37" s="293" t="n">
        <v>72</v>
      </c>
      <c r="B37" s="294" t="s">
        <v>628</v>
      </c>
      <c r="C37" s="266" t="n">
        <v>0</v>
      </c>
      <c r="D37" s="266" t="n">
        <v>0</v>
      </c>
      <c r="E37" s="266" t="n">
        <v>0</v>
      </c>
      <c r="F37" s="266" t="n">
        <v>0</v>
      </c>
      <c r="G37" s="266" t="n">
        <v>0</v>
      </c>
      <c r="H37" s="266" t="n">
        <v>0</v>
      </c>
      <c r="I37" s="266" t="n">
        <v>0</v>
      </c>
      <c r="J37" s="266" t="n">
        <v>0</v>
      </c>
      <c r="K37" s="266" t="n">
        <v>0</v>
      </c>
      <c r="L37" s="266" t="n">
        <v>0</v>
      </c>
      <c r="M37" s="266" t="n">
        <v>0</v>
      </c>
      <c r="N37" s="266" t="n">
        <v>0</v>
      </c>
      <c r="O37" s="266" t="n">
        <v>0</v>
      </c>
      <c r="P37" s="266" t="n">
        <v>0</v>
      </c>
      <c r="Q37" s="266" t="n">
        <v>0</v>
      </c>
      <c r="R37" s="266" t="n">
        <v>0</v>
      </c>
      <c r="S37" s="266" t="n">
        <v>0</v>
      </c>
      <c r="T37" s="266" t="n">
        <v>0</v>
      </c>
      <c r="U37" s="266" t="n">
        <v>0</v>
      </c>
      <c r="V37" s="266" t="n">
        <v>0</v>
      </c>
      <c r="W37" s="266" t="n">
        <v>0</v>
      </c>
      <c r="X37" s="266" t="n">
        <v>0</v>
      </c>
      <c r="Y37" s="266" t="n">
        <v>0</v>
      </c>
      <c r="Z37" s="266" t="n">
        <v>0</v>
      </c>
      <c r="AA37" s="266" t="n">
        <v>0</v>
      </c>
      <c r="AB37" s="266" t="n">
        <v>0</v>
      </c>
      <c r="AC37" s="295"/>
      <c r="AD37" s="292"/>
      <c r="AE37" s="292"/>
      <c r="AF37" s="292"/>
      <c r="AG37" s="292"/>
      <c r="AH37" s="292"/>
      <c r="AI37" s="292"/>
      <c r="AJ37" s="292"/>
      <c r="AK37" s="292"/>
      <c r="AL37" s="292"/>
      <c r="AM37" s="292"/>
      <c r="AN37" s="292"/>
      <c r="AO37" s="292"/>
      <c r="AP37" s="292"/>
      <c r="AQ37" s="292"/>
      <c r="AR37" s="292"/>
      <c r="AS37" s="292"/>
      <c r="AT37" s="292"/>
      <c r="AU37" s="292"/>
      <c r="AV37" s="292"/>
      <c r="AW37" s="292"/>
      <c r="AX37" s="292"/>
      <c r="AY37" s="292"/>
      <c r="AZ37" s="292"/>
      <c r="BA37" s="292"/>
      <c r="BB37" s="292"/>
      <c r="BC37" s="292"/>
      <c r="BD37" s="292"/>
    </row>
    <row r="38" s="291" customFormat="true" ht="12.75" hidden="false" customHeight="true" outlineLevel="0" collapsed="false">
      <c r="A38" s="293" t="n">
        <v>202</v>
      </c>
      <c r="B38" s="294" t="s">
        <v>635</v>
      </c>
      <c r="C38" s="266" t="n">
        <v>0</v>
      </c>
      <c r="D38" s="266" t="n">
        <v>0</v>
      </c>
      <c r="E38" s="266" t="n">
        <v>0</v>
      </c>
      <c r="F38" s="266" t="n">
        <v>0</v>
      </c>
      <c r="G38" s="266" t="n">
        <v>0</v>
      </c>
      <c r="H38" s="266" t="n">
        <v>102.8</v>
      </c>
      <c r="I38" s="266" t="n">
        <v>0</v>
      </c>
      <c r="J38" s="266" t="n">
        <v>0</v>
      </c>
      <c r="K38" s="266" t="n">
        <v>0</v>
      </c>
      <c r="L38" s="266" t="n">
        <v>0</v>
      </c>
      <c r="M38" s="266" t="n">
        <v>0</v>
      </c>
      <c r="N38" s="266" t="n">
        <v>0</v>
      </c>
      <c r="O38" s="266" t="n">
        <v>0</v>
      </c>
      <c r="P38" s="266" t="n">
        <v>0</v>
      </c>
      <c r="Q38" s="266" t="n">
        <v>0</v>
      </c>
      <c r="R38" s="266" t="n">
        <v>0</v>
      </c>
      <c r="S38" s="266" t="n">
        <v>0</v>
      </c>
      <c r="T38" s="266" t="n">
        <v>0</v>
      </c>
      <c r="U38" s="266" t="n">
        <v>0</v>
      </c>
      <c r="V38" s="266" t="n">
        <v>0</v>
      </c>
      <c r="W38" s="266" t="n">
        <v>0</v>
      </c>
      <c r="X38" s="266" t="n">
        <v>0</v>
      </c>
      <c r="Y38" s="266" t="n">
        <v>81633.7</v>
      </c>
      <c r="Z38" s="266" t="n">
        <v>0</v>
      </c>
      <c r="AA38" s="266" t="n">
        <v>0</v>
      </c>
      <c r="AB38" s="266" t="n">
        <v>0</v>
      </c>
      <c r="AC38" s="295"/>
      <c r="AD38" s="292"/>
      <c r="AE38" s="292"/>
      <c r="AF38" s="292"/>
      <c r="AG38" s="292"/>
      <c r="AH38" s="292"/>
      <c r="AI38" s="292"/>
      <c r="AJ38" s="292"/>
      <c r="AK38" s="292"/>
      <c r="AL38" s="292"/>
      <c r="AM38" s="292"/>
      <c r="AN38" s="292"/>
      <c r="AO38" s="292"/>
      <c r="AP38" s="292"/>
      <c r="AQ38" s="292"/>
      <c r="AR38" s="292"/>
      <c r="AS38" s="292"/>
      <c r="AT38" s="292"/>
      <c r="AU38" s="292"/>
      <c r="AV38" s="292"/>
      <c r="AW38" s="292"/>
      <c r="AX38" s="292"/>
      <c r="AY38" s="292"/>
      <c r="AZ38" s="292"/>
      <c r="BA38" s="292"/>
      <c r="BB38" s="292"/>
      <c r="BC38" s="292"/>
      <c r="BD38" s="292"/>
    </row>
    <row r="39" s="291" customFormat="true" ht="12.75" hidden="false" customHeight="true" outlineLevel="0" collapsed="false">
      <c r="A39" s="293"/>
      <c r="B39" s="294"/>
      <c r="C39" s="295"/>
      <c r="D39" s="295"/>
      <c r="E39" s="295"/>
      <c r="F39" s="295"/>
      <c r="G39" s="295"/>
      <c r="H39" s="295"/>
      <c r="I39" s="295"/>
      <c r="J39" s="295"/>
      <c r="K39" s="295"/>
      <c r="L39" s="295"/>
      <c r="M39" s="295"/>
      <c r="N39" s="295"/>
      <c r="O39" s="295"/>
      <c r="P39" s="295"/>
      <c r="Q39" s="295"/>
      <c r="R39" s="295"/>
      <c r="S39" s="295"/>
      <c r="T39" s="295"/>
      <c r="U39" s="295"/>
      <c r="V39" s="295"/>
      <c r="W39" s="295"/>
      <c r="X39" s="295"/>
      <c r="Y39" s="295"/>
      <c r="Z39" s="295"/>
      <c r="AA39" s="295"/>
      <c r="AB39" s="295"/>
      <c r="AC39" s="295"/>
      <c r="AD39" s="292"/>
      <c r="AE39" s="292"/>
      <c r="AF39" s="292"/>
      <c r="AG39" s="292"/>
      <c r="AH39" s="292"/>
      <c r="AI39" s="292"/>
      <c r="AJ39" s="292"/>
      <c r="AK39" s="292"/>
      <c r="AL39" s="292"/>
      <c r="AM39" s="292"/>
      <c r="AN39" s="292"/>
      <c r="AO39" s="292"/>
      <c r="AP39" s="292"/>
      <c r="AQ39" s="292"/>
      <c r="AR39" s="292"/>
      <c r="AS39" s="292"/>
      <c r="AT39" s="292"/>
      <c r="AU39" s="292"/>
      <c r="AV39" s="292"/>
      <c r="AW39" s="292"/>
      <c r="AX39" s="292"/>
      <c r="AY39" s="292"/>
      <c r="AZ39" s="292"/>
      <c r="BA39" s="292"/>
      <c r="BB39" s="292"/>
      <c r="BC39" s="292"/>
      <c r="BD39" s="292"/>
    </row>
    <row r="40" s="291" customFormat="true" ht="12.75" hidden="false" customHeight="true" outlineLevel="0" collapsed="false">
      <c r="A40" s="288" t="n">
        <v>3</v>
      </c>
      <c r="B40" s="289" t="s">
        <v>636</v>
      </c>
      <c r="C40" s="266" t="n">
        <v>0</v>
      </c>
      <c r="D40" s="266" t="n">
        <v>0</v>
      </c>
      <c r="E40" s="266" t="n">
        <v>0</v>
      </c>
      <c r="F40" s="266" t="n">
        <v>277.7</v>
      </c>
      <c r="G40" s="266" t="n">
        <v>0</v>
      </c>
      <c r="H40" s="266" t="n">
        <v>1654.7</v>
      </c>
      <c r="I40" s="266" t="n">
        <v>0</v>
      </c>
      <c r="J40" s="266" t="n">
        <v>0</v>
      </c>
      <c r="K40" s="266" t="n">
        <v>278.3</v>
      </c>
      <c r="L40" s="266" t="n">
        <v>0</v>
      </c>
      <c r="M40" s="266" t="n">
        <v>0</v>
      </c>
      <c r="N40" s="266" t="n">
        <v>0</v>
      </c>
      <c r="O40" s="266" t="n">
        <v>0</v>
      </c>
      <c r="P40" s="266" t="n">
        <v>0</v>
      </c>
      <c r="Q40" s="266" t="n">
        <v>0</v>
      </c>
      <c r="R40" s="266" t="n">
        <v>0</v>
      </c>
      <c r="S40" s="266" t="n">
        <v>0</v>
      </c>
      <c r="T40" s="266" t="n">
        <v>0</v>
      </c>
      <c r="U40" s="266" t="n">
        <v>27510.9</v>
      </c>
      <c r="V40" s="266" t="n">
        <v>7988</v>
      </c>
      <c r="W40" s="266" t="n">
        <v>5445176.7</v>
      </c>
      <c r="X40" s="266" t="n">
        <v>0</v>
      </c>
      <c r="Y40" s="266" t="n">
        <v>1271115.1</v>
      </c>
      <c r="Z40" s="266" t="n">
        <v>1969738</v>
      </c>
      <c r="AA40" s="266" t="n">
        <v>0</v>
      </c>
      <c r="AB40" s="266" t="n">
        <v>0</v>
      </c>
      <c r="AC40" s="290"/>
      <c r="AD40" s="292"/>
      <c r="AE40" s="292"/>
      <c r="AF40" s="292"/>
      <c r="AG40" s="292"/>
      <c r="AH40" s="292"/>
      <c r="AI40" s="292"/>
      <c r="AJ40" s="292"/>
      <c r="AK40" s="292"/>
      <c r="AL40" s="292"/>
      <c r="AM40" s="292"/>
      <c r="AN40" s="292"/>
      <c r="AO40" s="292"/>
      <c r="AP40" s="292"/>
      <c r="AQ40" s="292"/>
      <c r="AR40" s="292"/>
      <c r="AS40" s="292"/>
      <c r="AT40" s="292"/>
      <c r="AU40" s="292"/>
      <c r="AV40" s="292"/>
      <c r="AW40" s="292"/>
      <c r="AX40" s="292"/>
      <c r="AY40" s="292"/>
      <c r="AZ40" s="292"/>
      <c r="BA40" s="292"/>
      <c r="BB40" s="292"/>
      <c r="BC40" s="292"/>
      <c r="BD40" s="292"/>
    </row>
    <row r="41" s="291" customFormat="true" ht="12.75" hidden="false" customHeight="true" outlineLevel="0" collapsed="false">
      <c r="A41" s="293" t="n">
        <v>1</v>
      </c>
      <c r="B41" s="294" t="s">
        <v>618</v>
      </c>
      <c r="C41" s="266" t="n">
        <v>0</v>
      </c>
      <c r="D41" s="266" t="n">
        <v>0</v>
      </c>
      <c r="E41" s="266" t="n">
        <v>0</v>
      </c>
      <c r="F41" s="266" t="n">
        <v>0</v>
      </c>
      <c r="G41" s="266" t="n">
        <v>0</v>
      </c>
      <c r="H41" s="266" t="n">
        <v>0</v>
      </c>
      <c r="I41" s="266" t="n">
        <v>0</v>
      </c>
      <c r="J41" s="266" t="n">
        <v>0</v>
      </c>
      <c r="K41" s="266" t="n">
        <v>0</v>
      </c>
      <c r="L41" s="266" t="n">
        <v>0</v>
      </c>
      <c r="M41" s="266" t="n">
        <v>0</v>
      </c>
      <c r="N41" s="266" t="n">
        <v>0</v>
      </c>
      <c r="O41" s="266" t="n">
        <v>0</v>
      </c>
      <c r="P41" s="266" t="n">
        <v>0</v>
      </c>
      <c r="Q41" s="266" t="n">
        <v>0</v>
      </c>
      <c r="R41" s="266" t="n">
        <v>0</v>
      </c>
      <c r="S41" s="266" t="n">
        <v>0</v>
      </c>
      <c r="T41" s="266" t="n">
        <v>0</v>
      </c>
      <c r="U41" s="266" t="n">
        <v>0</v>
      </c>
      <c r="V41" s="266" t="n">
        <v>0</v>
      </c>
      <c r="W41" s="266" t="n">
        <v>0</v>
      </c>
      <c r="X41" s="266" t="n">
        <v>0</v>
      </c>
      <c r="Y41" s="266" t="n">
        <v>0</v>
      </c>
      <c r="Z41" s="266" t="n">
        <v>0</v>
      </c>
      <c r="AA41" s="266" t="n">
        <v>0</v>
      </c>
      <c r="AB41" s="266" t="n">
        <v>0</v>
      </c>
      <c r="AC41" s="295"/>
      <c r="AD41" s="292"/>
      <c r="AE41" s="292"/>
      <c r="AF41" s="292"/>
      <c r="AG41" s="292"/>
      <c r="AH41" s="292"/>
      <c r="AI41" s="292"/>
      <c r="AJ41" s="292"/>
      <c r="AK41" s="292"/>
      <c r="AL41" s="292"/>
      <c r="AM41" s="292"/>
      <c r="AN41" s="292"/>
      <c r="AO41" s="292"/>
      <c r="AP41" s="292"/>
      <c r="AQ41" s="292"/>
      <c r="AR41" s="292"/>
      <c r="AS41" s="292"/>
      <c r="AT41" s="292"/>
      <c r="AU41" s="292"/>
      <c r="AV41" s="292"/>
      <c r="AW41" s="292"/>
      <c r="AX41" s="292"/>
      <c r="AY41" s="292"/>
      <c r="AZ41" s="292"/>
      <c r="BA41" s="292"/>
      <c r="BB41" s="292"/>
      <c r="BC41" s="292"/>
      <c r="BD41" s="292"/>
    </row>
    <row r="42" s="291" customFormat="true" ht="12.75" hidden="false" customHeight="true" outlineLevel="0" collapsed="false">
      <c r="A42" s="293" t="n">
        <v>10</v>
      </c>
      <c r="B42" s="294" t="s">
        <v>637</v>
      </c>
      <c r="C42" s="266" t="n">
        <v>0</v>
      </c>
      <c r="D42" s="266" t="n">
        <v>0</v>
      </c>
      <c r="E42" s="266" t="n">
        <v>0</v>
      </c>
      <c r="F42" s="266" t="n">
        <v>0</v>
      </c>
      <c r="G42" s="266" t="n">
        <v>0</v>
      </c>
      <c r="H42" s="266" t="n">
        <v>326.2</v>
      </c>
      <c r="I42" s="266" t="n">
        <v>0</v>
      </c>
      <c r="J42" s="266" t="n">
        <v>0</v>
      </c>
      <c r="K42" s="266" t="n">
        <v>0</v>
      </c>
      <c r="L42" s="266" t="n">
        <v>0</v>
      </c>
      <c r="M42" s="266" t="n">
        <v>0</v>
      </c>
      <c r="N42" s="266" t="n">
        <v>0</v>
      </c>
      <c r="O42" s="266" t="n">
        <v>0</v>
      </c>
      <c r="P42" s="266" t="n">
        <v>0</v>
      </c>
      <c r="Q42" s="266" t="n">
        <v>0</v>
      </c>
      <c r="R42" s="266" t="n">
        <v>0</v>
      </c>
      <c r="S42" s="266" t="n">
        <v>0</v>
      </c>
      <c r="T42" s="266" t="n">
        <v>0</v>
      </c>
      <c r="U42" s="266" t="n">
        <v>0</v>
      </c>
      <c r="V42" s="266" t="n">
        <v>0</v>
      </c>
      <c r="W42" s="266" t="n">
        <v>0</v>
      </c>
      <c r="X42" s="266" t="n">
        <v>0</v>
      </c>
      <c r="Y42" s="266" t="n">
        <v>1265869.1</v>
      </c>
      <c r="Z42" s="266" t="n">
        <v>0</v>
      </c>
      <c r="AA42" s="266" t="n">
        <v>0</v>
      </c>
      <c r="AB42" s="266" t="n">
        <v>0</v>
      </c>
      <c r="AC42" s="295"/>
      <c r="AD42" s="292"/>
      <c r="AE42" s="292"/>
      <c r="AF42" s="292"/>
      <c r="AG42" s="292"/>
      <c r="AH42" s="292"/>
      <c r="AI42" s="292"/>
      <c r="AJ42" s="292"/>
      <c r="AK42" s="292"/>
      <c r="AL42" s="292"/>
      <c r="AM42" s="292"/>
      <c r="AN42" s="292"/>
      <c r="AO42" s="292"/>
      <c r="AP42" s="292"/>
      <c r="AQ42" s="292"/>
      <c r="AR42" s="292"/>
      <c r="AS42" s="292"/>
      <c r="AT42" s="292"/>
      <c r="AU42" s="292"/>
      <c r="AV42" s="292"/>
      <c r="AW42" s="292"/>
      <c r="AX42" s="292"/>
      <c r="AY42" s="292"/>
      <c r="AZ42" s="292"/>
      <c r="BA42" s="292"/>
      <c r="BB42" s="292"/>
      <c r="BC42" s="292"/>
      <c r="BD42" s="292"/>
    </row>
    <row r="43" s="291" customFormat="true" ht="25.5" hidden="false" customHeight="true" outlineLevel="0" collapsed="false">
      <c r="A43" s="293" t="n">
        <v>19</v>
      </c>
      <c r="B43" s="294" t="s">
        <v>638</v>
      </c>
      <c r="C43" s="266" t="n">
        <v>0</v>
      </c>
      <c r="D43" s="266" t="n">
        <v>0</v>
      </c>
      <c r="E43" s="266" t="n">
        <v>0</v>
      </c>
      <c r="F43" s="266" t="n">
        <v>277.7</v>
      </c>
      <c r="G43" s="266" t="n">
        <v>0</v>
      </c>
      <c r="H43" s="266" t="n">
        <v>1328.5</v>
      </c>
      <c r="I43" s="266" t="n">
        <v>0</v>
      </c>
      <c r="J43" s="266" t="n">
        <v>0</v>
      </c>
      <c r="K43" s="266" t="n">
        <v>278.3</v>
      </c>
      <c r="L43" s="266" t="n">
        <v>0</v>
      </c>
      <c r="M43" s="266" t="n">
        <v>0</v>
      </c>
      <c r="N43" s="266" t="n">
        <v>0</v>
      </c>
      <c r="O43" s="266" t="n">
        <v>0</v>
      </c>
      <c r="P43" s="266" t="n">
        <v>0</v>
      </c>
      <c r="Q43" s="266" t="n">
        <v>0</v>
      </c>
      <c r="R43" s="266" t="n">
        <v>0</v>
      </c>
      <c r="S43" s="266" t="n">
        <v>0</v>
      </c>
      <c r="T43" s="266" t="n">
        <v>0</v>
      </c>
      <c r="U43" s="266" t="n">
        <v>0</v>
      </c>
      <c r="V43" s="266" t="n">
        <v>7988</v>
      </c>
      <c r="W43" s="266" t="n">
        <v>0</v>
      </c>
      <c r="X43" s="266" t="n">
        <v>0</v>
      </c>
      <c r="Y43" s="266" t="n">
        <v>5246</v>
      </c>
      <c r="Z43" s="266" t="n">
        <v>0</v>
      </c>
      <c r="AA43" s="266" t="n">
        <v>0</v>
      </c>
      <c r="AB43" s="266" t="n">
        <v>0</v>
      </c>
      <c r="AC43" s="295"/>
      <c r="AD43" s="292"/>
      <c r="AE43" s="292"/>
      <c r="AF43" s="292"/>
      <c r="AG43" s="292"/>
      <c r="AH43" s="292"/>
      <c r="AI43" s="292"/>
      <c r="AJ43" s="292"/>
      <c r="AK43" s="292"/>
      <c r="AL43" s="292"/>
      <c r="AM43" s="292"/>
      <c r="AN43" s="292"/>
      <c r="AO43" s="292"/>
      <c r="AP43" s="292"/>
      <c r="AQ43" s="292"/>
      <c r="AR43" s="292"/>
      <c r="AS43" s="292"/>
      <c r="AT43" s="292"/>
      <c r="AU43" s="292"/>
      <c r="AV43" s="292"/>
      <c r="AW43" s="292"/>
      <c r="AX43" s="292"/>
      <c r="AY43" s="292"/>
      <c r="AZ43" s="292"/>
      <c r="BA43" s="292"/>
      <c r="BB43" s="292"/>
      <c r="BC43" s="292"/>
      <c r="BD43" s="292"/>
    </row>
    <row r="44" s="291" customFormat="true" ht="12.75" hidden="false" customHeight="true" outlineLevel="0" collapsed="false">
      <c r="A44" s="293" t="n">
        <v>6</v>
      </c>
      <c r="B44" s="294" t="s">
        <v>639</v>
      </c>
      <c r="C44" s="266" t="n">
        <v>0</v>
      </c>
      <c r="D44" s="266" t="n">
        <v>0</v>
      </c>
      <c r="E44" s="266" t="n">
        <v>0</v>
      </c>
      <c r="F44" s="266" t="n">
        <v>0</v>
      </c>
      <c r="G44" s="266" t="n">
        <v>0</v>
      </c>
      <c r="H44" s="266" t="n">
        <v>0</v>
      </c>
      <c r="I44" s="266" t="n">
        <v>0</v>
      </c>
      <c r="J44" s="266" t="n">
        <v>0</v>
      </c>
      <c r="K44" s="266" t="n">
        <v>0</v>
      </c>
      <c r="L44" s="266" t="n">
        <v>0</v>
      </c>
      <c r="M44" s="266" t="n">
        <v>0</v>
      </c>
      <c r="N44" s="266" t="n">
        <v>0</v>
      </c>
      <c r="O44" s="266" t="n">
        <v>0</v>
      </c>
      <c r="P44" s="266" t="n">
        <v>0</v>
      </c>
      <c r="Q44" s="266" t="n">
        <v>0</v>
      </c>
      <c r="R44" s="266" t="n">
        <v>0</v>
      </c>
      <c r="S44" s="266" t="n">
        <v>0</v>
      </c>
      <c r="T44" s="266" t="n">
        <v>0</v>
      </c>
      <c r="U44" s="266" t="n">
        <v>0</v>
      </c>
      <c r="V44" s="266" t="n">
        <v>0</v>
      </c>
      <c r="W44" s="266" t="n">
        <v>4992064.5</v>
      </c>
      <c r="X44" s="266" t="n">
        <v>0</v>
      </c>
      <c r="Y44" s="266" t="n">
        <v>0</v>
      </c>
      <c r="Z44" s="266" t="n">
        <v>1969738</v>
      </c>
      <c r="AA44" s="266" t="n">
        <v>0</v>
      </c>
      <c r="AB44" s="266" t="n">
        <v>0</v>
      </c>
      <c r="AC44" s="295"/>
      <c r="AD44" s="292"/>
      <c r="AE44" s="292"/>
      <c r="AF44" s="292"/>
      <c r="AG44" s="292"/>
      <c r="AH44" s="292"/>
      <c r="AI44" s="292"/>
      <c r="AJ44" s="292"/>
      <c r="AK44" s="292"/>
      <c r="AL44" s="292"/>
      <c r="AM44" s="292"/>
      <c r="AN44" s="292"/>
      <c r="AO44" s="292"/>
      <c r="AP44" s="292"/>
      <c r="AQ44" s="292"/>
      <c r="AR44" s="292"/>
      <c r="AS44" s="292"/>
      <c r="AT44" s="292"/>
      <c r="AU44" s="292"/>
      <c r="AV44" s="292"/>
      <c r="AW44" s="292"/>
      <c r="AX44" s="292"/>
      <c r="AY44" s="292"/>
      <c r="AZ44" s="292"/>
      <c r="BA44" s="292"/>
      <c r="BB44" s="292"/>
      <c r="BC44" s="292"/>
      <c r="BD44" s="292"/>
    </row>
    <row r="45" s="291" customFormat="true" ht="25.5" hidden="false" customHeight="true" outlineLevel="0" collapsed="false">
      <c r="A45" s="293" t="n">
        <v>20</v>
      </c>
      <c r="B45" s="294" t="s">
        <v>640</v>
      </c>
      <c r="C45" s="266" t="n">
        <v>0</v>
      </c>
      <c r="D45" s="266" t="n">
        <v>0</v>
      </c>
      <c r="E45" s="266" t="n">
        <v>0</v>
      </c>
      <c r="F45" s="266" t="n">
        <v>0</v>
      </c>
      <c r="G45" s="266" t="n">
        <v>0</v>
      </c>
      <c r="H45" s="266" t="n">
        <v>0</v>
      </c>
      <c r="I45" s="266" t="n">
        <v>0</v>
      </c>
      <c r="J45" s="266" t="n">
        <v>0</v>
      </c>
      <c r="K45" s="266" t="n">
        <v>0</v>
      </c>
      <c r="L45" s="266" t="n">
        <v>0</v>
      </c>
      <c r="M45" s="266" t="n">
        <v>0</v>
      </c>
      <c r="N45" s="266" t="n">
        <v>0</v>
      </c>
      <c r="O45" s="266" t="n">
        <v>0</v>
      </c>
      <c r="P45" s="266" t="n">
        <v>0</v>
      </c>
      <c r="Q45" s="266" t="n">
        <v>0</v>
      </c>
      <c r="R45" s="266" t="n">
        <v>0</v>
      </c>
      <c r="S45" s="266" t="n">
        <v>0</v>
      </c>
      <c r="T45" s="266" t="n">
        <v>0</v>
      </c>
      <c r="U45" s="266" t="n">
        <v>0</v>
      </c>
      <c r="V45" s="266" t="n">
        <v>0</v>
      </c>
      <c r="W45" s="266" t="n">
        <v>34372.4</v>
      </c>
      <c r="X45" s="266" t="n">
        <v>0</v>
      </c>
      <c r="Y45" s="266" t="n">
        <v>0</v>
      </c>
      <c r="Z45" s="266" t="n">
        <v>0</v>
      </c>
      <c r="AA45" s="266" t="n">
        <v>0</v>
      </c>
      <c r="AB45" s="266" t="n">
        <v>0</v>
      </c>
      <c r="AC45" s="295"/>
      <c r="AD45" s="292"/>
      <c r="AE45" s="292"/>
      <c r="AF45" s="292"/>
      <c r="AG45" s="292"/>
      <c r="AH45" s="292"/>
      <c r="AI45" s="292"/>
      <c r="AJ45" s="292"/>
      <c r="AK45" s="292"/>
      <c r="AL45" s="292"/>
      <c r="AM45" s="292"/>
      <c r="AN45" s="292"/>
      <c r="AO45" s="292"/>
      <c r="AP45" s="292"/>
      <c r="AQ45" s="292"/>
      <c r="AR45" s="292"/>
      <c r="AS45" s="292"/>
      <c r="AT45" s="292"/>
      <c r="AU45" s="292"/>
      <c r="AV45" s="292"/>
      <c r="AW45" s="292"/>
      <c r="AX45" s="292"/>
      <c r="AY45" s="292"/>
      <c r="AZ45" s="292"/>
      <c r="BA45" s="292"/>
      <c r="BB45" s="292"/>
      <c r="BC45" s="292"/>
      <c r="BD45" s="292"/>
    </row>
    <row r="46" s="291" customFormat="true" ht="12.75" hidden="false" customHeight="true" outlineLevel="0" collapsed="false">
      <c r="A46" s="293" t="n">
        <v>11</v>
      </c>
      <c r="B46" s="294" t="s">
        <v>641</v>
      </c>
      <c r="C46" s="266" t="n">
        <v>0</v>
      </c>
      <c r="D46" s="266" t="n">
        <v>0</v>
      </c>
      <c r="E46" s="266" t="n">
        <v>0</v>
      </c>
      <c r="F46" s="266" t="n">
        <v>0</v>
      </c>
      <c r="G46" s="266" t="n">
        <v>0</v>
      </c>
      <c r="H46" s="266" t="n">
        <v>0</v>
      </c>
      <c r="I46" s="266" t="n">
        <v>0</v>
      </c>
      <c r="J46" s="266" t="n">
        <v>0</v>
      </c>
      <c r="K46" s="266" t="n">
        <v>0</v>
      </c>
      <c r="L46" s="266" t="n">
        <v>0</v>
      </c>
      <c r="M46" s="266" t="n">
        <v>0</v>
      </c>
      <c r="N46" s="266" t="n">
        <v>0</v>
      </c>
      <c r="O46" s="266" t="n">
        <v>0</v>
      </c>
      <c r="P46" s="266" t="n">
        <v>0</v>
      </c>
      <c r="Q46" s="266" t="n">
        <v>0</v>
      </c>
      <c r="R46" s="266" t="n">
        <v>0</v>
      </c>
      <c r="S46" s="266" t="n">
        <v>0</v>
      </c>
      <c r="T46" s="266" t="n">
        <v>0</v>
      </c>
      <c r="U46" s="266" t="n">
        <v>0</v>
      </c>
      <c r="V46" s="266" t="n">
        <v>0</v>
      </c>
      <c r="W46" s="266" t="n">
        <v>418739.8</v>
      </c>
      <c r="X46" s="266" t="n">
        <v>0</v>
      </c>
      <c r="Y46" s="266" t="n">
        <v>0</v>
      </c>
      <c r="Z46" s="266" t="n">
        <v>0</v>
      </c>
      <c r="AA46" s="266" t="n">
        <v>0</v>
      </c>
      <c r="AB46" s="266" t="n">
        <v>0</v>
      </c>
      <c r="AC46" s="295"/>
      <c r="AD46" s="292"/>
      <c r="AE46" s="292"/>
      <c r="AF46" s="292"/>
      <c r="AG46" s="292"/>
      <c r="AH46" s="292"/>
      <c r="AI46" s="292"/>
      <c r="AJ46" s="292"/>
      <c r="AK46" s="292"/>
      <c r="AL46" s="292"/>
      <c r="AM46" s="292"/>
      <c r="AN46" s="292"/>
      <c r="AO46" s="292"/>
      <c r="AP46" s="292"/>
      <c r="AQ46" s="292"/>
      <c r="AR46" s="292"/>
      <c r="AS46" s="292"/>
      <c r="AT46" s="292"/>
      <c r="AU46" s="292"/>
      <c r="AV46" s="292"/>
      <c r="AW46" s="292"/>
      <c r="AX46" s="292"/>
      <c r="AY46" s="292"/>
      <c r="AZ46" s="292"/>
      <c r="BA46" s="292"/>
      <c r="BB46" s="292"/>
      <c r="BC46" s="292"/>
      <c r="BD46" s="292"/>
    </row>
    <row r="47" s="291" customFormat="true" ht="12.75" hidden="false" customHeight="true" outlineLevel="0" collapsed="false">
      <c r="A47" s="293" t="n">
        <v>25</v>
      </c>
      <c r="B47" s="294" t="s">
        <v>642</v>
      </c>
      <c r="C47" s="266" t="n">
        <v>0</v>
      </c>
      <c r="D47" s="266" t="n">
        <v>0</v>
      </c>
      <c r="E47" s="266" t="n">
        <v>0</v>
      </c>
      <c r="F47" s="266" t="n">
        <v>0</v>
      </c>
      <c r="G47" s="266" t="n">
        <v>0</v>
      </c>
      <c r="H47" s="266" t="n">
        <v>0</v>
      </c>
      <c r="I47" s="266" t="n">
        <v>0</v>
      </c>
      <c r="J47" s="266" t="n">
        <v>0</v>
      </c>
      <c r="K47" s="266" t="n">
        <v>0</v>
      </c>
      <c r="L47" s="266" t="n">
        <v>0</v>
      </c>
      <c r="M47" s="266" t="n">
        <v>0</v>
      </c>
      <c r="N47" s="266" t="n">
        <v>0</v>
      </c>
      <c r="O47" s="266" t="n">
        <v>0</v>
      </c>
      <c r="P47" s="266" t="n">
        <v>0</v>
      </c>
      <c r="Q47" s="266" t="n">
        <v>0</v>
      </c>
      <c r="R47" s="266" t="n">
        <v>0</v>
      </c>
      <c r="S47" s="266" t="n">
        <v>0</v>
      </c>
      <c r="T47" s="266" t="n">
        <v>0</v>
      </c>
      <c r="U47" s="266" t="n">
        <v>27510.9</v>
      </c>
      <c r="V47" s="266" t="n">
        <v>0</v>
      </c>
      <c r="W47" s="266" t="n">
        <v>0</v>
      </c>
      <c r="X47" s="266" t="n">
        <v>0</v>
      </c>
      <c r="Y47" s="266" t="n">
        <v>0</v>
      </c>
      <c r="Z47" s="266" t="n">
        <v>0</v>
      </c>
      <c r="AA47" s="266" t="n">
        <v>0</v>
      </c>
      <c r="AB47" s="266" t="n">
        <v>0</v>
      </c>
      <c r="AC47" s="295"/>
      <c r="AD47" s="292"/>
      <c r="AE47" s="292"/>
      <c r="AF47" s="292"/>
      <c r="AG47" s="292"/>
      <c r="AH47" s="292"/>
      <c r="AI47" s="292"/>
      <c r="AJ47" s="292"/>
      <c r="AK47" s="292"/>
      <c r="AL47" s="292"/>
      <c r="AM47" s="292"/>
      <c r="AN47" s="292"/>
      <c r="AO47" s="292"/>
      <c r="AP47" s="292"/>
      <c r="AQ47" s="292"/>
      <c r="AR47" s="292"/>
      <c r="AS47" s="292"/>
      <c r="AT47" s="292"/>
      <c r="AU47" s="292"/>
      <c r="AV47" s="292"/>
      <c r="AW47" s="292"/>
      <c r="AX47" s="292"/>
      <c r="AY47" s="292"/>
      <c r="AZ47" s="292"/>
      <c r="BA47" s="292"/>
      <c r="BB47" s="292"/>
      <c r="BC47" s="292"/>
      <c r="BD47" s="292"/>
    </row>
    <row r="48" s="291" customFormat="true" ht="12.75" hidden="false" customHeight="true" outlineLevel="0" collapsed="false">
      <c r="A48" s="293" t="n">
        <v>27</v>
      </c>
      <c r="B48" s="294" t="s">
        <v>643</v>
      </c>
      <c r="C48" s="266" t="n">
        <v>0</v>
      </c>
      <c r="D48" s="266" t="n">
        <v>0</v>
      </c>
      <c r="E48" s="266" t="n">
        <v>0</v>
      </c>
      <c r="F48" s="266" t="n">
        <v>0</v>
      </c>
      <c r="G48" s="266" t="n">
        <v>0</v>
      </c>
      <c r="H48" s="266" t="n">
        <v>0</v>
      </c>
      <c r="I48" s="266" t="n">
        <v>0</v>
      </c>
      <c r="J48" s="266" t="n">
        <v>0</v>
      </c>
      <c r="K48" s="266" t="n">
        <v>0</v>
      </c>
      <c r="L48" s="266" t="n">
        <v>0</v>
      </c>
      <c r="M48" s="266" t="n">
        <v>0</v>
      </c>
      <c r="N48" s="266" t="n">
        <v>0</v>
      </c>
      <c r="O48" s="266" t="n">
        <v>0</v>
      </c>
      <c r="P48" s="266" t="n">
        <v>0</v>
      </c>
      <c r="Q48" s="266" t="n">
        <v>0</v>
      </c>
      <c r="R48" s="266" t="n">
        <v>0</v>
      </c>
      <c r="S48" s="266" t="n">
        <v>0</v>
      </c>
      <c r="T48" s="266" t="n">
        <v>0</v>
      </c>
      <c r="U48" s="266" t="n">
        <v>0</v>
      </c>
      <c r="V48" s="266" t="n">
        <v>0</v>
      </c>
      <c r="W48" s="266" t="n">
        <v>0</v>
      </c>
      <c r="X48" s="266" t="n">
        <v>0</v>
      </c>
      <c r="Y48" s="266" t="n">
        <v>0</v>
      </c>
      <c r="Z48" s="266" t="n">
        <v>0</v>
      </c>
      <c r="AA48" s="266" t="n">
        <v>0</v>
      </c>
      <c r="AB48" s="266" t="n">
        <v>0</v>
      </c>
      <c r="AC48" s="295"/>
      <c r="AD48" s="292"/>
      <c r="AE48" s="292"/>
      <c r="AF48" s="292"/>
      <c r="AG48" s="292"/>
      <c r="AH48" s="292"/>
      <c r="AI48" s="292"/>
      <c r="AJ48" s="292"/>
      <c r="AK48" s="292"/>
      <c r="AL48" s="292"/>
      <c r="AM48" s="292"/>
      <c r="AN48" s="292"/>
      <c r="AO48" s="292"/>
      <c r="AP48" s="292"/>
      <c r="AQ48" s="292"/>
      <c r="AR48" s="292"/>
      <c r="AS48" s="292"/>
      <c r="AT48" s="292"/>
      <c r="AU48" s="292"/>
      <c r="AV48" s="292"/>
      <c r="AW48" s="292"/>
      <c r="AX48" s="292"/>
      <c r="AY48" s="292"/>
      <c r="AZ48" s="292"/>
      <c r="BA48" s="292"/>
      <c r="BB48" s="292"/>
      <c r="BC48" s="292"/>
      <c r="BD48" s="292"/>
    </row>
    <row r="49" s="291" customFormat="true" ht="12.75" hidden="false" customHeight="true" outlineLevel="0" collapsed="false">
      <c r="A49" s="293" t="n">
        <v>28</v>
      </c>
      <c r="B49" s="294" t="s">
        <v>397</v>
      </c>
      <c r="C49" s="266" t="n">
        <v>0</v>
      </c>
      <c r="D49" s="266" t="n">
        <v>0</v>
      </c>
      <c r="E49" s="266" t="n">
        <v>0</v>
      </c>
      <c r="F49" s="266" t="n">
        <v>0</v>
      </c>
      <c r="G49" s="266" t="n">
        <v>0</v>
      </c>
      <c r="H49" s="266" t="n">
        <v>0</v>
      </c>
      <c r="I49" s="266" t="n">
        <v>0</v>
      </c>
      <c r="J49" s="266" t="n">
        <v>0</v>
      </c>
      <c r="K49" s="266" t="n">
        <v>0</v>
      </c>
      <c r="L49" s="266" t="n">
        <v>0</v>
      </c>
      <c r="M49" s="266" t="n">
        <v>0</v>
      </c>
      <c r="N49" s="266" t="n">
        <v>0</v>
      </c>
      <c r="O49" s="266" t="n">
        <v>0</v>
      </c>
      <c r="P49" s="266" t="n">
        <v>0</v>
      </c>
      <c r="Q49" s="266" t="n">
        <v>0</v>
      </c>
      <c r="R49" s="266" t="n">
        <v>0</v>
      </c>
      <c r="S49" s="266" t="n">
        <v>0</v>
      </c>
      <c r="T49" s="266" t="n">
        <v>0</v>
      </c>
      <c r="U49" s="266" t="n">
        <v>0</v>
      </c>
      <c r="V49" s="266" t="n">
        <v>0</v>
      </c>
      <c r="W49" s="266" t="n">
        <v>0</v>
      </c>
      <c r="X49" s="266" t="n">
        <v>0</v>
      </c>
      <c r="Y49" s="266" t="n">
        <v>0</v>
      </c>
      <c r="Z49" s="266" t="n">
        <v>0</v>
      </c>
      <c r="AA49" s="266" t="n">
        <v>0</v>
      </c>
      <c r="AB49" s="266" t="n">
        <v>0</v>
      </c>
      <c r="AC49" s="295"/>
      <c r="AD49" s="292"/>
      <c r="AE49" s="292"/>
      <c r="AF49" s="292"/>
      <c r="AG49" s="292"/>
      <c r="AH49" s="292"/>
      <c r="AI49" s="292"/>
      <c r="AJ49" s="292"/>
      <c r="AK49" s="292"/>
      <c r="AL49" s="292"/>
      <c r="AM49" s="292"/>
      <c r="AN49" s="292"/>
      <c r="AO49" s="292"/>
      <c r="AP49" s="292"/>
      <c r="AQ49" s="292"/>
      <c r="AR49" s="292"/>
      <c r="AS49" s="292"/>
      <c r="AT49" s="292"/>
      <c r="AU49" s="292"/>
      <c r="AV49" s="292"/>
      <c r="AW49" s="292"/>
      <c r="AX49" s="292"/>
      <c r="AY49" s="292"/>
      <c r="AZ49" s="292"/>
      <c r="BA49" s="292"/>
      <c r="BB49" s="292"/>
      <c r="BC49" s="292"/>
      <c r="BD49" s="292"/>
    </row>
    <row r="50" s="291" customFormat="true" ht="12.75" hidden="false" customHeight="true" outlineLevel="0" collapsed="false">
      <c r="A50" s="293"/>
      <c r="B50" s="294"/>
      <c r="C50" s="295"/>
      <c r="D50" s="295"/>
      <c r="E50" s="295"/>
      <c r="F50" s="295"/>
      <c r="G50" s="295"/>
      <c r="H50" s="295"/>
      <c r="I50" s="295"/>
      <c r="J50" s="295"/>
      <c r="K50" s="295"/>
      <c r="L50" s="295"/>
      <c r="M50" s="295"/>
      <c r="N50" s="295"/>
      <c r="O50" s="295"/>
      <c r="P50" s="295"/>
      <c r="Q50" s="295"/>
      <c r="R50" s="295"/>
      <c r="S50" s="295"/>
      <c r="T50" s="295"/>
      <c r="U50" s="295"/>
      <c r="V50" s="295"/>
      <c r="W50" s="295"/>
      <c r="X50" s="295"/>
      <c r="Y50" s="295"/>
      <c r="Z50" s="295"/>
      <c r="AA50" s="295"/>
      <c r="AB50" s="295"/>
      <c r="AC50" s="295"/>
      <c r="AD50" s="292"/>
      <c r="AE50" s="292"/>
      <c r="AF50" s="292"/>
      <c r="AG50" s="292"/>
      <c r="AH50" s="292"/>
      <c r="AI50" s="292"/>
      <c r="AJ50" s="292"/>
      <c r="AK50" s="292"/>
      <c r="AL50" s="292"/>
      <c r="AM50" s="292"/>
      <c r="AN50" s="292"/>
      <c r="AO50" s="292"/>
      <c r="AP50" s="292"/>
      <c r="AQ50" s="292"/>
      <c r="AR50" s="292"/>
      <c r="AS50" s="292"/>
      <c r="AT50" s="292"/>
      <c r="AU50" s="292"/>
      <c r="AV50" s="292"/>
      <c r="AW50" s="292"/>
      <c r="AX50" s="292"/>
      <c r="AY50" s="292"/>
      <c r="AZ50" s="292"/>
      <c r="BA50" s="292"/>
      <c r="BB50" s="292"/>
      <c r="BC50" s="292"/>
      <c r="BD50" s="292"/>
    </row>
    <row r="51" s="291" customFormat="true" ht="12.75" hidden="false" customHeight="true" outlineLevel="0" collapsed="false">
      <c r="A51" s="288" t="s">
        <v>644</v>
      </c>
      <c r="B51" s="289" t="s">
        <v>645</v>
      </c>
      <c r="C51" s="266" t="n">
        <v>61556.3</v>
      </c>
      <c r="D51" s="266" t="n">
        <v>35.7</v>
      </c>
      <c r="E51" s="266" t="n">
        <v>30577.6</v>
      </c>
      <c r="F51" s="266" t="n">
        <v>206.8</v>
      </c>
      <c r="G51" s="266" t="n">
        <v>2958.8</v>
      </c>
      <c r="H51" s="266" t="n">
        <v>117351.5</v>
      </c>
      <c r="I51" s="266" t="n">
        <v>3190</v>
      </c>
      <c r="J51" s="266" t="n">
        <v>10688.8</v>
      </c>
      <c r="K51" s="266" t="n">
        <v>24240.1</v>
      </c>
      <c r="L51" s="266" t="n">
        <v>3241.6</v>
      </c>
      <c r="M51" s="266" t="n">
        <v>900.5</v>
      </c>
      <c r="N51" s="266" t="n">
        <v>579.9</v>
      </c>
      <c r="O51" s="266" t="n">
        <v>114.7</v>
      </c>
      <c r="P51" s="266" t="n">
        <v>121</v>
      </c>
      <c r="Q51" s="266" t="n">
        <v>547.8</v>
      </c>
      <c r="R51" s="266" t="n">
        <v>41944.1</v>
      </c>
      <c r="S51" s="266" t="n">
        <v>75269.4</v>
      </c>
      <c r="T51" s="266" t="n">
        <v>157.4</v>
      </c>
      <c r="U51" s="266" t="n">
        <v>241004.8</v>
      </c>
      <c r="V51" s="266" t="n">
        <v>491520.9</v>
      </c>
      <c r="W51" s="266" t="n">
        <v>78223.4</v>
      </c>
      <c r="X51" s="266" t="n">
        <v>127153.9</v>
      </c>
      <c r="Y51" s="266" t="n">
        <v>48825</v>
      </c>
      <c r="Z51" s="266" t="n">
        <v>79353.2</v>
      </c>
      <c r="AA51" s="266" t="n">
        <v>22065.9</v>
      </c>
      <c r="AB51" s="266" t="n">
        <v>10634.4</v>
      </c>
      <c r="AC51" s="290"/>
      <c r="AD51" s="292"/>
      <c r="AE51" s="292"/>
      <c r="AF51" s="292"/>
      <c r="AG51" s="292"/>
      <c r="AH51" s="292"/>
      <c r="AI51" s="292"/>
      <c r="AJ51" s="292"/>
      <c r="AK51" s="292"/>
      <c r="AL51" s="292"/>
      <c r="AM51" s="292"/>
      <c r="AN51" s="292"/>
      <c r="AO51" s="292"/>
      <c r="AP51" s="292"/>
      <c r="AQ51" s="292"/>
      <c r="AR51" s="292"/>
      <c r="AS51" s="292"/>
      <c r="AT51" s="292"/>
      <c r="AU51" s="292"/>
      <c r="AV51" s="292"/>
      <c r="AW51" s="292"/>
      <c r="AX51" s="292"/>
      <c r="AY51" s="292"/>
      <c r="AZ51" s="292"/>
      <c r="BA51" s="292"/>
      <c r="BB51" s="292"/>
      <c r="BC51" s="292"/>
      <c r="BD51" s="292"/>
    </row>
    <row r="52" s="291" customFormat="true" ht="12.75" hidden="false" customHeight="true" outlineLevel="0" collapsed="false">
      <c r="A52" s="293" t="n">
        <v>1</v>
      </c>
      <c r="B52" s="294" t="s">
        <v>618</v>
      </c>
      <c r="C52" s="268" t="n">
        <v>61556.3</v>
      </c>
      <c r="D52" s="268" t="n">
        <v>35.7</v>
      </c>
      <c r="E52" s="268" t="n">
        <v>30577.6</v>
      </c>
      <c r="F52" s="268" t="n">
        <v>206.8</v>
      </c>
      <c r="G52" s="268" t="n">
        <v>2958.8</v>
      </c>
      <c r="H52" s="268" t="n">
        <v>117351.5</v>
      </c>
      <c r="I52" s="268" t="n">
        <v>3190</v>
      </c>
      <c r="J52" s="268" t="n">
        <v>10688.8</v>
      </c>
      <c r="K52" s="268" t="n">
        <v>24240.1</v>
      </c>
      <c r="L52" s="268" t="n">
        <v>3241.6</v>
      </c>
      <c r="M52" s="268" t="n">
        <v>900.5</v>
      </c>
      <c r="N52" s="268" t="n">
        <v>579.9</v>
      </c>
      <c r="O52" s="268" t="n">
        <v>114.7</v>
      </c>
      <c r="P52" s="268" t="n">
        <v>121</v>
      </c>
      <c r="Q52" s="268" t="n">
        <v>547.8</v>
      </c>
      <c r="R52" s="268" t="n">
        <v>41944.1</v>
      </c>
      <c r="S52" s="268" t="n">
        <v>75269.4</v>
      </c>
      <c r="T52" s="268" t="n">
        <v>157.4</v>
      </c>
      <c r="U52" s="268" t="n">
        <v>241004.8</v>
      </c>
      <c r="V52" s="268" t="n">
        <v>491520.9</v>
      </c>
      <c r="W52" s="268" t="n">
        <v>78223.4</v>
      </c>
      <c r="X52" s="268" t="n">
        <v>127153.9</v>
      </c>
      <c r="Y52" s="268" t="n">
        <v>48825</v>
      </c>
      <c r="Z52" s="268" t="n">
        <v>79353.2</v>
      </c>
      <c r="AA52" s="268" t="n">
        <v>22065.9</v>
      </c>
      <c r="AB52" s="268" t="n">
        <v>10634.4</v>
      </c>
      <c r="AC52" s="295"/>
      <c r="AD52" s="292"/>
      <c r="AE52" s="292"/>
      <c r="AF52" s="292"/>
      <c r="AG52" s="292"/>
      <c r="AH52" s="292"/>
      <c r="AI52" s="292"/>
      <c r="AJ52" s="292"/>
      <c r="AK52" s="292"/>
      <c r="AL52" s="292"/>
      <c r="AM52" s="292"/>
      <c r="AN52" s="292"/>
      <c r="AO52" s="292"/>
      <c r="AP52" s="292"/>
      <c r="AQ52" s="292"/>
      <c r="AR52" s="292"/>
      <c r="AS52" s="292"/>
      <c r="AT52" s="292"/>
      <c r="AU52" s="292"/>
      <c r="AV52" s="292"/>
      <c r="AW52" s="292"/>
      <c r="AX52" s="292"/>
      <c r="AY52" s="292"/>
      <c r="AZ52" s="292"/>
      <c r="BA52" s="292"/>
      <c r="BB52" s="292"/>
      <c r="BC52" s="292"/>
      <c r="BD52" s="292"/>
    </row>
    <row r="53" s="291" customFormat="true" ht="25.5" hidden="false" customHeight="true" outlineLevel="0" collapsed="false">
      <c r="A53" s="293" t="n">
        <v>19</v>
      </c>
      <c r="B53" s="294" t="s">
        <v>638</v>
      </c>
      <c r="C53" s="266" t="n">
        <v>0</v>
      </c>
      <c r="D53" s="266" t="n">
        <v>0</v>
      </c>
      <c r="E53" s="266" t="n">
        <v>0</v>
      </c>
      <c r="F53" s="266" t="n">
        <v>0</v>
      </c>
      <c r="G53" s="266" t="n">
        <v>0</v>
      </c>
      <c r="H53" s="266" t="n">
        <v>0</v>
      </c>
      <c r="I53" s="266" t="n">
        <v>0</v>
      </c>
      <c r="J53" s="266" t="n">
        <v>0</v>
      </c>
      <c r="K53" s="266" t="n">
        <v>0</v>
      </c>
      <c r="L53" s="266" t="n">
        <v>0</v>
      </c>
      <c r="M53" s="266" t="n">
        <v>0</v>
      </c>
      <c r="N53" s="266" t="n">
        <v>0</v>
      </c>
      <c r="O53" s="266" t="n">
        <v>0</v>
      </c>
      <c r="P53" s="266" t="n">
        <v>0</v>
      </c>
      <c r="Q53" s="266" t="n">
        <v>0</v>
      </c>
      <c r="R53" s="266" t="n">
        <v>0</v>
      </c>
      <c r="S53" s="266" t="n">
        <v>0</v>
      </c>
      <c r="T53" s="266" t="n">
        <v>0</v>
      </c>
      <c r="U53" s="266" t="n">
        <v>0</v>
      </c>
      <c r="V53" s="266" t="n">
        <v>0</v>
      </c>
      <c r="W53" s="266" t="n">
        <v>0</v>
      </c>
      <c r="X53" s="266" t="n">
        <v>0</v>
      </c>
      <c r="Y53" s="266" t="n">
        <v>0</v>
      </c>
      <c r="Z53" s="266" t="n">
        <v>0</v>
      </c>
      <c r="AA53" s="266" t="n">
        <v>0</v>
      </c>
      <c r="AB53" s="266" t="n">
        <v>0</v>
      </c>
      <c r="AC53" s="295"/>
      <c r="AD53" s="292"/>
      <c r="AE53" s="292"/>
      <c r="AF53" s="292"/>
      <c r="AG53" s="292"/>
      <c r="AH53" s="292"/>
      <c r="AI53" s="292"/>
      <c r="AJ53" s="292"/>
      <c r="AK53" s="292"/>
      <c r="AL53" s="292"/>
      <c r="AM53" s="292"/>
      <c r="AN53" s="292"/>
      <c r="AO53" s="292"/>
      <c r="AP53" s="292"/>
      <c r="AQ53" s="292"/>
      <c r="AR53" s="292"/>
      <c r="AS53" s="292"/>
      <c r="AT53" s="292"/>
      <c r="AU53" s="292"/>
      <c r="AV53" s="292"/>
      <c r="AW53" s="292"/>
      <c r="AX53" s="292"/>
      <c r="AY53" s="292"/>
      <c r="AZ53" s="292"/>
      <c r="BA53" s="292"/>
      <c r="BB53" s="292"/>
      <c r="BC53" s="292"/>
      <c r="BD53" s="292"/>
    </row>
    <row r="54" s="291" customFormat="true" ht="12.75" hidden="false" customHeight="true" outlineLevel="0" collapsed="false">
      <c r="A54" s="293" t="n">
        <v>12</v>
      </c>
      <c r="B54" s="294" t="s">
        <v>619</v>
      </c>
      <c r="C54" s="266" t="n">
        <v>0</v>
      </c>
      <c r="D54" s="266" t="n">
        <v>0</v>
      </c>
      <c r="E54" s="266" t="n">
        <v>0</v>
      </c>
      <c r="F54" s="266" t="n">
        <v>0</v>
      </c>
      <c r="G54" s="266" t="n">
        <v>0</v>
      </c>
      <c r="H54" s="266" t="n">
        <v>0</v>
      </c>
      <c r="I54" s="266" t="n">
        <v>0</v>
      </c>
      <c r="J54" s="266" t="n">
        <v>0</v>
      </c>
      <c r="K54" s="266" t="n">
        <v>0</v>
      </c>
      <c r="L54" s="266" t="n">
        <v>0</v>
      </c>
      <c r="M54" s="266" t="n">
        <v>0</v>
      </c>
      <c r="N54" s="266" t="n">
        <v>0</v>
      </c>
      <c r="O54" s="266" t="n">
        <v>0</v>
      </c>
      <c r="P54" s="266" t="n">
        <v>0</v>
      </c>
      <c r="Q54" s="266" t="n">
        <v>0</v>
      </c>
      <c r="R54" s="266" t="n">
        <v>0</v>
      </c>
      <c r="S54" s="266" t="n">
        <v>0</v>
      </c>
      <c r="T54" s="266" t="n">
        <v>0</v>
      </c>
      <c r="U54" s="266" t="n">
        <v>0</v>
      </c>
      <c r="V54" s="266" t="n">
        <v>0</v>
      </c>
      <c r="W54" s="266" t="n">
        <v>0</v>
      </c>
      <c r="X54" s="266" t="n">
        <v>0</v>
      </c>
      <c r="Y54" s="266" t="n">
        <v>0</v>
      </c>
      <c r="Z54" s="266" t="n">
        <v>0</v>
      </c>
      <c r="AA54" s="266" t="n">
        <v>0</v>
      </c>
      <c r="AB54" s="266" t="n">
        <v>0</v>
      </c>
      <c r="AC54" s="295"/>
      <c r="AD54" s="292"/>
      <c r="AE54" s="292"/>
      <c r="AF54" s="292"/>
      <c r="AG54" s="292"/>
      <c r="AH54" s="292"/>
      <c r="AI54" s="292"/>
      <c r="AJ54" s="292"/>
      <c r="AK54" s="292"/>
      <c r="AL54" s="292"/>
      <c r="AM54" s="292"/>
      <c r="AN54" s="292"/>
      <c r="AO54" s="292"/>
      <c r="AP54" s="292"/>
      <c r="AQ54" s="292"/>
      <c r="AR54" s="292"/>
      <c r="AS54" s="292"/>
      <c r="AT54" s="292"/>
      <c r="AU54" s="292"/>
      <c r="AV54" s="292"/>
      <c r="AW54" s="292"/>
      <c r="AX54" s="292"/>
      <c r="AY54" s="292"/>
      <c r="AZ54" s="292"/>
      <c r="BA54" s="292"/>
      <c r="BB54" s="292"/>
      <c r="BC54" s="292"/>
      <c r="BD54" s="292"/>
    </row>
    <row r="55" s="291" customFormat="true" ht="25.5" hidden="false" customHeight="true" outlineLevel="0" collapsed="false">
      <c r="A55" s="293" t="n">
        <v>20</v>
      </c>
      <c r="B55" s="294" t="s">
        <v>640</v>
      </c>
      <c r="C55" s="266"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6" t="n">
        <v>0</v>
      </c>
      <c r="S55" s="266" t="n">
        <v>0</v>
      </c>
      <c r="T55" s="266" t="n">
        <v>0</v>
      </c>
      <c r="U55" s="266" t="n">
        <v>0</v>
      </c>
      <c r="V55" s="266" t="n">
        <v>0</v>
      </c>
      <c r="W55" s="266" t="n">
        <v>0</v>
      </c>
      <c r="X55" s="266" t="n">
        <v>0</v>
      </c>
      <c r="Y55" s="266" t="n">
        <v>0</v>
      </c>
      <c r="Z55" s="266" t="n">
        <v>0</v>
      </c>
      <c r="AA55" s="266" t="n">
        <v>0</v>
      </c>
      <c r="AB55" s="266" t="n">
        <v>0</v>
      </c>
      <c r="AC55" s="295"/>
      <c r="AD55" s="292"/>
      <c r="AE55" s="292"/>
      <c r="AF55" s="292"/>
      <c r="AG55" s="292"/>
      <c r="AH55" s="292"/>
      <c r="AI55" s="292"/>
      <c r="AJ55" s="292"/>
      <c r="AK55" s="292"/>
      <c r="AL55" s="292"/>
      <c r="AM55" s="292"/>
      <c r="AN55" s="292"/>
      <c r="AO55" s="292"/>
      <c r="AP55" s="292"/>
      <c r="AQ55" s="292"/>
      <c r="AR55" s="292"/>
      <c r="AS55" s="292"/>
      <c r="AT55" s="292"/>
      <c r="AU55" s="292"/>
      <c r="AV55" s="292"/>
      <c r="AW55" s="292"/>
      <c r="AX55" s="292"/>
      <c r="AY55" s="292"/>
      <c r="AZ55" s="292"/>
      <c r="BA55" s="292"/>
      <c r="BB55" s="292"/>
      <c r="BC55" s="292"/>
      <c r="BD55" s="292"/>
    </row>
    <row r="56" s="291" customFormat="true" ht="12.75" hidden="false" customHeight="true" outlineLevel="0" collapsed="false">
      <c r="A56" s="293" t="n">
        <v>201</v>
      </c>
      <c r="B56" s="294" t="s">
        <v>646</v>
      </c>
      <c r="C56" s="266" t="n">
        <v>0</v>
      </c>
      <c r="D56" s="266" t="n">
        <v>0</v>
      </c>
      <c r="E56" s="266" t="n">
        <v>0</v>
      </c>
      <c r="F56" s="266" t="n">
        <v>0</v>
      </c>
      <c r="G56" s="266" t="n">
        <v>0</v>
      </c>
      <c r="H56" s="266" t="n">
        <v>0</v>
      </c>
      <c r="I56" s="266" t="n">
        <v>0</v>
      </c>
      <c r="J56" s="266" t="n">
        <v>0</v>
      </c>
      <c r="K56" s="266" t="n">
        <v>0</v>
      </c>
      <c r="L56" s="266" t="n">
        <v>0</v>
      </c>
      <c r="M56" s="266" t="n">
        <v>0</v>
      </c>
      <c r="N56" s="266" t="n">
        <v>0</v>
      </c>
      <c r="O56" s="266" t="n">
        <v>0</v>
      </c>
      <c r="P56" s="266" t="n">
        <v>0</v>
      </c>
      <c r="Q56" s="266" t="n">
        <v>0</v>
      </c>
      <c r="R56" s="266" t="n">
        <v>0</v>
      </c>
      <c r="S56" s="266" t="n">
        <v>0</v>
      </c>
      <c r="T56" s="266" t="n">
        <v>0</v>
      </c>
      <c r="U56" s="266" t="n">
        <v>0</v>
      </c>
      <c r="V56" s="266" t="n">
        <v>0</v>
      </c>
      <c r="W56" s="266" t="n">
        <v>0</v>
      </c>
      <c r="X56" s="266" t="n">
        <v>0</v>
      </c>
      <c r="Y56" s="266" t="n">
        <v>0</v>
      </c>
      <c r="Z56" s="266" t="n">
        <v>0</v>
      </c>
      <c r="AA56" s="266" t="n">
        <v>0</v>
      </c>
      <c r="AB56" s="266" t="n">
        <v>0</v>
      </c>
      <c r="AC56" s="295"/>
      <c r="AD56" s="292"/>
      <c r="AE56" s="292"/>
      <c r="AF56" s="292"/>
      <c r="AG56" s="292"/>
      <c r="AH56" s="292"/>
      <c r="AI56" s="292"/>
      <c r="AJ56" s="292"/>
      <c r="AK56" s="292"/>
      <c r="AL56" s="292"/>
      <c r="AM56" s="292"/>
      <c r="AN56" s="292"/>
      <c r="AO56" s="292"/>
      <c r="AP56" s="292"/>
      <c r="AQ56" s="292"/>
      <c r="AR56" s="292"/>
      <c r="AS56" s="292"/>
      <c r="AT56" s="292"/>
      <c r="AU56" s="292"/>
      <c r="AV56" s="292"/>
      <c r="AW56" s="292"/>
      <c r="AX56" s="292"/>
      <c r="AY56" s="292"/>
      <c r="AZ56" s="292"/>
      <c r="BA56" s="292"/>
      <c r="BB56" s="292"/>
      <c r="BC56" s="292"/>
      <c r="BD56" s="292"/>
    </row>
    <row r="57" s="291" customFormat="true" ht="12.75" hidden="false" customHeight="true" outlineLevel="0" collapsed="false">
      <c r="A57" s="293" t="n">
        <v>5</v>
      </c>
      <c r="B57" s="294" t="s">
        <v>647</v>
      </c>
      <c r="C57" s="266" t="n">
        <v>0</v>
      </c>
      <c r="D57" s="266" t="n">
        <v>0</v>
      </c>
      <c r="E57" s="266" t="n">
        <v>0</v>
      </c>
      <c r="F57" s="266" t="n">
        <v>0</v>
      </c>
      <c r="G57" s="266" t="n">
        <v>0</v>
      </c>
      <c r="H57" s="266" t="n">
        <v>0</v>
      </c>
      <c r="I57" s="266" t="n">
        <v>0</v>
      </c>
      <c r="J57" s="266" t="n">
        <v>0</v>
      </c>
      <c r="K57" s="266" t="n">
        <v>0</v>
      </c>
      <c r="L57" s="266" t="n">
        <v>0</v>
      </c>
      <c r="M57" s="266" t="n">
        <v>0</v>
      </c>
      <c r="N57" s="266" t="n">
        <v>0</v>
      </c>
      <c r="O57" s="266" t="n">
        <v>0</v>
      </c>
      <c r="P57" s="266" t="n">
        <v>0</v>
      </c>
      <c r="Q57" s="266" t="n">
        <v>0</v>
      </c>
      <c r="R57" s="266" t="n">
        <v>0</v>
      </c>
      <c r="S57" s="266" t="n">
        <v>0</v>
      </c>
      <c r="T57" s="266" t="n">
        <v>0</v>
      </c>
      <c r="U57" s="266" t="n">
        <v>0</v>
      </c>
      <c r="V57" s="266" t="n">
        <v>0</v>
      </c>
      <c r="W57" s="266" t="n">
        <v>0</v>
      </c>
      <c r="X57" s="266" t="n">
        <v>0</v>
      </c>
      <c r="Y57" s="266" t="n">
        <v>0</v>
      </c>
      <c r="Z57" s="266" t="n">
        <v>0</v>
      </c>
      <c r="AA57" s="266" t="n">
        <v>0</v>
      </c>
      <c r="AB57" s="266" t="n">
        <v>0</v>
      </c>
      <c r="AC57" s="295"/>
      <c r="AD57" s="292"/>
      <c r="AE57" s="292"/>
      <c r="AF57" s="292"/>
      <c r="AG57" s="292"/>
      <c r="AH57" s="292"/>
      <c r="AI57" s="292"/>
      <c r="AJ57" s="292"/>
      <c r="AK57" s="292"/>
      <c r="AL57" s="292"/>
      <c r="AM57" s="292"/>
      <c r="AN57" s="292"/>
      <c r="AO57" s="292"/>
      <c r="AP57" s="292"/>
      <c r="AQ57" s="292"/>
      <c r="AR57" s="292"/>
      <c r="AS57" s="292"/>
      <c r="AT57" s="292"/>
      <c r="AU57" s="292"/>
      <c r="AV57" s="292"/>
      <c r="AW57" s="292"/>
      <c r="AX57" s="292"/>
      <c r="AY57" s="292"/>
      <c r="AZ57" s="292"/>
      <c r="BA57" s="292"/>
      <c r="BB57" s="292"/>
      <c r="BC57" s="292"/>
      <c r="BD57" s="292"/>
    </row>
    <row r="58" s="291" customFormat="true" ht="25.5" hidden="false" customHeight="true" outlineLevel="0" collapsed="false">
      <c r="A58" s="293" t="n">
        <v>14</v>
      </c>
      <c r="B58" s="294" t="s">
        <v>621</v>
      </c>
      <c r="C58" s="266" t="n">
        <v>0</v>
      </c>
      <c r="D58" s="266" t="n">
        <v>0</v>
      </c>
      <c r="E58" s="266" t="n">
        <v>0</v>
      </c>
      <c r="F58" s="266" t="n">
        <v>0</v>
      </c>
      <c r="G58" s="266" t="n">
        <v>0</v>
      </c>
      <c r="H58" s="266" t="n">
        <v>0</v>
      </c>
      <c r="I58" s="266" t="n">
        <v>0</v>
      </c>
      <c r="J58" s="266" t="n">
        <v>0</v>
      </c>
      <c r="K58" s="266" t="n">
        <v>0</v>
      </c>
      <c r="L58" s="266" t="n">
        <v>0</v>
      </c>
      <c r="M58" s="266" t="n">
        <v>0</v>
      </c>
      <c r="N58" s="266" t="n">
        <v>0</v>
      </c>
      <c r="O58" s="266" t="n">
        <v>0</v>
      </c>
      <c r="P58" s="266" t="n">
        <v>0</v>
      </c>
      <c r="Q58" s="266" t="n">
        <v>0</v>
      </c>
      <c r="R58" s="266" t="n">
        <v>0</v>
      </c>
      <c r="S58" s="266" t="n">
        <v>0</v>
      </c>
      <c r="T58" s="266" t="n">
        <v>0</v>
      </c>
      <c r="U58" s="266" t="n">
        <v>0</v>
      </c>
      <c r="V58" s="266" t="n">
        <v>0</v>
      </c>
      <c r="W58" s="266" t="n">
        <v>0</v>
      </c>
      <c r="X58" s="266" t="n">
        <v>0</v>
      </c>
      <c r="Y58" s="266" t="n">
        <v>0</v>
      </c>
      <c r="Z58" s="266" t="n">
        <v>0</v>
      </c>
      <c r="AA58" s="266" t="n">
        <v>0</v>
      </c>
      <c r="AB58" s="266" t="n">
        <v>0</v>
      </c>
      <c r="AC58" s="295"/>
      <c r="AD58" s="292"/>
      <c r="AE58" s="292"/>
      <c r="AF58" s="292"/>
      <c r="AG58" s="292"/>
      <c r="AH58" s="292"/>
      <c r="AI58" s="292"/>
      <c r="AJ58" s="292"/>
      <c r="AK58" s="292"/>
      <c r="AL58" s="292"/>
      <c r="AM58" s="292"/>
      <c r="AN58" s="292"/>
      <c r="AO58" s="292"/>
      <c r="AP58" s="292"/>
      <c r="AQ58" s="292"/>
      <c r="AR58" s="292"/>
      <c r="AS58" s="292"/>
      <c r="AT58" s="292"/>
      <c r="AU58" s="292"/>
      <c r="AV58" s="292"/>
      <c r="AW58" s="292"/>
      <c r="AX58" s="292"/>
      <c r="AY58" s="292"/>
      <c r="AZ58" s="292"/>
      <c r="BA58" s="292"/>
      <c r="BB58" s="292"/>
      <c r="BC58" s="292"/>
      <c r="BD58" s="292"/>
    </row>
    <row r="59" s="291" customFormat="true" ht="25.5" hidden="false" customHeight="true" outlineLevel="0" collapsed="false">
      <c r="A59" s="293" t="n">
        <v>17</v>
      </c>
      <c r="B59" s="294" t="s">
        <v>648</v>
      </c>
      <c r="C59" s="266" t="n">
        <v>0</v>
      </c>
      <c r="D59" s="266" t="n">
        <v>0</v>
      </c>
      <c r="E59" s="266" t="n">
        <v>0</v>
      </c>
      <c r="F59" s="266" t="n">
        <v>0</v>
      </c>
      <c r="G59" s="266" t="n">
        <v>0</v>
      </c>
      <c r="H59" s="266" t="n">
        <v>0</v>
      </c>
      <c r="I59" s="266" t="n">
        <v>0</v>
      </c>
      <c r="J59" s="266" t="n">
        <v>0</v>
      </c>
      <c r="K59" s="266" t="n">
        <v>0</v>
      </c>
      <c r="L59" s="266" t="n">
        <v>0</v>
      </c>
      <c r="M59" s="266" t="n">
        <v>0</v>
      </c>
      <c r="N59" s="266" t="n">
        <v>0</v>
      </c>
      <c r="O59" s="266" t="n">
        <v>0</v>
      </c>
      <c r="P59" s="266" t="n">
        <v>0</v>
      </c>
      <c r="Q59" s="266" t="n">
        <v>0</v>
      </c>
      <c r="R59" s="266" t="n">
        <v>0</v>
      </c>
      <c r="S59" s="266" t="n">
        <v>0</v>
      </c>
      <c r="T59" s="266" t="n">
        <v>0</v>
      </c>
      <c r="U59" s="266" t="n">
        <v>0</v>
      </c>
      <c r="V59" s="266" t="n">
        <v>0</v>
      </c>
      <c r="W59" s="266" t="n">
        <v>0</v>
      </c>
      <c r="X59" s="266" t="n">
        <v>0</v>
      </c>
      <c r="Y59" s="266" t="n">
        <v>0</v>
      </c>
      <c r="Z59" s="266" t="n">
        <v>0</v>
      </c>
      <c r="AA59" s="266" t="n">
        <v>0</v>
      </c>
      <c r="AB59" s="266" t="n">
        <v>0</v>
      </c>
      <c r="AC59" s="295"/>
      <c r="AD59" s="292"/>
      <c r="AE59" s="292"/>
      <c r="AF59" s="292"/>
      <c r="AG59" s="292"/>
      <c r="AH59" s="292"/>
      <c r="AI59" s="292"/>
      <c r="AJ59" s="292"/>
      <c r="AK59" s="292"/>
      <c r="AL59" s="292"/>
      <c r="AM59" s="292"/>
      <c r="AN59" s="292"/>
      <c r="AO59" s="292"/>
      <c r="AP59" s="292"/>
      <c r="AQ59" s="292"/>
      <c r="AR59" s="292"/>
      <c r="AS59" s="292"/>
      <c r="AT59" s="292"/>
      <c r="AU59" s="292"/>
      <c r="AV59" s="292"/>
      <c r="AW59" s="292"/>
      <c r="AX59" s="292"/>
      <c r="AY59" s="292"/>
      <c r="AZ59" s="292"/>
      <c r="BA59" s="292"/>
      <c r="BB59" s="292"/>
      <c r="BC59" s="292"/>
      <c r="BD59" s="292"/>
    </row>
    <row r="60" s="291" customFormat="true" ht="12.75" hidden="false" customHeight="true" outlineLevel="0" collapsed="false">
      <c r="A60" s="293" t="n">
        <v>16</v>
      </c>
      <c r="B60" s="294" t="s">
        <v>622</v>
      </c>
      <c r="C60" s="266" t="n">
        <v>0</v>
      </c>
      <c r="D60" s="266" t="n">
        <v>0</v>
      </c>
      <c r="E60" s="266" t="n">
        <v>0</v>
      </c>
      <c r="F60" s="266" t="n">
        <v>0</v>
      </c>
      <c r="G60" s="266" t="n">
        <v>0</v>
      </c>
      <c r="H60" s="266" t="n">
        <v>0</v>
      </c>
      <c r="I60" s="266" t="n">
        <v>0</v>
      </c>
      <c r="J60" s="266" t="n">
        <v>0</v>
      </c>
      <c r="K60" s="266" t="n">
        <v>0</v>
      </c>
      <c r="L60" s="266" t="n">
        <v>0</v>
      </c>
      <c r="M60" s="266" t="n">
        <v>0</v>
      </c>
      <c r="N60" s="266" t="n">
        <v>0</v>
      </c>
      <c r="O60" s="266" t="n">
        <v>0</v>
      </c>
      <c r="P60" s="266" t="n">
        <v>0</v>
      </c>
      <c r="Q60" s="266" t="n">
        <v>0</v>
      </c>
      <c r="R60" s="266" t="n">
        <v>0</v>
      </c>
      <c r="S60" s="266" t="n">
        <v>0</v>
      </c>
      <c r="T60" s="266" t="n">
        <v>0</v>
      </c>
      <c r="U60" s="266" t="n">
        <v>0</v>
      </c>
      <c r="V60" s="266" t="n">
        <v>0</v>
      </c>
      <c r="W60" s="266" t="n">
        <v>0</v>
      </c>
      <c r="X60" s="266" t="n">
        <v>0</v>
      </c>
      <c r="Y60" s="266" t="n">
        <v>0</v>
      </c>
      <c r="Z60" s="266" t="n">
        <v>0</v>
      </c>
      <c r="AA60" s="266" t="n">
        <v>0</v>
      </c>
      <c r="AB60" s="266" t="n">
        <v>0</v>
      </c>
      <c r="AC60" s="295"/>
      <c r="AD60" s="292"/>
      <c r="AE60" s="292"/>
      <c r="AF60" s="292"/>
      <c r="AG60" s="292"/>
      <c r="AH60" s="292"/>
      <c r="AI60" s="292"/>
      <c r="AJ60" s="292"/>
      <c r="AK60" s="292"/>
      <c r="AL60" s="292"/>
      <c r="AM60" s="292"/>
      <c r="AN60" s="292"/>
      <c r="AO60" s="292"/>
      <c r="AP60" s="292"/>
      <c r="AQ60" s="292"/>
      <c r="AR60" s="292"/>
      <c r="AS60" s="292"/>
      <c r="AT60" s="292"/>
      <c r="AU60" s="292"/>
      <c r="AV60" s="292"/>
      <c r="AW60" s="292"/>
      <c r="AX60" s="292"/>
      <c r="AY60" s="292"/>
      <c r="AZ60" s="292"/>
      <c r="BA60" s="292"/>
      <c r="BB60" s="292"/>
      <c r="BC60" s="292"/>
      <c r="BD60" s="292"/>
    </row>
    <row r="61" s="291" customFormat="true" ht="12.75" hidden="false" customHeight="true" outlineLevel="0" collapsed="false">
      <c r="A61" s="293" t="n">
        <v>25</v>
      </c>
      <c r="B61" s="294" t="s">
        <v>626</v>
      </c>
      <c r="C61" s="266" t="n">
        <v>0</v>
      </c>
      <c r="D61" s="266" t="n">
        <v>0</v>
      </c>
      <c r="E61" s="266" t="n">
        <v>0</v>
      </c>
      <c r="F61" s="266" t="n">
        <v>0</v>
      </c>
      <c r="G61" s="266" t="n">
        <v>0</v>
      </c>
      <c r="H61" s="266" t="n">
        <v>0</v>
      </c>
      <c r="I61" s="266" t="n">
        <v>0</v>
      </c>
      <c r="J61" s="266" t="n">
        <v>0</v>
      </c>
      <c r="K61" s="266" t="n">
        <v>0</v>
      </c>
      <c r="L61" s="266" t="n">
        <v>0</v>
      </c>
      <c r="M61" s="266" t="n">
        <v>0</v>
      </c>
      <c r="N61" s="266" t="n">
        <v>0</v>
      </c>
      <c r="O61" s="266" t="n">
        <v>0</v>
      </c>
      <c r="P61" s="266" t="n">
        <v>0</v>
      </c>
      <c r="Q61" s="266" t="n">
        <v>0</v>
      </c>
      <c r="R61" s="266" t="n">
        <v>0</v>
      </c>
      <c r="S61" s="266" t="n">
        <v>0</v>
      </c>
      <c r="T61" s="266" t="n">
        <v>0</v>
      </c>
      <c r="U61" s="266" t="n">
        <v>0</v>
      </c>
      <c r="V61" s="266" t="n">
        <v>0</v>
      </c>
      <c r="W61" s="266" t="n">
        <v>0</v>
      </c>
      <c r="X61" s="266" t="n">
        <v>0</v>
      </c>
      <c r="Y61" s="266" t="n">
        <v>0</v>
      </c>
      <c r="Z61" s="266" t="n">
        <v>0</v>
      </c>
      <c r="AA61" s="266" t="n">
        <v>0</v>
      </c>
      <c r="AB61" s="266" t="n">
        <v>0</v>
      </c>
      <c r="AC61" s="295"/>
      <c r="AD61" s="292"/>
      <c r="AE61" s="292"/>
      <c r="AF61" s="292"/>
      <c r="AG61" s="292"/>
      <c r="AH61" s="292"/>
      <c r="AI61" s="292"/>
      <c r="AJ61" s="292"/>
      <c r="AK61" s="292"/>
      <c r="AL61" s="292"/>
      <c r="AM61" s="292"/>
      <c r="AN61" s="292"/>
      <c r="AO61" s="292"/>
      <c r="AP61" s="292"/>
      <c r="AQ61" s="292"/>
      <c r="AR61" s="292"/>
      <c r="AS61" s="292"/>
      <c r="AT61" s="292"/>
      <c r="AU61" s="292"/>
      <c r="AV61" s="292"/>
      <c r="AW61" s="292"/>
      <c r="AX61" s="292"/>
      <c r="AY61" s="292"/>
      <c r="AZ61" s="292"/>
      <c r="BA61" s="292"/>
      <c r="BB61" s="292"/>
      <c r="BC61" s="292"/>
      <c r="BD61" s="292"/>
    </row>
    <row r="62" s="291" customFormat="true" ht="25.5" hidden="false" customHeight="true" outlineLevel="0" collapsed="false">
      <c r="A62" s="293" t="n">
        <v>36</v>
      </c>
      <c r="B62" s="294" t="s">
        <v>634</v>
      </c>
      <c r="C62" s="266" t="n">
        <v>0</v>
      </c>
      <c r="D62" s="266" t="n">
        <v>0</v>
      </c>
      <c r="E62" s="266" t="n">
        <v>0</v>
      </c>
      <c r="F62" s="266" t="n">
        <v>0</v>
      </c>
      <c r="G62" s="266" t="n">
        <v>0</v>
      </c>
      <c r="H62" s="266" t="n">
        <v>0</v>
      </c>
      <c r="I62" s="266" t="n">
        <v>0</v>
      </c>
      <c r="J62" s="266" t="n">
        <v>0</v>
      </c>
      <c r="K62" s="266" t="n">
        <v>0</v>
      </c>
      <c r="L62" s="266" t="n">
        <v>0</v>
      </c>
      <c r="M62" s="266" t="n">
        <v>0</v>
      </c>
      <c r="N62" s="266" t="n">
        <v>0</v>
      </c>
      <c r="O62" s="266" t="n">
        <v>0</v>
      </c>
      <c r="P62" s="266" t="n">
        <v>0</v>
      </c>
      <c r="Q62" s="266" t="n">
        <v>0</v>
      </c>
      <c r="R62" s="266" t="n">
        <v>0</v>
      </c>
      <c r="S62" s="266" t="n">
        <v>0</v>
      </c>
      <c r="T62" s="266" t="n">
        <v>0</v>
      </c>
      <c r="U62" s="266" t="n">
        <v>0</v>
      </c>
      <c r="V62" s="266" t="n">
        <v>0</v>
      </c>
      <c r="W62" s="266" t="n">
        <v>0</v>
      </c>
      <c r="X62" s="266" t="n">
        <v>0</v>
      </c>
      <c r="Y62" s="266" t="n">
        <v>0</v>
      </c>
      <c r="Z62" s="266" t="n">
        <v>0</v>
      </c>
      <c r="AA62" s="266" t="n">
        <v>0</v>
      </c>
      <c r="AB62" s="266" t="n">
        <v>0</v>
      </c>
      <c r="AC62" s="295"/>
      <c r="AD62" s="292"/>
      <c r="AE62" s="292"/>
      <c r="AF62" s="292"/>
      <c r="AG62" s="292"/>
      <c r="AH62" s="292"/>
      <c r="AI62" s="292"/>
      <c r="AJ62" s="292"/>
      <c r="AK62" s="292"/>
      <c r="AL62" s="292"/>
      <c r="AM62" s="292"/>
      <c r="AN62" s="292"/>
      <c r="AO62" s="292"/>
      <c r="AP62" s="292"/>
      <c r="AQ62" s="292"/>
      <c r="AR62" s="292"/>
      <c r="AS62" s="292"/>
      <c r="AT62" s="292"/>
      <c r="AU62" s="292"/>
      <c r="AV62" s="292"/>
      <c r="AW62" s="292"/>
      <c r="AX62" s="292"/>
      <c r="AY62" s="292"/>
      <c r="AZ62" s="292"/>
      <c r="BA62" s="292"/>
      <c r="BB62" s="292"/>
      <c r="BC62" s="292"/>
      <c r="BD62" s="292"/>
    </row>
    <row r="63" s="291" customFormat="true" ht="12.75" hidden="false" customHeight="true" outlineLevel="0" collapsed="false">
      <c r="A63" s="293" t="n">
        <v>39</v>
      </c>
      <c r="B63" s="294" t="s">
        <v>630</v>
      </c>
      <c r="C63" s="266" t="n">
        <v>0</v>
      </c>
      <c r="D63" s="266" t="n">
        <v>0</v>
      </c>
      <c r="E63" s="266" t="n">
        <v>0</v>
      </c>
      <c r="F63" s="266" t="n">
        <v>0</v>
      </c>
      <c r="G63" s="266" t="n">
        <v>0</v>
      </c>
      <c r="H63" s="266" t="n">
        <v>0</v>
      </c>
      <c r="I63" s="266" t="n">
        <v>0</v>
      </c>
      <c r="J63" s="266" t="n">
        <v>0</v>
      </c>
      <c r="K63" s="266" t="n">
        <v>0</v>
      </c>
      <c r="L63" s="266" t="n">
        <v>0</v>
      </c>
      <c r="M63" s="266" t="n">
        <v>0</v>
      </c>
      <c r="N63" s="266" t="n">
        <v>0</v>
      </c>
      <c r="O63" s="266" t="n">
        <v>0</v>
      </c>
      <c r="P63" s="266" t="n">
        <v>0</v>
      </c>
      <c r="Q63" s="266" t="n">
        <v>0</v>
      </c>
      <c r="R63" s="266" t="n">
        <v>0</v>
      </c>
      <c r="S63" s="266" t="n">
        <v>0</v>
      </c>
      <c r="T63" s="266" t="n">
        <v>0</v>
      </c>
      <c r="U63" s="266" t="n">
        <v>0</v>
      </c>
      <c r="V63" s="266" t="n">
        <v>0</v>
      </c>
      <c r="W63" s="266" t="n">
        <v>0</v>
      </c>
      <c r="X63" s="266" t="n">
        <v>0</v>
      </c>
      <c r="Y63" s="266" t="n">
        <v>0</v>
      </c>
      <c r="Z63" s="266" t="n">
        <v>0</v>
      </c>
      <c r="AA63" s="266" t="n">
        <v>0</v>
      </c>
      <c r="AB63" s="266" t="n">
        <v>0</v>
      </c>
      <c r="AC63" s="295"/>
      <c r="AD63" s="292"/>
      <c r="AE63" s="292"/>
      <c r="AF63" s="292"/>
      <c r="AG63" s="292"/>
      <c r="AH63" s="292"/>
      <c r="AI63" s="292"/>
      <c r="AJ63" s="292"/>
      <c r="AK63" s="292"/>
      <c r="AL63" s="292"/>
      <c r="AM63" s="292"/>
      <c r="AN63" s="292"/>
      <c r="AO63" s="292"/>
      <c r="AP63" s="292"/>
      <c r="AQ63" s="292"/>
      <c r="AR63" s="292"/>
      <c r="AS63" s="292"/>
      <c r="AT63" s="292"/>
      <c r="AU63" s="292"/>
      <c r="AV63" s="292"/>
      <c r="AW63" s="292"/>
      <c r="AX63" s="292"/>
      <c r="AY63" s="292"/>
      <c r="AZ63" s="292"/>
      <c r="BA63" s="292"/>
      <c r="BB63" s="292"/>
      <c r="BC63" s="292"/>
      <c r="BD63" s="292"/>
    </row>
    <row r="64" s="291" customFormat="true" ht="12.75" hidden="false" customHeight="true" outlineLevel="0" collapsed="false">
      <c r="A64" s="296" t="n">
        <v>4</v>
      </c>
      <c r="B64" s="294" t="s">
        <v>631</v>
      </c>
      <c r="C64" s="266" t="n">
        <v>0</v>
      </c>
      <c r="D64" s="266" t="n">
        <v>0</v>
      </c>
      <c r="E64" s="266" t="n">
        <v>0</v>
      </c>
      <c r="F64" s="266" t="n">
        <v>0</v>
      </c>
      <c r="G64" s="266" t="n">
        <v>0</v>
      </c>
      <c r="H64" s="266" t="n">
        <v>0</v>
      </c>
      <c r="I64" s="266" t="n">
        <v>0</v>
      </c>
      <c r="J64" s="266" t="n">
        <v>0</v>
      </c>
      <c r="K64" s="266" t="n">
        <v>0</v>
      </c>
      <c r="L64" s="266" t="n">
        <v>0</v>
      </c>
      <c r="M64" s="266" t="n">
        <v>0</v>
      </c>
      <c r="N64" s="266" t="n">
        <v>0</v>
      </c>
      <c r="O64" s="266" t="n">
        <v>0</v>
      </c>
      <c r="P64" s="266" t="n">
        <v>0</v>
      </c>
      <c r="Q64" s="266" t="n">
        <v>0</v>
      </c>
      <c r="R64" s="266" t="n">
        <v>0</v>
      </c>
      <c r="S64" s="266" t="n">
        <v>0</v>
      </c>
      <c r="T64" s="266" t="n">
        <v>0</v>
      </c>
      <c r="U64" s="266" t="n">
        <v>0</v>
      </c>
      <c r="V64" s="266" t="n">
        <v>0</v>
      </c>
      <c r="W64" s="266" t="n">
        <v>0</v>
      </c>
      <c r="X64" s="266" t="n">
        <v>0</v>
      </c>
      <c r="Y64" s="266" t="n">
        <v>0</v>
      </c>
      <c r="Z64" s="266" t="n">
        <v>0</v>
      </c>
      <c r="AA64" s="266" t="n">
        <v>0</v>
      </c>
      <c r="AB64" s="266" t="n">
        <v>0</v>
      </c>
      <c r="AC64" s="295"/>
      <c r="AD64" s="292"/>
      <c r="AE64" s="292"/>
      <c r="AF64" s="292"/>
      <c r="AG64" s="292"/>
      <c r="AH64" s="292"/>
      <c r="AI64" s="292"/>
      <c r="AJ64" s="292"/>
      <c r="AK64" s="292"/>
      <c r="AL64" s="292"/>
      <c r="AM64" s="292"/>
      <c r="AN64" s="292"/>
      <c r="AO64" s="292"/>
      <c r="AP64" s="292"/>
      <c r="AQ64" s="292"/>
      <c r="AR64" s="292"/>
      <c r="AS64" s="292"/>
      <c r="AT64" s="292"/>
      <c r="AU64" s="292"/>
      <c r="AV64" s="292"/>
      <c r="AW64" s="292"/>
      <c r="AX64" s="292"/>
      <c r="AY64" s="292"/>
      <c r="AZ64" s="292"/>
      <c r="BA64" s="292"/>
      <c r="BB64" s="292"/>
      <c r="BC64" s="292"/>
      <c r="BD64" s="292"/>
    </row>
    <row r="65" s="291" customFormat="true" ht="12.75" hidden="false" customHeight="true" outlineLevel="0" collapsed="false">
      <c r="A65" s="296"/>
      <c r="B65" s="294"/>
      <c r="C65" s="295"/>
      <c r="D65" s="295"/>
      <c r="E65" s="295"/>
      <c r="F65" s="295"/>
      <c r="G65" s="295"/>
      <c r="H65" s="295"/>
      <c r="I65" s="295"/>
      <c r="J65" s="295"/>
      <c r="K65" s="295"/>
      <c r="L65" s="295"/>
      <c r="M65" s="295"/>
      <c r="N65" s="295"/>
      <c r="O65" s="295"/>
      <c r="P65" s="295"/>
      <c r="Q65" s="295"/>
      <c r="R65" s="295"/>
      <c r="S65" s="295"/>
      <c r="T65" s="295"/>
      <c r="U65" s="295"/>
      <c r="V65" s="295"/>
      <c r="W65" s="295"/>
      <c r="X65" s="295"/>
      <c r="Y65" s="295"/>
      <c r="Z65" s="295"/>
      <c r="AA65" s="295"/>
      <c r="AB65" s="295"/>
      <c r="AC65" s="295"/>
      <c r="AD65" s="292"/>
      <c r="AE65" s="292"/>
      <c r="AF65" s="292"/>
      <c r="AG65" s="292"/>
      <c r="AH65" s="292"/>
      <c r="AI65" s="292"/>
      <c r="AJ65" s="292"/>
      <c r="AK65" s="292"/>
      <c r="AL65" s="292"/>
      <c r="AM65" s="292"/>
      <c r="AN65" s="292"/>
      <c r="AO65" s="292"/>
      <c r="AP65" s="292"/>
      <c r="AQ65" s="292"/>
      <c r="AR65" s="292"/>
      <c r="AS65" s="292"/>
      <c r="AT65" s="292"/>
      <c r="AU65" s="292"/>
      <c r="AV65" s="292"/>
      <c r="AW65" s="292"/>
      <c r="AX65" s="292"/>
      <c r="AY65" s="292"/>
      <c r="AZ65" s="292"/>
      <c r="BA65" s="292"/>
      <c r="BB65" s="292"/>
      <c r="BC65" s="292"/>
      <c r="BD65" s="292"/>
    </row>
    <row r="66" s="291" customFormat="true" ht="12.75" hidden="false" customHeight="true" outlineLevel="0" collapsed="false">
      <c r="A66" s="288" t="s">
        <v>649</v>
      </c>
      <c r="B66" s="289" t="s">
        <v>650</v>
      </c>
      <c r="C66" s="266" t="n">
        <v>0</v>
      </c>
      <c r="D66" s="266" t="n">
        <v>0</v>
      </c>
      <c r="E66" s="266" t="n">
        <v>0</v>
      </c>
      <c r="F66" s="266" t="n">
        <v>0</v>
      </c>
      <c r="G66" s="266" t="n">
        <v>0</v>
      </c>
      <c r="H66" s="266" t="n">
        <v>0</v>
      </c>
      <c r="I66" s="266" t="n">
        <v>0</v>
      </c>
      <c r="J66" s="266" t="n">
        <v>0</v>
      </c>
      <c r="K66" s="266" t="n">
        <v>0</v>
      </c>
      <c r="L66" s="266" t="n">
        <v>0</v>
      </c>
      <c r="M66" s="266" t="n">
        <v>0</v>
      </c>
      <c r="N66" s="266" t="n">
        <v>0</v>
      </c>
      <c r="O66" s="266" t="n">
        <v>0</v>
      </c>
      <c r="P66" s="266" t="n">
        <v>0</v>
      </c>
      <c r="Q66" s="266" t="n">
        <v>0</v>
      </c>
      <c r="R66" s="266" t="n">
        <v>0</v>
      </c>
      <c r="S66" s="266" t="n">
        <v>0</v>
      </c>
      <c r="T66" s="266" t="n">
        <v>0</v>
      </c>
      <c r="U66" s="266" t="n">
        <v>0</v>
      </c>
      <c r="V66" s="266" t="n">
        <v>0</v>
      </c>
      <c r="W66" s="266" t="n">
        <v>0</v>
      </c>
      <c r="X66" s="266" t="n">
        <v>0</v>
      </c>
      <c r="Y66" s="266" t="n">
        <v>0</v>
      </c>
      <c r="Z66" s="266" t="n">
        <v>0</v>
      </c>
      <c r="AA66" s="266" t="n">
        <v>0</v>
      </c>
      <c r="AB66" s="266" t="n">
        <v>0</v>
      </c>
      <c r="AC66" s="290"/>
      <c r="AD66" s="292"/>
      <c r="AE66" s="292"/>
      <c r="AF66" s="292"/>
      <c r="AG66" s="292"/>
      <c r="AH66" s="292"/>
      <c r="AI66" s="292"/>
      <c r="AJ66" s="292"/>
      <c r="AK66" s="292"/>
      <c r="AL66" s="292"/>
      <c r="AM66" s="292"/>
      <c r="AN66" s="292"/>
      <c r="AO66" s="292"/>
      <c r="AP66" s="292"/>
      <c r="AQ66" s="292"/>
      <c r="AR66" s="292"/>
      <c r="AS66" s="292"/>
      <c r="AT66" s="292"/>
      <c r="AU66" s="292"/>
      <c r="AV66" s="292"/>
      <c r="AW66" s="292"/>
      <c r="AX66" s="292"/>
      <c r="AY66" s="292"/>
      <c r="AZ66" s="292"/>
      <c r="BA66" s="292"/>
      <c r="BB66" s="292"/>
      <c r="BC66" s="292"/>
      <c r="BD66" s="292"/>
    </row>
    <row r="67" s="291" customFormat="true" ht="12.75" hidden="false" customHeight="true" outlineLevel="0" collapsed="false">
      <c r="A67" s="293" t="n">
        <v>13</v>
      </c>
      <c r="B67" s="294" t="s">
        <v>620</v>
      </c>
      <c r="C67" s="266" t="n">
        <v>0</v>
      </c>
      <c r="D67" s="266" t="n">
        <v>0</v>
      </c>
      <c r="E67" s="266" t="n">
        <v>0</v>
      </c>
      <c r="F67" s="266" t="n">
        <v>0</v>
      </c>
      <c r="G67" s="266" t="n">
        <v>0</v>
      </c>
      <c r="H67" s="266" t="n">
        <v>0</v>
      </c>
      <c r="I67" s="266" t="n">
        <v>0</v>
      </c>
      <c r="J67" s="266" t="n">
        <v>0</v>
      </c>
      <c r="K67" s="266" t="n">
        <v>0</v>
      </c>
      <c r="L67" s="266" t="n">
        <v>0</v>
      </c>
      <c r="M67" s="266" t="n">
        <v>0</v>
      </c>
      <c r="N67" s="266" t="n">
        <v>0</v>
      </c>
      <c r="O67" s="266" t="n">
        <v>0</v>
      </c>
      <c r="P67" s="266" t="n">
        <v>0</v>
      </c>
      <c r="Q67" s="266" t="n">
        <v>0</v>
      </c>
      <c r="R67" s="266" t="n">
        <v>0</v>
      </c>
      <c r="S67" s="266" t="n">
        <v>0</v>
      </c>
      <c r="T67" s="266" t="n">
        <v>0</v>
      </c>
      <c r="U67" s="266" t="n">
        <v>0</v>
      </c>
      <c r="V67" s="266" t="n">
        <v>0</v>
      </c>
      <c r="W67" s="266" t="n">
        <v>0</v>
      </c>
      <c r="X67" s="266" t="n">
        <v>0</v>
      </c>
      <c r="Y67" s="266" t="n">
        <v>0</v>
      </c>
      <c r="Z67" s="266" t="n">
        <v>0</v>
      </c>
      <c r="AA67" s="266" t="n">
        <v>0</v>
      </c>
      <c r="AB67" s="266" t="n">
        <v>0</v>
      </c>
      <c r="AC67" s="295"/>
      <c r="AD67" s="292"/>
      <c r="AE67" s="292"/>
      <c r="AF67" s="292"/>
      <c r="AG67" s="292"/>
      <c r="AH67" s="292"/>
      <c r="AI67" s="292"/>
      <c r="AJ67" s="292"/>
      <c r="AK67" s="292"/>
      <c r="AL67" s="292"/>
      <c r="AM67" s="292"/>
      <c r="AN67" s="292"/>
      <c r="AO67" s="292"/>
      <c r="AP67" s="292"/>
      <c r="AQ67" s="292"/>
      <c r="AR67" s="292"/>
      <c r="AS67" s="292"/>
      <c r="AT67" s="292"/>
      <c r="AU67" s="292"/>
      <c r="AV67" s="292"/>
      <c r="AW67" s="292"/>
      <c r="AX67" s="292"/>
      <c r="AY67" s="292"/>
      <c r="AZ67" s="292"/>
      <c r="BA67" s="292"/>
      <c r="BB67" s="292"/>
      <c r="BC67" s="292"/>
      <c r="BD67" s="292"/>
    </row>
    <row r="68" s="291" customFormat="true" ht="12.75" hidden="false" customHeight="true" outlineLevel="0" collapsed="false">
      <c r="A68" s="293" t="n">
        <v>150</v>
      </c>
      <c r="B68" s="294" t="s">
        <v>651</v>
      </c>
      <c r="C68" s="266"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6" t="n">
        <v>0</v>
      </c>
      <c r="S68" s="266" t="n">
        <v>0</v>
      </c>
      <c r="T68" s="266" t="n">
        <v>0</v>
      </c>
      <c r="U68" s="266" t="n">
        <v>0</v>
      </c>
      <c r="V68" s="266" t="n">
        <v>0</v>
      </c>
      <c r="W68" s="266" t="n">
        <v>0</v>
      </c>
      <c r="X68" s="266" t="n">
        <v>0</v>
      </c>
      <c r="Y68" s="266" t="n">
        <v>0</v>
      </c>
      <c r="Z68" s="266" t="n">
        <v>0</v>
      </c>
      <c r="AA68" s="266" t="n">
        <v>0</v>
      </c>
      <c r="AB68" s="266" t="n">
        <v>0</v>
      </c>
      <c r="AC68" s="295"/>
      <c r="AD68" s="292"/>
      <c r="AE68" s="292"/>
      <c r="AF68" s="292"/>
      <c r="AG68" s="292"/>
      <c r="AH68" s="292"/>
      <c r="AI68" s="292"/>
      <c r="AJ68" s="292"/>
      <c r="AK68" s="292"/>
      <c r="AL68" s="292"/>
      <c r="AM68" s="292"/>
      <c r="AN68" s="292"/>
      <c r="AO68" s="292"/>
      <c r="AP68" s="292"/>
      <c r="AQ68" s="292"/>
      <c r="AR68" s="292"/>
      <c r="AS68" s="292"/>
      <c r="AT68" s="292"/>
      <c r="AU68" s="292"/>
      <c r="AV68" s="292"/>
      <c r="AW68" s="292"/>
      <c r="AX68" s="292"/>
      <c r="AY68" s="292"/>
      <c r="AZ68" s="292"/>
      <c r="BA68" s="292"/>
      <c r="BB68" s="292"/>
      <c r="BC68" s="292"/>
      <c r="BD68" s="292"/>
    </row>
    <row r="69" s="291" customFormat="true" ht="24.75" hidden="false" customHeight="true" outlineLevel="0" collapsed="false">
      <c r="A69" s="293" t="n">
        <v>149</v>
      </c>
      <c r="B69" s="294" t="s">
        <v>652</v>
      </c>
      <c r="C69" s="266" t="n">
        <v>0</v>
      </c>
      <c r="D69" s="266" t="n">
        <v>0</v>
      </c>
      <c r="E69" s="266" t="n">
        <v>0</v>
      </c>
      <c r="F69" s="266" t="n">
        <v>0</v>
      </c>
      <c r="G69" s="266" t="n">
        <v>0</v>
      </c>
      <c r="H69" s="266" t="n">
        <v>0</v>
      </c>
      <c r="I69" s="266" t="n">
        <v>0</v>
      </c>
      <c r="J69" s="266" t="n">
        <v>0</v>
      </c>
      <c r="K69" s="266" t="n">
        <v>0</v>
      </c>
      <c r="L69" s="266" t="n">
        <v>0</v>
      </c>
      <c r="M69" s="266" t="n">
        <v>0</v>
      </c>
      <c r="N69" s="266" t="n">
        <v>0</v>
      </c>
      <c r="O69" s="266" t="n">
        <v>0</v>
      </c>
      <c r="P69" s="266" t="n">
        <v>0</v>
      </c>
      <c r="Q69" s="266" t="n">
        <v>0</v>
      </c>
      <c r="R69" s="266" t="n">
        <v>0</v>
      </c>
      <c r="S69" s="266" t="n">
        <v>0</v>
      </c>
      <c r="T69" s="266" t="n">
        <v>0</v>
      </c>
      <c r="U69" s="266" t="n">
        <v>0</v>
      </c>
      <c r="V69" s="266" t="n">
        <v>0</v>
      </c>
      <c r="W69" s="266" t="n">
        <v>0</v>
      </c>
      <c r="X69" s="266" t="n">
        <v>0</v>
      </c>
      <c r="Y69" s="266" t="n">
        <v>0</v>
      </c>
      <c r="Z69" s="266" t="n">
        <v>0</v>
      </c>
      <c r="AA69" s="266" t="n">
        <v>0</v>
      </c>
      <c r="AB69" s="266" t="n">
        <v>0</v>
      </c>
      <c r="AC69" s="295"/>
      <c r="AD69" s="292"/>
      <c r="AE69" s="292"/>
      <c r="AF69" s="292"/>
      <c r="AG69" s="292"/>
      <c r="AH69" s="292"/>
      <c r="AI69" s="292"/>
      <c r="AJ69" s="292"/>
      <c r="AK69" s="292"/>
      <c r="AL69" s="292"/>
      <c r="AM69" s="292"/>
      <c r="AN69" s="292"/>
      <c r="AO69" s="292"/>
      <c r="AP69" s="292"/>
      <c r="AQ69" s="292"/>
      <c r="AR69" s="292"/>
      <c r="AS69" s="292"/>
      <c r="AT69" s="292"/>
      <c r="AU69" s="292"/>
      <c r="AV69" s="292"/>
      <c r="AW69" s="292"/>
      <c r="AX69" s="292"/>
      <c r="AY69" s="292"/>
      <c r="AZ69" s="292"/>
      <c r="BA69" s="292"/>
      <c r="BB69" s="292"/>
      <c r="BC69" s="292"/>
      <c r="BD69" s="292"/>
    </row>
    <row r="70" s="291" customFormat="true" ht="12.75" hidden="false" customHeight="true" outlineLevel="0" collapsed="false">
      <c r="A70" s="293" t="n">
        <v>39</v>
      </c>
      <c r="B70" s="294" t="s">
        <v>653</v>
      </c>
      <c r="C70" s="266" t="n">
        <v>0</v>
      </c>
      <c r="D70" s="266" t="n">
        <v>0</v>
      </c>
      <c r="E70" s="266" t="n">
        <v>0</v>
      </c>
      <c r="F70" s="266" t="n">
        <v>0</v>
      </c>
      <c r="G70" s="266" t="n">
        <v>0</v>
      </c>
      <c r="H70" s="266" t="n">
        <v>0</v>
      </c>
      <c r="I70" s="266" t="n">
        <v>0</v>
      </c>
      <c r="J70" s="266" t="n">
        <v>0</v>
      </c>
      <c r="K70" s="266" t="n">
        <v>0</v>
      </c>
      <c r="L70" s="266" t="n">
        <v>0</v>
      </c>
      <c r="M70" s="266" t="n">
        <v>0</v>
      </c>
      <c r="N70" s="266" t="n">
        <v>0</v>
      </c>
      <c r="O70" s="266" t="n">
        <v>0</v>
      </c>
      <c r="P70" s="266" t="n">
        <v>0</v>
      </c>
      <c r="Q70" s="266" t="n">
        <v>0</v>
      </c>
      <c r="R70" s="266" t="n">
        <v>0</v>
      </c>
      <c r="S70" s="266" t="n">
        <v>0</v>
      </c>
      <c r="T70" s="266" t="n">
        <v>0</v>
      </c>
      <c r="U70" s="266" t="n">
        <v>0</v>
      </c>
      <c r="V70" s="266" t="n">
        <v>0</v>
      </c>
      <c r="W70" s="266" t="n">
        <v>0</v>
      </c>
      <c r="X70" s="266" t="n">
        <v>0</v>
      </c>
      <c r="Y70" s="266" t="n">
        <v>0</v>
      </c>
      <c r="Z70" s="266" t="n">
        <v>0</v>
      </c>
      <c r="AA70" s="266" t="n">
        <v>0</v>
      </c>
      <c r="AB70" s="266" t="n">
        <v>0</v>
      </c>
      <c r="AC70" s="295"/>
      <c r="AD70" s="292"/>
      <c r="AE70" s="292"/>
      <c r="AF70" s="292"/>
      <c r="AG70" s="292"/>
      <c r="AH70" s="292"/>
      <c r="AI70" s="292"/>
      <c r="AJ70" s="292"/>
      <c r="AK70" s="292"/>
      <c r="AL70" s="292"/>
      <c r="AM70" s="292"/>
      <c r="AN70" s="292"/>
      <c r="AO70" s="292"/>
      <c r="AP70" s="292"/>
      <c r="AQ70" s="292"/>
      <c r="AR70" s="292"/>
      <c r="AS70" s="292"/>
      <c r="AT70" s="292"/>
      <c r="AU70" s="292"/>
      <c r="AV70" s="292"/>
      <c r="AW70" s="292"/>
      <c r="AX70" s="292"/>
      <c r="AY70" s="292"/>
      <c r="AZ70" s="292"/>
      <c r="BA70" s="292"/>
      <c r="BB70" s="292"/>
      <c r="BC70" s="292"/>
      <c r="BD70" s="292"/>
    </row>
    <row r="71" s="291" customFormat="true" ht="25.5" hidden="false" customHeight="true" outlineLevel="0" collapsed="false">
      <c r="A71" s="293" t="n">
        <v>174</v>
      </c>
      <c r="B71" s="294" t="s">
        <v>654</v>
      </c>
      <c r="C71" s="266" t="n">
        <v>0</v>
      </c>
      <c r="D71" s="266" t="n">
        <v>0</v>
      </c>
      <c r="E71" s="266" t="n">
        <v>0</v>
      </c>
      <c r="F71" s="266" t="n">
        <v>0</v>
      </c>
      <c r="G71" s="266" t="n">
        <v>0</v>
      </c>
      <c r="H71" s="266" t="n">
        <v>0</v>
      </c>
      <c r="I71" s="266" t="n">
        <v>0</v>
      </c>
      <c r="J71" s="266" t="n">
        <v>0</v>
      </c>
      <c r="K71" s="266" t="n">
        <v>0</v>
      </c>
      <c r="L71" s="266" t="n">
        <v>0</v>
      </c>
      <c r="M71" s="266" t="n">
        <v>0</v>
      </c>
      <c r="N71" s="266" t="n">
        <v>0</v>
      </c>
      <c r="O71" s="266" t="n">
        <v>0</v>
      </c>
      <c r="P71" s="266" t="n">
        <v>0</v>
      </c>
      <c r="Q71" s="266" t="n">
        <v>0</v>
      </c>
      <c r="R71" s="266" t="n">
        <v>0</v>
      </c>
      <c r="S71" s="266" t="n">
        <v>0</v>
      </c>
      <c r="T71" s="266" t="n">
        <v>0</v>
      </c>
      <c r="U71" s="266" t="n">
        <v>0</v>
      </c>
      <c r="V71" s="266" t="n">
        <v>0</v>
      </c>
      <c r="W71" s="266" t="n">
        <v>0</v>
      </c>
      <c r="X71" s="266" t="n">
        <v>0</v>
      </c>
      <c r="Y71" s="266" t="n">
        <v>0</v>
      </c>
      <c r="Z71" s="266" t="n">
        <v>0</v>
      </c>
      <c r="AA71" s="266" t="n">
        <v>0</v>
      </c>
      <c r="AB71" s="266" t="n">
        <v>0</v>
      </c>
      <c r="AC71" s="295"/>
      <c r="AD71" s="292"/>
      <c r="AE71" s="292"/>
      <c r="AF71" s="292"/>
      <c r="AG71" s="292"/>
      <c r="AH71" s="292"/>
      <c r="AI71" s="292"/>
      <c r="AJ71" s="292"/>
      <c r="AK71" s="292"/>
      <c r="AL71" s="292"/>
      <c r="AM71" s="292"/>
      <c r="AN71" s="292"/>
      <c r="AO71" s="292"/>
      <c r="AP71" s="292"/>
      <c r="AQ71" s="292"/>
      <c r="AR71" s="292"/>
      <c r="AS71" s="292"/>
      <c r="AT71" s="292"/>
      <c r="AU71" s="292"/>
      <c r="AV71" s="292"/>
      <c r="AW71" s="292"/>
      <c r="AX71" s="292"/>
      <c r="AY71" s="292"/>
      <c r="AZ71" s="292"/>
      <c r="BA71" s="292"/>
      <c r="BB71" s="292"/>
      <c r="BC71" s="292"/>
      <c r="BD71" s="292"/>
    </row>
    <row r="72" s="291" customFormat="true" ht="25.5" hidden="false" customHeight="true" outlineLevel="0" collapsed="false">
      <c r="A72" s="293"/>
      <c r="B72" s="294"/>
      <c r="C72" s="295"/>
      <c r="D72" s="295"/>
      <c r="E72" s="295"/>
      <c r="F72" s="295"/>
      <c r="G72" s="295"/>
      <c r="H72" s="295"/>
      <c r="I72" s="295"/>
      <c r="J72" s="295"/>
      <c r="K72" s="295"/>
      <c r="L72" s="295"/>
      <c r="M72" s="295"/>
      <c r="N72" s="295"/>
      <c r="O72" s="295"/>
      <c r="P72" s="295"/>
      <c r="Q72" s="295"/>
      <c r="R72" s="295"/>
      <c r="S72" s="295"/>
      <c r="T72" s="295"/>
      <c r="U72" s="295"/>
      <c r="V72" s="295"/>
      <c r="W72" s="295"/>
      <c r="X72" s="295"/>
      <c r="Y72" s="295"/>
      <c r="Z72" s="295"/>
      <c r="AA72" s="295"/>
      <c r="AB72" s="295"/>
      <c r="AC72" s="295"/>
      <c r="AD72" s="292"/>
      <c r="AE72" s="292"/>
      <c r="AF72" s="292"/>
      <c r="AG72" s="292"/>
      <c r="AH72" s="292"/>
      <c r="AI72" s="292"/>
      <c r="AJ72" s="292"/>
      <c r="AK72" s="292"/>
      <c r="AL72" s="292"/>
      <c r="AM72" s="292"/>
      <c r="AN72" s="292"/>
      <c r="AO72" s="292"/>
      <c r="AP72" s="292"/>
      <c r="AQ72" s="292"/>
      <c r="AR72" s="292"/>
      <c r="AS72" s="292"/>
      <c r="AT72" s="292"/>
      <c r="AU72" s="292"/>
      <c r="AV72" s="292"/>
      <c r="AW72" s="292"/>
      <c r="AX72" s="292"/>
      <c r="AY72" s="292"/>
      <c r="AZ72" s="292"/>
      <c r="BA72" s="292"/>
      <c r="BB72" s="292"/>
      <c r="BC72" s="292"/>
      <c r="BD72" s="292"/>
    </row>
    <row r="73" s="291" customFormat="true" ht="12.75" hidden="false" customHeight="true" outlineLevel="0" collapsed="false">
      <c r="A73" s="288" t="s">
        <v>655</v>
      </c>
      <c r="B73" s="289" t="s">
        <v>656</v>
      </c>
      <c r="C73" s="266" t="n">
        <v>0</v>
      </c>
      <c r="D73" s="266" t="n">
        <v>0</v>
      </c>
      <c r="E73" s="266" t="n">
        <v>0</v>
      </c>
      <c r="F73" s="266" t="n">
        <v>0</v>
      </c>
      <c r="G73" s="266" t="n">
        <v>0</v>
      </c>
      <c r="H73" s="266" t="n">
        <v>45580.3</v>
      </c>
      <c r="I73" s="266" t="n">
        <v>0</v>
      </c>
      <c r="J73" s="266" t="n">
        <v>0</v>
      </c>
      <c r="K73" s="266" t="n">
        <v>0</v>
      </c>
      <c r="L73" s="266" t="n">
        <v>0</v>
      </c>
      <c r="M73" s="266" t="n">
        <v>0</v>
      </c>
      <c r="N73" s="266" t="n">
        <v>0</v>
      </c>
      <c r="O73" s="266" t="n">
        <v>0</v>
      </c>
      <c r="P73" s="266" t="n">
        <v>0</v>
      </c>
      <c r="Q73" s="266" t="n">
        <v>0</v>
      </c>
      <c r="R73" s="266" t="n">
        <v>0</v>
      </c>
      <c r="S73" s="266" t="n">
        <v>0</v>
      </c>
      <c r="T73" s="266" t="n">
        <v>0</v>
      </c>
      <c r="U73" s="266" t="n">
        <v>0</v>
      </c>
      <c r="V73" s="266" t="n">
        <v>0</v>
      </c>
      <c r="W73" s="266" t="n">
        <v>0</v>
      </c>
      <c r="X73" s="266" t="n">
        <v>0</v>
      </c>
      <c r="Y73" s="266" t="n">
        <v>0</v>
      </c>
      <c r="Z73" s="266" t="n">
        <v>0</v>
      </c>
      <c r="AA73" s="266" t="n">
        <v>0</v>
      </c>
      <c r="AB73" s="266" t="n">
        <v>0</v>
      </c>
      <c r="AC73" s="290"/>
      <c r="AD73" s="292"/>
      <c r="AE73" s="292"/>
      <c r="AF73" s="292"/>
      <c r="AG73" s="292"/>
      <c r="AH73" s="292"/>
      <c r="AI73" s="292"/>
      <c r="AJ73" s="292"/>
      <c r="AK73" s="292"/>
      <c r="AL73" s="292"/>
      <c r="AM73" s="292"/>
      <c r="AN73" s="292"/>
      <c r="AO73" s="292"/>
      <c r="AP73" s="292"/>
      <c r="AQ73" s="292"/>
      <c r="AR73" s="292"/>
      <c r="AS73" s="292"/>
      <c r="AT73" s="292"/>
      <c r="AU73" s="292"/>
      <c r="AV73" s="292"/>
      <c r="AW73" s="292"/>
      <c r="AX73" s="292"/>
      <c r="AY73" s="292"/>
      <c r="AZ73" s="292"/>
      <c r="BA73" s="292"/>
      <c r="BB73" s="292"/>
      <c r="BC73" s="292"/>
      <c r="BD73" s="292"/>
    </row>
    <row r="74" s="291" customFormat="true" ht="12.75" hidden="false" customHeight="true" outlineLevel="0" collapsed="false">
      <c r="A74" s="293" t="n">
        <v>22</v>
      </c>
      <c r="B74" s="294" t="s">
        <v>657</v>
      </c>
      <c r="C74" s="266" t="n">
        <v>0</v>
      </c>
      <c r="D74" s="266" t="n">
        <v>0</v>
      </c>
      <c r="E74" s="266" t="n">
        <v>0</v>
      </c>
      <c r="F74" s="266" t="n">
        <v>0</v>
      </c>
      <c r="G74" s="266" t="n">
        <v>0</v>
      </c>
      <c r="H74" s="266" t="n">
        <v>45580.3</v>
      </c>
      <c r="I74" s="266" t="n">
        <v>0</v>
      </c>
      <c r="J74" s="266" t="n">
        <v>0</v>
      </c>
      <c r="K74" s="266" t="n">
        <v>0</v>
      </c>
      <c r="L74" s="266" t="n">
        <v>0</v>
      </c>
      <c r="M74" s="266" t="n">
        <v>0</v>
      </c>
      <c r="N74" s="266" t="n">
        <v>0</v>
      </c>
      <c r="O74" s="266" t="n">
        <v>0</v>
      </c>
      <c r="P74" s="266" t="n">
        <v>0</v>
      </c>
      <c r="Q74" s="266" t="n">
        <v>0</v>
      </c>
      <c r="R74" s="266" t="n">
        <v>0</v>
      </c>
      <c r="S74" s="266" t="n">
        <v>0</v>
      </c>
      <c r="T74" s="266" t="n">
        <v>0</v>
      </c>
      <c r="U74" s="266" t="n">
        <v>0</v>
      </c>
      <c r="V74" s="266" t="n">
        <v>0</v>
      </c>
      <c r="W74" s="266" t="n">
        <v>0</v>
      </c>
      <c r="X74" s="266" t="n">
        <v>0</v>
      </c>
      <c r="Y74" s="266" t="n">
        <v>0</v>
      </c>
      <c r="Z74" s="266" t="n">
        <v>0</v>
      </c>
      <c r="AA74" s="266" t="n">
        <v>0</v>
      </c>
      <c r="AB74" s="266" t="n">
        <v>0</v>
      </c>
      <c r="AC74" s="295"/>
      <c r="AD74" s="292"/>
      <c r="AE74" s="292"/>
      <c r="AF74" s="292"/>
      <c r="AG74" s="292"/>
      <c r="AH74" s="292"/>
      <c r="AI74" s="292"/>
      <c r="AJ74" s="292"/>
      <c r="AK74" s="292"/>
      <c r="AL74" s="292"/>
      <c r="AM74" s="292"/>
      <c r="AN74" s="292"/>
      <c r="AO74" s="292"/>
      <c r="AP74" s="292"/>
      <c r="AQ74" s="292"/>
      <c r="AR74" s="292"/>
      <c r="AS74" s="292"/>
      <c r="AT74" s="292"/>
      <c r="AU74" s="292"/>
      <c r="AV74" s="292"/>
      <c r="AW74" s="292"/>
      <c r="AX74" s="292"/>
      <c r="AY74" s="292"/>
      <c r="AZ74" s="292"/>
      <c r="BA74" s="292"/>
      <c r="BB74" s="292"/>
      <c r="BC74" s="292"/>
      <c r="BD74" s="292"/>
    </row>
    <row r="75" s="291" customFormat="true" ht="12.75" hidden="false" customHeight="true" outlineLevel="0" collapsed="false">
      <c r="A75" s="293"/>
      <c r="B75" s="294"/>
      <c r="C75" s="295"/>
      <c r="D75" s="295"/>
      <c r="E75" s="295"/>
      <c r="F75" s="295"/>
      <c r="G75" s="295"/>
      <c r="H75" s="295"/>
      <c r="I75" s="295"/>
      <c r="J75" s="295"/>
      <c r="K75" s="295"/>
      <c r="L75" s="295"/>
      <c r="M75" s="295"/>
      <c r="N75" s="295"/>
      <c r="O75" s="295"/>
      <c r="P75" s="295"/>
      <c r="Q75" s="295"/>
      <c r="R75" s="295"/>
      <c r="S75" s="295"/>
      <c r="T75" s="295"/>
      <c r="U75" s="295"/>
      <c r="V75" s="295"/>
      <c r="W75" s="295"/>
      <c r="X75" s="295"/>
      <c r="Y75" s="295"/>
      <c r="Z75" s="295"/>
      <c r="AA75" s="295"/>
      <c r="AB75" s="295"/>
      <c r="AC75" s="295"/>
      <c r="AD75" s="292"/>
      <c r="AE75" s="292"/>
      <c r="AF75" s="292"/>
      <c r="AG75" s="292"/>
      <c r="AH75" s="292"/>
      <c r="AI75" s="292"/>
      <c r="AJ75" s="292"/>
      <c r="AK75" s="292"/>
      <c r="AL75" s="292"/>
      <c r="AM75" s="292"/>
      <c r="AN75" s="292"/>
      <c r="AO75" s="292"/>
      <c r="AP75" s="292"/>
      <c r="AQ75" s="292"/>
      <c r="AR75" s="292"/>
      <c r="AS75" s="292"/>
      <c r="AT75" s="292"/>
      <c r="AU75" s="292"/>
      <c r="AV75" s="292"/>
      <c r="AW75" s="292"/>
      <c r="AX75" s="292"/>
      <c r="AY75" s="292"/>
      <c r="AZ75" s="292"/>
      <c r="BA75" s="292"/>
      <c r="BB75" s="292"/>
      <c r="BC75" s="292"/>
      <c r="BD75" s="292"/>
    </row>
    <row r="76" s="291" customFormat="true" ht="12.75" hidden="false" customHeight="true" outlineLevel="0" collapsed="false">
      <c r="A76" s="288" t="s">
        <v>649</v>
      </c>
      <c r="B76" s="289" t="s">
        <v>658</v>
      </c>
      <c r="C76" s="266" t="n">
        <v>0</v>
      </c>
      <c r="D76" s="266" t="n">
        <v>0</v>
      </c>
      <c r="E76" s="266" t="n">
        <v>0</v>
      </c>
      <c r="F76" s="266" t="n">
        <v>64636.6</v>
      </c>
      <c r="G76" s="266" t="n">
        <v>0</v>
      </c>
      <c r="H76" s="266" t="n">
        <v>0</v>
      </c>
      <c r="I76" s="266" t="n">
        <v>0</v>
      </c>
      <c r="J76" s="266" t="n">
        <v>0</v>
      </c>
      <c r="K76" s="266" t="n">
        <v>0</v>
      </c>
      <c r="L76" s="266" t="n">
        <v>0</v>
      </c>
      <c r="M76" s="266" t="n">
        <v>0</v>
      </c>
      <c r="N76" s="266" t="n">
        <v>0</v>
      </c>
      <c r="O76" s="266" t="n">
        <v>0</v>
      </c>
      <c r="P76" s="266" t="n">
        <v>0</v>
      </c>
      <c r="Q76" s="266" t="n">
        <v>0</v>
      </c>
      <c r="R76" s="266" t="n">
        <v>0</v>
      </c>
      <c r="S76" s="266" t="n">
        <v>0</v>
      </c>
      <c r="T76" s="266" t="n">
        <v>0</v>
      </c>
      <c r="U76" s="266" t="n">
        <v>0</v>
      </c>
      <c r="V76" s="266" t="n">
        <v>8791.3</v>
      </c>
      <c r="W76" s="266" t="n">
        <v>0</v>
      </c>
      <c r="X76" s="266" t="n">
        <v>0</v>
      </c>
      <c r="Y76" s="266" t="n">
        <v>0</v>
      </c>
      <c r="Z76" s="266" t="n">
        <v>0</v>
      </c>
      <c r="AA76" s="266" t="n">
        <v>0</v>
      </c>
      <c r="AB76" s="266" t="n">
        <v>0</v>
      </c>
      <c r="AC76" s="290"/>
      <c r="AD76" s="292"/>
      <c r="AE76" s="292"/>
      <c r="AF76" s="292"/>
      <c r="AG76" s="292"/>
      <c r="AH76" s="292"/>
      <c r="AI76" s="292"/>
      <c r="AJ76" s="292"/>
      <c r="AK76" s="292"/>
      <c r="AL76" s="292"/>
      <c r="AM76" s="292"/>
      <c r="AN76" s="292"/>
      <c r="AO76" s="292"/>
      <c r="AP76" s="292"/>
      <c r="AQ76" s="292"/>
      <c r="AR76" s="292"/>
      <c r="AS76" s="292"/>
      <c r="AT76" s="292"/>
      <c r="AU76" s="292"/>
      <c r="AV76" s="292"/>
      <c r="AW76" s="292"/>
      <c r="AX76" s="292"/>
      <c r="AY76" s="292"/>
      <c r="AZ76" s="292"/>
      <c r="BA76" s="292"/>
      <c r="BB76" s="292"/>
      <c r="BC76" s="292"/>
      <c r="BD76" s="292"/>
    </row>
    <row r="77" s="291" customFormat="true" ht="12.75" hidden="false" customHeight="true" outlineLevel="0" collapsed="false">
      <c r="A77" s="293" t="n">
        <v>1</v>
      </c>
      <c r="B77" s="294" t="s">
        <v>659</v>
      </c>
      <c r="C77" s="266" t="n">
        <v>0</v>
      </c>
      <c r="D77" s="266" t="n">
        <v>0</v>
      </c>
      <c r="E77" s="266" t="n">
        <v>0</v>
      </c>
      <c r="F77" s="266" t="n">
        <v>64636.6</v>
      </c>
      <c r="G77" s="266" t="n">
        <v>0</v>
      </c>
      <c r="H77" s="266" t="n">
        <v>0</v>
      </c>
      <c r="I77" s="266" t="n">
        <v>0</v>
      </c>
      <c r="J77" s="266" t="n">
        <v>0</v>
      </c>
      <c r="K77" s="266" t="n">
        <v>0</v>
      </c>
      <c r="L77" s="266" t="n">
        <v>0</v>
      </c>
      <c r="M77" s="266" t="n">
        <v>0</v>
      </c>
      <c r="N77" s="266" t="n">
        <v>0</v>
      </c>
      <c r="O77" s="266" t="n">
        <v>0</v>
      </c>
      <c r="P77" s="266" t="n">
        <v>0</v>
      </c>
      <c r="Q77" s="266" t="n">
        <v>0</v>
      </c>
      <c r="R77" s="266" t="n">
        <v>0</v>
      </c>
      <c r="S77" s="266" t="n">
        <v>0</v>
      </c>
      <c r="T77" s="266" t="n">
        <v>0</v>
      </c>
      <c r="U77" s="266" t="n">
        <v>0</v>
      </c>
      <c r="V77" s="266" t="n">
        <v>0</v>
      </c>
      <c r="W77" s="266" t="n">
        <v>0</v>
      </c>
      <c r="X77" s="266" t="n">
        <v>0</v>
      </c>
      <c r="Y77" s="266" t="n">
        <v>0</v>
      </c>
      <c r="Z77" s="266" t="n">
        <v>0</v>
      </c>
      <c r="AA77" s="266" t="n">
        <v>0</v>
      </c>
      <c r="AB77" s="266" t="n">
        <v>0</v>
      </c>
      <c r="AC77" s="295"/>
      <c r="AD77" s="292"/>
      <c r="AE77" s="292"/>
      <c r="AF77" s="292"/>
      <c r="AG77" s="292"/>
      <c r="AH77" s="292"/>
      <c r="AI77" s="292"/>
      <c r="AJ77" s="292"/>
      <c r="AK77" s="292"/>
      <c r="AL77" s="292"/>
      <c r="AM77" s="292"/>
      <c r="AN77" s="292"/>
      <c r="AO77" s="292"/>
      <c r="AP77" s="292"/>
      <c r="AQ77" s="292"/>
      <c r="AR77" s="292"/>
      <c r="AS77" s="292"/>
      <c r="AT77" s="292"/>
      <c r="AU77" s="292"/>
      <c r="AV77" s="292"/>
      <c r="AW77" s="292"/>
      <c r="AX77" s="292"/>
      <c r="AY77" s="292"/>
      <c r="AZ77" s="292"/>
      <c r="BA77" s="292"/>
      <c r="BB77" s="292"/>
      <c r="BC77" s="292"/>
      <c r="BD77" s="292"/>
    </row>
    <row r="78" s="291" customFormat="true" ht="25.5" hidden="false" customHeight="true" outlineLevel="0" collapsed="false">
      <c r="A78" s="297" t="n">
        <v>99</v>
      </c>
      <c r="B78" s="298" t="s">
        <v>660</v>
      </c>
      <c r="C78" s="299" t="n">
        <v>0</v>
      </c>
      <c r="D78" s="299" t="n">
        <v>0</v>
      </c>
      <c r="E78" s="299" t="n">
        <v>0</v>
      </c>
      <c r="F78" s="299" t="n">
        <v>0</v>
      </c>
      <c r="G78" s="299" t="n">
        <v>0</v>
      </c>
      <c r="H78" s="299" t="n">
        <v>0</v>
      </c>
      <c r="I78" s="299" t="n">
        <v>0</v>
      </c>
      <c r="J78" s="299" t="n">
        <v>0</v>
      </c>
      <c r="K78" s="299" t="n">
        <v>0</v>
      </c>
      <c r="L78" s="299" t="n">
        <v>0</v>
      </c>
      <c r="M78" s="299" t="n">
        <v>0</v>
      </c>
      <c r="N78" s="299" t="n">
        <v>0</v>
      </c>
      <c r="O78" s="299" t="n">
        <v>0</v>
      </c>
      <c r="P78" s="299" t="n">
        <v>0</v>
      </c>
      <c r="Q78" s="299" t="n">
        <v>0</v>
      </c>
      <c r="R78" s="299" t="n">
        <v>0</v>
      </c>
      <c r="S78" s="299" t="n">
        <v>0</v>
      </c>
      <c r="T78" s="299" t="n">
        <v>0</v>
      </c>
      <c r="U78" s="299" t="n">
        <v>0</v>
      </c>
      <c r="V78" s="299" t="n">
        <v>8791.3</v>
      </c>
      <c r="W78" s="299" t="n">
        <v>0</v>
      </c>
      <c r="X78" s="299" t="n">
        <v>0</v>
      </c>
      <c r="Y78" s="299" t="n">
        <v>0</v>
      </c>
      <c r="Z78" s="299" t="n">
        <v>0</v>
      </c>
      <c r="AA78" s="299" t="n">
        <v>0</v>
      </c>
      <c r="AB78" s="299" t="n">
        <v>0</v>
      </c>
      <c r="AC78" s="300"/>
      <c r="AD78" s="292"/>
      <c r="AE78" s="292"/>
      <c r="AF78" s="292"/>
      <c r="AG78" s="292"/>
      <c r="AH78" s="292"/>
      <c r="AI78" s="292"/>
      <c r="AJ78" s="292"/>
      <c r="AK78" s="292"/>
      <c r="AL78" s="292"/>
      <c r="AM78" s="292"/>
      <c r="AN78" s="292"/>
      <c r="AO78" s="292"/>
      <c r="AP78" s="292"/>
      <c r="AQ78" s="292"/>
      <c r="AR78" s="292"/>
      <c r="AS78" s="292"/>
      <c r="AT78" s="292"/>
      <c r="AU78" s="292"/>
      <c r="AV78" s="292"/>
      <c r="AW78" s="292"/>
      <c r="AX78" s="292"/>
      <c r="AY78" s="292"/>
      <c r="AZ78" s="292"/>
      <c r="BA78" s="292"/>
      <c r="BB78" s="292"/>
      <c r="BC78" s="292"/>
      <c r="BD78" s="292"/>
    </row>
    <row r="79" customFormat="false" ht="15" hidden="false" customHeight="true" outlineLevel="0" collapsed="false">
      <c r="A79" s="301" t="s">
        <v>661</v>
      </c>
      <c r="B79" s="301"/>
      <c r="C79" s="301"/>
      <c r="D79" s="301"/>
      <c r="E79" s="301"/>
      <c r="F79" s="301"/>
    </row>
    <row r="110" customFormat="false" ht="15.75" hidden="false" customHeight="true" outlineLevel="0" collapsed="false">
      <c r="B110" s="98" t="s">
        <v>457</v>
      </c>
    </row>
  </sheetData>
  <mergeCells count="1">
    <mergeCell ref="A79:F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 activeCellId="0" sqref="R1"/>
    </sheetView>
  </sheetViews>
  <sheetFormatPr defaultColWidth="14.5625" defaultRowHeight="14.1" zeroHeight="false" outlineLevelRow="0" outlineLevelCol="0"/>
  <cols>
    <col collapsed="false" customWidth="true" hidden="false" outlineLevel="0" max="1" min="1" style="222" width="8.85"/>
    <col collapsed="false" customWidth="true" hidden="false" outlineLevel="0" max="2" min="2" style="222" width="54.56"/>
    <col collapsed="false" customWidth="true" hidden="false" outlineLevel="0" max="6" min="3" style="302" width="16.7"/>
    <col collapsed="false" customWidth="true" hidden="false" outlineLevel="0" max="20" min="7" style="222" width="16.7"/>
    <col collapsed="false" customWidth="false" hidden="false" outlineLevel="0" max="257" min="21" style="222" width="14.56"/>
  </cols>
  <sheetData>
    <row r="1" s="190" customFormat="true" ht="15" hidden="false" customHeight="true" outlineLevel="0" collapsed="false">
      <c r="A1" s="193" t="s">
        <v>662</v>
      </c>
      <c r="E1" s="303"/>
      <c r="S1" s="3"/>
      <c r="T1" s="3" t="s">
        <v>663</v>
      </c>
    </row>
    <row r="2" s="190" customFormat="true" ht="15" hidden="false" customHeight="true" outlineLevel="0" collapsed="false">
      <c r="A2" s="193" t="s">
        <v>178</v>
      </c>
      <c r="C2" s="304"/>
      <c r="D2" s="304"/>
      <c r="E2" s="304"/>
      <c r="F2" s="304"/>
      <c r="G2" s="304"/>
      <c r="H2" s="304"/>
      <c r="I2" s="304"/>
      <c r="J2" s="304"/>
      <c r="K2" s="304"/>
      <c r="L2" s="304"/>
      <c r="M2" s="304"/>
      <c r="N2" s="304"/>
      <c r="O2" s="304"/>
      <c r="P2" s="304"/>
      <c r="Q2" s="304"/>
      <c r="R2" s="304"/>
      <c r="S2" s="304"/>
      <c r="T2" s="304"/>
    </row>
    <row r="3" s="194" customFormat="true" ht="15" hidden="false" customHeight="true" outlineLevel="0" collapsed="false">
      <c r="A3" s="305" t="s">
        <v>664</v>
      </c>
      <c r="C3" s="306"/>
      <c r="D3" s="306"/>
      <c r="E3" s="306"/>
      <c r="F3" s="306"/>
      <c r="G3" s="306"/>
      <c r="H3" s="306"/>
      <c r="I3" s="306"/>
      <c r="J3" s="306"/>
      <c r="K3" s="306"/>
      <c r="L3" s="306"/>
      <c r="M3" s="306"/>
      <c r="N3" s="306"/>
      <c r="O3" s="306"/>
      <c r="P3" s="306"/>
      <c r="Q3" s="306"/>
      <c r="R3" s="306"/>
      <c r="S3" s="306"/>
      <c r="T3" s="306"/>
    </row>
    <row r="4" s="194" customFormat="true" ht="15.75" hidden="false" customHeight="true" outlineLevel="0" collapsed="false">
      <c r="A4" s="198"/>
      <c r="C4" s="306"/>
      <c r="D4" s="306"/>
      <c r="E4" s="306"/>
      <c r="F4" s="306"/>
      <c r="G4" s="306"/>
      <c r="H4" s="306"/>
      <c r="I4" s="306"/>
      <c r="J4" s="306"/>
      <c r="K4" s="306"/>
      <c r="L4" s="306"/>
      <c r="M4" s="306"/>
      <c r="N4" s="306"/>
      <c r="O4" s="306"/>
      <c r="P4" s="306"/>
      <c r="Q4" s="306"/>
      <c r="R4" s="306"/>
      <c r="S4" s="306"/>
      <c r="T4" s="306"/>
    </row>
    <row r="5" s="308" customFormat="true" ht="63" hidden="false" customHeight="true" outlineLevel="0" collapsed="false">
      <c r="A5" s="283" t="s">
        <v>588</v>
      </c>
      <c r="B5" s="307" t="s">
        <v>60</v>
      </c>
      <c r="C5" s="200" t="s">
        <v>665</v>
      </c>
      <c r="D5" s="200" t="s">
        <v>528</v>
      </c>
      <c r="E5" s="200" t="s">
        <v>666</v>
      </c>
      <c r="F5" s="200" t="s">
        <v>667</v>
      </c>
      <c r="G5" s="200" t="s">
        <v>566</v>
      </c>
      <c r="H5" s="200" t="s">
        <v>536</v>
      </c>
      <c r="I5" s="200" t="s">
        <v>668</v>
      </c>
      <c r="J5" s="200" t="s">
        <v>540</v>
      </c>
      <c r="K5" s="200" t="s">
        <v>669</v>
      </c>
      <c r="L5" s="200" t="s">
        <v>568</v>
      </c>
      <c r="M5" s="200" t="s">
        <v>546</v>
      </c>
      <c r="N5" s="200" t="s">
        <v>670</v>
      </c>
      <c r="O5" s="200" t="s">
        <v>550</v>
      </c>
      <c r="P5" s="200" t="s">
        <v>552</v>
      </c>
      <c r="Q5" s="200" t="s">
        <v>671</v>
      </c>
      <c r="R5" s="200" t="s">
        <v>672</v>
      </c>
      <c r="S5" s="201" t="s">
        <v>673</v>
      </c>
      <c r="T5" s="201" t="s">
        <v>674</v>
      </c>
    </row>
    <row r="6" s="308" customFormat="true" ht="12.75" hidden="false" customHeight="true" outlineLevel="0" collapsed="false">
      <c r="A6" s="309"/>
      <c r="B6" s="310"/>
      <c r="C6" s="311"/>
      <c r="D6" s="311"/>
      <c r="E6" s="311"/>
      <c r="F6" s="311"/>
      <c r="G6" s="311"/>
      <c r="H6" s="311"/>
      <c r="I6" s="311"/>
      <c r="J6" s="311"/>
      <c r="K6" s="311"/>
      <c r="L6" s="311"/>
      <c r="M6" s="311"/>
      <c r="N6" s="311"/>
      <c r="O6" s="311"/>
      <c r="P6" s="311"/>
      <c r="Q6" s="311"/>
      <c r="R6" s="311"/>
      <c r="S6" s="312"/>
      <c r="T6" s="312"/>
    </row>
    <row r="7" s="314" customFormat="true" ht="12.75" hidden="false" customHeight="true" outlineLevel="0" collapsed="false">
      <c r="A7" s="288" t="s">
        <v>616</v>
      </c>
      <c r="B7" s="289" t="s">
        <v>65</v>
      </c>
      <c r="C7" s="266" t="n">
        <v>85663.8</v>
      </c>
      <c r="D7" s="266" t="n">
        <v>68420.9</v>
      </c>
      <c r="E7" s="266" t="n">
        <v>105502.2</v>
      </c>
      <c r="F7" s="266" t="n">
        <v>852836.6</v>
      </c>
      <c r="G7" s="266" t="n">
        <v>109904.3</v>
      </c>
      <c r="H7" s="266" t="n">
        <v>633253.9</v>
      </c>
      <c r="I7" s="266" t="n">
        <v>1448980.7</v>
      </c>
      <c r="J7" s="266" t="n">
        <v>17027.6</v>
      </c>
      <c r="K7" s="266" t="n">
        <v>2671512.1</v>
      </c>
      <c r="L7" s="266" t="n">
        <v>888348.1</v>
      </c>
      <c r="M7" s="266" t="n">
        <v>15448.1</v>
      </c>
      <c r="N7" s="266" t="n">
        <v>45715107.9</v>
      </c>
      <c r="O7" s="266" t="n">
        <v>31720.4</v>
      </c>
      <c r="P7" s="266" t="n">
        <v>261194.36</v>
      </c>
      <c r="Q7" s="266" t="n">
        <v>233160.87</v>
      </c>
      <c r="R7" s="266" t="n">
        <v>81947.6</v>
      </c>
      <c r="S7" s="266" t="n">
        <v>114393.5</v>
      </c>
      <c r="T7" s="266" t="n">
        <v>23012.7</v>
      </c>
      <c r="U7" s="313"/>
      <c r="V7" s="313"/>
      <c r="W7" s="313"/>
      <c r="X7" s="313"/>
      <c r="Y7" s="313"/>
      <c r="Z7" s="313"/>
      <c r="AA7" s="313"/>
    </row>
    <row r="8" s="314" customFormat="true" ht="12.75" hidden="false" customHeight="true" outlineLevel="0" collapsed="false">
      <c r="A8" s="288"/>
      <c r="B8" s="289"/>
      <c r="C8" s="266"/>
      <c r="D8" s="266"/>
      <c r="E8" s="266"/>
      <c r="F8" s="266"/>
      <c r="G8" s="266"/>
      <c r="H8" s="266"/>
      <c r="I8" s="266"/>
      <c r="J8" s="266"/>
      <c r="K8" s="266"/>
      <c r="L8" s="266"/>
      <c r="M8" s="266"/>
      <c r="N8" s="266"/>
      <c r="O8" s="266"/>
      <c r="P8" s="266"/>
      <c r="Q8" s="266"/>
      <c r="R8" s="266"/>
      <c r="S8" s="266"/>
      <c r="T8" s="266"/>
      <c r="U8" s="313"/>
      <c r="V8" s="313"/>
      <c r="W8" s="313"/>
      <c r="X8" s="313"/>
      <c r="Y8" s="313"/>
      <c r="Z8" s="313"/>
      <c r="AA8" s="313"/>
    </row>
    <row r="9" s="314" customFormat="true" ht="12.75" hidden="false" customHeight="true" outlineLevel="0" collapsed="false">
      <c r="A9" s="288" t="n">
        <v>4</v>
      </c>
      <c r="B9" s="289" t="s">
        <v>617</v>
      </c>
      <c r="C9" s="266"/>
      <c r="D9" s="266" t="n">
        <v>0</v>
      </c>
      <c r="E9" s="266" t="n">
        <v>78714.2</v>
      </c>
      <c r="F9" s="266" t="n">
        <v>852836.6</v>
      </c>
      <c r="G9" s="266" t="n">
        <v>109325.9</v>
      </c>
      <c r="H9" s="266" t="n">
        <v>495780.2</v>
      </c>
      <c r="I9" s="266" t="n">
        <v>93643.3</v>
      </c>
      <c r="J9" s="266" t="n">
        <v>3484.8</v>
      </c>
      <c r="K9" s="266" t="n">
        <v>48700</v>
      </c>
      <c r="L9" s="266" t="n">
        <v>33673.4</v>
      </c>
      <c r="M9" s="266" t="n">
        <v>15448.1</v>
      </c>
      <c r="N9" s="266" t="n">
        <v>972936.6</v>
      </c>
      <c r="O9" s="266" t="n">
        <v>0</v>
      </c>
      <c r="P9" s="266" t="n">
        <v>0</v>
      </c>
      <c r="Q9" s="266" t="n">
        <v>43.9</v>
      </c>
      <c r="R9" s="266" t="n">
        <v>207.8</v>
      </c>
      <c r="S9" s="266" t="n">
        <v>675.01</v>
      </c>
      <c r="T9" s="266" t="n">
        <v>2134.6</v>
      </c>
      <c r="U9" s="313"/>
      <c r="V9" s="313"/>
      <c r="W9" s="313"/>
      <c r="X9" s="313"/>
      <c r="Y9" s="313"/>
      <c r="Z9" s="313"/>
      <c r="AA9" s="313"/>
    </row>
    <row r="10" s="316" customFormat="true" ht="12.75" hidden="false" customHeight="true" outlineLevel="0" collapsed="false">
      <c r="A10" s="293" t="n">
        <v>1</v>
      </c>
      <c r="B10" s="294" t="s">
        <v>618</v>
      </c>
      <c r="C10" s="268" t="n">
        <v>0</v>
      </c>
      <c r="D10" s="268" t="n">
        <v>0</v>
      </c>
      <c r="E10" s="268" t="n">
        <v>1791.1</v>
      </c>
      <c r="F10" s="268" t="n">
        <v>3273.3</v>
      </c>
      <c r="G10" s="268" t="n">
        <v>11483.4</v>
      </c>
      <c r="H10" s="268" t="n">
        <v>495780.2</v>
      </c>
      <c r="I10" s="268" t="n">
        <v>33909.5</v>
      </c>
      <c r="J10" s="268" t="n">
        <v>0</v>
      </c>
      <c r="K10" s="268" t="n">
        <v>0</v>
      </c>
      <c r="L10" s="268" t="n">
        <v>28791.9</v>
      </c>
      <c r="M10" s="268" t="n">
        <v>11252.8</v>
      </c>
      <c r="N10" s="268" t="n">
        <v>972936.6</v>
      </c>
      <c r="O10" s="268" t="n">
        <v>0</v>
      </c>
      <c r="P10" s="268" t="n">
        <v>0</v>
      </c>
      <c r="Q10" s="268" t="n">
        <v>0</v>
      </c>
      <c r="R10" s="268" t="n">
        <v>207.8</v>
      </c>
      <c r="S10" s="268" t="n">
        <v>675.01</v>
      </c>
      <c r="T10" s="268" t="n">
        <v>2134.6</v>
      </c>
      <c r="U10" s="315"/>
      <c r="V10" s="315"/>
      <c r="W10" s="315"/>
      <c r="X10" s="315"/>
      <c r="Y10" s="315"/>
      <c r="Z10" s="315"/>
      <c r="AA10" s="315"/>
    </row>
    <row r="11" s="316" customFormat="true" ht="12.75" hidden="false" customHeight="true" outlineLevel="0" collapsed="false">
      <c r="A11" s="293" t="n">
        <v>12</v>
      </c>
      <c r="B11" s="294" t="s">
        <v>675</v>
      </c>
      <c r="C11" s="268" t="n">
        <v>0</v>
      </c>
      <c r="D11" s="268" t="n">
        <v>0</v>
      </c>
      <c r="E11" s="268" t="n">
        <v>0</v>
      </c>
      <c r="F11" s="268" t="n">
        <v>0</v>
      </c>
      <c r="G11" s="268" t="n">
        <v>0</v>
      </c>
      <c r="H11" s="268" t="n">
        <v>0</v>
      </c>
      <c r="I11" s="268" t="n">
        <v>0</v>
      </c>
      <c r="J11" s="268" t="n">
        <v>0</v>
      </c>
      <c r="K11" s="268" t="n">
        <v>0</v>
      </c>
      <c r="L11" s="268" t="n">
        <v>3842.1</v>
      </c>
      <c r="M11" s="268" t="n">
        <v>4195.3</v>
      </c>
      <c r="N11" s="268" t="n">
        <v>0</v>
      </c>
      <c r="O11" s="268" t="n">
        <v>0</v>
      </c>
      <c r="P11" s="268" t="n">
        <v>0</v>
      </c>
      <c r="Q11" s="268" t="n">
        <v>43.9</v>
      </c>
      <c r="R11" s="268" t="n">
        <v>0</v>
      </c>
      <c r="S11" s="268" t="n">
        <v>0</v>
      </c>
      <c r="T11" s="268" t="n">
        <v>0</v>
      </c>
      <c r="U11" s="315"/>
      <c r="V11" s="315"/>
      <c r="W11" s="315"/>
      <c r="X11" s="315"/>
      <c r="Y11" s="315"/>
      <c r="Z11" s="315"/>
      <c r="AA11" s="315"/>
    </row>
    <row r="12" s="316" customFormat="true" ht="12.75" hidden="false" customHeight="true" outlineLevel="0" collapsed="false">
      <c r="A12" s="293" t="n">
        <v>13</v>
      </c>
      <c r="B12" s="294" t="s">
        <v>620</v>
      </c>
      <c r="C12" s="268" t="n">
        <v>0</v>
      </c>
      <c r="D12" s="268" t="n">
        <v>0</v>
      </c>
      <c r="E12" s="268" t="n">
        <v>0</v>
      </c>
      <c r="F12" s="268" t="n">
        <v>0</v>
      </c>
      <c r="G12" s="268" t="n">
        <v>97842.5</v>
      </c>
      <c r="H12" s="268" t="n">
        <v>0</v>
      </c>
      <c r="I12" s="268" t="n">
        <v>0</v>
      </c>
      <c r="J12" s="268" t="n">
        <v>0</v>
      </c>
      <c r="K12" s="268" t="n">
        <v>0</v>
      </c>
      <c r="L12" s="268" t="n">
        <v>0</v>
      </c>
      <c r="M12" s="268" t="n">
        <v>0</v>
      </c>
      <c r="N12" s="268" t="n">
        <v>0</v>
      </c>
      <c r="O12" s="268" t="n">
        <v>0</v>
      </c>
      <c r="P12" s="268" t="n">
        <v>0</v>
      </c>
      <c r="Q12" s="268" t="n">
        <v>0</v>
      </c>
      <c r="R12" s="268" t="n">
        <v>0</v>
      </c>
      <c r="S12" s="268" t="n">
        <v>0</v>
      </c>
      <c r="T12" s="268" t="n">
        <v>0</v>
      </c>
      <c r="U12" s="315"/>
      <c r="V12" s="315"/>
      <c r="W12" s="315"/>
      <c r="X12" s="315"/>
      <c r="Y12" s="315"/>
      <c r="Z12" s="315"/>
      <c r="AA12" s="315"/>
    </row>
    <row r="13" s="316" customFormat="true" ht="25.5" hidden="false" customHeight="true" outlineLevel="0" collapsed="false">
      <c r="A13" s="293" t="n">
        <v>14</v>
      </c>
      <c r="B13" s="294" t="s">
        <v>621</v>
      </c>
      <c r="C13" s="270" t="n">
        <v>0</v>
      </c>
      <c r="D13" s="270" t="n">
        <v>0</v>
      </c>
      <c r="E13" s="270" t="n">
        <v>0</v>
      </c>
      <c r="F13" s="270" t="n">
        <v>0</v>
      </c>
      <c r="G13" s="270" t="n">
        <v>0</v>
      </c>
      <c r="H13" s="270" t="n">
        <v>0</v>
      </c>
      <c r="I13" s="270" t="n">
        <v>59733.8</v>
      </c>
      <c r="J13" s="270" t="n">
        <v>0</v>
      </c>
      <c r="K13" s="270" t="n">
        <v>48700</v>
      </c>
      <c r="L13" s="270" t="n">
        <v>0</v>
      </c>
      <c r="M13" s="270" t="n">
        <v>0</v>
      </c>
      <c r="N13" s="270" t="n">
        <v>0</v>
      </c>
      <c r="O13" s="270" t="n">
        <v>0</v>
      </c>
      <c r="P13" s="270" t="n">
        <v>0</v>
      </c>
      <c r="Q13" s="270" t="n">
        <v>0</v>
      </c>
      <c r="R13" s="270" t="n">
        <v>0</v>
      </c>
      <c r="S13" s="270" t="n">
        <v>0</v>
      </c>
      <c r="T13" s="270" t="n">
        <v>0</v>
      </c>
      <c r="U13" s="315"/>
      <c r="V13" s="315"/>
      <c r="W13" s="315"/>
      <c r="X13" s="315"/>
      <c r="Y13" s="315"/>
      <c r="Z13" s="315"/>
      <c r="AA13" s="315"/>
    </row>
    <row r="14" s="316" customFormat="true" ht="12.75" hidden="false" customHeight="true" outlineLevel="0" collapsed="false">
      <c r="A14" s="293" t="n">
        <v>16</v>
      </c>
      <c r="B14" s="294" t="s">
        <v>622</v>
      </c>
      <c r="C14" s="268" t="n">
        <v>0</v>
      </c>
      <c r="D14" s="268" t="n">
        <v>0</v>
      </c>
      <c r="E14" s="268" t="n">
        <v>76923.1</v>
      </c>
      <c r="F14" s="268" t="n">
        <v>0</v>
      </c>
      <c r="G14" s="268" t="n">
        <v>0</v>
      </c>
      <c r="H14" s="268" t="n">
        <v>0</v>
      </c>
      <c r="I14" s="268" t="n">
        <v>0</v>
      </c>
      <c r="J14" s="268" t="n">
        <v>0</v>
      </c>
      <c r="K14" s="268" t="n">
        <v>0</v>
      </c>
      <c r="L14" s="268" t="n">
        <v>0</v>
      </c>
      <c r="M14" s="268" t="n">
        <v>0</v>
      </c>
      <c r="N14" s="268" t="n">
        <v>0</v>
      </c>
      <c r="O14" s="268" t="n">
        <v>0</v>
      </c>
      <c r="P14" s="268" t="n">
        <v>0</v>
      </c>
      <c r="Q14" s="268" t="n">
        <v>0</v>
      </c>
      <c r="R14" s="268" t="n">
        <v>0</v>
      </c>
      <c r="S14" s="268" t="n">
        <v>0</v>
      </c>
      <c r="T14" s="268" t="n">
        <v>0</v>
      </c>
      <c r="U14" s="315"/>
      <c r="V14" s="315"/>
      <c r="W14" s="315"/>
      <c r="X14" s="315"/>
      <c r="Y14" s="315"/>
      <c r="Z14" s="315"/>
      <c r="AA14" s="315"/>
    </row>
    <row r="15" s="316" customFormat="true" ht="25.5" hidden="false" customHeight="true" outlineLevel="0" collapsed="false">
      <c r="A15" s="293" t="n">
        <v>17</v>
      </c>
      <c r="B15" s="294" t="s">
        <v>648</v>
      </c>
      <c r="C15" s="270" t="n">
        <v>0</v>
      </c>
      <c r="D15" s="270" t="n">
        <v>0</v>
      </c>
      <c r="E15" s="270" t="n">
        <v>0</v>
      </c>
      <c r="F15" s="270" t="n">
        <v>546563.3</v>
      </c>
      <c r="G15" s="270" t="n">
        <v>0</v>
      </c>
      <c r="H15" s="270" t="n">
        <v>0</v>
      </c>
      <c r="I15" s="270" t="n">
        <v>0</v>
      </c>
      <c r="J15" s="270" t="n">
        <v>0</v>
      </c>
      <c r="K15" s="270" t="n">
        <v>0</v>
      </c>
      <c r="L15" s="270" t="n">
        <v>0</v>
      </c>
      <c r="M15" s="270" t="n">
        <v>0</v>
      </c>
      <c r="N15" s="270" t="n">
        <v>0</v>
      </c>
      <c r="O15" s="270" t="n">
        <v>0</v>
      </c>
      <c r="P15" s="270" t="n">
        <v>0</v>
      </c>
      <c r="Q15" s="270" t="n">
        <v>0</v>
      </c>
      <c r="R15" s="270" t="n">
        <v>0</v>
      </c>
      <c r="S15" s="270" t="n">
        <v>0</v>
      </c>
      <c r="T15" s="270" t="n">
        <v>0</v>
      </c>
      <c r="U15" s="315"/>
      <c r="V15" s="315"/>
      <c r="W15" s="315"/>
      <c r="X15" s="315"/>
      <c r="Y15" s="315"/>
      <c r="Z15" s="315"/>
      <c r="AA15" s="315"/>
    </row>
    <row r="16" s="316" customFormat="true" ht="12.75" hidden="false" customHeight="true" outlineLevel="0" collapsed="false">
      <c r="A16" s="293" t="n">
        <v>18</v>
      </c>
      <c r="B16" s="294" t="s">
        <v>676</v>
      </c>
      <c r="C16" s="268" t="n">
        <v>0</v>
      </c>
      <c r="D16" s="268" t="n">
        <v>0</v>
      </c>
      <c r="E16" s="268" t="n">
        <v>0</v>
      </c>
      <c r="F16" s="268" t="n">
        <v>0</v>
      </c>
      <c r="G16" s="268" t="n">
        <v>0</v>
      </c>
      <c r="H16" s="268" t="n">
        <v>0</v>
      </c>
      <c r="I16" s="268" t="n">
        <v>0</v>
      </c>
      <c r="J16" s="268" t="n">
        <v>0</v>
      </c>
      <c r="K16" s="268" t="n">
        <v>0</v>
      </c>
      <c r="L16" s="268" t="n">
        <v>0</v>
      </c>
      <c r="M16" s="268" t="n">
        <v>0</v>
      </c>
      <c r="N16" s="268" t="n">
        <v>0</v>
      </c>
      <c r="O16" s="268" t="n">
        <v>0</v>
      </c>
      <c r="P16" s="268" t="n">
        <v>0</v>
      </c>
      <c r="Q16" s="268" t="n">
        <v>0</v>
      </c>
      <c r="R16" s="268" t="n">
        <v>0</v>
      </c>
      <c r="S16" s="268" t="n">
        <v>0</v>
      </c>
      <c r="T16" s="268" t="n">
        <v>0</v>
      </c>
      <c r="U16" s="315"/>
      <c r="V16" s="315"/>
      <c r="W16" s="315"/>
      <c r="X16" s="315"/>
      <c r="Y16" s="315"/>
      <c r="Z16" s="315"/>
      <c r="AA16" s="315"/>
    </row>
    <row r="17" s="316" customFormat="true" ht="12.75" hidden="false" customHeight="true" outlineLevel="0" collapsed="false">
      <c r="A17" s="293" t="n">
        <v>19</v>
      </c>
      <c r="B17" s="294" t="s">
        <v>677</v>
      </c>
      <c r="C17" s="268" t="n">
        <v>0</v>
      </c>
      <c r="D17" s="268" t="n">
        <v>0</v>
      </c>
      <c r="E17" s="268" t="n">
        <v>0</v>
      </c>
      <c r="F17" s="268" t="n">
        <v>0</v>
      </c>
      <c r="G17" s="268" t="n">
        <v>0</v>
      </c>
      <c r="H17" s="268" t="n">
        <v>0</v>
      </c>
      <c r="I17" s="268" t="n">
        <v>0</v>
      </c>
      <c r="J17" s="268" t="n">
        <v>0</v>
      </c>
      <c r="K17" s="268" t="n">
        <v>0</v>
      </c>
      <c r="L17" s="268" t="n">
        <v>0</v>
      </c>
      <c r="M17" s="268" t="n">
        <v>0</v>
      </c>
      <c r="N17" s="268" t="n">
        <v>0</v>
      </c>
      <c r="O17" s="268" t="n">
        <v>0</v>
      </c>
      <c r="P17" s="268" t="n">
        <v>0</v>
      </c>
      <c r="Q17" s="268" t="n">
        <v>0</v>
      </c>
      <c r="R17" s="268" t="n">
        <v>0</v>
      </c>
      <c r="S17" s="268" t="n">
        <v>0</v>
      </c>
      <c r="T17" s="268" t="n">
        <v>0</v>
      </c>
      <c r="U17" s="315"/>
      <c r="V17" s="315"/>
      <c r="W17" s="315"/>
      <c r="X17" s="315"/>
      <c r="Y17" s="315"/>
      <c r="Z17" s="315"/>
      <c r="AA17" s="315"/>
    </row>
    <row r="18" s="316" customFormat="true" ht="12.75" hidden="false" customHeight="true" outlineLevel="0" collapsed="false">
      <c r="A18" s="293" t="n">
        <v>1</v>
      </c>
      <c r="B18" s="294" t="s">
        <v>333</v>
      </c>
      <c r="C18" s="268" t="n">
        <v>0</v>
      </c>
      <c r="D18" s="268" t="n">
        <v>0</v>
      </c>
      <c r="E18" s="268" t="n">
        <v>0</v>
      </c>
      <c r="F18" s="268" t="n">
        <v>303000</v>
      </c>
      <c r="G18" s="268" t="n">
        <v>0</v>
      </c>
      <c r="H18" s="268" t="n">
        <v>0</v>
      </c>
      <c r="I18" s="268" t="n">
        <v>0</v>
      </c>
      <c r="J18" s="268" t="n">
        <v>0</v>
      </c>
      <c r="K18" s="268" t="n">
        <v>0</v>
      </c>
      <c r="L18" s="268" t="n">
        <v>0</v>
      </c>
      <c r="M18" s="268" t="n">
        <v>0</v>
      </c>
      <c r="N18" s="268" t="n">
        <v>0</v>
      </c>
      <c r="O18" s="268" t="n">
        <v>0</v>
      </c>
      <c r="P18" s="268" t="n">
        <v>0</v>
      </c>
      <c r="Q18" s="268" t="n">
        <v>0</v>
      </c>
      <c r="R18" s="268" t="n">
        <v>0</v>
      </c>
      <c r="S18" s="268" t="n">
        <v>0</v>
      </c>
      <c r="T18" s="268" t="n">
        <v>0</v>
      </c>
      <c r="U18" s="315"/>
      <c r="V18" s="315"/>
      <c r="W18" s="315"/>
      <c r="X18" s="315"/>
      <c r="Y18" s="315"/>
      <c r="Z18" s="315"/>
      <c r="AA18" s="315"/>
    </row>
    <row r="19" s="316" customFormat="true" ht="12.75" hidden="false" customHeight="true" outlineLevel="0" collapsed="false">
      <c r="A19" s="293" t="n">
        <v>12</v>
      </c>
      <c r="B19" s="294" t="s">
        <v>675</v>
      </c>
      <c r="C19" s="268" t="n">
        <v>0</v>
      </c>
      <c r="D19" s="268" t="n">
        <v>0</v>
      </c>
      <c r="E19" s="268" t="n">
        <v>0</v>
      </c>
      <c r="F19" s="268" t="n">
        <v>0</v>
      </c>
      <c r="G19" s="268" t="n">
        <v>0</v>
      </c>
      <c r="H19" s="268" t="n">
        <v>0</v>
      </c>
      <c r="I19" s="268" t="n">
        <v>0</v>
      </c>
      <c r="J19" s="268" t="n">
        <v>3484.8</v>
      </c>
      <c r="K19" s="268" t="n">
        <v>0</v>
      </c>
      <c r="L19" s="268" t="n">
        <v>1039.4</v>
      </c>
      <c r="M19" s="268" t="n">
        <v>0</v>
      </c>
      <c r="N19" s="268" t="n">
        <v>0</v>
      </c>
      <c r="O19" s="268" t="n">
        <v>0</v>
      </c>
      <c r="P19" s="268" t="n">
        <v>0</v>
      </c>
      <c r="Q19" s="268" t="n">
        <v>0</v>
      </c>
      <c r="R19" s="268" t="n">
        <v>0</v>
      </c>
      <c r="S19" s="268" t="n">
        <v>0</v>
      </c>
      <c r="T19" s="268" t="n">
        <v>0</v>
      </c>
      <c r="U19" s="315"/>
      <c r="V19" s="315"/>
      <c r="W19" s="315"/>
      <c r="X19" s="315"/>
      <c r="Y19" s="315"/>
      <c r="Z19" s="315"/>
      <c r="AA19" s="315"/>
    </row>
    <row r="20" s="316" customFormat="true" ht="12.75" hidden="false" customHeight="true" outlineLevel="0" collapsed="false">
      <c r="A20" s="293" t="n">
        <v>13</v>
      </c>
      <c r="B20" s="294" t="s">
        <v>620</v>
      </c>
      <c r="C20" s="268" t="n">
        <v>0</v>
      </c>
      <c r="D20" s="268" t="n">
        <v>0</v>
      </c>
      <c r="E20" s="268" t="n">
        <v>0</v>
      </c>
      <c r="F20" s="268" t="n">
        <v>0</v>
      </c>
      <c r="G20" s="268" t="n">
        <v>0</v>
      </c>
      <c r="H20" s="268" t="n">
        <v>0</v>
      </c>
      <c r="I20" s="268" t="n">
        <v>0</v>
      </c>
      <c r="J20" s="268" t="n">
        <v>0</v>
      </c>
      <c r="K20" s="268" t="n">
        <v>0</v>
      </c>
      <c r="L20" s="268" t="n">
        <v>0</v>
      </c>
      <c r="M20" s="268" t="n">
        <v>0</v>
      </c>
      <c r="N20" s="268" t="n">
        <v>0</v>
      </c>
      <c r="O20" s="268" t="n">
        <v>0</v>
      </c>
      <c r="P20" s="268" t="n">
        <v>0</v>
      </c>
      <c r="Q20" s="268" t="n">
        <v>0</v>
      </c>
      <c r="R20" s="268" t="n">
        <v>0</v>
      </c>
      <c r="S20" s="268" t="n">
        <v>0</v>
      </c>
      <c r="T20" s="268" t="n">
        <v>0</v>
      </c>
      <c r="U20" s="315"/>
      <c r="V20" s="315"/>
      <c r="W20" s="315"/>
      <c r="X20" s="315"/>
      <c r="Y20" s="315"/>
      <c r="Z20" s="315"/>
      <c r="AA20" s="315"/>
    </row>
    <row r="21" s="316" customFormat="true" ht="12.75" hidden="false" customHeight="true" outlineLevel="0" collapsed="false">
      <c r="A21" s="293" t="n">
        <v>16</v>
      </c>
      <c r="B21" s="294" t="s">
        <v>622</v>
      </c>
      <c r="C21" s="268" t="n">
        <v>0</v>
      </c>
      <c r="D21" s="268" t="n">
        <v>0</v>
      </c>
      <c r="E21" s="268" t="n">
        <v>0</v>
      </c>
      <c r="F21" s="268" t="n">
        <v>0</v>
      </c>
      <c r="G21" s="268" t="n">
        <v>0</v>
      </c>
      <c r="H21" s="268" t="n">
        <v>0</v>
      </c>
      <c r="I21" s="268" t="n">
        <v>0</v>
      </c>
      <c r="J21" s="268" t="n">
        <v>0</v>
      </c>
      <c r="K21" s="268" t="n">
        <v>0</v>
      </c>
      <c r="L21" s="268" t="n">
        <v>0</v>
      </c>
      <c r="M21" s="268" t="n">
        <v>0</v>
      </c>
      <c r="N21" s="268" t="n">
        <v>0</v>
      </c>
      <c r="O21" s="268" t="n">
        <v>0</v>
      </c>
      <c r="P21" s="268" t="n">
        <v>0</v>
      </c>
      <c r="Q21" s="268" t="n">
        <v>0</v>
      </c>
      <c r="R21" s="268" t="n">
        <v>0</v>
      </c>
      <c r="S21" s="268" t="n">
        <v>0</v>
      </c>
      <c r="T21" s="268" t="n">
        <v>0</v>
      </c>
      <c r="U21" s="315"/>
      <c r="V21" s="315"/>
      <c r="W21" s="315"/>
      <c r="X21" s="315"/>
      <c r="Y21" s="315"/>
      <c r="Z21" s="315"/>
      <c r="AA21" s="315"/>
    </row>
    <row r="22" s="316" customFormat="true" ht="12.75" hidden="false" customHeight="true" outlineLevel="0" collapsed="false">
      <c r="A22" s="293"/>
      <c r="B22" s="294"/>
      <c r="C22" s="266"/>
      <c r="D22" s="266"/>
      <c r="E22" s="266"/>
      <c r="F22" s="266"/>
      <c r="G22" s="266"/>
      <c r="H22" s="266"/>
      <c r="I22" s="266"/>
      <c r="J22" s="266"/>
      <c r="K22" s="266"/>
      <c r="L22" s="266"/>
      <c r="M22" s="266"/>
      <c r="N22" s="266"/>
      <c r="O22" s="266"/>
      <c r="P22" s="266"/>
      <c r="Q22" s="266"/>
      <c r="R22" s="266"/>
      <c r="S22" s="266"/>
      <c r="T22" s="266"/>
      <c r="U22" s="315"/>
      <c r="V22" s="315"/>
      <c r="W22" s="315"/>
      <c r="X22" s="315"/>
      <c r="Y22" s="315"/>
      <c r="Z22" s="315"/>
      <c r="AA22" s="315"/>
    </row>
    <row r="23" s="314" customFormat="true" ht="12.75" hidden="false" customHeight="true" outlineLevel="0" collapsed="false">
      <c r="A23" s="288" t="n">
        <v>1</v>
      </c>
      <c r="B23" s="289" t="s">
        <v>184</v>
      </c>
      <c r="C23" s="266" t="n">
        <v>0</v>
      </c>
      <c r="D23" s="266" t="n">
        <v>0</v>
      </c>
      <c r="E23" s="266" t="n">
        <v>0</v>
      </c>
      <c r="F23" s="266" t="n">
        <v>0</v>
      </c>
      <c r="G23" s="266" t="n">
        <v>0</v>
      </c>
      <c r="H23" s="266" t="n">
        <v>0</v>
      </c>
      <c r="I23" s="266" t="n">
        <v>1354008</v>
      </c>
      <c r="J23" s="266" t="n">
        <v>0</v>
      </c>
      <c r="K23" s="266" t="n">
        <v>0</v>
      </c>
      <c r="L23" s="266" t="n">
        <v>268038.6</v>
      </c>
      <c r="M23" s="266" t="n">
        <v>0</v>
      </c>
      <c r="N23" s="266" t="n">
        <v>622119.3</v>
      </c>
      <c r="O23" s="266" t="n">
        <v>31720.4</v>
      </c>
      <c r="P23" s="266" t="n">
        <v>0</v>
      </c>
      <c r="Q23" s="266" t="n">
        <v>0</v>
      </c>
      <c r="R23" s="266" t="n">
        <v>0</v>
      </c>
      <c r="S23" s="266" t="n">
        <v>0</v>
      </c>
      <c r="T23" s="266" t="n">
        <v>0</v>
      </c>
      <c r="U23" s="313"/>
      <c r="V23" s="313"/>
      <c r="W23" s="313"/>
      <c r="X23" s="313"/>
      <c r="Y23" s="313"/>
      <c r="Z23" s="313"/>
      <c r="AA23" s="313"/>
    </row>
    <row r="24" s="316" customFormat="true" ht="12.75" hidden="false" customHeight="true" outlineLevel="0" collapsed="false">
      <c r="A24" s="293" t="n">
        <v>1</v>
      </c>
      <c r="B24" s="294" t="s">
        <v>618</v>
      </c>
      <c r="C24" s="268" t="n">
        <v>0</v>
      </c>
      <c r="D24" s="268" t="n">
        <v>0</v>
      </c>
      <c r="E24" s="268" t="n">
        <v>0</v>
      </c>
      <c r="F24" s="268" t="n">
        <v>0</v>
      </c>
      <c r="G24" s="268" t="n">
        <v>0</v>
      </c>
      <c r="H24" s="268" t="n">
        <v>0</v>
      </c>
      <c r="I24" s="268" t="n">
        <v>0</v>
      </c>
      <c r="J24" s="268" t="n">
        <v>0</v>
      </c>
      <c r="K24" s="268" t="n">
        <v>0</v>
      </c>
      <c r="L24" s="268" t="n">
        <v>53327.1</v>
      </c>
      <c r="M24" s="268" t="n">
        <v>0</v>
      </c>
      <c r="N24" s="268" t="n">
        <v>0</v>
      </c>
      <c r="O24" s="268" t="n">
        <v>31720.4</v>
      </c>
      <c r="P24" s="268" t="n">
        <v>0</v>
      </c>
      <c r="Q24" s="268" t="n">
        <v>0</v>
      </c>
      <c r="R24" s="268" t="n">
        <v>0</v>
      </c>
      <c r="S24" s="268" t="n">
        <v>0</v>
      </c>
      <c r="T24" s="268" t="n">
        <v>0</v>
      </c>
      <c r="U24" s="315"/>
      <c r="V24" s="315"/>
      <c r="W24" s="315"/>
      <c r="X24" s="315"/>
      <c r="Y24" s="315"/>
      <c r="Z24" s="315"/>
      <c r="AA24" s="315"/>
    </row>
    <row r="25" s="316" customFormat="true" ht="12.75" hidden="false" customHeight="true" outlineLevel="0" collapsed="false">
      <c r="A25" s="293" t="n">
        <v>25</v>
      </c>
      <c r="B25" s="294" t="s">
        <v>626</v>
      </c>
      <c r="C25" s="268" t="n">
        <v>0</v>
      </c>
      <c r="D25" s="268" t="n">
        <v>0</v>
      </c>
      <c r="E25" s="268" t="n">
        <v>0</v>
      </c>
      <c r="F25" s="268" t="n">
        <v>0</v>
      </c>
      <c r="G25" s="268" t="n">
        <v>0</v>
      </c>
      <c r="H25" s="268" t="n">
        <v>0</v>
      </c>
      <c r="I25" s="268" t="n">
        <v>0</v>
      </c>
      <c r="J25" s="268" t="n">
        <v>0</v>
      </c>
      <c r="K25" s="268" t="n">
        <v>0</v>
      </c>
      <c r="L25" s="268" t="n">
        <v>0</v>
      </c>
      <c r="M25" s="268" t="n">
        <v>0</v>
      </c>
      <c r="N25" s="268" t="n">
        <v>0</v>
      </c>
      <c r="O25" s="268" t="n">
        <v>0</v>
      </c>
      <c r="P25" s="268" t="n">
        <v>0</v>
      </c>
      <c r="Q25" s="268" t="n">
        <v>0</v>
      </c>
      <c r="R25" s="268" t="n">
        <v>0</v>
      </c>
      <c r="S25" s="268" t="n">
        <v>0</v>
      </c>
      <c r="T25" s="268" t="n">
        <v>0</v>
      </c>
      <c r="U25" s="315"/>
      <c r="V25" s="315"/>
      <c r="W25" s="315"/>
      <c r="X25" s="315"/>
      <c r="Y25" s="315"/>
      <c r="Z25" s="315"/>
      <c r="AA25" s="315"/>
    </row>
    <row r="26" s="316" customFormat="true" ht="12.75" hidden="false" customHeight="true" outlineLevel="0" collapsed="false">
      <c r="A26" s="293" t="n">
        <v>37</v>
      </c>
      <c r="B26" s="294" t="s">
        <v>627</v>
      </c>
      <c r="C26" s="268" t="n">
        <v>0</v>
      </c>
      <c r="D26" s="268" t="n">
        <v>0</v>
      </c>
      <c r="E26" s="268" t="n">
        <v>0</v>
      </c>
      <c r="F26" s="268" t="n">
        <v>0</v>
      </c>
      <c r="G26" s="268" t="n">
        <v>0</v>
      </c>
      <c r="H26" s="268" t="n">
        <v>0</v>
      </c>
      <c r="I26" s="268" t="n">
        <v>0</v>
      </c>
      <c r="J26" s="268" t="n">
        <v>0</v>
      </c>
      <c r="K26" s="268" t="n">
        <v>0</v>
      </c>
      <c r="L26" s="268" t="n">
        <v>0</v>
      </c>
      <c r="M26" s="268" t="n">
        <v>0</v>
      </c>
      <c r="N26" s="268" t="n">
        <v>0</v>
      </c>
      <c r="O26" s="268" t="n">
        <v>0</v>
      </c>
      <c r="P26" s="268" t="n">
        <v>0</v>
      </c>
      <c r="Q26" s="268" t="n">
        <v>0</v>
      </c>
      <c r="R26" s="268" t="n">
        <v>0</v>
      </c>
      <c r="S26" s="268" t="n">
        <v>0</v>
      </c>
      <c r="T26" s="268" t="n">
        <v>0</v>
      </c>
      <c r="U26" s="315"/>
      <c r="V26" s="315"/>
      <c r="W26" s="315"/>
      <c r="X26" s="315"/>
      <c r="Y26" s="315"/>
      <c r="Z26" s="315"/>
      <c r="AA26" s="315"/>
    </row>
    <row r="27" s="316" customFormat="true" ht="12.75" hidden="false" customHeight="true" outlineLevel="0" collapsed="false">
      <c r="A27" s="293" t="n">
        <v>72</v>
      </c>
      <c r="B27" s="294" t="s">
        <v>628</v>
      </c>
      <c r="C27" s="317" t="n">
        <v>0</v>
      </c>
      <c r="D27" s="317" t="n">
        <v>0</v>
      </c>
      <c r="E27" s="317" t="n">
        <v>0</v>
      </c>
      <c r="F27" s="317" t="n">
        <v>0</v>
      </c>
      <c r="G27" s="317" t="n">
        <v>0</v>
      </c>
      <c r="H27" s="317" t="n">
        <v>0</v>
      </c>
      <c r="I27" s="317" t="n">
        <v>0</v>
      </c>
      <c r="J27" s="317" t="n">
        <v>0</v>
      </c>
      <c r="K27" s="317" t="n">
        <v>0</v>
      </c>
      <c r="L27" s="317" t="n">
        <v>0</v>
      </c>
      <c r="M27" s="317" t="n">
        <v>0</v>
      </c>
      <c r="N27" s="317" t="n">
        <v>622119.3</v>
      </c>
      <c r="O27" s="317" t="n">
        <v>0</v>
      </c>
      <c r="P27" s="317" t="n">
        <v>0</v>
      </c>
      <c r="Q27" s="317" t="n">
        <v>0</v>
      </c>
      <c r="R27" s="317" t="n">
        <v>0</v>
      </c>
      <c r="S27" s="317" t="n">
        <v>0</v>
      </c>
      <c r="T27" s="317" t="n">
        <v>0</v>
      </c>
      <c r="U27" s="315"/>
      <c r="V27" s="315"/>
      <c r="W27" s="315"/>
      <c r="X27" s="315"/>
      <c r="Y27" s="315"/>
      <c r="Z27" s="315"/>
      <c r="AA27" s="315"/>
    </row>
    <row r="28" s="316" customFormat="true" ht="12.75" hidden="false" customHeight="true" outlineLevel="0" collapsed="false">
      <c r="A28" s="293" t="n">
        <v>200</v>
      </c>
      <c r="B28" s="294" t="s">
        <v>629</v>
      </c>
      <c r="C28" s="268" t="n">
        <v>0</v>
      </c>
      <c r="D28" s="268" t="n">
        <v>0</v>
      </c>
      <c r="E28" s="268" t="n">
        <v>0</v>
      </c>
      <c r="F28" s="268" t="n">
        <v>0</v>
      </c>
      <c r="G28" s="268" t="n">
        <v>0</v>
      </c>
      <c r="H28" s="268" t="n">
        <v>0</v>
      </c>
      <c r="I28" s="268" t="n">
        <v>0</v>
      </c>
      <c r="J28" s="268" t="n">
        <v>0</v>
      </c>
      <c r="K28" s="268" t="n">
        <v>0</v>
      </c>
      <c r="L28" s="268" t="n">
        <v>0</v>
      </c>
      <c r="M28" s="268" t="n">
        <v>0</v>
      </c>
      <c r="N28" s="268" t="n">
        <v>0</v>
      </c>
      <c r="O28" s="268" t="n">
        <v>0</v>
      </c>
      <c r="P28" s="268" t="n">
        <v>0</v>
      </c>
      <c r="Q28" s="268" t="n">
        <v>0</v>
      </c>
      <c r="R28" s="268" t="n">
        <v>0</v>
      </c>
      <c r="S28" s="268" t="n">
        <v>0</v>
      </c>
      <c r="T28" s="268" t="n">
        <v>0</v>
      </c>
      <c r="U28" s="315"/>
      <c r="V28" s="315"/>
      <c r="W28" s="315"/>
      <c r="X28" s="315"/>
      <c r="Y28" s="315"/>
      <c r="Z28" s="315"/>
      <c r="AA28" s="315"/>
    </row>
    <row r="29" s="316" customFormat="true" ht="12.75" hidden="false" customHeight="true" outlineLevel="0" collapsed="false">
      <c r="A29" s="293" t="n">
        <v>39</v>
      </c>
      <c r="B29" s="294" t="s">
        <v>630</v>
      </c>
      <c r="C29" s="268" t="n">
        <v>0</v>
      </c>
      <c r="D29" s="268" t="n">
        <v>0</v>
      </c>
      <c r="E29" s="268" t="n">
        <v>0</v>
      </c>
      <c r="F29" s="268" t="n">
        <v>0</v>
      </c>
      <c r="G29" s="268" t="n">
        <v>0</v>
      </c>
      <c r="H29" s="268" t="n">
        <v>0</v>
      </c>
      <c r="I29" s="268" t="n">
        <v>1354008</v>
      </c>
      <c r="J29" s="268" t="n">
        <v>0</v>
      </c>
      <c r="K29" s="268" t="n">
        <v>0</v>
      </c>
      <c r="L29" s="268" t="n">
        <v>0</v>
      </c>
      <c r="M29" s="268" t="n">
        <v>0</v>
      </c>
      <c r="N29" s="268" t="n">
        <v>0</v>
      </c>
      <c r="O29" s="268" t="n">
        <v>0</v>
      </c>
      <c r="P29" s="268" t="n">
        <v>0</v>
      </c>
      <c r="Q29" s="268" t="n">
        <v>0</v>
      </c>
      <c r="R29" s="268" t="n">
        <v>0</v>
      </c>
      <c r="S29" s="268" t="n">
        <v>0</v>
      </c>
      <c r="T29" s="268" t="n">
        <v>0</v>
      </c>
      <c r="U29" s="315"/>
      <c r="V29" s="315"/>
      <c r="W29" s="315"/>
      <c r="X29" s="315"/>
      <c r="Y29" s="315"/>
      <c r="Z29" s="315"/>
      <c r="AA29" s="315"/>
    </row>
    <row r="30" s="316" customFormat="true" ht="12.75" hidden="false" customHeight="true" outlineLevel="0" collapsed="false">
      <c r="A30" s="293" t="n">
        <v>4</v>
      </c>
      <c r="B30" s="294" t="s">
        <v>631</v>
      </c>
      <c r="C30" s="266" t="n">
        <v>0</v>
      </c>
      <c r="D30" s="266" t="n">
        <v>0</v>
      </c>
      <c r="E30" s="266" t="n">
        <v>0</v>
      </c>
      <c r="F30" s="266" t="n">
        <v>0</v>
      </c>
      <c r="G30" s="266" t="n">
        <v>0</v>
      </c>
      <c r="H30" s="266" t="n">
        <v>0</v>
      </c>
      <c r="I30" s="266" t="n">
        <v>0</v>
      </c>
      <c r="J30" s="266" t="n">
        <v>0</v>
      </c>
      <c r="K30" s="266" t="n">
        <v>0</v>
      </c>
      <c r="L30" s="266" t="n">
        <v>214711.5</v>
      </c>
      <c r="M30" s="266" t="n">
        <v>0</v>
      </c>
      <c r="N30" s="266" t="n">
        <v>0</v>
      </c>
      <c r="O30" s="266" t="n">
        <v>0</v>
      </c>
      <c r="P30" s="266" t="n">
        <v>0</v>
      </c>
      <c r="Q30" s="266" t="n">
        <v>0</v>
      </c>
      <c r="R30" s="266" t="n">
        <v>0</v>
      </c>
      <c r="S30" s="266" t="n">
        <v>0</v>
      </c>
      <c r="T30" s="266" t="n">
        <v>0</v>
      </c>
      <c r="U30" s="315"/>
      <c r="V30" s="315"/>
      <c r="W30" s="315"/>
      <c r="X30" s="315"/>
      <c r="Y30" s="315"/>
      <c r="Z30" s="315"/>
      <c r="AA30" s="315"/>
    </row>
    <row r="31" s="316" customFormat="true" ht="12.75" hidden="false" customHeight="true" outlineLevel="0" collapsed="false">
      <c r="A31" s="293"/>
      <c r="B31" s="294"/>
      <c r="C31" s="266"/>
      <c r="D31" s="266"/>
      <c r="E31" s="266"/>
      <c r="F31" s="266"/>
      <c r="G31" s="266"/>
      <c r="H31" s="266"/>
      <c r="I31" s="266"/>
      <c r="J31" s="266"/>
      <c r="K31" s="266"/>
      <c r="L31" s="266"/>
      <c r="M31" s="266"/>
      <c r="N31" s="266"/>
      <c r="O31" s="266"/>
      <c r="P31" s="266"/>
      <c r="Q31" s="266"/>
      <c r="R31" s="266"/>
      <c r="S31" s="266"/>
      <c r="T31" s="266"/>
      <c r="U31" s="315"/>
      <c r="V31" s="315"/>
      <c r="W31" s="315"/>
      <c r="X31" s="315"/>
      <c r="Y31" s="315"/>
      <c r="Z31" s="315"/>
      <c r="AA31" s="315"/>
    </row>
    <row r="32" s="314" customFormat="true" ht="12.75" hidden="false" customHeight="true" outlineLevel="0" collapsed="false">
      <c r="A32" s="288" t="n">
        <v>2</v>
      </c>
      <c r="B32" s="289" t="s">
        <v>632</v>
      </c>
      <c r="C32" s="266" t="n">
        <v>0</v>
      </c>
      <c r="D32" s="266" t="n">
        <v>0</v>
      </c>
      <c r="E32" s="266" t="n">
        <v>0</v>
      </c>
      <c r="F32" s="266" t="n">
        <v>0</v>
      </c>
      <c r="G32" s="266" t="n">
        <v>0</v>
      </c>
      <c r="H32" s="266" t="n">
        <v>131579.3</v>
      </c>
      <c r="I32" s="266" t="n">
        <v>0</v>
      </c>
      <c r="J32" s="266" t="n">
        <v>0</v>
      </c>
      <c r="K32" s="266" t="n">
        <v>942405.6</v>
      </c>
      <c r="L32" s="266" t="n">
        <v>0</v>
      </c>
      <c r="M32" s="266" t="n">
        <v>0</v>
      </c>
      <c r="N32" s="266" t="n">
        <v>2471913.2</v>
      </c>
      <c r="O32" s="266" t="n">
        <v>0</v>
      </c>
      <c r="P32" s="266" t="n">
        <v>223365.66</v>
      </c>
      <c r="Q32" s="266" t="n">
        <v>232864.06</v>
      </c>
      <c r="R32" s="266" t="n">
        <v>74157.8</v>
      </c>
      <c r="S32" s="266" t="n">
        <v>80934</v>
      </c>
      <c r="T32" s="266" t="n">
        <v>0</v>
      </c>
      <c r="U32" s="313"/>
      <c r="V32" s="313"/>
      <c r="W32" s="313"/>
      <c r="X32" s="313"/>
      <c r="Y32" s="313"/>
      <c r="Z32" s="313"/>
      <c r="AA32" s="313"/>
    </row>
    <row r="33" s="316" customFormat="true" ht="12.75" hidden="false" customHeight="true" outlineLevel="0" collapsed="false">
      <c r="A33" s="293" t="n">
        <v>1</v>
      </c>
      <c r="B33" s="294" t="s">
        <v>618</v>
      </c>
      <c r="C33" s="268" t="n">
        <v>0</v>
      </c>
      <c r="D33" s="268" t="n">
        <v>0</v>
      </c>
      <c r="E33" s="268" t="n">
        <v>0</v>
      </c>
      <c r="F33" s="268" t="n">
        <v>0</v>
      </c>
      <c r="G33" s="268" t="n">
        <v>0</v>
      </c>
      <c r="H33" s="268" t="n">
        <v>0</v>
      </c>
      <c r="I33" s="268" t="n">
        <v>0</v>
      </c>
      <c r="J33" s="268" t="n">
        <v>0</v>
      </c>
      <c r="K33" s="268" t="n">
        <v>12507.3</v>
      </c>
      <c r="L33" s="268" t="n">
        <v>0</v>
      </c>
      <c r="M33" s="268" t="n">
        <v>0</v>
      </c>
      <c r="N33" s="268" t="n">
        <v>0</v>
      </c>
      <c r="O33" s="268" t="n">
        <v>0</v>
      </c>
      <c r="P33" s="268" t="n">
        <v>0</v>
      </c>
      <c r="Q33" s="268" t="n">
        <v>2211.87</v>
      </c>
      <c r="R33" s="268" t="n">
        <v>62.5</v>
      </c>
      <c r="S33" s="268" t="n">
        <v>0</v>
      </c>
      <c r="T33" s="268" t="n">
        <v>0</v>
      </c>
      <c r="U33" s="315"/>
      <c r="V33" s="315"/>
      <c r="W33" s="315"/>
      <c r="X33" s="315"/>
      <c r="Y33" s="315"/>
      <c r="Z33" s="315"/>
      <c r="AA33" s="315"/>
    </row>
    <row r="34" s="316" customFormat="true" ht="25.5" hidden="false" customHeight="true" outlineLevel="0" collapsed="false">
      <c r="A34" s="293" t="n">
        <v>23</v>
      </c>
      <c r="B34" s="294" t="s">
        <v>633</v>
      </c>
      <c r="C34" s="270" t="n">
        <v>0</v>
      </c>
      <c r="D34" s="270" t="n">
        <v>0</v>
      </c>
      <c r="E34" s="270" t="n">
        <v>0</v>
      </c>
      <c r="F34" s="270" t="n">
        <v>0</v>
      </c>
      <c r="G34" s="270" t="n">
        <v>0</v>
      </c>
      <c r="H34" s="270" t="n">
        <v>131579.3</v>
      </c>
      <c r="I34" s="270" t="n">
        <v>0</v>
      </c>
      <c r="J34" s="270" t="n">
        <v>0</v>
      </c>
      <c r="K34" s="270" t="n">
        <v>0</v>
      </c>
      <c r="L34" s="270" t="n">
        <v>0</v>
      </c>
      <c r="M34" s="270" t="n">
        <v>0</v>
      </c>
      <c r="N34" s="270" t="n">
        <v>0</v>
      </c>
      <c r="O34" s="270" t="n">
        <v>0</v>
      </c>
      <c r="P34" s="270" t="n">
        <v>223365.66</v>
      </c>
      <c r="Q34" s="270" t="n">
        <v>230652.19</v>
      </c>
      <c r="R34" s="270" t="n">
        <v>74095.3</v>
      </c>
      <c r="S34" s="270" t="n">
        <v>80934</v>
      </c>
      <c r="T34" s="270" t="n">
        <v>0</v>
      </c>
      <c r="U34" s="315"/>
      <c r="V34" s="315"/>
      <c r="W34" s="315"/>
      <c r="X34" s="315"/>
      <c r="Y34" s="315"/>
      <c r="Z34" s="315"/>
      <c r="AA34" s="315"/>
    </row>
    <row r="35" s="316" customFormat="true" ht="12.75" hidden="false" customHeight="true" outlineLevel="0" collapsed="false">
      <c r="A35" s="293" t="n">
        <v>25</v>
      </c>
      <c r="B35" s="294" t="s">
        <v>626</v>
      </c>
      <c r="C35" s="268" t="n">
        <v>0</v>
      </c>
      <c r="D35" s="268" t="n">
        <v>0</v>
      </c>
      <c r="E35" s="268" t="n">
        <v>0</v>
      </c>
      <c r="F35" s="268" t="n">
        <v>0</v>
      </c>
      <c r="G35" s="268" t="n">
        <v>0</v>
      </c>
      <c r="H35" s="268" t="n">
        <v>0</v>
      </c>
      <c r="I35" s="268" t="n">
        <v>0</v>
      </c>
      <c r="J35" s="268" t="n">
        <v>0</v>
      </c>
      <c r="K35" s="268" t="n">
        <v>0</v>
      </c>
      <c r="L35" s="268" t="n">
        <v>0</v>
      </c>
      <c r="M35" s="268" t="n">
        <v>0</v>
      </c>
      <c r="N35" s="268" t="n">
        <v>0</v>
      </c>
      <c r="O35" s="268" t="n">
        <v>0</v>
      </c>
      <c r="P35" s="268" t="n">
        <v>0</v>
      </c>
      <c r="Q35" s="268" t="n">
        <v>0</v>
      </c>
      <c r="R35" s="268" t="n">
        <v>0</v>
      </c>
      <c r="S35" s="268" t="n">
        <v>0</v>
      </c>
      <c r="T35" s="268" t="n">
        <v>0</v>
      </c>
      <c r="U35" s="315"/>
      <c r="V35" s="315"/>
      <c r="W35" s="315"/>
      <c r="X35" s="315"/>
      <c r="Y35" s="315"/>
      <c r="Z35" s="315"/>
      <c r="AA35" s="315"/>
    </row>
    <row r="36" s="316" customFormat="true" ht="25.5" hidden="false" customHeight="true" outlineLevel="0" collapsed="false">
      <c r="A36" s="293" t="n">
        <v>36</v>
      </c>
      <c r="B36" s="294" t="s">
        <v>634</v>
      </c>
      <c r="C36" s="270" t="n">
        <v>0</v>
      </c>
      <c r="D36" s="270" t="n">
        <v>0</v>
      </c>
      <c r="E36" s="270" t="n">
        <v>0</v>
      </c>
      <c r="F36" s="270" t="n">
        <v>0</v>
      </c>
      <c r="G36" s="270" t="n">
        <v>0</v>
      </c>
      <c r="H36" s="270" t="n">
        <v>0</v>
      </c>
      <c r="I36" s="270" t="n">
        <v>0</v>
      </c>
      <c r="J36" s="270" t="n">
        <v>0</v>
      </c>
      <c r="K36" s="270" t="n">
        <v>929898.3</v>
      </c>
      <c r="L36" s="270" t="n">
        <v>0</v>
      </c>
      <c r="M36" s="270" t="n">
        <v>0</v>
      </c>
      <c r="N36" s="270" t="n">
        <v>0</v>
      </c>
      <c r="O36" s="270" t="n">
        <v>0</v>
      </c>
      <c r="P36" s="270" t="n">
        <v>0</v>
      </c>
      <c r="Q36" s="270" t="n">
        <v>0</v>
      </c>
      <c r="R36" s="270" t="n">
        <v>0</v>
      </c>
      <c r="S36" s="270" t="n">
        <v>0</v>
      </c>
      <c r="T36" s="270" t="n">
        <v>0</v>
      </c>
      <c r="U36" s="315"/>
      <c r="V36" s="315"/>
      <c r="W36" s="315"/>
      <c r="X36" s="315"/>
      <c r="Y36" s="315"/>
      <c r="Z36" s="315"/>
      <c r="AA36" s="315"/>
    </row>
    <row r="37" s="316" customFormat="true" ht="12.75" hidden="false" customHeight="true" outlineLevel="0" collapsed="false">
      <c r="A37" s="293" t="n">
        <v>72</v>
      </c>
      <c r="B37" s="294" t="s">
        <v>628</v>
      </c>
      <c r="C37" s="268" t="n">
        <v>0</v>
      </c>
      <c r="D37" s="268" t="n">
        <v>0</v>
      </c>
      <c r="E37" s="268" t="n">
        <v>0</v>
      </c>
      <c r="F37" s="268" t="n">
        <v>0</v>
      </c>
      <c r="G37" s="268" t="n">
        <v>0</v>
      </c>
      <c r="H37" s="268" t="n">
        <v>0</v>
      </c>
      <c r="I37" s="268" t="n">
        <v>0</v>
      </c>
      <c r="J37" s="268" t="n">
        <v>0</v>
      </c>
      <c r="K37" s="268" t="n">
        <v>0</v>
      </c>
      <c r="L37" s="268" t="n">
        <v>0</v>
      </c>
      <c r="M37" s="268" t="n">
        <v>0</v>
      </c>
      <c r="N37" s="268" t="n">
        <v>2471913.2</v>
      </c>
      <c r="O37" s="268" t="n">
        <v>0</v>
      </c>
      <c r="P37" s="268" t="n">
        <v>0</v>
      </c>
      <c r="Q37" s="268" t="n">
        <v>0</v>
      </c>
      <c r="R37" s="268" t="n">
        <v>0</v>
      </c>
      <c r="S37" s="268" t="n">
        <v>0</v>
      </c>
      <c r="T37" s="268" t="n">
        <v>0</v>
      </c>
      <c r="U37" s="315"/>
      <c r="V37" s="315"/>
      <c r="W37" s="315"/>
      <c r="X37" s="315"/>
      <c r="Y37" s="315"/>
      <c r="Z37" s="315"/>
      <c r="AA37" s="315"/>
    </row>
    <row r="38" s="316" customFormat="true" ht="12.75" hidden="false" customHeight="true" outlineLevel="0" collapsed="false">
      <c r="A38" s="293" t="n">
        <v>202</v>
      </c>
      <c r="B38" s="294" t="s">
        <v>635</v>
      </c>
      <c r="C38" s="268" t="n">
        <v>0</v>
      </c>
      <c r="D38" s="268" t="n">
        <v>0</v>
      </c>
      <c r="E38" s="268" t="n">
        <v>0</v>
      </c>
      <c r="F38" s="268" t="n">
        <v>0</v>
      </c>
      <c r="G38" s="268" t="n">
        <v>0</v>
      </c>
      <c r="H38" s="268" t="n">
        <v>0</v>
      </c>
      <c r="I38" s="268" t="n">
        <v>0</v>
      </c>
      <c r="J38" s="268" t="n">
        <v>0</v>
      </c>
      <c r="K38" s="268" t="n">
        <v>0</v>
      </c>
      <c r="L38" s="268" t="n">
        <v>0</v>
      </c>
      <c r="M38" s="268" t="n">
        <v>0</v>
      </c>
      <c r="N38" s="268" t="n">
        <v>0</v>
      </c>
      <c r="O38" s="268" t="n">
        <v>0</v>
      </c>
      <c r="P38" s="268" t="n">
        <v>0</v>
      </c>
      <c r="Q38" s="268" t="n">
        <v>0</v>
      </c>
      <c r="R38" s="268" t="n">
        <v>0</v>
      </c>
      <c r="S38" s="268" t="n">
        <v>0</v>
      </c>
      <c r="T38" s="268" t="n">
        <v>0</v>
      </c>
      <c r="U38" s="315"/>
      <c r="V38" s="315"/>
      <c r="W38" s="315"/>
      <c r="X38" s="315"/>
      <c r="Y38" s="315"/>
      <c r="Z38" s="315"/>
      <c r="AA38" s="315"/>
    </row>
    <row r="39" s="316" customFormat="true" ht="12.75" hidden="false" customHeight="true" outlineLevel="0" collapsed="false">
      <c r="A39" s="293"/>
      <c r="B39" s="294"/>
      <c r="C39" s="266"/>
      <c r="D39" s="266"/>
      <c r="E39" s="266"/>
      <c r="F39" s="266"/>
      <c r="G39" s="266"/>
      <c r="H39" s="266"/>
      <c r="I39" s="266"/>
      <c r="J39" s="266"/>
      <c r="K39" s="266"/>
      <c r="L39" s="266"/>
      <c r="M39" s="266"/>
      <c r="N39" s="266"/>
      <c r="O39" s="266"/>
      <c r="P39" s="266"/>
      <c r="Q39" s="266"/>
      <c r="R39" s="266"/>
      <c r="S39" s="266"/>
      <c r="T39" s="266"/>
      <c r="U39" s="315"/>
      <c r="V39" s="315"/>
      <c r="W39" s="315"/>
      <c r="X39" s="315"/>
      <c r="Y39" s="315"/>
      <c r="Z39" s="315"/>
      <c r="AA39" s="315"/>
    </row>
    <row r="40" s="314" customFormat="true" ht="12.75" hidden="false" customHeight="true" outlineLevel="0" collapsed="false">
      <c r="A40" s="288" t="n">
        <v>3</v>
      </c>
      <c r="B40" s="289" t="s">
        <v>636</v>
      </c>
      <c r="C40" s="266" t="n">
        <v>0</v>
      </c>
      <c r="D40" s="266" t="n">
        <v>68420.9</v>
      </c>
      <c r="E40" s="266" t="n">
        <v>16</v>
      </c>
      <c r="F40" s="266" t="n">
        <v>0</v>
      </c>
      <c r="G40" s="266" t="n">
        <v>578.4</v>
      </c>
      <c r="H40" s="266" t="n">
        <v>5551.4</v>
      </c>
      <c r="I40" s="266" t="n">
        <v>1329.4</v>
      </c>
      <c r="J40" s="266" t="n">
        <v>13542.8</v>
      </c>
      <c r="K40" s="266" t="n">
        <v>1190.3</v>
      </c>
      <c r="L40" s="266" t="n">
        <v>9723</v>
      </c>
      <c r="M40" s="266" t="n">
        <v>0</v>
      </c>
      <c r="N40" s="266" t="n">
        <v>0</v>
      </c>
      <c r="O40" s="266" t="n">
        <v>0</v>
      </c>
      <c r="P40" s="266" t="n">
        <v>36274.79</v>
      </c>
      <c r="Q40" s="266" t="n">
        <v>160.56</v>
      </c>
      <c r="R40" s="266" t="n">
        <v>7460</v>
      </c>
      <c r="S40" s="266" t="n">
        <v>32784.44</v>
      </c>
      <c r="T40" s="266" t="n">
        <v>20642.3</v>
      </c>
      <c r="U40" s="313"/>
      <c r="V40" s="313"/>
      <c r="W40" s="313"/>
      <c r="X40" s="313"/>
      <c r="Y40" s="313"/>
      <c r="Z40" s="313"/>
      <c r="AA40" s="313"/>
    </row>
    <row r="41" s="316" customFormat="true" ht="12.75" hidden="false" customHeight="true" outlineLevel="0" collapsed="false">
      <c r="A41" s="293" t="n">
        <v>1</v>
      </c>
      <c r="B41" s="294" t="s">
        <v>618</v>
      </c>
      <c r="C41" s="268" t="n">
        <v>0</v>
      </c>
      <c r="D41" s="268" t="n">
        <v>2022.1</v>
      </c>
      <c r="E41" s="268" t="n">
        <v>0</v>
      </c>
      <c r="F41" s="268" t="n">
        <v>0</v>
      </c>
      <c r="G41" s="268" t="n">
        <v>0</v>
      </c>
      <c r="H41" s="268" t="n">
        <v>4793.8</v>
      </c>
      <c r="I41" s="268" t="n">
        <v>0</v>
      </c>
      <c r="J41" s="268" t="n">
        <v>10967.4</v>
      </c>
      <c r="K41" s="268" t="n">
        <v>0</v>
      </c>
      <c r="L41" s="268" t="n">
        <v>0</v>
      </c>
      <c r="M41" s="268" t="n">
        <v>0</v>
      </c>
      <c r="N41" s="268" t="n">
        <v>0</v>
      </c>
      <c r="O41" s="268" t="n">
        <v>0</v>
      </c>
      <c r="P41" s="268" t="n">
        <v>0</v>
      </c>
      <c r="Q41" s="268" t="n">
        <v>0</v>
      </c>
      <c r="R41" s="268" t="n">
        <v>10.2</v>
      </c>
      <c r="S41" s="268" t="n">
        <v>0</v>
      </c>
      <c r="T41" s="268" t="n">
        <v>1059.2</v>
      </c>
      <c r="U41" s="315"/>
      <c r="V41" s="315"/>
      <c r="W41" s="315"/>
      <c r="X41" s="315"/>
      <c r="Y41" s="315"/>
      <c r="Z41" s="315"/>
      <c r="AA41" s="315"/>
    </row>
    <row r="42" s="316" customFormat="true" ht="12.75" hidden="false" customHeight="true" outlineLevel="0" collapsed="false">
      <c r="A42" s="293" t="n">
        <v>10</v>
      </c>
      <c r="B42" s="294" t="s">
        <v>637</v>
      </c>
      <c r="C42" s="268" t="n">
        <v>0</v>
      </c>
      <c r="D42" s="268" t="n">
        <v>0</v>
      </c>
      <c r="E42" s="268" t="n">
        <v>0</v>
      </c>
      <c r="F42" s="268" t="n">
        <v>0</v>
      </c>
      <c r="G42" s="268" t="n">
        <v>0</v>
      </c>
      <c r="H42" s="268" t="n">
        <v>417</v>
      </c>
      <c r="I42" s="268" t="n">
        <v>0</v>
      </c>
      <c r="J42" s="268" t="n">
        <v>0</v>
      </c>
      <c r="K42" s="268" t="n">
        <v>0</v>
      </c>
      <c r="L42" s="268" t="n">
        <v>0</v>
      </c>
      <c r="M42" s="268" t="n">
        <v>0</v>
      </c>
      <c r="N42" s="268" t="n">
        <v>0</v>
      </c>
      <c r="O42" s="268" t="n">
        <v>0</v>
      </c>
      <c r="P42" s="268" t="n">
        <v>776.99</v>
      </c>
      <c r="Q42" s="268" t="n">
        <v>0</v>
      </c>
      <c r="R42" s="268" t="n">
        <v>453.9</v>
      </c>
      <c r="S42" s="268" t="n">
        <v>0</v>
      </c>
      <c r="T42" s="268" t="n">
        <v>19475.6</v>
      </c>
      <c r="U42" s="315"/>
      <c r="V42" s="315"/>
      <c r="W42" s="315"/>
      <c r="X42" s="315"/>
      <c r="Y42" s="315"/>
      <c r="Z42" s="315"/>
      <c r="AA42" s="315"/>
    </row>
    <row r="43" s="316" customFormat="true" ht="25.5" hidden="false" customHeight="true" outlineLevel="0" collapsed="false">
      <c r="A43" s="293" t="n">
        <v>19</v>
      </c>
      <c r="B43" s="294" t="s">
        <v>638</v>
      </c>
      <c r="C43" s="270" t="n">
        <v>0</v>
      </c>
      <c r="D43" s="270" t="n">
        <v>176.4</v>
      </c>
      <c r="E43" s="270" t="n">
        <v>16</v>
      </c>
      <c r="F43" s="270" t="n">
        <v>0</v>
      </c>
      <c r="G43" s="270" t="n">
        <v>578.4</v>
      </c>
      <c r="H43" s="270" t="n">
        <v>340.6</v>
      </c>
      <c r="I43" s="270" t="n">
        <v>1329.4</v>
      </c>
      <c r="J43" s="270" t="n">
        <v>2575.4</v>
      </c>
      <c r="K43" s="270" t="n">
        <v>273.2</v>
      </c>
      <c r="L43" s="270" t="n">
        <v>1634.8</v>
      </c>
      <c r="M43" s="270" t="n">
        <v>0</v>
      </c>
      <c r="N43" s="270" t="n">
        <v>0</v>
      </c>
      <c r="O43" s="270" t="n">
        <v>0</v>
      </c>
      <c r="P43" s="270" t="n">
        <v>0</v>
      </c>
      <c r="Q43" s="270" t="n">
        <v>160.56</v>
      </c>
      <c r="R43" s="270" t="n">
        <v>259.6</v>
      </c>
      <c r="S43" s="270" t="n">
        <v>348.92</v>
      </c>
      <c r="T43" s="270" t="n">
        <v>107.5</v>
      </c>
      <c r="U43" s="315"/>
      <c r="V43" s="315"/>
      <c r="W43" s="315"/>
      <c r="X43" s="315"/>
      <c r="Y43" s="315"/>
      <c r="Z43" s="315"/>
      <c r="AA43" s="315"/>
    </row>
    <row r="44" s="316" customFormat="true" ht="12.75" hidden="false" customHeight="true" outlineLevel="0" collapsed="false">
      <c r="A44" s="293" t="n">
        <v>6</v>
      </c>
      <c r="B44" s="294" t="s">
        <v>639</v>
      </c>
      <c r="C44" s="268" t="n">
        <v>0</v>
      </c>
      <c r="D44" s="268" t="n">
        <v>969.3</v>
      </c>
      <c r="E44" s="268" t="n">
        <v>0</v>
      </c>
      <c r="F44" s="268" t="n">
        <v>0</v>
      </c>
      <c r="G44" s="268" t="n">
        <v>0</v>
      </c>
      <c r="H44" s="268" t="n">
        <v>0</v>
      </c>
      <c r="I44" s="268" t="n">
        <v>0</v>
      </c>
      <c r="J44" s="268" t="n">
        <v>0</v>
      </c>
      <c r="K44" s="268" t="n">
        <v>0</v>
      </c>
      <c r="L44" s="268" t="n">
        <v>8088.2</v>
      </c>
      <c r="M44" s="268" t="n">
        <v>0</v>
      </c>
      <c r="N44" s="268" t="n">
        <v>0</v>
      </c>
      <c r="O44" s="268" t="n">
        <v>0</v>
      </c>
      <c r="P44" s="268" t="n">
        <v>0</v>
      </c>
      <c r="Q44" s="268" t="n">
        <v>0</v>
      </c>
      <c r="R44" s="268" t="n">
        <v>0</v>
      </c>
      <c r="S44" s="268" t="n">
        <v>0</v>
      </c>
      <c r="T44" s="268" t="n">
        <v>0</v>
      </c>
      <c r="U44" s="315"/>
      <c r="V44" s="315"/>
      <c r="W44" s="315"/>
      <c r="X44" s="315"/>
      <c r="Y44" s="315"/>
      <c r="Z44" s="315"/>
      <c r="AA44" s="315"/>
    </row>
    <row r="45" s="316" customFormat="true" ht="25.5" hidden="false" customHeight="true" outlineLevel="0" collapsed="false">
      <c r="A45" s="293" t="n">
        <v>20</v>
      </c>
      <c r="B45" s="294" t="s">
        <v>640</v>
      </c>
      <c r="C45" s="270" t="n">
        <v>0</v>
      </c>
      <c r="D45" s="270" t="n">
        <v>7088.3</v>
      </c>
      <c r="E45" s="270" t="n">
        <v>0</v>
      </c>
      <c r="F45" s="270" t="n">
        <v>0</v>
      </c>
      <c r="G45" s="270" t="n">
        <v>0</v>
      </c>
      <c r="H45" s="270" t="n">
        <v>0</v>
      </c>
      <c r="I45" s="270" t="n">
        <v>0</v>
      </c>
      <c r="J45" s="270" t="n">
        <v>0</v>
      </c>
      <c r="K45" s="270" t="n">
        <v>917.1</v>
      </c>
      <c r="L45" s="270" t="n">
        <v>0</v>
      </c>
      <c r="M45" s="270" t="n">
        <v>0</v>
      </c>
      <c r="N45" s="270" t="n">
        <v>0</v>
      </c>
      <c r="O45" s="270" t="n">
        <v>0</v>
      </c>
      <c r="P45" s="270" t="n">
        <v>35497.8</v>
      </c>
      <c r="Q45" s="270" t="n">
        <v>0</v>
      </c>
      <c r="R45" s="270" t="n">
        <v>6736.3</v>
      </c>
      <c r="S45" s="270" t="n">
        <v>32435.52</v>
      </c>
      <c r="T45" s="270" t="n">
        <v>0</v>
      </c>
      <c r="U45" s="315"/>
      <c r="V45" s="315"/>
      <c r="W45" s="315"/>
      <c r="X45" s="315"/>
      <c r="Y45" s="315"/>
      <c r="Z45" s="315"/>
      <c r="AA45" s="315"/>
    </row>
    <row r="46" s="316" customFormat="true" ht="12.75" hidden="false" customHeight="true" outlineLevel="0" collapsed="false">
      <c r="A46" s="293" t="n">
        <v>11</v>
      </c>
      <c r="B46" s="294" t="s">
        <v>641</v>
      </c>
      <c r="C46" s="268" t="n">
        <v>0</v>
      </c>
      <c r="D46" s="268" t="n">
        <v>58164.8</v>
      </c>
      <c r="E46" s="268" t="n">
        <v>0</v>
      </c>
      <c r="F46" s="268" t="n">
        <v>0</v>
      </c>
      <c r="G46" s="268" t="n">
        <v>0</v>
      </c>
      <c r="H46" s="268" t="n">
        <v>0</v>
      </c>
      <c r="I46" s="268" t="n">
        <v>0</v>
      </c>
      <c r="J46" s="268" t="n">
        <v>0</v>
      </c>
      <c r="K46" s="268" t="n">
        <v>0</v>
      </c>
      <c r="L46" s="268" t="n">
        <v>0</v>
      </c>
      <c r="M46" s="268" t="n">
        <v>0</v>
      </c>
      <c r="N46" s="268" t="n">
        <v>0</v>
      </c>
      <c r="O46" s="268" t="n">
        <v>0</v>
      </c>
      <c r="P46" s="268" t="n">
        <v>0</v>
      </c>
      <c r="Q46" s="268" t="n">
        <v>0</v>
      </c>
      <c r="R46" s="268" t="n">
        <v>0</v>
      </c>
      <c r="S46" s="268" t="n">
        <v>0</v>
      </c>
      <c r="T46" s="268" t="n">
        <v>0</v>
      </c>
      <c r="U46" s="315"/>
      <c r="V46" s="315"/>
      <c r="W46" s="315"/>
      <c r="X46" s="315"/>
      <c r="Y46" s="315"/>
      <c r="Z46" s="315"/>
      <c r="AA46" s="315"/>
    </row>
    <row r="47" s="316" customFormat="true" ht="12.75" hidden="false" customHeight="true" outlineLevel="0" collapsed="false">
      <c r="A47" s="293" t="n">
        <v>25</v>
      </c>
      <c r="B47" s="294" t="s">
        <v>642</v>
      </c>
      <c r="C47" s="268" t="n">
        <v>0</v>
      </c>
      <c r="D47" s="268" t="n">
        <v>0</v>
      </c>
      <c r="E47" s="268" t="n">
        <v>0</v>
      </c>
      <c r="F47" s="268" t="n">
        <v>0</v>
      </c>
      <c r="G47" s="268" t="n">
        <v>0</v>
      </c>
      <c r="H47" s="268" t="n">
        <v>0</v>
      </c>
      <c r="I47" s="268" t="n">
        <v>0</v>
      </c>
      <c r="J47" s="268" t="n">
        <v>0</v>
      </c>
      <c r="K47" s="268" t="n">
        <v>0</v>
      </c>
      <c r="L47" s="268" t="n">
        <v>0</v>
      </c>
      <c r="M47" s="268" t="n">
        <v>0</v>
      </c>
      <c r="N47" s="268" t="n">
        <v>0</v>
      </c>
      <c r="O47" s="268" t="n">
        <v>0</v>
      </c>
      <c r="P47" s="268" t="n">
        <v>0</v>
      </c>
      <c r="Q47" s="268" t="n">
        <v>0</v>
      </c>
      <c r="R47" s="268" t="n">
        <v>0</v>
      </c>
      <c r="S47" s="268" t="n">
        <v>0</v>
      </c>
      <c r="T47" s="268" t="n">
        <v>0</v>
      </c>
      <c r="U47" s="315"/>
      <c r="V47" s="315"/>
      <c r="W47" s="315"/>
      <c r="X47" s="315"/>
      <c r="Y47" s="315"/>
      <c r="Z47" s="315"/>
      <c r="AA47" s="315"/>
    </row>
    <row r="48" s="316" customFormat="true" ht="12.75" hidden="false" customHeight="true" outlineLevel="0" collapsed="false">
      <c r="A48" s="293" t="n">
        <v>27</v>
      </c>
      <c r="B48" s="294" t="s">
        <v>643</v>
      </c>
      <c r="C48" s="268" t="n">
        <v>0</v>
      </c>
      <c r="D48" s="268" t="n">
        <v>0</v>
      </c>
      <c r="E48" s="268" t="n">
        <v>0</v>
      </c>
      <c r="F48" s="268" t="n">
        <v>0</v>
      </c>
      <c r="G48" s="268" t="n">
        <v>0</v>
      </c>
      <c r="H48" s="268" t="n">
        <v>0</v>
      </c>
      <c r="I48" s="268" t="n">
        <v>0</v>
      </c>
      <c r="J48" s="268" t="n">
        <v>0</v>
      </c>
      <c r="K48" s="268" t="n">
        <v>0</v>
      </c>
      <c r="L48" s="268" t="n">
        <v>0</v>
      </c>
      <c r="M48" s="268" t="n">
        <v>0</v>
      </c>
      <c r="N48" s="268" t="n">
        <v>0</v>
      </c>
      <c r="O48" s="268" t="n">
        <v>0</v>
      </c>
      <c r="P48" s="268" t="n">
        <v>0</v>
      </c>
      <c r="Q48" s="268" t="n">
        <v>0</v>
      </c>
      <c r="R48" s="268" t="n">
        <v>0</v>
      </c>
      <c r="S48" s="268" t="n">
        <v>0</v>
      </c>
      <c r="T48" s="268" t="n">
        <v>0</v>
      </c>
      <c r="U48" s="315"/>
      <c r="V48" s="315"/>
      <c r="W48" s="315"/>
      <c r="X48" s="315"/>
      <c r="Y48" s="315"/>
      <c r="Z48" s="315"/>
      <c r="AA48" s="315"/>
    </row>
    <row r="49" s="316" customFormat="true" ht="12.75" hidden="false" customHeight="true" outlineLevel="0" collapsed="false">
      <c r="A49" s="293" t="n">
        <v>28</v>
      </c>
      <c r="B49" s="294" t="s">
        <v>397</v>
      </c>
      <c r="C49" s="268" t="n">
        <v>0</v>
      </c>
      <c r="D49" s="268" t="n">
        <v>0</v>
      </c>
      <c r="E49" s="268" t="n">
        <v>0</v>
      </c>
      <c r="F49" s="268" t="n">
        <v>0</v>
      </c>
      <c r="G49" s="268" t="n">
        <v>0</v>
      </c>
      <c r="H49" s="268" t="n">
        <v>0</v>
      </c>
      <c r="I49" s="268" t="n">
        <v>0</v>
      </c>
      <c r="J49" s="268" t="n">
        <v>0</v>
      </c>
      <c r="K49" s="268" t="n">
        <v>0</v>
      </c>
      <c r="L49" s="268" t="n">
        <v>0</v>
      </c>
      <c r="M49" s="268" t="n">
        <v>0</v>
      </c>
      <c r="N49" s="268" t="n">
        <v>0</v>
      </c>
      <c r="O49" s="268" t="n">
        <v>0</v>
      </c>
      <c r="P49" s="268" t="n">
        <v>0</v>
      </c>
      <c r="Q49" s="268" t="n">
        <v>0</v>
      </c>
      <c r="R49" s="268" t="n">
        <v>0</v>
      </c>
      <c r="S49" s="268" t="n">
        <v>0</v>
      </c>
      <c r="T49" s="268" t="n">
        <v>0</v>
      </c>
      <c r="U49" s="315"/>
      <c r="V49" s="315"/>
      <c r="W49" s="315"/>
      <c r="X49" s="315"/>
      <c r="Y49" s="315"/>
      <c r="Z49" s="315"/>
      <c r="AA49" s="315"/>
    </row>
    <row r="50" s="316" customFormat="true" ht="12.75" hidden="false" customHeight="true" outlineLevel="0" collapsed="false">
      <c r="A50" s="293"/>
      <c r="B50" s="294"/>
      <c r="C50" s="266"/>
      <c r="D50" s="266"/>
      <c r="E50" s="266"/>
      <c r="F50" s="266"/>
      <c r="G50" s="266"/>
      <c r="H50" s="266"/>
      <c r="I50" s="266"/>
      <c r="J50" s="266"/>
      <c r="K50" s="266"/>
      <c r="L50" s="266"/>
      <c r="M50" s="266"/>
      <c r="N50" s="266"/>
      <c r="O50" s="266"/>
      <c r="P50" s="266"/>
      <c r="Q50" s="266"/>
      <c r="R50" s="266"/>
      <c r="S50" s="266"/>
      <c r="T50" s="266"/>
      <c r="U50" s="315"/>
      <c r="V50" s="315"/>
      <c r="W50" s="315"/>
      <c r="X50" s="315"/>
      <c r="Y50" s="315"/>
      <c r="Z50" s="315"/>
      <c r="AA50" s="315"/>
    </row>
    <row r="51" s="314" customFormat="true" ht="12.75" hidden="false" customHeight="true" outlineLevel="0" collapsed="false">
      <c r="A51" s="288" t="s">
        <v>644</v>
      </c>
      <c r="B51" s="289" t="s">
        <v>645</v>
      </c>
      <c r="C51" s="266" t="n">
        <v>7240.9</v>
      </c>
      <c r="D51" s="266" t="n">
        <v>0</v>
      </c>
      <c r="E51" s="266" t="n">
        <v>26772</v>
      </c>
      <c r="F51" s="266" t="n">
        <v>0</v>
      </c>
      <c r="G51" s="266" t="n">
        <v>0</v>
      </c>
      <c r="H51" s="266" t="n">
        <v>0</v>
      </c>
      <c r="I51" s="266" t="n">
        <v>0</v>
      </c>
      <c r="J51" s="266" t="n">
        <v>0</v>
      </c>
      <c r="K51" s="266" t="n">
        <v>1679216.2</v>
      </c>
      <c r="L51" s="266" t="n">
        <v>576913.1</v>
      </c>
      <c r="M51" s="266" t="n">
        <v>0</v>
      </c>
      <c r="N51" s="266" t="n">
        <v>41648138.8</v>
      </c>
      <c r="O51" s="266" t="n">
        <v>0</v>
      </c>
      <c r="P51" s="266" t="n">
        <v>1116.94</v>
      </c>
      <c r="Q51" s="266" t="n">
        <v>0</v>
      </c>
      <c r="R51" s="266" t="n">
        <v>0</v>
      </c>
      <c r="S51" s="266" t="n">
        <v>0</v>
      </c>
      <c r="T51" s="266" t="n">
        <v>0</v>
      </c>
      <c r="U51" s="313"/>
      <c r="V51" s="313"/>
      <c r="W51" s="313"/>
      <c r="X51" s="313"/>
      <c r="Y51" s="313"/>
      <c r="Z51" s="313"/>
      <c r="AA51" s="313"/>
    </row>
    <row r="52" s="316" customFormat="true" ht="12.75" hidden="false" customHeight="true" outlineLevel="0" collapsed="false">
      <c r="A52" s="293" t="n">
        <v>1</v>
      </c>
      <c r="B52" s="294" t="s">
        <v>618</v>
      </c>
      <c r="C52" s="268" t="n">
        <v>7240.9</v>
      </c>
      <c r="D52" s="268" t="n">
        <v>0</v>
      </c>
      <c r="E52" s="268" t="n">
        <v>0</v>
      </c>
      <c r="F52" s="268" t="n">
        <v>0</v>
      </c>
      <c r="G52" s="268" t="n">
        <v>0</v>
      </c>
      <c r="H52" s="268" t="n">
        <v>0</v>
      </c>
      <c r="I52" s="268" t="n">
        <v>0</v>
      </c>
      <c r="J52" s="268" t="n">
        <v>0</v>
      </c>
      <c r="K52" s="268" t="n">
        <v>0</v>
      </c>
      <c r="L52" s="268" t="n">
        <v>0</v>
      </c>
      <c r="M52" s="268" t="n">
        <v>0</v>
      </c>
      <c r="N52" s="268" t="n">
        <v>0</v>
      </c>
      <c r="O52" s="268" t="n">
        <v>0</v>
      </c>
      <c r="P52" s="268" t="n">
        <v>1116.94</v>
      </c>
      <c r="Q52" s="268" t="n">
        <v>0</v>
      </c>
      <c r="R52" s="268" t="n">
        <v>0</v>
      </c>
      <c r="S52" s="268" t="n">
        <v>0</v>
      </c>
      <c r="T52" s="268" t="n">
        <v>0</v>
      </c>
      <c r="U52" s="315"/>
      <c r="V52" s="315"/>
      <c r="W52" s="315"/>
      <c r="X52" s="315"/>
      <c r="Y52" s="315"/>
      <c r="Z52" s="315"/>
      <c r="AA52" s="315"/>
    </row>
    <row r="53" s="316" customFormat="true" ht="25.5" hidden="false" customHeight="true" outlineLevel="0" collapsed="false">
      <c r="A53" s="293" t="n">
        <v>19</v>
      </c>
      <c r="B53" s="294" t="s">
        <v>638</v>
      </c>
      <c r="C53" s="270" t="n">
        <v>0</v>
      </c>
      <c r="D53" s="270" t="n">
        <v>0</v>
      </c>
      <c r="E53" s="270" t="n">
        <v>0</v>
      </c>
      <c r="F53" s="270" t="n">
        <v>0</v>
      </c>
      <c r="G53" s="270" t="n">
        <v>0</v>
      </c>
      <c r="H53" s="270" t="n">
        <v>0</v>
      </c>
      <c r="I53" s="270" t="n">
        <v>0</v>
      </c>
      <c r="J53" s="270" t="n">
        <v>0</v>
      </c>
      <c r="K53" s="270" t="n">
        <v>0</v>
      </c>
      <c r="L53" s="270" t="n">
        <v>0</v>
      </c>
      <c r="M53" s="270" t="n">
        <v>0</v>
      </c>
      <c r="N53" s="270" t="n">
        <v>0</v>
      </c>
      <c r="O53" s="270" t="n">
        <v>0</v>
      </c>
      <c r="P53" s="270" t="n">
        <v>0</v>
      </c>
      <c r="Q53" s="270" t="n">
        <v>0</v>
      </c>
      <c r="R53" s="270" t="n">
        <v>0</v>
      </c>
      <c r="S53" s="270" t="n">
        <v>0</v>
      </c>
      <c r="T53" s="270" t="n">
        <v>0</v>
      </c>
      <c r="U53" s="315"/>
      <c r="V53" s="315"/>
      <c r="W53" s="315"/>
      <c r="X53" s="315"/>
      <c r="Y53" s="315"/>
      <c r="Z53" s="315"/>
      <c r="AA53" s="315"/>
    </row>
    <row r="54" s="316" customFormat="true" ht="12.75" hidden="false" customHeight="true" outlineLevel="0" collapsed="false">
      <c r="A54" s="293" t="n">
        <v>12</v>
      </c>
      <c r="B54" s="294" t="s">
        <v>675</v>
      </c>
      <c r="C54" s="268" t="n">
        <v>0</v>
      </c>
      <c r="D54" s="268" t="n">
        <v>0</v>
      </c>
      <c r="E54" s="268" t="n">
        <v>0</v>
      </c>
      <c r="F54" s="268" t="n">
        <v>0</v>
      </c>
      <c r="G54" s="268" t="n">
        <v>0</v>
      </c>
      <c r="H54" s="268" t="n">
        <v>0</v>
      </c>
      <c r="I54" s="268" t="n">
        <v>0</v>
      </c>
      <c r="J54" s="268" t="n">
        <v>0</v>
      </c>
      <c r="K54" s="268" t="n">
        <v>0</v>
      </c>
      <c r="L54" s="268" t="n">
        <v>0</v>
      </c>
      <c r="M54" s="268" t="n">
        <v>0</v>
      </c>
      <c r="N54" s="268" t="n">
        <v>0</v>
      </c>
      <c r="O54" s="268" t="n">
        <v>0</v>
      </c>
      <c r="P54" s="268" t="n">
        <v>0</v>
      </c>
      <c r="Q54" s="268" t="n">
        <v>0</v>
      </c>
      <c r="R54" s="268" t="n">
        <v>0</v>
      </c>
      <c r="S54" s="268" t="n">
        <v>0</v>
      </c>
      <c r="T54" s="268" t="n">
        <v>0</v>
      </c>
      <c r="U54" s="315"/>
      <c r="V54" s="315"/>
      <c r="W54" s="315"/>
      <c r="X54" s="315"/>
      <c r="Y54" s="315"/>
      <c r="Z54" s="315"/>
      <c r="AA54" s="315"/>
    </row>
    <row r="55" s="316" customFormat="true" ht="25.5" hidden="false" customHeight="true" outlineLevel="0" collapsed="false">
      <c r="A55" s="293" t="n">
        <v>20</v>
      </c>
      <c r="B55" s="294" t="s">
        <v>640</v>
      </c>
      <c r="C55" s="270" t="n">
        <v>0</v>
      </c>
      <c r="D55" s="270" t="n">
        <v>0</v>
      </c>
      <c r="E55" s="270" t="n">
        <v>0</v>
      </c>
      <c r="F55" s="270" t="n">
        <v>0</v>
      </c>
      <c r="G55" s="270" t="n">
        <v>0</v>
      </c>
      <c r="H55" s="270" t="n">
        <v>0</v>
      </c>
      <c r="I55" s="270" t="n">
        <v>0</v>
      </c>
      <c r="J55" s="270" t="n">
        <v>0</v>
      </c>
      <c r="K55" s="270" t="n">
        <v>0</v>
      </c>
      <c r="L55" s="270" t="n">
        <v>0</v>
      </c>
      <c r="M55" s="270" t="n">
        <v>0</v>
      </c>
      <c r="N55" s="270" t="n">
        <v>1764335.6</v>
      </c>
      <c r="O55" s="270" t="n">
        <v>0</v>
      </c>
      <c r="P55" s="270" t="n">
        <v>0</v>
      </c>
      <c r="Q55" s="270" t="n">
        <v>0</v>
      </c>
      <c r="R55" s="270" t="n">
        <v>0</v>
      </c>
      <c r="S55" s="270" t="n">
        <v>0</v>
      </c>
      <c r="T55" s="270" t="n">
        <v>0</v>
      </c>
      <c r="U55" s="315"/>
      <c r="V55" s="315"/>
      <c r="W55" s="315"/>
      <c r="X55" s="315"/>
      <c r="Y55" s="315"/>
      <c r="Z55" s="315"/>
      <c r="AA55" s="315"/>
    </row>
    <row r="56" s="316" customFormat="true" ht="12.75" hidden="false" customHeight="true" outlineLevel="0" collapsed="false">
      <c r="A56" s="293" t="n">
        <v>201</v>
      </c>
      <c r="B56" s="294" t="s">
        <v>646</v>
      </c>
      <c r="C56" s="268" t="n">
        <v>0</v>
      </c>
      <c r="D56" s="268" t="n">
        <v>0</v>
      </c>
      <c r="E56" s="268" t="n">
        <v>0</v>
      </c>
      <c r="F56" s="268" t="n">
        <v>0</v>
      </c>
      <c r="G56" s="268" t="n">
        <v>0</v>
      </c>
      <c r="H56" s="268" t="n">
        <v>0</v>
      </c>
      <c r="I56" s="268" t="n">
        <v>0</v>
      </c>
      <c r="J56" s="268" t="n">
        <v>0</v>
      </c>
      <c r="K56" s="268" t="n">
        <v>1649407.9</v>
      </c>
      <c r="L56" s="268" t="n">
        <v>0</v>
      </c>
      <c r="M56" s="268" t="n">
        <v>0</v>
      </c>
      <c r="N56" s="268" t="n">
        <v>668979.9</v>
      </c>
      <c r="O56" s="268" t="n">
        <v>0</v>
      </c>
      <c r="P56" s="268" t="n">
        <v>0</v>
      </c>
      <c r="Q56" s="268" t="n">
        <v>0</v>
      </c>
      <c r="R56" s="268" t="n">
        <v>0</v>
      </c>
      <c r="S56" s="268" t="n">
        <v>0</v>
      </c>
      <c r="T56" s="268" t="n">
        <v>0</v>
      </c>
      <c r="U56" s="315"/>
      <c r="V56" s="315"/>
      <c r="W56" s="315"/>
      <c r="X56" s="315"/>
      <c r="Y56" s="315"/>
      <c r="Z56" s="315"/>
      <c r="AA56" s="315"/>
    </row>
    <row r="57" s="318" customFormat="true" ht="12.75" hidden="false" customHeight="true" outlineLevel="0" collapsed="false">
      <c r="A57" s="293" t="n">
        <v>5</v>
      </c>
      <c r="B57" s="294" t="s">
        <v>647</v>
      </c>
      <c r="C57" s="268" t="n">
        <v>0</v>
      </c>
      <c r="D57" s="268" t="n">
        <v>0</v>
      </c>
      <c r="E57" s="268" t="n">
        <v>0</v>
      </c>
      <c r="F57" s="268" t="n">
        <v>0</v>
      </c>
      <c r="G57" s="268" t="n">
        <v>0</v>
      </c>
      <c r="H57" s="268" t="n">
        <v>0</v>
      </c>
      <c r="I57" s="268" t="n">
        <v>0</v>
      </c>
      <c r="J57" s="268" t="n">
        <v>0</v>
      </c>
      <c r="K57" s="268" t="n">
        <v>0</v>
      </c>
      <c r="L57" s="268" t="n">
        <v>0</v>
      </c>
      <c r="M57" s="268" t="n">
        <v>0</v>
      </c>
      <c r="N57" s="268" t="n">
        <v>31275313.2</v>
      </c>
      <c r="O57" s="268" t="n">
        <v>0</v>
      </c>
      <c r="P57" s="268" t="n">
        <v>0</v>
      </c>
      <c r="Q57" s="268" t="n">
        <v>0</v>
      </c>
      <c r="R57" s="268" t="n">
        <v>0</v>
      </c>
      <c r="S57" s="268" t="n">
        <v>0</v>
      </c>
      <c r="T57" s="268" t="n">
        <v>0</v>
      </c>
      <c r="U57" s="315"/>
      <c r="V57" s="315"/>
      <c r="W57" s="315"/>
      <c r="X57" s="315"/>
      <c r="Y57" s="315"/>
      <c r="Z57" s="315"/>
      <c r="AA57" s="315"/>
    </row>
    <row r="58" s="316" customFormat="true" ht="25.5" hidden="false" customHeight="true" outlineLevel="0" collapsed="false">
      <c r="A58" s="293" t="n">
        <v>14</v>
      </c>
      <c r="B58" s="294" t="s">
        <v>621</v>
      </c>
      <c r="C58" s="268" t="n">
        <v>0</v>
      </c>
      <c r="D58" s="268" t="n">
        <v>0</v>
      </c>
      <c r="E58" s="268" t="n">
        <v>0</v>
      </c>
      <c r="F58" s="268" t="n">
        <v>0</v>
      </c>
      <c r="G58" s="268" t="n">
        <v>0</v>
      </c>
      <c r="H58" s="268" t="n">
        <v>0</v>
      </c>
      <c r="I58" s="268" t="n">
        <v>0</v>
      </c>
      <c r="J58" s="268" t="n">
        <v>0</v>
      </c>
      <c r="K58" s="268" t="n">
        <v>29808.3</v>
      </c>
      <c r="L58" s="268" t="n">
        <v>0</v>
      </c>
      <c r="M58" s="268" t="n">
        <v>0</v>
      </c>
      <c r="N58" s="268" t="n">
        <v>7939510.1</v>
      </c>
      <c r="O58" s="268" t="n">
        <v>0</v>
      </c>
      <c r="P58" s="268" t="n">
        <v>0</v>
      </c>
      <c r="Q58" s="268" t="n">
        <v>0</v>
      </c>
      <c r="R58" s="268" t="n">
        <v>0</v>
      </c>
      <c r="S58" s="268" t="n">
        <v>0</v>
      </c>
      <c r="T58" s="268" t="n">
        <v>0</v>
      </c>
      <c r="U58" s="315"/>
      <c r="V58" s="315"/>
      <c r="W58" s="315"/>
      <c r="X58" s="315"/>
      <c r="Y58" s="315"/>
      <c r="Z58" s="315"/>
      <c r="AA58" s="315"/>
    </row>
    <row r="59" s="316" customFormat="true" ht="25.5" hidden="false" customHeight="true" outlineLevel="0" collapsed="false">
      <c r="A59" s="293" t="n">
        <v>17</v>
      </c>
      <c r="B59" s="294" t="s">
        <v>648</v>
      </c>
      <c r="C59" s="270"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70" t="n">
        <v>0</v>
      </c>
      <c r="S59" s="270" t="n">
        <v>0</v>
      </c>
      <c r="T59" s="270" t="n">
        <v>0</v>
      </c>
      <c r="U59" s="315"/>
      <c r="V59" s="315"/>
      <c r="W59" s="315"/>
      <c r="X59" s="315"/>
      <c r="Y59" s="315"/>
      <c r="Z59" s="315"/>
      <c r="AA59" s="315"/>
    </row>
    <row r="60" s="316" customFormat="true" ht="12.75" hidden="false" customHeight="true" outlineLevel="0" collapsed="false">
      <c r="A60" s="293" t="n">
        <v>16</v>
      </c>
      <c r="B60" s="294" t="s">
        <v>622</v>
      </c>
      <c r="C60" s="268" t="n">
        <v>0</v>
      </c>
      <c r="D60" s="268" t="n">
        <v>0</v>
      </c>
      <c r="E60" s="268" t="n">
        <v>26772</v>
      </c>
      <c r="F60" s="268" t="n">
        <v>0</v>
      </c>
      <c r="G60" s="268" t="n">
        <v>0</v>
      </c>
      <c r="H60" s="268" t="n">
        <v>0</v>
      </c>
      <c r="I60" s="268" t="n">
        <v>0</v>
      </c>
      <c r="J60" s="268" t="n">
        <v>0</v>
      </c>
      <c r="K60" s="268" t="n">
        <v>0</v>
      </c>
      <c r="L60" s="268" t="n">
        <v>0</v>
      </c>
      <c r="M60" s="268" t="n">
        <v>0</v>
      </c>
      <c r="N60" s="268" t="n">
        <v>0</v>
      </c>
      <c r="O60" s="268" t="n">
        <v>0</v>
      </c>
      <c r="P60" s="268" t="n">
        <v>0</v>
      </c>
      <c r="Q60" s="268" t="n">
        <v>0</v>
      </c>
      <c r="R60" s="268" t="n">
        <v>0</v>
      </c>
      <c r="S60" s="268" t="n">
        <v>0</v>
      </c>
      <c r="T60" s="268" t="n">
        <v>0</v>
      </c>
      <c r="U60" s="315"/>
      <c r="V60" s="315"/>
      <c r="W60" s="315"/>
      <c r="X60" s="315"/>
      <c r="Y60" s="315"/>
      <c r="Z60" s="315"/>
      <c r="AA60" s="315"/>
    </row>
    <row r="61" s="316" customFormat="true" ht="12.75" hidden="false" customHeight="true" outlineLevel="0" collapsed="false">
      <c r="A61" s="293" t="n">
        <v>25</v>
      </c>
      <c r="B61" s="294" t="s">
        <v>626</v>
      </c>
      <c r="C61" s="268" t="n">
        <v>0</v>
      </c>
      <c r="D61" s="268" t="n">
        <v>0</v>
      </c>
      <c r="E61" s="268" t="n">
        <v>0</v>
      </c>
      <c r="F61" s="268" t="n">
        <v>0</v>
      </c>
      <c r="G61" s="268" t="n">
        <v>0</v>
      </c>
      <c r="H61" s="268" t="n">
        <v>0</v>
      </c>
      <c r="I61" s="268" t="n">
        <v>0</v>
      </c>
      <c r="J61" s="268" t="n">
        <v>0</v>
      </c>
      <c r="K61" s="268" t="n">
        <v>0</v>
      </c>
      <c r="L61" s="268" t="n">
        <v>0</v>
      </c>
      <c r="M61" s="268" t="n">
        <v>0</v>
      </c>
      <c r="N61" s="268" t="n">
        <v>0</v>
      </c>
      <c r="O61" s="268" t="n">
        <v>0</v>
      </c>
      <c r="P61" s="268" t="n">
        <v>0</v>
      </c>
      <c r="Q61" s="268" t="n">
        <v>0</v>
      </c>
      <c r="R61" s="268" t="n">
        <v>0</v>
      </c>
      <c r="S61" s="268" t="n">
        <v>0</v>
      </c>
      <c r="T61" s="268" t="n">
        <v>0</v>
      </c>
      <c r="U61" s="315"/>
      <c r="V61" s="315"/>
      <c r="W61" s="315"/>
      <c r="X61" s="315"/>
      <c r="Y61" s="315"/>
      <c r="Z61" s="315"/>
      <c r="AA61" s="315"/>
    </row>
    <row r="62" s="316" customFormat="true" ht="25.5" hidden="false" customHeight="true" outlineLevel="0" collapsed="false">
      <c r="A62" s="293" t="n">
        <v>36</v>
      </c>
      <c r="B62" s="294" t="s">
        <v>634</v>
      </c>
      <c r="C62" s="270" t="n">
        <v>0</v>
      </c>
      <c r="D62" s="270" t="n">
        <v>0</v>
      </c>
      <c r="E62" s="270" t="n">
        <v>0</v>
      </c>
      <c r="F62" s="270" t="n">
        <v>0</v>
      </c>
      <c r="G62" s="270" t="n">
        <v>0</v>
      </c>
      <c r="H62" s="270" t="n">
        <v>0</v>
      </c>
      <c r="I62" s="270" t="n">
        <v>0</v>
      </c>
      <c r="J62" s="270" t="n">
        <v>0</v>
      </c>
      <c r="K62" s="270" t="n">
        <v>0</v>
      </c>
      <c r="L62" s="270" t="n">
        <v>0</v>
      </c>
      <c r="M62" s="270" t="n">
        <v>0</v>
      </c>
      <c r="N62" s="270" t="n">
        <v>0</v>
      </c>
      <c r="O62" s="270" t="n">
        <v>0</v>
      </c>
      <c r="P62" s="270" t="n">
        <v>0</v>
      </c>
      <c r="Q62" s="270" t="n">
        <v>0</v>
      </c>
      <c r="R62" s="270" t="n">
        <v>0</v>
      </c>
      <c r="S62" s="270" t="n">
        <v>0</v>
      </c>
      <c r="T62" s="270" t="n">
        <v>0</v>
      </c>
      <c r="U62" s="315"/>
      <c r="V62" s="315"/>
      <c r="W62" s="315"/>
      <c r="X62" s="315"/>
      <c r="Y62" s="315"/>
      <c r="Z62" s="315"/>
      <c r="AA62" s="315"/>
    </row>
    <row r="63" s="316" customFormat="true" ht="12.75" hidden="false" customHeight="true" outlineLevel="0" collapsed="false">
      <c r="A63" s="293" t="n">
        <v>39</v>
      </c>
      <c r="B63" s="294" t="s">
        <v>630</v>
      </c>
      <c r="C63" s="268" t="n">
        <v>0</v>
      </c>
      <c r="D63" s="268" t="n">
        <v>0</v>
      </c>
      <c r="E63" s="268" t="n">
        <v>0</v>
      </c>
      <c r="F63" s="268" t="n">
        <v>0</v>
      </c>
      <c r="G63" s="268" t="n">
        <v>0</v>
      </c>
      <c r="H63" s="268" t="n">
        <v>0</v>
      </c>
      <c r="I63" s="268" t="n">
        <v>0</v>
      </c>
      <c r="J63" s="268" t="n">
        <v>0</v>
      </c>
      <c r="K63" s="268" t="n">
        <v>0</v>
      </c>
      <c r="L63" s="268" t="n">
        <v>0</v>
      </c>
      <c r="M63" s="268" t="n">
        <v>0</v>
      </c>
      <c r="N63" s="268" t="n">
        <v>0</v>
      </c>
      <c r="O63" s="268" t="n">
        <v>0</v>
      </c>
      <c r="P63" s="268" t="n">
        <v>0</v>
      </c>
      <c r="Q63" s="268" t="n">
        <v>0</v>
      </c>
      <c r="R63" s="268" t="n">
        <v>0</v>
      </c>
      <c r="S63" s="268" t="n">
        <v>0</v>
      </c>
      <c r="T63" s="268" t="n">
        <v>0</v>
      </c>
      <c r="U63" s="315"/>
      <c r="V63" s="315"/>
      <c r="W63" s="315"/>
      <c r="X63" s="315"/>
      <c r="Y63" s="315"/>
      <c r="Z63" s="315"/>
      <c r="AA63" s="315"/>
    </row>
    <row r="64" s="316" customFormat="true" ht="12.75" hidden="false" customHeight="true" outlineLevel="0" collapsed="false">
      <c r="A64" s="293" t="n">
        <v>4</v>
      </c>
      <c r="B64" s="294" t="s">
        <v>631</v>
      </c>
      <c r="C64" s="268" t="n">
        <v>0</v>
      </c>
      <c r="D64" s="268" t="n">
        <v>0</v>
      </c>
      <c r="E64" s="268" t="n">
        <v>0</v>
      </c>
      <c r="F64" s="268" t="n">
        <v>0</v>
      </c>
      <c r="G64" s="268" t="n">
        <v>0</v>
      </c>
      <c r="H64" s="268" t="n">
        <v>0</v>
      </c>
      <c r="I64" s="268" t="n">
        <v>0</v>
      </c>
      <c r="J64" s="268" t="n">
        <v>0</v>
      </c>
      <c r="K64" s="268" t="n">
        <v>0</v>
      </c>
      <c r="L64" s="268" t="n">
        <v>576913.1</v>
      </c>
      <c r="M64" s="268" t="n">
        <v>0</v>
      </c>
      <c r="N64" s="268" t="n">
        <v>0</v>
      </c>
      <c r="O64" s="268" t="n">
        <v>0</v>
      </c>
      <c r="P64" s="268" t="n">
        <v>0</v>
      </c>
      <c r="Q64" s="268" t="n">
        <v>0</v>
      </c>
      <c r="R64" s="268" t="n">
        <v>0</v>
      </c>
      <c r="S64" s="268" t="n">
        <v>0</v>
      </c>
      <c r="T64" s="268" t="n">
        <v>0</v>
      </c>
      <c r="U64" s="315"/>
      <c r="V64" s="315"/>
      <c r="W64" s="315"/>
      <c r="X64" s="315"/>
      <c r="Y64" s="315"/>
      <c r="Z64" s="315"/>
      <c r="AA64" s="315"/>
    </row>
    <row r="65" s="316" customFormat="true" ht="12.75" hidden="false" customHeight="true" outlineLevel="0" collapsed="false">
      <c r="A65" s="296"/>
      <c r="B65" s="294"/>
      <c r="C65" s="266"/>
      <c r="D65" s="266"/>
      <c r="E65" s="266"/>
      <c r="F65" s="266"/>
      <c r="G65" s="266"/>
      <c r="H65" s="266"/>
      <c r="I65" s="266"/>
      <c r="J65" s="266"/>
      <c r="K65" s="266"/>
      <c r="L65" s="266"/>
      <c r="M65" s="266"/>
      <c r="N65" s="266"/>
      <c r="O65" s="266"/>
      <c r="P65" s="266"/>
      <c r="Q65" s="266"/>
      <c r="R65" s="266"/>
      <c r="S65" s="266"/>
      <c r="T65" s="266"/>
      <c r="U65" s="315"/>
      <c r="V65" s="315"/>
      <c r="W65" s="315"/>
      <c r="X65" s="315"/>
      <c r="Y65" s="315"/>
      <c r="Z65" s="315"/>
      <c r="AA65" s="315"/>
    </row>
    <row r="66" s="314" customFormat="true" ht="12.75" hidden="false" customHeight="true" outlineLevel="0" collapsed="false">
      <c r="A66" s="288" t="s">
        <v>649</v>
      </c>
      <c r="B66" s="289" t="s">
        <v>650</v>
      </c>
      <c r="C66" s="266" t="n">
        <v>78422.9</v>
      </c>
      <c r="D66" s="266" t="n">
        <v>0</v>
      </c>
      <c r="E66" s="266" t="n">
        <v>0</v>
      </c>
      <c r="F66" s="266" t="n">
        <v>0</v>
      </c>
      <c r="G66" s="266" t="n">
        <v>0</v>
      </c>
      <c r="H66" s="266" t="n">
        <v>0</v>
      </c>
      <c r="I66" s="266" t="n">
        <v>0</v>
      </c>
      <c r="J66" s="266" t="n">
        <v>0</v>
      </c>
      <c r="K66" s="266" t="n">
        <v>0</v>
      </c>
      <c r="L66" s="266" t="n">
        <v>0</v>
      </c>
      <c r="M66" s="266" t="n">
        <v>0</v>
      </c>
      <c r="N66" s="266" t="n">
        <v>0</v>
      </c>
      <c r="O66" s="266" t="n">
        <v>0</v>
      </c>
      <c r="P66" s="266" t="n">
        <v>0</v>
      </c>
      <c r="Q66" s="266" t="n">
        <v>0</v>
      </c>
      <c r="R66" s="266" t="n">
        <v>0</v>
      </c>
      <c r="S66" s="266" t="n">
        <v>0</v>
      </c>
      <c r="T66" s="266" t="n">
        <v>0</v>
      </c>
      <c r="U66" s="313"/>
      <c r="V66" s="313"/>
      <c r="W66" s="313"/>
      <c r="X66" s="313"/>
      <c r="Y66" s="313"/>
      <c r="Z66" s="313"/>
      <c r="AA66" s="313"/>
    </row>
    <row r="67" s="316" customFormat="true" ht="12.75" hidden="false" customHeight="true" outlineLevel="0" collapsed="false">
      <c r="A67" s="293" t="n">
        <v>13</v>
      </c>
      <c r="B67" s="294" t="s">
        <v>620</v>
      </c>
      <c r="C67" s="268" t="n">
        <v>78422.9</v>
      </c>
      <c r="D67" s="268" t="n">
        <v>0</v>
      </c>
      <c r="E67" s="268" t="n">
        <v>0</v>
      </c>
      <c r="F67" s="268" t="n">
        <v>0</v>
      </c>
      <c r="G67" s="268" t="n">
        <v>0</v>
      </c>
      <c r="H67" s="268" t="n">
        <v>0</v>
      </c>
      <c r="I67" s="268" t="n">
        <v>0</v>
      </c>
      <c r="J67" s="268" t="n">
        <v>0</v>
      </c>
      <c r="K67" s="268" t="n">
        <v>0</v>
      </c>
      <c r="L67" s="268" t="n">
        <v>0</v>
      </c>
      <c r="M67" s="268" t="n">
        <v>0</v>
      </c>
      <c r="N67" s="268" t="n">
        <v>0</v>
      </c>
      <c r="O67" s="268" t="n">
        <v>0</v>
      </c>
      <c r="P67" s="268" t="n">
        <v>0</v>
      </c>
      <c r="Q67" s="268" t="n">
        <v>0</v>
      </c>
      <c r="R67" s="268" t="n">
        <v>0</v>
      </c>
      <c r="S67" s="268" t="n">
        <v>0</v>
      </c>
      <c r="T67" s="268" t="n">
        <v>0</v>
      </c>
      <c r="U67" s="315"/>
      <c r="V67" s="315"/>
      <c r="W67" s="315"/>
      <c r="X67" s="315"/>
      <c r="Y67" s="315"/>
      <c r="Z67" s="315"/>
      <c r="AA67" s="315"/>
    </row>
    <row r="68" s="319" customFormat="true" ht="12.75" hidden="false" customHeight="true" outlineLevel="0" collapsed="false">
      <c r="A68" s="293" t="n">
        <v>150</v>
      </c>
      <c r="B68" s="294" t="s">
        <v>651</v>
      </c>
      <c r="C68" s="268" t="n">
        <v>0</v>
      </c>
      <c r="D68" s="268" t="n">
        <v>0</v>
      </c>
      <c r="E68" s="268" t="n">
        <v>0</v>
      </c>
      <c r="F68" s="268" t="n">
        <v>0</v>
      </c>
      <c r="G68" s="268" t="n">
        <v>0</v>
      </c>
      <c r="H68" s="268" t="n">
        <v>0</v>
      </c>
      <c r="I68" s="268" t="n">
        <v>0</v>
      </c>
      <c r="J68" s="268" t="n">
        <v>0</v>
      </c>
      <c r="K68" s="268" t="n">
        <v>0</v>
      </c>
      <c r="L68" s="268" t="n">
        <v>0</v>
      </c>
      <c r="M68" s="268" t="n">
        <v>0</v>
      </c>
      <c r="N68" s="268" t="n">
        <v>0</v>
      </c>
      <c r="O68" s="268" t="n">
        <v>0</v>
      </c>
      <c r="P68" s="268" t="n">
        <v>0</v>
      </c>
      <c r="Q68" s="268" t="n">
        <v>0</v>
      </c>
      <c r="R68" s="268" t="n">
        <v>0</v>
      </c>
      <c r="S68" s="268" t="n">
        <v>0</v>
      </c>
      <c r="T68" s="268" t="n">
        <v>0</v>
      </c>
      <c r="U68" s="315"/>
      <c r="V68" s="315"/>
      <c r="W68" s="315"/>
      <c r="X68" s="315"/>
      <c r="Y68" s="315"/>
      <c r="Z68" s="315"/>
      <c r="AA68" s="315"/>
    </row>
    <row r="69" s="316" customFormat="true" ht="25.5" hidden="false" customHeight="true" outlineLevel="0" collapsed="false">
      <c r="A69" s="293" t="n">
        <v>149</v>
      </c>
      <c r="B69" s="294" t="s">
        <v>652</v>
      </c>
      <c r="C69" s="270" t="n">
        <v>0</v>
      </c>
      <c r="D69" s="270" t="n">
        <v>0</v>
      </c>
      <c r="E69" s="270" t="n">
        <v>0</v>
      </c>
      <c r="F69" s="270" t="n">
        <v>0</v>
      </c>
      <c r="G69" s="270" t="n">
        <v>0</v>
      </c>
      <c r="H69" s="270" t="n">
        <v>0</v>
      </c>
      <c r="I69" s="270" t="n">
        <v>0</v>
      </c>
      <c r="J69" s="270" t="n">
        <v>0</v>
      </c>
      <c r="K69" s="270" t="n">
        <v>0</v>
      </c>
      <c r="L69" s="270" t="n">
        <v>0</v>
      </c>
      <c r="M69" s="270" t="n">
        <v>0</v>
      </c>
      <c r="N69" s="270" t="n">
        <v>0</v>
      </c>
      <c r="O69" s="270" t="n">
        <v>0</v>
      </c>
      <c r="P69" s="270" t="n">
        <v>0</v>
      </c>
      <c r="Q69" s="270" t="n">
        <v>0</v>
      </c>
      <c r="R69" s="270" t="n">
        <v>0</v>
      </c>
      <c r="S69" s="270" t="n">
        <v>0</v>
      </c>
      <c r="T69" s="270" t="n">
        <v>0</v>
      </c>
      <c r="U69" s="315"/>
      <c r="V69" s="315"/>
      <c r="W69" s="315"/>
      <c r="X69" s="315"/>
      <c r="Y69" s="315"/>
      <c r="Z69" s="315"/>
      <c r="AA69" s="315"/>
    </row>
    <row r="70" s="316" customFormat="true" ht="12.75" hidden="false" customHeight="true" outlineLevel="0" collapsed="false">
      <c r="A70" s="293" t="n">
        <v>39</v>
      </c>
      <c r="B70" s="294" t="s">
        <v>653</v>
      </c>
      <c r="C70" s="268" t="n">
        <v>0</v>
      </c>
      <c r="D70" s="268" t="n">
        <v>0</v>
      </c>
      <c r="E70" s="268" t="n">
        <v>0</v>
      </c>
      <c r="F70" s="268" t="n">
        <v>0</v>
      </c>
      <c r="G70" s="268" t="n">
        <v>0</v>
      </c>
      <c r="H70" s="268" t="n">
        <v>0</v>
      </c>
      <c r="I70" s="268" t="n">
        <v>0</v>
      </c>
      <c r="J70" s="268" t="n">
        <v>0</v>
      </c>
      <c r="K70" s="268" t="n">
        <v>0</v>
      </c>
      <c r="L70" s="268" t="n">
        <v>0</v>
      </c>
      <c r="M70" s="268" t="n">
        <v>0</v>
      </c>
      <c r="N70" s="268" t="n">
        <v>0</v>
      </c>
      <c r="O70" s="268" t="n">
        <v>0</v>
      </c>
      <c r="P70" s="268" t="n">
        <v>0</v>
      </c>
      <c r="Q70" s="268" t="n">
        <v>0</v>
      </c>
      <c r="R70" s="268" t="n">
        <v>0</v>
      </c>
      <c r="S70" s="268" t="n">
        <v>0</v>
      </c>
      <c r="T70" s="268" t="n">
        <v>0</v>
      </c>
      <c r="U70" s="315"/>
      <c r="V70" s="315"/>
      <c r="W70" s="315"/>
      <c r="X70" s="315"/>
      <c r="Y70" s="315"/>
      <c r="Z70" s="315"/>
      <c r="AA70" s="315"/>
    </row>
    <row r="71" s="316" customFormat="true" ht="25.5" hidden="false" customHeight="true" outlineLevel="0" collapsed="false">
      <c r="A71" s="293" t="n">
        <v>174</v>
      </c>
      <c r="B71" s="294" t="s">
        <v>654</v>
      </c>
      <c r="C71" s="268" t="n">
        <v>0</v>
      </c>
      <c r="D71" s="268" t="n">
        <v>0</v>
      </c>
      <c r="E71" s="268" t="n">
        <v>0</v>
      </c>
      <c r="F71" s="268" t="n">
        <v>0</v>
      </c>
      <c r="G71" s="268" t="n">
        <v>0</v>
      </c>
      <c r="H71" s="268" t="n">
        <v>0</v>
      </c>
      <c r="I71" s="268" t="n">
        <v>0</v>
      </c>
      <c r="J71" s="268" t="n">
        <v>0</v>
      </c>
      <c r="K71" s="268" t="n">
        <v>0</v>
      </c>
      <c r="L71" s="268" t="n">
        <v>0</v>
      </c>
      <c r="M71" s="268" t="n">
        <v>0</v>
      </c>
      <c r="N71" s="268" t="n">
        <v>0</v>
      </c>
      <c r="O71" s="268" t="n">
        <v>0</v>
      </c>
      <c r="P71" s="268" t="n">
        <v>0</v>
      </c>
      <c r="Q71" s="268" t="n">
        <v>0</v>
      </c>
      <c r="R71" s="268" t="n">
        <v>0</v>
      </c>
      <c r="S71" s="268" t="n">
        <v>0</v>
      </c>
      <c r="T71" s="268" t="n">
        <v>0</v>
      </c>
      <c r="U71" s="315"/>
      <c r="V71" s="315"/>
      <c r="W71" s="315"/>
      <c r="X71" s="315"/>
      <c r="Y71" s="315"/>
      <c r="Z71" s="315"/>
      <c r="AA71" s="315"/>
    </row>
    <row r="72" s="316" customFormat="true" ht="12.75" hidden="false" customHeight="true" outlineLevel="0" collapsed="false">
      <c r="A72" s="293"/>
      <c r="B72" s="294"/>
      <c r="C72" s="266"/>
      <c r="D72" s="266"/>
      <c r="E72" s="266"/>
      <c r="F72" s="266"/>
      <c r="G72" s="266"/>
      <c r="H72" s="266"/>
      <c r="I72" s="266"/>
      <c r="J72" s="266"/>
      <c r="K72" s="266"/>
      <c r="L72" s="266"/>
      <c r="M72" s="266"/>
      <c r="N72" s="266"/>
      <c r="O72" s="266"/>
      <c r="P72" s="266"/>
      <c r="Q72" s="266"/>
      <c r="R72" s="266"/>
      <c r="S72" s="266"/>
      <c r="T72" s="266"/>
      <c r="U72" s="315"/>
      <c r="V72" s="315"/>
      <c r="W72" s="315"/>
      <c r="X72" s="315"/>
      <c r="Y72" s="315"/>
      <c r="Z72" s="315"/>
      <c r="AA72" s="315"/>
    </row>
    <row r="73" s="314" customFormat="true" ht="12.75" hidden="false" customHeight="true" outlineLevel="0" collapsed="false">
      <c r="A73" s="288" t="s">
        <v>655</v>
      </c>
      <c r="B73" s="289" t="s">
        <v>656</v>
      </c>
      <c r="C73" s="266" t="n">
        <v>0</v>
      </c>
      <c r="D73" s="266" t="n">
        <v>0</v>
      </c>
      <c r="E73" s="266" t="n">
        <v>0</v>
      </c>
      <c r="F73" s="266" t="n">
        <v>0</v>
      </c>
      <c r="G73" s="266" t="n">
        <v>0</v>
      </c>
      <c r="H73" s="266" t="n">
        <v>343</v>
      </c>
      <c r="I73" s="266" t="n">
        <v>0</v>
      </c>
      <c r="J73" s="266" t="n">
        <v>0</v>
      </c>
      <c r="K73" s="266" t="n">
        <v>0</v>
      </c>
      <c r="L73" s="266" t="n">
        <v>0</v>
      </c>
      <c r="M73" s="266" t="n">
        <v>0</v>
      </c>
      <c r="N73" s="266" t="n">
        <v>0</v>
      </c>
      <c r="O73" s="266" t="n">
        <v>0</v>
      </c>
      <c r="P73" s="266" t="n">
        <v>0</v>
      </c>
      <c r="Q73" s="266" t="n">
        <v>19.56</v>
      </c>
      <c r="R73" s="266" t="n">
        <v>32.3</v>
      </c>
      <c r="S73" s="266" t="n">
        <v>0</v>
      </c>
      <c r="T73" s="266" t="n">
        <v>235.8</v>
      </c>
      <c r="U73" s="313"/>
      <c r="V73" s="313"/>
      <c r="W73" s="313"/>
      <c r="X73" s="313"/>
      <c r="Y73" s="313"/>
      <c r="Z73" s="313"/>
      <c r="AA73" s="313"/>
    </row>
    <row r="74" s="316" customFormat="true" ht="12.75" hidden="false" customHeight="true" outlineLevel="0" collapsed="false">
      <c r="A74" s="293" t="n">
        <v>22</v>
      </c>
      <c r="B74" s="294" t="s">
        <v>657</v>
      </c>
      <c r="C74" s="268" t="n">
        <v>0</v>
      </c>
      <c r="D74" s="268" t="n">
        <v>0</v>
      </c>
      <c r="E74" s="268" t="n">
        <v>0</v>
      </c>
      <c r="F74" s="268" t="n">
        <v>0</v>
      </c>
      <c r="G74" s="268" t="n">
        <v>0</v>
      </c>
      <c r="H74" s="268" t="n">
        <v>343</v>
      </c>
      <c r="I74" s="268" t="n">
        <v>0</v>
      </c>
      <c r="J74" s="268" t="n">
        <v>0</v>
      </c>
      <c r="K74" s="268" t="n">
        <v>0</v>
      </c>
      <c r="L74" s="268" t="n">
        <v>0</v>
      </c>
      <c r="M74" s="268" t="n">
        <v>0</v>
      </c>
      <c r="N74" s="268" t="n">
        <v>0</v>
      </c>
      <c r="O74" s="268" t="n">
        <v>0</v>
      </c>
      <c r="P74" s="268" t="n">
        <v>0</v>
      </c>
      <c r="Q74" s="268" t="n">
        <v>19.56</v>
      </c>
      <c r="R74" s="268" t="n">
        <v>32.3</v>
      </c>
      <c r="S74" s="268" t="n">
        <v>0</v>
      </c>
      <c r="T74" s="268" t="n">
        <v>235.8</v>
      </c>
      <c r="U74" s="315"/>
      <c r="V74" s="315"/>
      <c r="W74" s="315"/>
      <c r="X74" s="315"/>
      <c r="Y74" s="315"/>
      <c r="Z74" s="315"/>
      <c r="AA74" s="315"/>
    </row>
    <row r="75" s="316" customFormat="true" ht="12.75" hidden="false" customHeight="true" outlineLevel="0" collapsed="false">
      <c r="A75" s="293"/>
      <c r="B75" s="294"/>
      <c r="C75" s="266"/>
      <c r="D75" s="266"/>
      <c r="E75" s="266"/>
      <c r="F75" s="266"/>
      <c r="G75" s="266"/>
      <c r="H75" s="266"/>
      <c r="I75" s="266"/>
      <c r="J75" s="266"/>
      <c r="K75" s="266"/>
      <c r="L75" s="266"/>
      <c r="M75" s="266"/>
      <c r="N75" s="266"/>
      <c r="O75" s="266"/>
      <c r="P75" s="266"/>
      <c r="Q75" s="266"/>
      <c r="R75" s="266"/>
      <c r="S75" s="266"/>
      <c r="T75" s="266"/>
      <c r="U75" s="315"/>
      <c r="V75" s="315"/>
      <c r="W75" s="315"/>
      <c r="X75" s="315"/>
      <c r="Y75" s="315"/>
      <c r="Z75" s="315"/>
      <c r="AA75" s="315"/>
    </row>
    <row r="76" s="314" customFormat="true" ht="12.75" hidden="false" customHeight="true" outlineLevel="0" collapsed="false">
      <c r="A76" s="288" t="s">
        <v>649</v>
      </c>
      <c r="B76" s="289" t="s">
        <v>658</v>
      </c>
      <c r="C76" s="266" t="n">
        <v>0</v>
      </c>
      <c r="D76" s="266" t="n">
        <v>0</v>
      </c>
      <c r="E76" s="266" t="n">
        <v>0</v>
      </c>
      <c r="F76" s="266" t="n">
        <v>0</v>
      </c>
      <c r="G76" s="266" t="n">
        <v>0</v>
      </c>
      <c r="H76" s="266" t="n">
        <v>0</v>
      </c>
      <c r="I76" s="266" t="n">
        <v>0</v>
      </c>
      <c r="J76" s="266" t="n">
        <v>0</v>
      </c>
      <c r="K76" s="266" t="n">
        <v>0</v>
      </c>
      <c r="L76" s="266" t="n">
        <v>0</v>
      </c>
      <c r="M76" s="266" t="n">
        <v>0</v>
      </c>
      <c r="N76" s="266" t="n">
        <v>0</v>
      </c>
      <c r="O76" s="266" t="n">
        <v>0</v>
      </c>
      <c r="P76" s="266" t="n">
        <v>436.98</v>
      </c>
      <c r="Q76" s="266" t="n">
        <v>72.79</v>
      </c>
      <c r="R76" s="266" t="n">
        <v>89.7</v>
      </c>
      <c r="S76" s="266" t="n">
        <v>0</v>
      </c>
      <c r="T76" s="266" t="n">
        <v>0</v>
      </c>
      <c r="U76" s="313"/>
      <c r="V76" s="313"/>
      <c r="W76" s="313"/>
      <c r="X76" s="313"/>
      <c r="Y76" s="313"/>
      <c r="Z76" s="313"/>
      <c r="AA76" s="313"/>
    </row>
    <row r="77" s="316" customFormat="true" ht="12.75" hidden="false" customHeight="true" outlineLevel="0" collapsed="false">
      <c r="A77" s="293" t="n">
        <v>1</v>
      </c>
      <c r="B77" s="294" t="s">
        <v>659</v>
      </c>
      <c r="C77" s="268" t="n">
        <v>0</v>
      </c>
      <c r="D77" s="268" t="n">
        <v>0</v>
      </c>
      <c r="E77" s="268" t="n">
        <v>0</v>
      </c>
      <c r="F77" s="268" t="n">
        <v>0</v>
      </c>
      <c r="G77" s="268" t="n">
        <v>0</v>
      </c>
      <c r="H77" s="268" t="n">
        <v>0</v>
      </c>
      <c r="I77" s="268" t="n">
        <v>0</v>
      </c>
      <c r="J77" s="268" t="n">
        <v>0</v>
      </c>
      <c r="K77" s="268" t="n">
        <v>0</v>
      </c>
      <c r="L77" s="268" t="n">
        <v>0</v>
      </c>
      <c r="M77" s="268" t="n">
        <v>0</v>
      </c>
      <c r="N77" s="268" t="n">
        <v>0</v>
      </c>
      <c r="O77" s="268" t="n">
        <v>0</v>
      </c>
      <c r="P77" s="268" t="n">
        <v>436.98</v>
      </c>
      <c r="Q77" s="268" t="n">
        <v>72.79</v>
      </c>
      <c r="R77" s="268" t="n">
        <v>89.7</v>
      </c>
      <c r="S77" s="268" t="n">
        <v>0</v>
      </c>
      <c r="T77" s="268" t="n">
        <v>0</v>
      </c>
      <c r="U77" s="315"/>
      <c r="V77" s="315"/>
      <c r="W77" s="315"/>
      <c r="X77" s="315"/>
      <c r="Y77" s="315"/>
      <c r="Z77" s="315"/>
      <c r="AA77" s="315"/>
    </row>
    <row r="78" s="316" customFormat="true" ht="25.5" hidden="false" customHeight="true" outlineLevel="0" collapsed="false">
      <c r="A78" s="297" t="n">
        <v>99</v>
      </c>
      <c r="B78" s="298" t="s">
        <v>660</v>
      </c>
      <c r="C78" s="320" t="n">
        <v>0</v>
      </c>
      <c r="D78" s="320" t="n">
        <v>0</v>
      </c>
      <c r="E78" s="320" t="n">
        <v>0</v>
      </c>
      <c r="F78" s="320" t="n">
        <v>0</v>
      </c>
      <c r="G78" s="320" t="n">
        <v>0</v>
      </c>
      <c r="H78" s="320" t="n">
        <v>0</v>
      </c>
      <c r="I78" s="320" t="n">
        <v>0</v>
      </c>
      <c r="J78" s="320" t="n">
        <v>0</v>
      </c>
      <c r="K78" s="320" t="n">
        <v>0</v>
      </c>
      <c r="L78" s="320" t="n">
        <v>0</v>
      </c>
      <c r="M78" s="320" t="n">
        <v>0</v>
      </c>
      <c r="N78" s="320" t="n">
        <v>0</v>
      </c>
      <c r="O78" s="320" t="n">
        <v>0</v>
      </c>
      <c r="P78" s="320" t="n">
        <v>0</v>
      </c>
      <c r="Q78" s="320" t="n">
        <v>0</v>
      </c>
      <c r="R78" s="320" t="n">
        <v>0</v>
      </c>
      <c r="S78" s="320" t="n">
        <v>0</v>
      </c>
      <c r="T78" s="320" t="n">
        <v>0</v>
      </c>
      <c r="U78" s="315"/>
      <c r="V78" s="315"/>
      <c r="W78" s="315"/>
      <c r="X78" s="315"/>
      <c r="Y78" s="315"/>
      <c r="Z78" s="315"/>
      <c r="AA78" s="315"/>
    </row>
    <row r="79" s="324" customFormat="true" ht="11.25" hidden="false" customHeight="true" outlineLevel="0" collapsed="false">
      <c r="A79" s="137" t="s">
        <v>678</v>
      </c>
      <c r="B79" s="137"/>
      <c r="C79" s="137"/>
      <c r="D79" s="137"/>
      <c r="E79" s="137"/>
      <c r="F79" s="137"/>
      <c r="G79" s="321"/>
      <c r="H79" s="322"/>
      <c r="I79" s="322"/>
      <c r="J79" s="322"/>
      <c r="K79" s="322"/>
      <c r="L79" s="322"/>
      <c r="M79" s="322"/>
      <c r="N79" s="322"/>
      <c r="O79" s="322"/>
      <c r="P79" s="322"/>
      <c r="Q79" s="322"/>
      <c r="R79" s="322"/>
      <c r="S79" s="322"/>
      <c r="T79" s="322"/>
      <c r="U79" s="323"/>
      <c r="V79" s="323"/>
      <c r="W79" s="323"/>
      <c r="X79" s="323"/>
      <c r="Y79" s="323"/>
      <c r="Z79" s="323"/>
      <c r="AA79" s="323"/>
    </row>
    <row r="80" s="324" customFormat="true" ht="11.25" hidden="false" customHeight="true" outlineLevel="0" collapsed="false">
      <c r="A80" s="325"/>
      <c r="B80" s="325"/>
      <c r="C80" s="325"/>
      <c r="D80" s="325"/>
      <c r="E80" s="325"/>
      <c r="F80" s="325"/>
      <c r="G80" s="325"/>
      <c r="H80" s="322"/>
      <c r="I80" s="322"/>
      <c r="J80" s="322"/>
      <c r="K80" s="322"/>
      <c r="L80" s="322"/>
      <c r="M80" s="322"/>
      <c r="N80" s="322"/>
      <c r="O80" s="322"/>
      <c r="P80" s="322"/>
      <c r="Q80" s="322"/>
      <c r="R80" s="322"/>
      <c r="S80" s="322"/>
      <c r="T80" s="322"/>
      <c r="U80" s="323"/>
      <c r="V80" s="323"/>
      <c r="W80" s="323"/>
      <c r="X80" s="323"/>
      <c r="Y80" s="323"/>
      <c r="Z80" s="323"/>
      <c r="AA80" s="323"/>
    </row>
    <row r="81" s="324" customFormat="true" ht="11.25" hidden="false" customHeight="true" outlineLevel="0" collapsed="false">
      <c r="A81" s="325"/>
      <c r="B81" s="325"/>
      <c r="C81" s="325"/>
      <c r="D81" s="325"/>
      <c r="E81" s="325"/>
      <c r="F81" s="325"/>
      <c r="G81" s="325"/>
      <c r="H81" s="322"/>
      <c r="I81" s="322"/>
      <c r="J81" s="322"/>
      <c r="K81" s="322"/>
      <c r="L81" s="322"/>
      <c r="M81" s="322"/>
      <c r="N81" s="322"/>
      <c r="O81" s="322"/>
      <c r="P81" s="322"/>
      <c r="Q81" s="322"/>
      <c r="R81" s="322"/>
      <c r="S81" s="322"/>
      <c r="T81" s="322"/>
      <c r="U81" s="323"/>
      <c r="V81" s="323"/>
      <c r="W81" s="323"/>
      <c r="X81" s="323"/>
      <c r="Y81" s="323"/>
      <c r="Z81" s="323"/>
      <c r="AA81" s="323"/>
    </row>
    <row r="82" customFormat="false" ht="11.25" hidden="false" customHeight="true" outlineLevel="0" collapsed="false">
      <c r="G82" s="326"/>
      <c r="H82" s="326"/>
      <c r="I82" s="326"/>
      <c r="J82" s="326"/>
      <c r="K82" s="326"/>
      <c r="L82" s="326"/>
      <c r="M82" s="326"/>
      <c r="N82" s="326"/>
      <c r="O82" s="326"/>
      <c r="P82" s="326"/>
      <c r="Q82" s="326"/>
      <c r="R82" s="326"/>
      <c r="S82" s="326"/>
      <c r="T82" s="326"/>
      <c r="U82" s="327"/>
      <c r="V82" s="327"/>
      <c r="W82" s="327"/>
      <c r="X82" s="327"/>
      <c r="Y82" s="327"/>
      <c r="Z82" s="327"/>
      <c r="AA82" s="327"/>
    </row>
    <row r="83" s="316" customFormat="true" ht="14.1" hidden="false" customHeight="true" outlineLevel="0" collapsed="false">
      <c r="C83" s="328"/>
      <c r="D83" s="328"/>
      <c r="E83" s="328"/>
      <c r="F83" s="210"/>
    </row>
    <row r="84" s="316" customFormat="true" ht="14.1" hidden="false" customHeight="true" outlineLevel="0" collapsed="false">
      <c r="C84" s="328"/>
      <c r="D84" s="328"/>
      <c r="E84" s="328"/>
      <c r="F84" s="328"/>
    </row>
    <row r="85" s="316" customFormat="true" ht="14.1" hidden="false" customHeight="true" outlineLevel="0" collapsed="false">
      <c r="C85" s="328"/>
      <c r="D85" s="328"/>
      <c r="E85" s="328"/>
      <c r="F85" s="328"/>
    </row>
    <row r="86" s="316" customFormat="true" ht="14.1" hidden="false" customHeight="true" outlineLevel="0" collapsed="false">
      <c r="C86" s="328"/>
      <c r="D86" s="328"/>
      <c r="E86" s="328"/>
      <c r="F86" s="328"/>
    </row>
    <row r="87" s="210" customFormat="true" ht="14.1" hidden="false" customHeight="true" outlineLevel="0" collapsed="false">
      <c r="C87" s="329"/>
      <c r="D87" s="329"/>
      <c r="E87" s="329"/>
      <c r="F87" s="328"/>
    </row>
  </sheetData>
  <mergeCells count="3">
    <mergeCell ref="A79:F79"/>
    <mergeCell ref="A80:G80"/>
    <mergeCell ref="A81:G81"/>
  </mergeCells>
  <printOptions headings="false" gridLines="false" gridLinesSet="true" horizontalCentered="true" verticalCentered="false"/>
  <pageMargins left="0.39375" right="0.39375" top="0.7875" bottom="0.590277777777778"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
    </sheetView>
  </sheetViews>
  <sheetFormatPr defaultColWidth="10.9921875" defaultRowHeight="14.1" zeroHeight="false" outlineLevelRow="0" outlineLevelCol="0"/>
  <cols>
    <col collapsed="false" customWidth="true" hidden="false" outlineLevel="0" max="1" min="1" style="155" width="10.71"/>
    <col collapsed="false" customWidth="true" hidden="false" outlineLevel="0" max="2" min="2" style="155" width="54.7"/>
    <col collapsed="false" customWidth="true" hidden="false" outlineLevel="0" max="4" min="3" style="330" width="15.7"/>
    <col collapsed="false" customWidth="true" hidden="false" outlineLevel="0" max="5" min="5" style="155" width="15.7"/>
    <col collapsed="false" customWidth="true" hidden="false" outlineLevel="0" max="6" min="6" style="330" width="15.7"/>
    <col collapsed="false" customWidth="true" hidden="false" outlineLevel="0" max="11" min="7" style="155" width="15.7"/>
    <col collapsed="false" customWidth="true" hidden="false" outlineLevel="0" max="12" min="12" style="155" width="18.14"/>
    <col collapsed="false" customWidth="true" hidden="false" outlineLevel="0" max="18" min="13" style="155" width="15.7"/>
    <col collapsed="false" customWidth="true" hidden="false" outlineLevel="0" max="19" min="19" style="26" width="15.7"/>
    <col collapsed="false" customWidth="true" hidden="false" outlineLevel="0" max="20" min="20" style="155" width="15.7"/>
    <col collapsed="false" customWidth="false" hidden="false" outlineLevel="0" max="257" min="21" style="155" width="10.99"/>
  </cols>
  <sheetData>
    <row r="1" s="157" customFormat="true" ht="15" hidden="false" customHeight="true" outlineLevel="0" collapsed="false">
      <c r="A1" s="156" t="s">
        <v>679</v>
      </c>
      <c r="C1" s="331"/>
      <c r="D1" s="331"/>
      <c r="E1" s="331"/>
      <c r="F1" s="331"/>
      <c r="G1" s="331"/>
      <c r="H1" s="331"/>
      <c r="I1" s="331"/>
      <c r="J1" s="331"/>
      <c r="K1" s="331"/>
      <c r="L1" s="331"/>
      <c r="M1" s="331"/>
      <c r="N1" s="331"/>
      <c r="O1" s="331"/>
      <c r="P1" s="331"/>
      <c r="Q1" s="331"/>
      <c r="R1" s="331"/>
      <c r="S1" s="331"/>
      <c r="T1" s="3" t="s">
        <v>680</v>
      </c>
    </row>
    <row r="2" s="157" customFormat="true" ht="15" hidden="false" customHeight="true" outlineLevel="0" collapsed="false">
      <c r="A2" s="156" t="s">
        <v>178</v>
      </c>
      <c r="C2" s="158"/>
      <c r="D2" s="158"/>
      <c r="E2" s="158"/>
      <c r="F2" s="158"/>
      <c r="G2" s="158"/>
      <c r="H2" s="158"/>
      <c r="I2" s="158"/>
      <c r="J2" s="158"/>
      <c r="K2" s="158"/>
      <c r="L2" s="158"/>
      <c r="M2" s="158"/>
      <c r="N2" s="158"/>
      <c r="O2" s="158"/>
      <c r="P2" s="158"/>
      <c r="Q2" s="158"/>
      <c r="R2" s="158"/>
      <c r="S2" s="158"/>
      <c r="T2" s="158"/>
    </row>
    <row r="3" s="84" customFormat="true" ht="15" hidden="false" customHeight="true" outlineLevel="0" collapsed="false">
      <c r="A3" s="332" t="s">
        <v>2</v>
      </c>
      <c r="C3" s="333"/>
      <c r="D3" s="333"/>
      <c r="E3" s="333"/>
      <c r="F3" s="333"/>
      <c r="G3" s="333"/>
      <c r="H3" s="333"/>
      <c r="I3" s="333"/>
      <c r="J3" s="333"/>
      <c r="K3" s="333"/>
      <c r="L3" s="333"/>
      <c r="M3" s="333"/>
      <c r="N3" s="333"/>
      <c r="O3" s="333"/>
      <c r="P3" s="333"/>
      <c r="Q3" s="333"/>
      <c r="R3" s="333"/>
      <c r="S3" s="333"/>
      <c r="T3" s="333"/>
    </row>
    <row r="4" s="194" customFormat="true" ht="15.75" hidden="false" customHeight="true" outlineLevel="0" collapsed="false">
      <c r="A4" s="198"/>
      <c r="C4" s="334"/>
      <c r="D4" s="334"/>
      <c r="E4" s="334"/>
      <c r="F4" s="334"/>
      <c r="G4" s="334"/>
      <c r="H4" s="334"/>
      <c r="I4" s="334"/>
      <c r="J4" s="334"/>
      <c r="K4" s="334"/>
      <c r="L4" s="334"/>
      <c r="M4" s="334"/>
      <c r="N4" s="334"/>
      <c r="O4" s="334"/>
      <c r="P4" s="334"/>
      <c r="Q4" s="334"/>
      <c r="R4" s="334"/>
      <c r="S4" s="334"/>
      <c r="T4" s="334"/>
    </row>
    <row r="5" s="167" customFormat="true" ht="63" hidden="false" customHeight="true" outlineLevel="0" collapsed="false">
      <c r="A5" s="335" t="s">
        <v>681</v>
      </c>
      <c r="B5" s="336" t="s">
        <v>60</v>
      </c>
      <c r="C5" s="253" t="s">
        <v>489</v>
      </c>
      <c r="D5" s="253" t="s">
        <v>572</v>
      </c>
      <c r="E5" s="253" t="s">
        <v>493</v>
      </c>
      <c r="F5" s="253" t="s">
        <v>573</v>
      </c>
      <c r="G5" s="234" t="s">
        <v>497</v>
      </c>
      <c r="H5" s="234" t="s">
        <v>499</v>
      </c>
      <c r="I5" s="253" t="s">
        <v>501</v>
      </c>
      <c r="J5" s="234" t="s">
        <v>503</v>
      </c>
      <c r="K5" s="234" t="s">
        <v>505</v>
      </c>
      <c r="L5" s="234" t="s">
        <v>574</v>
      </c>
      <c r="M5" s="234" t="s">
        <v>575</v>
      </c>
      <c r="N5" s="234" t="s">
        <v>576</v>
      </c>
      <c r="O5" s="234" t="s">
        <v>577</v>
      </c>
      <c r="P5" s="234" t="s">
        <v>578</v>
      </c>
      <c r="Q5" s="234" t="s">
        <v>517</v>
      </c>
      <c r="R5" s="234" t="s">
        <v>579</v>
      </c>
      <c r="S5" s="163" t="s">
        <v>580</v>
      </c>
      <c r="T5" s="234" t="s">
        <v>523</v>
      </c>
    </row>
    <row r="6" s="167" customFormat="true" ht="12.75" hidden="false" customHeight="true" outlineLevel="0" collapsed="false">
      <c r="A6" s="337"/>
      <c r="B6" s="338"/>
      <c r="C6" s="339"/>
      <c r="D6" s="339"/>
      <c r="E6" s="339"/>
      <c r="F6" s="339"/>
      <c r="G6" s="340"/>
      <c r="H6" s="340"/>
      <c r="I6" s="339"/>
      <c r="J6" s="340"/>
      <c r="K6" s="340"/>
      <c r="L6" s="340"/>
      <c r="M6" s="340"/>
      <c r="N6" s="340"/>
      <c r="O6" s="340"/>
      <c r="P6" s="340"/>
      <c r="Q6" s="340"/>
      <c r="R6" s="340"/>
      <c r="S6" s="341"/>
      <c r="T6" s="340"/>
    </row>
    <row r="7" s="236" customFormat="true" ht="12.75" hidden="false" customHeight="true" outlineLevel="0" collapsed="false">
      <c r="A7" s="288" t="s">
        <v>616</v>
      </c>
      <c r="B7" s="289" t="s">
        <v>65</v>
      </c>
      <c r="C7" s="266" t="n">
        <v>204934.6</v>
      </c>
      <c r="D7" s="266" t="n">
        <v>428486.5</v>
      </c>
      <c r="E7" s="266" t="n">
        <v>801468.1</v>
      </c>
      <c r="F7" s="266" t="n">
        <v>924207.6</v>
      </c>
      <c r="G7" s="266" t="n">
        <v>1765571.1</v>
      </c>
      <c r="H7" s="266" t="n">
        <v>830026.7</v>
      </c>
      <c r="I7" s="266" t="n">
        <v>556688.6</v>
      </c>
      <c r="J7" s="266" t="n">
        <v>681352.6</v>
      </c>
      <c r="K7" s="266" t="n">
        <v>751468.9</v>
      </c>
      <c r="L7" s="266" t="n">
        <v>843886.4</v>
      </c>
      <c r="M7" s="266" t="n">
        <v>159032</v>
      </c>
      <c r="N7" s="266" t="n">
        <v>491280.2</v>
      </c>
      <c r="O7" s="266" t="n">
        <v>904916.64</v>
      </c>
      <c r="P7" s="266" t="n">
        <v>540582.7</v>
      </c>
      <c r="Q7" s="266" t="n">
        <v>899190.52</v>
      </c>
      <c r="R7" s="266" t="n">
        <v>320892</v>
      </c>
      <c r="S7" s="266" t="n">
        <v>91424</v>
      </c>
      <c r="T7" s="266" t="n">
        <v>1618626.1</v>
      </c>
    </row>
    <row r="8" s="236" customFormat="true" ht="12.75" hidden="false" customHeight="true" outlineLevel="0" collapsed="false">
      <c r="A8" s="288"/>
      <c r="B8" s="289"/>
      <c r="C8" s="266"/>
      <c r="D8" s="266"/>
      <c r="E8" s="266"/>
      <c r="F8" s="266"/>
      <c r="G8" s="266"/>
      <c r="H8" s="266"/>
      <c r="I8" s="266"/>
      <c r="J8" s="266"/>
      <c r="K8" s="266"/>
      <c r="L8" s="266"/>
      <c r="M8" s="266"/>
      <c r="N8" s="266"/>
      <c r="O8" s="266"/>
      <c r="P8" s="266"/>
      <c r="Q8" s="266"/>
      <c r="R8" s="266"/>
      <c r="S8" s="266"/>
      <c r="T8" s="266"/>
    </row>
    <row r="9" s="236" customFormat="true" ht="12.75" hidden="false" customHeight="true" outlineLevel="0" collapsed="false">
      <c r="A9" s="288" t="n">
        <v>4</v>
      </c>
      <c r="B9" s="289" t="s">
        <v>617</v>
      </c>
      <c r="C9" s="266" t="n">
        <v>1184.8</v>
      </c>
      <c r="D9" s="266" t="n">
        <v>44919.8</v>
      </c>
      <c r="E9" s="266" t="n">
        <v>29333.1</v>
      </c>
      <c r="F9" s="266" t="n">
        <v>53148.9</v>
      </c>
      <c r="G9" s="266" t="n">
        <v>119.9</v>
      </c>
      <c r="H9" s="266" t="n">
        <v>61380.6</v>
      </c>
      <c r="I9" s="266" t="n">
        <v>46226.6</v>
      </c>
      <c r="J9" s="266" t="n">
        <v>0</v>
      </c>
      <c r="K9" s="266" t="n">
        <v>95418.5</v>
      </c>
      <c r="L9" s="266" t="n">
        <v>62531.9</v>
      </c>
      <c r="M9" s="266" t="n">
        <v>0</v>
      </c>
      <c r="N9" s="266" t="n">
        <v>24742.2</v>
      </c>
      <c r="O9" s="266" t="n">
        <v>71298.5</v>
      </c>
      <c r="P9" s="266" t="n">
        <v>109283</v>
      </c>
      <c r="Q9" s="266" t="n">
        <v>0</v>
      </c>
      <c r="R9" s="266" t="n">
        <v>27848.8</v>
      </c>
      <c r="S9" s="266" t="n">
        <v>0</v>
      </c>
      <c r="T9" s="266" t="n">
        <v>221403.1</v>
      </c>
    </row>
    <row r="10" s="167" customFormat="true" ht="12.75" hidden="false" customHeight="true" outlineLevel="0" collapsed="false">
      <c r="A10" s="293" t="n">
        <v>1</v>
      </c>
      <c r="B10" s="294" t="s">
        <v>618</v>
      </c>
      <c r="C10" s="268" t="n">
        <v>1184.8</v>
      </c>
      <c r="D10" s="268" t="n">
        <v>44919.8</v>
      </c>
      <c r="E10" s="268" t="n">
        <v>29333.1</v>
      </c>
      <c r="F10" s="268" t="n">
        <v>39957.9</v>
      </c>
      <c r="G10" s="268" t="n">
        <v>0</v>
      </c>
      <c r="H10" s="268" t="n">
        <v>61380.6</v>
      </c>
      <c r="I10" s="268" t="n">
        <v>42003.4</v>
      </c>
      <c r="J10" s="268" t="n">
        <v>0</v>
      </c>
      <c r="K10" s="268" t="n">
        <v>72069.3</v>
      </c>
      <c r="L10" s="268" t="n">
        <v>56771.7</v>
      </c>
      <c r="M10" s="268" t="n">
        <v>0</v>
      </c>
      <c r="N10" s="268" t="n">
        <v>24742.2</v>
      </c>
      <c r="O10" s="268" t="n">
        <v>71298.5</v>
      </c>
      <c r="P10" s="268" t="n">
        <v>62002.5</v>
      </c>
      <c r="Q10" s="268" t="n">
        <v>0</v>
      </c>
      <c r="R10" s="268" t="n">
        <v>27848.8</v>
      </c>
      <c r="S10" s="268" t="n">
        <v>0</v>
      </c>
      <c r="T10" s="268" t="n">
        <v>47625.8</v>
      </c>
    </row>
    <row r="11" s="167" customFormat="true" ht="12.75" hidden="false" customHeight="true" outlineLevel="0" collapsed="false">
      <c r="A11" s="293" t="n">
        <v>12</v>
      </c>
      <c r="B11" s="294" t="s">
        <v>675</v>
      </c>
      <c r="C11" s="268" t="n">
        <v>0</v>
      </c>
      <c r="D11" s="268" t="n">
        <v>0</v>
      </c>
      <c r="E11" s="268" t="n">
        <v>0</v>
      </c>
      <c r="F11" s="268" t="n">
        <v>0</v>
      </c>
      <c r="G11" s="268" t="n">
        <v>119.9</v>
      </c>
      <c r="H11" s="268" t="n">
        <v>0</v>
      </c>
      <c r="I11" s="268" t="n">
        <v>0</v>
      </c>
      <c r="J11" s="268" t="n">
        <v>0</v>
      </c>
      <c r="K11" s="268" t="n">
        <v>0</v>
      </c>
      <c r="L11" s="268" t="n">
        <v>0</v>
      </c>
      <c r="M11" s="268" t="n">
        <v>0</v>
      </c>
      <c r="N11" s="268" t="n">
        <v>0</v>
      </c>
      <c r="O11" s="268" t="n">
        <v>0</v>
      </c>
      <c r="P11" s="268" t="n">
        <v>0</v>
      </c>
      <c r="Q11" s="268" t="n">
        <v>0</v>
      </c>
      <c r="R11" s="268" t="n">
        <v>0</v>
      </c>
      <c r="S11" s="268" t="n">
        <v>0</v>
      </c>
      <c r="T11" s="268" t="n">
        <v>173777.3</v>
      </c>
    </row>
    <row r="12" s="167" customFormat="true" ht="12.75" hidden="false" customHeight="true" outlineLevel="0" collapsed="false">
      <c r="A12" s="293" t="n">
        <v>13</v>
      </c>
      <c r="B12" s="294" t="s">
        <v>620</v>
      </c>
      <c r="C12" s="268" t="n">
        <v>0</v>
      </c>
      <c r="D12" s="268" t="n">
        <v>0</v>
      </c>
      <c r="E12" s="268" t="n">
        <v>0</v>
      </c>
      <c r="F12" s="268" t="n">
        <v>0</v>
      </c>
      <c r="G12" s="268" t="n">
        <v>0</v>
      </c>
      <c r="H12" s="268" t="n">
        <v>0</v>
      </c>
      <c r="I12" s="268" t="n">
        <v>0</v>
      </c>
      <c r="J12" s="268" t="n">
        <v>0</v>
      </c>
      <c r="K12" s="268" t="n">
        <v>0</v>
      </c>
      <c r="L12" s="268" t="n">
        <v>0</v>
      </c>
      <c r="M12" s="268" t="n">
        <v>0</v>
      </c>
      <c r="N12" s="268" t="n">
        <v>0</v>
      </c>
      <c r="O12" s="268" t="n">
        <v>0</v>
      </c>
      <c r="P12" s="268" t="n">
        <v>0</v>
      </c>
      <c r="Q12" s="268" t="n">
        <v>0</v>
      </c>
      <c r="R12" s="268" t="n">
        <v>0</v>
      </c>
      <c r="S12" s="268" t="n">
        <v>0</v>
      </c>
      <c r="T12" s="268" t="n">
        <v>0</v>
      </c>
    </row>
    <row r="13" s="167" customFormat="true" ht="25.5" hidden="false" customHeight="true" outlineLevel="0" collapsed="false">
      <c r="A13" s="293" t="n">
        <v>14</v>
      </c>
      <c r="B13" s="294" t="s">
        <v>621</v>
      </c>
      <c r="C13" s="270" t="n">
        <v>0</v>
      </c>
      <c r="D13" s="270" t="n">
        <v>0</v>
      </c>
      <c r="E13" s="270" t="n">
        <v>0</v>
      </c>
      <c r="F13" s="270" t="n">
        <v>0</v>
      </c>
      <c r="G13" s="270" t="n">
        <v>0</v>
      </c>
      <c r="H13" s="270" t="n">
        <v>0</v>
      </c>
      <c r="I13" s="270" t="n">
        <v>0</v>
      </c>
      <c r="J13" s="270" t="n">
        <v>0</v>
      </c>
      <c r="K13" s="270" t="n">
        <v>0</v>
      </c>
      <c r="L13" s="270" t="n">
        <v>0</v>
      </c>
      <c r="M13" s="270" t="n">
        <v>0</v>
      </c>
      <c r="N13" s="270" t="n">
        <v>0</v>
      </c>
      <c r="O13" s="270" t="n">
        <v>0</v>
      </c>
      <c r="P13" s="270" t="n">
        <v>0</v>
      </c>
      <c r="Q13" s="270" t="n">
        <v>0</v>
      </c>
      <c r="R13" s="270" t="n">
        <v>0</v>
      </c>
      <c r="S13" s="270" t="n">
        <v>0</v>
      </c>
      <c r="T13" s="270" t="n">
        <v>0</v>
      </c>
    </row>
    <row r="14" s="167" customFormat="true" ht="12.75" hidden="false" customHeight="true" outlineLevel="0" collapsed="false">
      <c r="A14" s="293" t="n">
        <v>16</v>
      </c>
      <c r="B14" s="294" t="s">
        <v>622</v>
      </c>
      <c r="C14" s="268" t="n">
        <v>0</v>
      </c>
      <c r="D14" s="268" t="n">
        <v>0</v>
      </c>
      <c r="E14" s="268" t="n">
        <v>0</v>
      </c>
      <c r="F14" s="268" t="n">
        <v>13191</v>
      </c>
      <c r="G14" s="268" t="n">
        <v>0</v>
      </c>
      <c r="H14" s="268" t="n">
        <v>0</v>
      </c>
      <c r="I14" s="268" t="n">
        <v>2174.4</v>
      </c>
      <c r="J14" s="268" t="n">
        <v>0</v>
      </c>
      <c r="K14" s="268" t="n">
        <v>23349.2</v>
      </c>
      <c r="L14" s="268" t="n">
        <v>5760.2</v>
      </c>
      <c r="M14" s="268" t="n">
        <v>0</v>
      </c>
      <c r="N14" s="268" t="n">
        <v>0</v>
      </c>
      <c r="O14" s="268" t="n">
        <v>0</v>
      </c>
      <c r="P14" s="268" t="n">
        <v>5746.5</v>
      </c>
      <c r="Q14" s="268" t="n">
        <v>0</v>
      </c>
      <c r="R14" s="268" t="n">
        <v>0</v>
      </c>
      <c r="S14" s="268" t="n">
        <v>0</v>
      </c>
      <c r="T14" s="268" t="n">
        <v>0</v>
      </c>
    </row>
    <row r="15" s="167" customFormat="true" ht="25.5" hidden="false" customHeight="true" outlineLevel="0" collapsed="false">
      <c r="A15" s="293" t="n">
        <v>17</v>
      </c>
      <c r="B15" s="342" t="s">
        <v>648</v>
      </c>
      <c r="C15" s="270" t="n">
        <v>0</v>
      </c>
      <c r="D15" s="270" t="n">
        <v>0</v>
      </c>
      <c r="E15" s="270" t="n">
        <v>0</v>
      </c>
      <c r="F15" s="270" t="n">
        <v>0</v>
      </c>
      <c r="G15" s="270" t="n">
        <v>0</v>
      </c>
      <c r="H15" s="270" t="n">
        <v>0</v>
      </c>
      <c r="I15" s="270" t="n">
        <v>2048.8</v>
      </c>
      <c r="J15" s="270" t="n">
        <v>0</v>
      </c>
      <c r="K15" s="270" t="n">
        <v>0</v>
      </c>
      <c r="L15" s="270" t="n">
        <v>0</v>
      </c>
      <c r="M15" s="270" t="n">
        <v>0</v>
      </c>
      <c r="N15" s="270" t="n">
        <v>0</v>
      </c>
      <c r="O15" s="270" t="n">
        <v>0</v>
      </c>
      <c r="P15" s="270" t="n">
        <v>9000</v>
      </c>
      <c r="Q15" s="270" t="n">
        <v>0</v>
      </c>
      <c r="R15" s="270" t="n">
        <v>0</v>
      </c>
      <c r="S15" s="270" t="n">
        <v>0</v>
      </c>
      <c r="T15" s="270" t="n">
        <v>0</v>
      </c>
    </row>
    <row r="16" s="167" customFormat="true" ht="12.75" hidden="false" customHeight="true" outlineLevel="0" collapsed="false">
      <c r="A16" s="293" t="n">
        <v>18</v>
      </c>
      <c r="B16" s="294" t="s">
        <v>676</v>
      </c>
      <c r="C16" s="268" t="n">
        <v>0</v>
      </c>
      <c r="D16" s="268" t="n">
        <v>0</v>
      </c>
      <c r="E16" s="268" t="n">
        <v>0</v>
      </c>
      <c r="F16" s="268" t="n">
        <v>0</v>
      </c>
      <c r="G16" s="268" t="n">
        <v>0</v>
      </c>
      <c r="H16" s="268" t="n">
        <v>0</v>
      </c>
      <c r="I16" s="268" t="n">
        <v>0</v>
      </c>
      <c r="J16" s="268" t="n">
        <v>0</v>
      </c>
      <c r="K16" s="268" t="n">
        <v>0</v>
      </c>
      <c r="L16" s="268" t="n">
        <v>0</v>
      </c>
      <c r="M16" s="268" t="n">
        <v>0</v>
      </c>
      <c r="N16" s="268" t="n">
        <v>0</v>
      </c>
      <c r="O16" s="268" t="n">
        <v>0</v>
      </c>
      <c r="P16" s="268" t="n">
        <v>0</v>
      </c>
      <c r="Q16" s="268" t="n">
        <v>0</v>
      </c>
      <c r="R16" s="268" t="n">
        <v>0</v>
      </c>
      <c r="S16" s="268" t="n">
        <v>0</v>
      </c>
      <c r="T16" s="268" t="n">
        <v>0</v>
      </c>
    </row>
    <row r="17" s="167" customFormat="true" ht="12.75" hidden="false" customHeight="true" outlineLevel="0" collapsed="false">
      <c r="A17" s="293" t="n">
        <v>19</v>
      </c>
      <c r="B17" s="294" t="s">
        <v>677</v>
      </c>
      <c r="C17" s="268" t="n">
        <v>0</v>
      </c>
      <c r="D17" s="268" t="n">
        <v>0</v>
      </c>
      <c r="E17" s="268" t="n">
        <v>0</v>
      </c>
      <c r="F17" s="268" t="n">
        <v>0</v>
      </c>
      <c r="G17" s="268" t="n">
        <v>0</v>
      </c>
      <c r="H17" s="268" t="n">
        <v>0</v>
      </c>
      <c r="I17" s="268" t="n">
        <v>0</v>
      </c>
      <c r="J17" s="268" t="n">
        <v>0</v>
      </c>
      <c r="K17" s="268" t="n">
        <v>0</v>
      </c>
      <c r="L17" s="268" t="n">
        <v>0</v>
      </c>
      <c r="M17" s="268" t="n">
        <v>0</v>
      </c>
      <c r="N17" s="268" t="n">
        <v>0</v>
      </c>
      <c r="O17" s="268" t="n">
        <v>0</v>
      </c>
      <c r="P17" s="268" t="n">
        <v>0</v>
      </c>
      <c r="Q17" s="268" t="n">
        <v>0</v>
      </c>
      <c r="R17" s="268" t="n">
        <v>0</v>
      </c>
      <c r="S17" s="268" t="n">
        <v>0</v>
      </c>
      <c r="T17" s="268" t="n">
        <v>0</v>
      </c>
    </row>
    <row r="18" s="167" customFormat="true" ht="12.75" hidden="false" customHeight="true" outlineLevel="0" collapsed="false">
      <c r="A18" s="293" t="n">
        <v>1</v>
      </c>
      <c r="B18" s="294" t="s">
        <v>333</v>
      </c>
      <c r="C18" s="268" t="n">
        <v>0</v>
      </c>
      <c r="D18" s="268" t="n">
        <v>0</v>
      </c>
      <c r="E18" s="268" t="n">
        <v>0</v>
      </c>
      <c r="F18" s="268" t="n">
        <v>0</v>
      </c>
      <c r="G18" s="268" t="n">
        <v>0</v>
      </c>
      <c r="H18" s="268" t="n">
        <v>0</v>
      </c>
      <c r="I18" s="268" t="n">
        <v>0</v>
      </c>
      <c r="J18" s="268" t="n">
        <v>0</v>
      </c>
      <c r="K18" s="268" t="n">
        <v>0</v>
      </c>
      <c r="L18" s="268" t="n">
        <v>0</v>
      </c>
      <c r="M18" s="268" t="n">
        <v>0</v>
      </c>
      <c r="N18" s="268" t="n">
        <v>0</v>
      </c>
      <c r="O18" s="268" t="n">
        <v>0</v>
      </c>
      <c r="P18" s="268" t="n">
        <v>0</v>
      </c>
      <c r="Q18" s="268" t="n">
        <v>0</v>
      </c>
      <c r="R18" s="268" t="n">
        <v>0</v>
      </c>
      <c r="S18" s="268" t="n">
        <v>0</v>
      </c>
      <c r="T18" s="268" t="n">
        <v>0</v>
      </c>
    </row>
    <row r="19" s="167" customFormat="true" ht="12.75" hidden="false" customHeight="true" outlineLevel="0" collapsed="false">
      <c r="A19" s="293" t="n">
        <v>12</v>
      </c>
      <c r="B19" s="294" t="s">
        <v>675</v>
      </c>
      <c r="C19" s="268" t="n">
        <v>0</v>
      </c>
      <c r="D19" s="268" t="n">
        <v>0</v>
      </c>
      <c r="E19" s="268" t="n">
        <v>0</v>
      </c>
      <c r="F19" s="268" t="n">
        <v>0</v>
      </c>
      <c r="G19" s="268" t="n">
        <v>0</v>
      </c>
      <c r="H19" s="268" t="n">
        <v>0</v>
      </c>
      <c r="I19" s="268" t="n">
        <v>0</v>
      </c>
      <c r="J19" s="268" t="n">
        <v>0</v>
      </c>
      <c r="K19" s="268" t="n">
        <v>0</v>
      </c>
      <c r="L19" s="268" t="n">
        <v>0</v>
      </c>
      <c r="M19" s="268" t="n">
        <v>0</v>
      </c>
      <c r="N19" s="268" t="n">
        <v>0</v>
      </c>
      <c r="O19" s="268" t="n">
        <v>0</v>
      </c>
      <c r="P19" s="268" t="n">
        <v>32534</v>
      </c>
      <c r="Q19" s="268" t="n">
        <v>0</v>
      </c>
      <c r="R19" s="268" t="n">
        <v>0</v>
      </c>
      <c r="S19" s="268" t="n">
        <v>0</v>
      </c>
      <c r="T19" s="268" t="n">
        <v>0</v>
      </c>
    </row>
    <row r="20" s="167" customFormat="true" ht="12.75" hidden="false" customHeight="true" outlineLevel="0" collapsed="false">
      <c r="A20" s="293" t="n">
        <v>13</v>
      </c>
      <c r="B20" s="294" t="s">
        <v>620</v>
      </c>
      <c r="C20" s="268" t="n">
        <v>0</v>
      </c>
      <c r="D20" s="268" t="n">
        <v>0</v>
      </c>
      <c r="E20" s="268" t="n">
        <v>0</v>
      </c>
      <c r="F20" s="268" t="n">
        <v>0</v>
      </c>
      <c r="G20" s="268" t="n">
        <v>0</v>
      </c>
      <c r="H20" s="268" t="n">
        <v>0</v>
      </c>
      <c r="I20" s="268" t="n">
        <v>0</v>
      </c>
      <c r="J20" s="268" t="n">
        <v>0</v>
      </c>
      <c r="K20" s="268" t="n">
        <v>0</v>
      </c>
      <c r="L20" s="268" t="n">
        <v>0</v>
      </c>
      <c r="M20" s="268" t="n">
        <v>0</v>
      </c>
      <c r="N20" s="268" t="n">
        <v>0</v>
      </c>
      <c r="O20" s="268" t="n">
        <v>0</v>
      </c>
      <c r="P20" s="268" t="n">
        <v>0</v>
      </c>
      <c r="Q20" s="268" t="n">
        <v>0</v>
      </c>
      <c r="R20" s="268" t="n">
        <v>0</v>
      </c>
      <c r="S20" s="268" t="n">
        <v>0</v>
      </c>
      <c r="T20" s="268" t="n">
        <v>0</v>
      </c>
    </row>
    <row r="21" s="167" customFormat="true" ht="12.75" hidden="false" customHeight="true" outlineLevel="0" collapsed="false">
      <c r="A21" s="293" t="n">
        <v>16</v>
      </c>
      <c r="B21" s="294" t="s">
        <v>622</v>
      </c>
      <c r="C21" s="268" t="n">
        <v>0</v>
      </c>
      <c r="D21" s="268" t="n">
        <v>0</v>
      </c>
      <c r="E21" s="268" t="n">
        <v>0</v>
      </c>
      <c r="F21" s="268" t="n">
        <v>0</v>
      </c>
      <c r="G21" s="268" t="n">
        <v>0</v>
      </c>
      <c r="H21" s="268" t="n">
        <v>0</v>
      </c>
      <c r="I21" s="268" t="n">
        <v>0</v>
      </c>
      <c r="J21" s="268" t="n">
        <v>0</v>
      </c>
      <c r="K21" s="268" t="n">
        <v>0</v>
      </c>
      <c r="L21" s="268" t="n">
        <v>0</v>
      </c>
      <c r="M21" s="268" t="n">
        <v>0</v>
      </c>
      <c r="N21" s="268" t="n">
        <v>0</v>
      </c>
      <c r="O21" s="268" t="n">
        <v>0</v>
      </c>
      <c r="P21" s="268" t="n">
        <v>0</v>
      </c>
      <c r="Q21" s="268" t="n">
        <v>0</v>
      </c>
      <c r="R21" s="268" t="n">
        <v>0</v>
      </c>
      <c r="S21" s="268" t="n">
        <v>0</v>
      </c>
      <c r="T21" s="268" t="n">
        <v>0</v>
      </c>
    </row>
    <row r="22" s="167" customFormat="true" ht="12.75" hidden="false" customHeight="true" outlineLevel="0" collapsed="false">
      <c r="A22" s="293"/>
      <c r="B22" s="294"/>
      <c r="C22" s="268"/>
      <c r="D22" s="268"/>
      <c r="E22" s="268"/>
      <c r="F22" s="268"/>
      <c r="G22" s="268"/>
      <c r="H22" s="268"/>
      <c r="I22" s="268"/>
      <c r="J22" s="268"/>
      <c r="K22" s="268"/>
      <c r="L22" s="268"/>
      <c r="M22" s="268"/>
      <c r="N22" s="268"/>
      <c r="O22" s="268"/>
      <c r="P22" s="268"/>
      <c r="Q22" s="268"/>
      <c r="R22" s="268"/>
      <c r="S22" s="268"/>
      <c r="T22" s="268"/>
    </row>
    <row r="23" s="236" customFormat="true" ht="12.75" hidden="false" customHeight="true" outlineLevel="0" collapsed="false">
      <c r="A23" s="288" t="n">
        <v>1</v>
      </c>
      <c r="B23" s="289" t="s">
        <v>184</v>
      </c>
      <c r="C23" s="266" t="n">
        <v>0</v>
      </c>
      <c r="D23" s="266" t="n">
        <v>126209.49</v>
      </c>
      <c r="E23" s="266" t="n">
        <v>0</v>
      </c>
      <c r="F23" s="266" t="n">
        <v>0</v>
      </c>
      <c r="G23" s="266" t="n">
        <v>0</v>
      </c>
      <c r="H23" s="266" t="n">
        <v>0</v>
      </c>
      <c r="I23" s="266" t="n">
        <v>0</v>
      </c>
      <c r="J23" s="266" t="n">
        <v>0</v>
      </c>
      <c r="K23" s="266" t="n">
        <v>0</v>
      </c>
      <c r="L23" s="266" t="n">
        <v>0</v>
      </c>
      <c r="M23" s="266" t="n">
        <v>0</v>
      </c>
      <c r="N23" s="266" t="n">
        <v>0</v>
      </c>
      <c r="O23" s="266" t="n">
        <v>0</v>
      </c>
      <c r="P23" s="266" t="n">
        <v>0</v>
      </c>
      <c r="Q23" s="266" t="n">
        <v>0</v>
      </c>
      <c r="R23" s="266" t="n">
        <v>0</v>
      </c>
      <c r="S23" s="266" t="n">
        <v>0</v>
      </c>
      <c r="T23" s="266" t="n">
        <v>0</v>
      </c>
    </row>
    <row r="24" s="167" customFormat="true" ht="12.75" hidden="false" customHeight="true" outlineLevel="0" collapsed="false">
      <c r="A24" s="293" t="n">
        <v>1</v>
      </c>
      <c r="B24" s="294" t="s">
        <v>618</v>
      </c>
      <c r="C24" s="268" t="n">
        <v>0</v>
      </c>
      <c r="D24" s="268" t="n">
        <v>0</v>
      </c>
      <c r="E24" s="268" t="n">
        <v>0</v>
      </c>
      <c r="F24" s="268" t="n">
        <v>0</v>
      </c>
      <c r="G24" s="268" t="n">
        <v>0</v>
      </c>
      <c r="H24" s="268" t="n">
        <v>0</v>
      </c>
      <c r="I24" s="268" t="n">
        <v>0</v>
      </c>
      <c r="J24" s="268" t="n">
        <v>0</v>
      </c>
      <c r="K24" s="268" t="n">
        <v>0</v>
      </c>
      <c r="L24" s="268" t="n">
        <v>0</v>
      </c>
      <c r="M24" s="268" t="n">
        <v>0</v>
      </c>
      <c r="N24" s="268" t="n">
        <v>0</v>
      </c>
      <c r="O24" s="268" t="n">
        <v>0</v>
      </c>
      <c r="P24" s="268" t="n">
        <v>0</v>
      </c>
      <c r="Q24" s="268" t="n">
        <v>0</v>
      </c>
      <c r="R24" s="268" t="n">
        <v>0</v>
      </c>
      <c r="S24" s="268" t="n">
        <v>0</v>
      </c>
      <c r="T24" s="268" t="n">
        <v>0</v>
      </c>
    </row>
    <row r="25" s="167" customFormat="true" ht="12.75" hidden="false" customHeight="true" outlineLevel="0" collapsed="false">
      <c r="A25" s="293" t="n">
        <v>25</v>
      </c>
      <c r="B25" s="294" t="s">
        <v>626</v>
      </c>
      <c r="C25" s="268" t="n">
        <v>0</v>
      </c>
      <c r="D25" s="268" t="n">
        <v>126209.49</v>
      </c>
      <c r="E25" s="268" t="n">
        <v>0</v>
      </c>
      <c r="F25" s="268" t="n">
        <v>0</v>
      </c>
      <c r="G25" s="268" t="n">
        <v>0</v>
      </c>
      <c r="H25" s="268" t="n">
        <v>0</v>
      </c>
      <c r="I25" s="268" t="n">
        <v>0</v>
      </c>
      <c r="J25" s="268" t="n">
        <v>0</v>
      </c>
      <c r="K25" s="268" t="n">
        <v>0</v>
      </c>
      <c r="L25" s="268" t="n">
        <v>0</v>
      </c>
      <c r="M25" s="268" t="n">
        <v>0</v>
      </c>
      <c r="N25" s="268" t="n">
        <v>0</v>
      </c>
      <c r="O25" s="268" t="n">
        <v>0</v>
      </c>
      <c r="P25" s="268" t="n">
        <v>0</v>
      </c>
      <c r="Q25" s="268" t="n">
        <v>0</v>
      </c>
      <c r="R25" s="268" t="n">
        <v>0</v>
      </c>
      <c r="S25" s="268" t="n">
        <v>0</v>
      </c>
      <c r="T25" s="268" t="n">
        <v>0</v>
      </c>
    </row>
    <row r="26" s="167" customFormat="true" ht="12.75" hidden="false" customHeight="true" outlineLevel="0" collapsed="false">
      <c r="A26" s="293" t="n">
        <v>37</v>
      </c>
      <c r="B26" s="294" t="s">
        <v>627</v>
      </c>
      <c r="C26" s="268" t="n">
        <v>0</v>
      </c>
      <c r="D26" s="268" t="n">
        <v>0</v>
      </c>
      <c r="E26" s="268" t="n">
        <v>0</v>
      </c>
      <c r="F26" s="268" t="n">
        <v>0</v>
      </c>
      <c r="G26" s="268" t="n">
        <v>0</v>
      </c>
      <c r="H26" s="268" t="n">
        <v>0</v>
      </c>
      <c r="I26" s="268" t="n">
        <v>0</v>
      </c>
      <c r="J26" s="268" t="n">
        <v>0</v>
      </c>
      <c r="K26" s="268" t="n">
        <v>0</v>
      </c>
      <c r="L26" s="268" t="n">
        <v>0</v>
      </c>
      <c r="M26" s="268" t="n">
        <v>0</v>
      </c>
      <c r="N26" s="268" t="n">
        <v>0</v>
      </c>
      <c r="O26" s="268" t="n">
        <v>0</v>
      </c>
      <c r="P26" s="268" t="n">
        <v>0</v>
      </c>
      <c r="Q26" s="268" t="n">
        <v>0</v>
      </c>
      <c r="R26" s="268" t="n">
        <v>0</v>
      </c>
      <c r="S26" s="268" t="n">
        <v>0</v>
      </c>
      <c r="T26" s="268" t="n">
        <v>0</v>
      </c>
    </row>
    <row r="27" s="167" customFormat="true" ht="12.75" hidden="false" customHeight="true" outlineLevel="0" collapsed="false">
      <c r="A27" s="293" t="n">
        <v>72</v>
      </c>
      <c r="B27" s="294" t="s">
        <v>628</v>
      </c>
      <c r="C27" s="268" t="n">
        <v>0</v>
      </c>
      <c r="D27" s="268" t="n">
        <v>0</v>
      </c>
      <c r="E27" s="268" t="n">
        <v>0</v>
      </c>
      <c r="F27" s="268" t="n">
        <v>0</v>
      </c>
      <c r="G27" s="268" t="n">
        <v>0</v>
      </c>
      <c r="H27" s="268" t="n">
        <v>0</v>
      </c>
      <c r="I27" s="268" t="n">
        <v>0</v>
      </c>
      <c r="J27" s="268" t="n">
        <v>0</v>
      </c>
      <c r="K27" s="268" t="n">
        <v>0</v>
      </c>
      <c r="L27" s="268" t="n">
        <v>0</v>
      </c>
      <c r="M27" s="268" t="n">
        <v>0</v>
      </c>
      <c r="N27" s="268" t="n">
        <v>0</v>
      </c>
      <c r="O27" s="268" t="n">
        <v>0</v>
      </c>
      <c r="P27" s="268" t="n">
        <v>0</v>
      </c>
      <c r="Q27" s="268" t="n">
        <v>0</v>
      </c>
      <c r="R27" s="268" t="n">
        <v>0</v>
      </c>
      <c r="S27" s="268" t="n">
        <v>0</v>
      </c>
      <c r="T27" s="268" t="n">
        <v>0</v>
      </c>
    </row>
    <row r="28" s="167" customFormat="true" ht="12.75" hidden="false" customHeight="true" outlineLevel="0" collapsed="false">
      <c r="A28" s="293" t="n">
        <v>200</v>
      </c>
      <c r="B28" s="294" t="s">
        <v>629</v>
      </c>
      <c r="C28" s="268" t="n">
        <v>0</v>
      </c>
      <c r="D28" s="268" t="n">
        <v>0</v>
      </c>
      <c r="E28" s="268" t="n">
        <v>0</v>
      </c>
      <c r="F28" s="268" t="n">
        <v>0</v>
      </c>
      <c r="G28" s="268" t="n">
        <v>0</v>
      </c>
      <c r="H28" s="268" t="n">
        <v>0</v>
      </c>
      <c r="I28" s="268" t="n">
        <v>0</v>
      </c>
      <c r="J28" s="268" t="n">
        <v>0</v>
      </c>
      <c r="K28" s="268" t="n">
        <v>0</v>
      </c>
      <c r="L28" s="268" t="n">
        <v>0</v>
      </c>
      <c r="M28" s="268" t="n">
        <v>0</v>
      </c>
      <c r="N28" s="268" t="n">
        <v>0</v>
      </c>
      <c r="O28" s="268" t="n">
        <v>0</v>
      </c>
      <c r="P28" s="268" t="n">
        <v>0</v>
      </c>
      <c r="Q28" s="268" t="n">
        <v>0</v>
      </c>
      <c r="R28" s="268" t="n">
        <v>0</v>
      </c>
      <c r="S28" s="268" t="n">
        <v>0</v>
      </c>
      <c r="T28" s="268" t="n">
        <v>0</v>
      </c>
    </row>
    <row r="29" s="167" customFormat="true" ht="12.75" hidden="false" customHeight="true" outlineLevel="0" collapsed="false">
      <c r="A29" s="293" t="n">
        <v>39</v>
      </c>
      <c r="B29" s="294" t="s">
        <v>630</v>
      </c>
      <c r="C29" s="268" t="n">
        <v>0</v>
      </c>
      <c r="D29" s="268" t="n">
        <v>0</v>
      </c>
      <c r="E29" s="268" t="n">
        <v>0</v>
      </c>
      <c r="F29" s="268" t="n">
        <v>0</v>
      </c>
      <c r="G29" s="268" t="n">
        <v>0</v>
      </c>
      <c r="H29" s="268" t="n">
        <v>0</v>
      </c>
      <c r="I29" s="268" t="n">
        <v>0</v>
      </c>
      <c r="J29" s="268" t="n">
        <v>0</v>
      </c>
      <c r="K29" s="268" t="n">
        <v>0</v>
      </c>
      <c r="L29" s="268" t="n">
        <v>0</v>
      </c>
      <c r="M29" s="268" t="n">
        <v>0</v>
      </c>
      <c r="N29" s="268" t="n">
        <v>0</v>
      </c>
      <c r="O29" s="268" t="n">
        <v>0</v>
      </c>
      <c r="P29" s="268" t="n">
        <v>0</v>
      </c>
      <c r="Q29" s="268" t="n">
        <v>0</v>
      </c>
      <c r="R29" s="268" t="n">
        <v>0</v>
      </c>
      <c r="S29" s="268" t="n">
        <v>0</v>
      </c>
      <c r="T29" s="268" t="n">
        <v>0</v>
      </c>
    </row>
    <row r="30" s="167" customFormat="true" ht="12.75" hidden="false" customHeight="true" outlineLevel="0" collapsed="false">
      <c r="A30" s="293" t="n">
        <v>4</v>
      </c>
      <c r="B30" s="294" t="s">
        <v>631</v>
      </c>
      <c r="C30" s="268" t="n">
        <v>0</v>
      </c>
      <c r="D30" s="268" t="n">
        <v>0</v>
      </c>
      <c r="E30" s="268" t="n">
        <v>0</v>
      </c>
      <c r="F30" s="268" t="n">
        <v>0</v>
      </c>
      <c r="G30" s="268" t="n">
        <v>0</v>
      </c>
      <c r="H30" s="268" t="n">
        <v>0</v>
      </c>
      <c r="I30" s="268" t="n">
        <v>0</v>
      </c>
      <c r="J30" s="268" t="n">
        <v>0</v>
      </c>
      <c r="K30" s="268" t="n">
        <v>0</v>
      </c>
      <c r="L30" s="268" t="n">
        <v>0</v>
      </c>
      <c r="M30" s="268" t="n">
        <v>0</v>
      </c>
      <c r="N30" s="268" t="n">
        <v>0</v>
      </c>
      <c r="O30" s="268" t="n">
        <v>0</v>
      </c>
      <c r="P30" s="268" t="n">
        <v>0</v>
      </c>
      <c r="Q30" s="268" t="n">
        <v>0</v>
      </c>
      <c r="R30" s="268" t="n">
        <v>0</v>
      </c>
      <c r="S30" s="268" t="n">
        <v>0</v>
      </c>
      <c r="T30" s="268" t="n">
        <v>0</v>
      </c>
    </row>
    <row r="31" s="167" customFormat="true" ht="12.75" hidden="false" customHeight="true" outlineLevel="0" collapsed="false">
      <c r="A31" s="293"/>
      <c r="B31" s="294"/>
      <c r="C31" s="266"/>
      <c r="D31" s="266"/>
      <c r="E31" s="266"/>
      <c r="F31" s="266"/>
      <c r="G31" s="266"/>
      <c r="H31" s="266"/>
      <c r="I31" s="266"/>
      <c r="J31" s="266"/>
      <c r="K31" s="266"/>
      <c r="L31" s="266"/>
      <c r="M31" s="266"/>
      <c r="N31" s="266"/>
      <c r="O31" s="266"/>
      <c r="P31" s="266"/>
      <c r="Q31" s="266"/>
      <c r="R31" s="266"/>
      <c r="S31" s="266"/>
      <c r="T31" s="266"/>
    </row>
    <row r="32" s="236" customFormat="true" ht="12.75" hidden="false" customHeight="true" outlineLevel="0" collapsed="false">
      <c r="A32" s="288" t="n">
        <v>2</v>
      </c>
      <c r="B32" s="289" t="s">
        <v>632</v>
      </c>
      <c r="C32" s="266" t="n">
        <v>94308.9</v>
      </c>
      <c r="D32" s="266" t="n">
        <v>226667.59</v>
      </c>
      <c r="E32" s="266" t="n">
        <v>749038</v>
      </c>
      <c r="F32" s="266" t="n">
        <v>491600.4</v>
      </c>
      <c r="G32" s="266" t="n">
        <v>1595382.5</v>
      </c>
      <c r="H32" s="266" t="n">
        <v>610125.5</v>
      </c>
      <c r="I32" s="266" t="n">
        <v>448972.7</v>
      </c>
      <c r="J32" s="266" t="n">
        <v>482724.4</v>
      </c>
      <c r="K32" s="266" t="n">
        <v>463222.8</v>
      </c>
      <c r="L32" s="266" t="n">
        <v>620089.1</v>
      </c>
      <c r="M32" s="266" t="n">
        <v>0</v>
      </c>
      <c r="N32" s="266" t="n">
        <v>331362.7</v>
      </c>
      <c r="O32" s="266" t="n">
        <v>698022.45</v>
      </c>
      <c r="P32" s="266" t="n">
        <v>315860.6</v>
      </c>
      <c r="Q32" s="266" t="n">
        <v>589666.72</v>
      </c>
      <c r="R32" s="266" t="n">
        <v>0</v>
      </c>
      <c r="S32" s="266" t="n">
        <v>0</v>
      </c>
      <c r="T32" s="266" t="n">
        <v>0</v>
      </c>
    </row>
    <row r="33" s="167" customFormat="true" ht="12.75" hidden="false" customHeight="true" outlineLevel="0" collapsed="false">
      <c r="A33" s="293" t="n">
        <v>1</v>
      </c>
      <c r="B33" s="294" t="s">
        <v>618</v>
      </c>
      <c r="C33" s="268" t="n">
        <v>173.4</v>
      </c>
      <c r="D33" s="268" t="n">
        <v>0</v>
      </c>
      <c r="E33" s="268" t="n">
        <v>0</v>
      </c>
      <c r="F33" s="268" t="n">
        <v>1454.4</v>
      </c>
      <c r="G33" s="268" t="n">
        <v>115072.6</v>
      </c>
      <c r="H33" s="268" t="n">
        <v>6300</v>
      </c>
      <c r="I33" s="268" t="n">
        <v>217.3</v>
      </c>
      <c r="J33" s="268" t="n">
        <v>0</v>
      </c>
      <c r="K33" s="268" t="n">
        <v>0</v>
      </c>
      <c r="L33" s="268" t="n">
        <v>1386.9</v>
      </c>
      <c r="M33" s="268" t="n">
        <v>0</v>
      </c>
      <c r="N33" s="268" t="n">
        <v>638.1</v>
      </c>
      <c r="O33" s="268" t="n">
        <v>0</v>
      </c>
      <c r="P33" s="268" t="n">
        <v>1846.6</v>
      </c>
      <c r="Q33" s="268" t="n">
        <v>56696.74</v>
      </c>
      <c r="R33" s="268" t="n">
        <v>0</v>
      </c>
      <c r="S33" s="268" t="n">
        <v>0</v>
      </c>
      <c r="T33" s="268" t="n">
        <v>0</v>
      </c>
    </row>
    <row r="34" s="167" customFormat="true" ht="25.5" hidden="false" customHeight="true" outlineLevel="0" collapsed="false">
      <c r="A34" s="293" t="n">
        <v>23</v>
      </c>
      <c r="B34" s="294" t="s">
        <v>633</v>
      </c>
      <c r="C34" s="270" t="n">
        <v>93559.7</v>
      </c>
      <c r="D34" s="270" t="n">
        <v>226667.59</v>
      </c>
      <c r="E34" s="270" t="n">
        <v>749038</v>
      </c>
      <c r="F34" s="270" t="n">
        <v>490146</v>
      </c>
      <c r="G34" s="270" t="n">
        <v>1480309.9</v>
      </c>
      <c r="H34" s="270" t="n">
        <v>603825.5</v>
      </c>
      <c r="I34" s="270" t="n">
        <v>448755.4</v>
      </c>
      <c r="J34" s="270" t="n">
        <v>482724.4</v>
      </c>
      <c r="K34" s="270" t="n">
        <v>463222.8</v>
      </c>
      <c r="L34" s="270" t="n">
        <v>618702.2</v>
      </c>
      <c r="M34" s="270" t="n">
        <v>0</v>
      </c>
      <c r="N34" s="270" t="n">
        <v>330724.6</v>
      </c>
      <c r="O34" s="270" t="n">
        <v>698022.45</v>
      </c>
      <c r="P34" s="270" t="n">
        <v>314014</v>
      </c>
      <c r="Q34" s="270" t="n">
        <v>532969.98</v>
      </c>
      <c r="R34" s="270" t="n">
        <v>0</v>
      </c>
      <c r="S34" s="270" t="n">
        <v>0</v>
      </c>
      <c r="T34" s="270" t="n">
        <v>0</v>
      </c>
    </row>
    <row r="35" s="167" customFormat="true" ht="12.75" hidden="false" customHeight="true" outlineLevel="0" collapsed="false">
      <c r="A35" s="293" t="n">
        <v>25</v>
      </c>
      <c r="B35" s="294" t="s">
        <v>626</v>
      </c>
      <c r="C35" s="268" t="n">
        <v>575.8</v>
      </c>
      <c r="D35" s="268" t="n">
        <v>0</v>
      </c>
      <c r="E35" s="268" t="n">
        <v>0</v>
      </c>
      <c r="F35" s="268" t="n">
        <v>0</v>
      </c>
      <c r="G35" s="268" t="n">
        <v>0</v>
      </c>
      <c r="H35" s="268" t="n">
        <v>0</v>
      </c>
      <c r="I35" s="268" t="n">
        <v>0</v>
      </c>
      <c r="J35" s="268" t="n">
        <v>0</v>
      </c>
      <c r="K35" s="268" t="n">
        <v>0</v>
      </c>
      <c r="L35" s="268" t="n">
        <v>0</v>
      </c>
      <c r="M35" s="268" t="n">
        <v>0</v>
      </c>
      <c r="N35" s="268" t="n">
        <v>0</v>
      </c>
      <c r="O35" s="268" t="n">
        <v>0</v>
      </c>
      <c r="P35" s="268" t="n">
        <v>0</v>
      </c>
      <c r="Q35" s="268" t="n">
        <v>0</v>
      </c>
      <c r="R35" s="268" t="n">
        <v>0</v>
      </c>
      <c r="S35" s="268" t="n">
        <v>0</v>
      </c>
      <c r="T35" s="268" t="n">
        <v>0</v>
      </c>
    </row>
    <row r="36" s="167" customFormat="true" ht="25.5" hidden="false" customHeight="true" outlineLevel="0" collapsed="false">
      <c r="A36" s="293" t="n">
        <v>36</v>
      </c>
      <c r="B36" s="294" t="s">
        <v>634</v>
      </c>
      <c r="C36" s="270" t="n">
        <v>0</v>
      </c>
      <c r="D36" s="270" t="n">
        <v>0</v>
      </c>
      <c r="E36" s="270" t="n">
        <v>0</v>
      </c>
      <c r="F36" s="270" t="n">
        <v>0</v>
      </c>
      <c r="G36" s="270" t="n">
        <v>0</v>
      </c>
      <c r="H36" s="270" t="n">
        <v>0</v>
      </c>
      <c r="I36" s="270" t="n">
        <v>0</v>
      </c>
      <c r="J36" s="270" t="n">
        <v>0</v>
      </c>
      <c r="K36" s="270" t="n">
        <v>0</v>
      </c>
      <c r="L36" s="270" t="n">
        <v>0</v>
      </c>
      <c r="M36" s="270" t="n">
        <v>0</v>
      </c>
      <c r="N36" s="270" t="n">
        <v>0</v>
      </c>
      <c r="O36" s="270" t="n">
        <v>0</v>
      </c>
      <c r="P36" s="270" t="n">
        <v>0</v>
      </c>
      <c r="Q36" s="270" t="n">
        <v>0</v>
      </c>
      <c r="R36" s="270" t="n">
        <v>0</v>
      </c>
      <c r="S36" s="270" t="n">
        <v>0</v>
      </c>
      <c r="T36" s="270" t="n">
        <v>0</v>
      </c>
    </row>
    <row r="37" s="167" customFormat="true" ht="12.75" hidden="false" customHeight="true" outlineLevel="0" collapsed="false">
      <c r="A37" s="293" t="n">
        <v>72</v>
      </c>
      <c r="B37" s="294" t="s">
        <v>628</v>
      </c>
      <c r="C37" s="268" t="n">
        <v>0</v>
      </c>
      <c r="D37" s="268" t="n">
        <v>0</v>
      </c>
      <c r="E37" s="268" t="n">
        <v>0</v>
      </c>
      <c r="F37" s="268" t="n">
        <v>0</v>
      </c>
      <c r="G37" s="268" t="n">
        <v>0</v>
      </c>
      <c r="H37" s="268" t="n">
        <v>0</v>
      </c>
      <c r="I37" s="268" t="n">
        <v>0</v>
      </c>
      <c r="J37" s="268" t="n">
        <v>0</v>
      </c>
      <c r="K37" s="268" t="n">
        <v>0</v>
      </c>
      <c r="L37" s="268" t="n">
        <v>0</v>
      </c>
      <c r="M37" s="268" t="n">
        <v>0</v>
      </c>
      <c r="N37" s="268" t="n">
        <v>0</v>
      </c>
      <c r="O37" s="268" t="n">
        <v>0</v>
      </c>
      <c r="P37" s="268" t="n">
        <v>0</v>
      </c>
      <c r="Q37" s="268" t="n">
        <v>0</v>
      </c>
      <c r="R37" s="268" t="n">
        <v>0</v>
      </c>
      <c r="S37" s="268" t="n">
        <v>0</v>
      </c>
      <c r="T37" s="268" t="n">
        <v>0</v>
      </c>
    </row>
    <row r="38" s="167" customFormat="true" ht="12.75" hidden="false" customHeight="true" outlineLevel="0" collapsed="false">
      <c r="A38" s="293" t="n">
        <v>202</v>
      </c>
      <c r="B38" s="294" t="s">
        <v>635</v>
      </c>
      <c r="C38" s="268" t="n">
        <v>0</v>
      </c>
      <c r="D38" s="268" t="n">
        <v>0</v>
      </c>
      <c r="E38" s="268" t="n">
        <v>0</v>
      </c>
      <c r="F38" s="268" t="n">
        <v>0</v>
      </c>
      <c r="G38" s="268" t="n">
        <v>0</v>
      </c>
      <c r="H38" s="268" t="n">
        <v>0</v>
      </c>
      <c r="I38" s="268" t="n">
        <v>0</v>
      </c>
      <c r="J38" s="268" t="n">
        <v>0</v>
      </c>
      <c r="K38" s="268" t="n">
        <v>0</v>
      </c>
      <c r="L38" s="268" t="n">
        <v>0</v>
      </c>
      <c r="M38" s="268" t="n">
        <v>0</v>
      </c>
      <c r="N38" s="268" t="n">
        <v>0</v>
      </c>
      <c r="O38" s="268" t="n">
        <v>0</v>
      </c>
      <c r="P38" s="268" t="n">
        <v>0</v>
      </c>
      <c r="Q38" s="268" t="n">
        <v>0</v>
      </c>
      <c r="R38" s="268" t="n">
        <v>0</v>
      </c>
      <c r="S38" s="268" t="n">
        <v>0</v>
      </c>
      <c r="T38" s="268" t="n">
        <v>0</v>
      </c>
    </row>
    <row r="39" s="167" customFormat="true" ht="12.75" hidden="false" customHeight="true" outlineLevel="0" collapsed="false">
      <c r="A39" s="293"/>
      <c r="B39" s="294"/>
      <c r="C39" s="266"/>
      <c r="D39" s="266"/>
      <c r="E39" s="266"/>
      <c r="F39" s="266"/>
      <c r="G39" s="266"/>
      <c r="H39" s="266"/>
      <c r="I39" s="266"/>
      <c r="J39" s="266"/>
      <c r="K39" s="266"/>
      <c r="L39" s="266"/>
      <c r="M39" s="266"/>
      <c r="N39" s="266"/>
      <c r="O39" s="266"/>
      <c r="P39" s="266"/>
      <c r="Q39" s="266"/>
      <c r="R39" s="266"/>
      <c r="S39" s="266"/>
      <c r="T39" s="266"/>
    </row>
    <row r="40" s="236" customFormat="true" ht="12.75" hidden="false" customHeight="true" outlineLevel="0" collapsed="false">
      <c r="A40" s="288" t="n">
        <v>3</v>
      </c>
      <c r="B40" s="289" t="s">
        <v>636</v>
      </c>
      <c r="C40" s="266" t="n">
        <v>37806.8</v>
      </c>
      <c r="D40" s="266" t="n">
        <v>19180.42</v>
      </c>
      <c r="E40" s="266" t="n">
        <v>9373</v>
      </c>
      <c r="F40" s="266" t="n">
        <v>349876.9</v>
      </c>
      <c r="G40" s="266" t="n">
        <v>143632.9</v>
      </c>
      <c r="H40" s="266" t="n">
        <v>109163</v>
      </c>
      <c r="I40" s="266" t="n">
        <v>31785.1</v>
      </c>
      <c r="J40" s="266" t="n">
        <v>154087.2</v>
      </c>
      <c r="K40" s="266" t="n">
        <v>95935.4</v>
      </c>
      <c r="L40" s="266" t="n">
        <v>55896.1</v>
      </c>
      <c r="M40" s="266" t="n">
        <v>81062.4</v>
      </c>
      <c r="N40" s="266" t="n">
        <v>75198.4</v>
      </c>
      <c r="O40" s="266" t="n">
        <v>80004.2</v>
      </c>
      <c r="P40" s="266" t="n">
        <v>51924.7</v>
      </c>
      <c r="Q40" s="266" t="n">
        <v>242129.6</v>
      </c>
      <c r="R40" s="266" t="n">
        <v>63929.7</v>
      </c>
      <c r="S40" s="266" t="n">
        <v>91424</v>
      </c>
      <c r="T40" s="266" t="n">
        <v>45934.3</v>
      </c>
    </row>
    <row r="41" s="167" customFormat="true" ht="12.75" hidden="false" customHeight="true" outlineLevel="0" collapsed="false">
      <c r="A41" s="293" t="n">
        <v>1</v>
      </c>
      <c r="B41" s="294" t="s">
        <v>618</v>
      </c>
      <c r="C41" s="268" t="n">
        <v>59.9</v>
      </c>
      <c r="D41" s="268" t="n">
        <v>0</v>
      </c>
      <c r="E41" s="268" t="n">
        <v>0</v>
      </c>
      <c r="F41" s="268" t="n">
        <v>5052.5</v>
      </c>
      <c r="G41" s="268" t="n">
        <v>0</v>
      </c>
      <c r="H41" s="268" t="n">
        <v>1702.8</v>
      </c>
      <c r="I41" s="268" t="n">
        <v>52.8</v>
      </c>
      <c r="J41" s="268" t="n">
        <v>82314.3</v>
      </c>
      <c r="K41" s="268" t="n">
        <v>0</v>
      </c>
      <c r="L41" s="268" t="n">
        <v>0</v>
      </c>
      <c r="M41" s="268" t="n">
        <v>16707.8</v>
      </c>
      <c r="N41" s="268" t="n">
        <v>644.1</v>
      </c>
      <c r="O41" s="268" t="n">
        <v>0</v>
      </c>
      <c r="P41" s="268" t="n">
        <v>0</v>
      </c>
      <c r="Q41" s="268"/>
      <c r="R41" s="268" t="n">
        <v>485.9</v>
      </c>
      <c r="S41" s="268" t="n">
        <v>0</v>
      </c>
      <c r="T41" s="268" t="n">
        <v>0</v>
      </c>
    </row>
    <row r="42" s="167" customFormat="true" ht="12.75" hidden="false" customHeight="true" outlineLevel="0" collapsed="false">
      <c r="A42" s="293" t="n">
        <v>10</v>
      </c>
      <c r="B42" s="294" t="s">
        <v>637</v>
      </c>
      <c r="C42" s="268" t="n">
        <v>34086.8</v>
      </c>
      <c r="D42" s="268" t="n">
        <v>0</v>
      </c>
      <c r="E42" s="268" t="n">
        <v>9138</v>
      </c>
      <c r="F42" s="268" t="n">
        <v>70429.5</v>
      </c>
      <c r="G42" s="268" t="n">
        <v>129526.3</v>
      </c>
      <c r="H42" s="268" t="n">
        <v>97436.3</v>
      </c>
      <c r="I42" s="268" t="n">
        <v>26638.4</v>
      </c>
      <c r="J42" s="268" t="n">
        <v>56394</v>
      </c>
      <c r="K42" s="268" t="n">
        <v>58687</v>
      </c>
      <c r="L42" s="268" t="n">
        <v>5365.3</v>
      </c>
      <c r="M42" s="268" t="n">
        <v>30891.9</v>
      </c>
      <c r="N42" s="268" t="n">
        <v>67041.3</v>
      </c>
      <c r="O42" s="268" t="n">
        <v>4391.4</v>
      </c>
      <c r="P42" s="268" t="n">
        <v>38303.4</v>
      </c>
      <c r="Q42" s="268" t="n">
        <v>6723.3</v>
      </c>
      <c r="R42" s="268" t="n">
        <v>58965.2</v>
      </c>
      <c r="S42" s="268" t="n">
        <v>0</v>
      </c>
      <c r="T42" s="268" t="n">
        <v>0</v>
      </c>
    </row>
    <row r="43" s="167" customFormat="true" ht="25.5" hidden="false" customHeight="true" outlineLevel="0" collapsed="false">
      <c r="A43" s="293" t="n">
        <v>19</v>
      </c>
      <c r="B43" s="294" t="s">
        <v>638</v>
      </c>
      <c r="C43" s="270" t="n">
        <v>1499.8</v>
      </c>
      <c r="D43" s="270" t="n">
        <v>18880.42</v>
      </c>
      <c r="E43" s="270" t="n">
        <v>235</v>
      </c>
      <c r="F43" s="270" t="n">
        <v>102.8</v>
      </c>
      <c r="G43" s="270" t="n">
        <v>10358.9</v>
      </c>
      <c r="H43" s="270" t="n">
        <v>1023</v>
      </c>
      <c r="I43" s="270" t="n">
        <v>5093.9</v>
      </c>
      <c r="J43" s="270" t="n">
        <v>0</v>
      </c>
      <c r="K43" s="270" t="n">
        <v>3421.4</v>
      </c>
      <c r="L43" s="270" t="n">
        <v>45935.7</v>
      </c>
      <c r="M43" s="270" t="n">
        <v>1751</v>
      </c>
      <c r="N43" s="270" t="n">
        <v>1184.1</v>
      </c>
      <c r="O43" s="270" t="n">
        <v>39773.7</v>
      </c>
      <c r="P43" s="270" t="n">
        <v>1001.6</v>
      </c>
      <c r="Q43" s="270" t="n">
        <v>57815.6</v>
      </c>
      <c r="R43" s="270" t="n">
        <v>478.6</v>
      </c>
      <c r="S43" s="270" t="n">
        <v>0</v>
      </c>
      <c r="T43" s="270" t="n">
        <v>0</v>
      </c>
    </row>
    <row r="44" s="167" customFormat="true" ht="12.75" hidden="false" customHeight="true" outlineLevel="0" collapsed="false">
      <c r="A44" s="293" t="n">
        <v>6</v>
      </c>
      <c r="B44" s="294" t="s">
        <v>639</v>
      </c>
      <c r="C44" s="268" t="n">
        <v>0</v>
      </c>
      <c r="D44" s="268" t="n">
        <v>0</v>
      </c>
      <c r="E44" s="268" t="n">
        <v>0</v>
      </c>
      <c r="F44" s="268" t="n">
        <v>0</v>
      </c>
      <c r="G44" s="268" t="n">
        <v>0</v>
      </c>
      <c r="H44" s="268" t="n">
        <v>0</v>
      </c>
      <c r="I44" s="268" t="n">
        <v>0</v>
      </c>
      <c r="J44" s="268" t="n">
        <v>0</v>
      </c>
      <c r="K44" s="268" t="n">
        <v>0</v>
      </c>
      <c r="L44" s="268" t="n">
        <v>0</v>
      </c>
      <c r="M44" s="268" t="n">
        <v>0</v>
      </c>
      <c r="N44" s="268" t="n">
        <v>0</v>
      </c>
      <c r="O44" s="268" t="n">
        <v>0</v>
      </c>
      <c r="P44" s="268" t="n">
        <v>0</v>
      </c>
      <c r="Q44" s="268" t="n">
        <v>0</v>
      </c>
      <c r="R44" s="268" t="n">
        <v>0</v>
      </c>
      <c r="S44" s="268" t="n">
        <v>0</v>
      </c>
      <c r="T44" s="268" t="n">
        <v>0</v>
      </c>
    </row>
    <row r="45" s="343" customFormat="true" ht="25.5" hidden="false" customHeight="true" outlineLevel="0" collapsed="false">
      <c r="A45" s="293" t="n">
        <v>20</v>
      </c>
      <c r="B45" s="294" t="s">
        <v>640</v>
      </c>
      <c r="C45" s="270" t="n">
        <v>1958.2</v>
      </c>
      <c r="D45" s="270" t="n">
        <v>0</v>
      </c>
      <c r="E45" s="270" t="n">
        <v>0</v>
      </c>
      <c r="F45" s="270" t="n">
        <v>5933.4</v>
      </c>
      <c r="G45" s="270" t="n">
        <v>0</v>
      </c>
      <c r="H45" s="270" t="n">
        <v>2714.5</v>
      </c>
      <c r="I45" s="270" t="n">
        <v>0</v>
      </c>
      <c r="J45" s="270" t="n">
        <v>15378.9</v>
      </c>
      <c r="K45" s="270" t="n">
        <v>18281.1</v>
      </c>
      <c r="L45" s="270" t="n">
        <v>0</v>
      </c>
      <c r="M45" s="270" t="n">
        <v>0</v>
      </c>
      <c r="N45" s="270" t="n">
        <v>0</v>
      </c>
      <c r="O45" s="270" t="n">
        <v>26207.4</v>
      </c>
      <c r="P45" s="270" t="n">
        <v>2143.6</v>
      </c>
      <c r="Q45" s="270" t="n">
        <v>43694.5</v>
      </c>
      <c r="R45" s="270" t="n">
        <v>0</v>
      </c>
      <c r="S45" s="270" t="n">
        <v>0</v>
      </c>
      <c r="T45" s="270" t="n">
        <v>0</v>
      </c>
      <c r="U45" s="315"/>
      <c r="V45" s="315"/>
      <c r="W45" s="315"/>
      <c r="X45" s="315"/>
      <c r="Y45" s="315"/>
      <c r="Z45" s="315"/>
      <c r="AA45" s="315"/>
    </row>
    <row r="46" s="206" customFormat="true" ht="12.75" hidden="false" customHeight="true" outlineLevel="0" collapsed="false">
      <c r="A46" s="293" t="n">
        <v>11</v>
      </c>
      <c r="B46" s="294" t="s">
        <v>641</v>
      </c>
      <c r="C46" s="268" t="n">
        <v>0</v>
      </c>
      <c r="D46" s="268" t="n">
        <v>300</v>
      </c>
      <c r="E46" s="268" t="n">
        <v>0</v>
      </c>
      <c r="F46" s="268" t="n">
        <v>268358.7</v>
      </c>
      <c r="G46" s="268" t="n">
        <v>0</v>
      </c>
      <c r="H46" s="268" t="n">
        <v>6286.4</v>
      </c>
      <c r="I46" s="268" t="n">
        <v>0</v>
      </c>
      <c r="J46" s="268" t="n">
        <v>0</v>
      </c>
      <c r="K46" s="268" t="n">
        <v>14829.7</v>
      </c>
      <c r="L46" s="268" t="n">
        <v>0</v>
      </c>
      <c r="M46" s="268" t="n">
        <v>31711.7</v>
      </c>
      <c r="N46" s="268" t="n">
        <v>6328.9</v>
      </c>
      <c r="O46" s="268" t="n">
        <v>0</v>
      </c>
      <c r="P46" s="268" t="n">
        <v>10476.1</v>
      </c>
      <c r="Q46" s="268" t="n">
        <v>133896.2</v>
      </c>
      <c r="R46" s="268" t="n">
        <v>0</v>
      </c>
      <c r="S46" s="268" t="n">
        <v>91424</v>
      </c>
      <c r="T46" s="268" t="n">
        <v>0</v>
      </c>
      <c r="U46" s="258"/>
      <c r="V46" s="258"/>
      <c r="W46" s="258"/>
      <c r="X46" s="258"/>
      <c r="Y46" s="258"/>
      <c r="Z46" s="258"/>
      <c r="AA46" s="258"/>
    </row>
    <row r="47" s="343" customFormat="true" ht="12.75" hidden="false" customHeight="true" outlineLevel="0" collapsed="false">
      <c r="A47" s="293" t="n">
        <v>25</v>
      </c>
      <c r="B47" s="294" t="s">
        <v>642</v>
      </c>
      <c r="C47" s="268" t="n">
        <v>0</v>
      </c>
      <c r="D47" s="268" t="n">
        <v>0</v>
      </c>
      <c r="E47" s="268" t="n">
        <v>0</v>
      </c>
      <c r="F47" s="268" t="n">
        <v>0</v>
      </c>
      <c r="G47" s="268" t="n">
        <v>0</v>
      </c>
      <c r="H47" s="268" t="n">
        <v>0</v>
      </c>
      <c r="I47" s="268" t="n">
        <v>0</v>
      </c>
      <c r="J47" s="268" t="n">
        <v>0</v>
      </c>
      <c r="K47" s="268" t="n">
        <v>0</v>
      </c>
      <c r="L47" s="268" t="n">
        <v>0</v>
      </c>
      <c r="M47" s="268" t="n">
        <v>0</v>
      </c>
      <c r="N47" s="268" t="n">
        <v>0</v>
      </c>
      <c r="O47" s="268" t="n">
        <v>0</v>
      </c>
      <c r="P47" s="268" t="n">
        <v>0</v>
      </c>
      <c r="Q47" s="268" t="n">
        <v>0</v>
      </c>
      <c r="R47" s="268" t="n">
        <v>0</v>
      </c>
      <c r="S47" s="268" t="n">
        <v>0</v>
      </c>
      <c r="T47" s="268" t="n">
        <v>0</v>
      </c>
      <c r="U47" s="315"/>
      <c r="V47" s="315"/>
      <c r="W47" s="315"/>
      <c r="X47" s="315"/>
      <c r="Y47" s="315"/>
      <c r="Z47" s="315"/>
      <c r="AA47" s="315"/>
    </row>
    <row r="48" s="343" customFormat="true" ht="12.75" hidden="false" customHeight="true" outlineLevel="0" collapsed="false">
      <c r="A48" s="293" t="n">
        <v>27</v>
      </c>
      <c r="B48" s="294" t="s">
        <v>643</v>
      </c>
      <c r="C48" s="268" t="n">
        <v>202.1</v>
      </c>
      <c r="D48" s="268" t="n">
        <v>0</v>
      </c>
      <c r="E48" s="268" t="n">
        <v>0</v>
      </c>
      <c r="F48" s="268" t="n">
        <v>0</v>
      </c>
      <c r="G48" s="268" t="n">
        <v>3747.7</v>
      </c>
      <c r="H48" s="268" t="n">
        <v>0</v>
      </c>
      <c r="I48" s="268" t="n">
        <v>0</v>
      </c>
      <c r="J48" s="268" t="n">
        <v>0</v>
      </c>
      <c r="K48" s="268" t="n">
        <v>716.2</v>
      </c>
      <c r="L48" s="268" t="n">
        <v>4205</v>
      </c>
      <c r="M48" s="268" t="n">
        <v>0</v>
      </c>
      <c r="N48" s="268" t="n">
        <v>0</v>
      </c>
      <c r="O48" s="268" t="n">
        <v>9631.7</v>
      </c>
      <c r="P48" s="268" t="n">
        <v>0</v>
      </c>
      <c r="Q48" s="268" t="n">
        <v>0</v>
      </c>
      <c r="R48" s="268" t="n">
        <v>4000</v>
      </c>
      <c r="S48" s="268" t="n">
        <v>0</v>
      </c>
      <c r="T48" s="268" t="n">
        <v>45934.3</v>
      </c>
      <c r="U48" s="315"/>
      <c r="V48" s="315"/>
      <c r="W48" s="315"/>
      <c r="X48" s="315"/>
      <c r="Y48" s="315"/>
      <c r="Z48" s="315"/>
      <c r="AA48" s="315"/>
    </row>
    <row r="49" s="343" customFormat="true" ht="12.75" hidden="false" customHeight="true" outlineLevel="0" collapsed="false">
      <c r="A49" s="293" t="n">
        <v>28</v>
      </c>
      <c r="B49" s="294" t="s">
        <v>397</v>
      </c>
      <c r="C49" s="268" t="n">
        <v>0</v>
      </c>
      <c r="D49" s="268" t="n">
        <v>0</v>
      </c>
      <c r="E49" s="268" t="n">
        <v>0</v>
      </c>
      <c r="F49" s="268" t="n">
        <v>0</v>
      </c>
      <c r="G49" s="268" t="n">
        <v>0</v>
      </c>
      <c r="H49" s="268" t="n">
        <v>0</v>
      </c>
      <c r="I49" s="268" t="n">
        <v>0</v>
      </c>
      <c r="J49" s="268" t="n">
        <v>0</v>
      </c>
      <c r="K49" s="268" t="n">
        <v>0</v>
      </c>
      <c r="L49" s="268" t="n">
        <v>390.1</v>
      </c>
      <c r="M49" s="268" t="n">
        <v>0</v>
      </c>
      <c r="N49" s="268" t="n">
        <v>0</v>
      </c>
      <c r="O49" s="268" t="n">
        <v>0</v>
      </c>
      <c r="P49" s="268" t="n">
        <v>0</v>
      </c>
      <c r="Q49" s="268" t="n">
        <v>0</v>
      </c>
      <c r="R49" s="268" t="n">
        <v>0</v>
      </c>
      <c r="S49" s="268" t="n">
        <v>0</v>
      </c>
      <c r="T49" s="268" t="n">
        <v>0</v>
      </c>
      <c r="U49" s="315"/>
      <c r="V49" s="315"/>
      <c r="W49" s="315"/>
      <c r="X49" s="315"/>
      <c r="Y49" s="315"/>
      <c r="Z49" s="315"/>
      <c r="AA49" s="315"/>
    </row>
    <row r="50" s="343" customFormat="true" ht="12.75" hidden="false" customHeight="true" outlineLevel="0" collapsed="false">
      <c r="A50" s="293"/>
      <c r="B50" s="294"/>
      <c r="C50" s="266"/>
      <c r="D50" s="266"/>
      <c r="E50" s="266"/>
      <c r="F50" s="266"/>
      <c r="G50" s="266"/>
      <c r="H50" s="266"/>
      <c r="I50" s="266"/>
      <c r="J50" s="266"/>
      <c r="K50" s="266"/>
      <c r="L50" s="266"/>
      <c r="M50" s="266"/>
      <c r="N50" s="266"/>
      <c r="O50" s="266"/>
      <c r="P50" s="266"/>
      <c r="Q50" s="266"/>
      <c r="R50" s="266"/>
      <c r="S50" s="266"/>
      <c r="T50" s="266"/>
      <c r="U50" s="315"/>
      <c r="V50" s="315"/>
      <c r="W50" s="315"/>
      <c r="X50" s="315"/>
      <c r="Y50" s="315"/>
      <c r="Z50" s="315"/>
      <c r="AA50" s="315"/>
    </row>
    <row r="51" s="344" customFormat="true" ht="12.75" hidden="false" customHeight="true" outlineLevel="0" collapsed="false">
      <c r="A51" s="288" t="s">
        <v>644</v>
      </c>
      <c r="B51" s="289" t="s">
        <v>645</v>
      </c>
      <c r="C51" s="266" t="n">
        <v>0</v>
      </c>
      <c r="D51" s="266" t="n">
        <v>0</v>
      </c>
      <c r="E51" s="266" t="n">
        <v>0</v>
      </c>
      <c r="F51" s="266" t="n">
        <v>0</v>
      </c>
      <c r="G51" s="266" t="n">
        <v>10298</v>
      </c>
      <c r="H51" s="266" t="n">
        <v>0</v>
      </c>
      <c r="I51" s="266" t="n">
        <v>0</v>
      </c>
      <c r="J51" s="266" t="n">
        <v>0</v>
      </c>
      <c r="K51" s="266" t="n">
        <v>0</v>
      </c>
      <c r="L51" s="266" t="n">
        <v>0</v>
      </c>
      <c r="M51" s="266" t="n">
        <v>0</v>
      </c>
      <c r="N51" s="266" t="n">
        <v>0</v>
      </c>
      <c r="O51" s="266" t="n">
        <v>0</v>
      </c>
      <c r="P51" s="266" t="n">
        <v>0</v>
      </c>
      <c r="Q51" s="266" t="n">
        <v>0</v>
      </c>
      <c r="R51" s="266" t="n">
        <v>0</v>
      </c>
      <c r="S51" s="266" t="n">
        <v>0</v>
      </c>
      <c r="T51" s="266" t="n">
        <v>0</v>
      </c>
      <c r="U51" s="313"/>
      <c r="V51" s="313"/>
      <c r="W51" s="313"/>
      <c r="X51" s="313"/>
      <c r="Y51" s="313"/>
      <c r="Z51" s="313"/>
      <c r="AA51" s="313"/>
    </row>
    <row r="52" s="343" customFormat="true" ht="12.75" hidden="false" customHeight="true" outlineLevel="0" collapsed="false">
      <c r="A52" s="293" t="n">
        <v>1</v>
      </c>
      <c r="B52" s="294" t="s">
        <v>618</v>
      </c>
      <c r="C52" s="268" t="n">
        <v>0</v>
      </c>
      <c r="D52" s="268" t="n">
        <v>0</v>
      </c>
      <c r="E52" s="268" t="n">
        <v>0</v>
      </c>
      <c r="F52" s="268" t="n">
        <v>0</v>
      </c>
      <c r="G52" s="268" t="n">
        <v>0</v>
      </c>
      <c r="H52" s="268" t="n">
        <v>0</v>
      </c>
      <c r="I52" s="268" t="n">
        <v>0</v>
      </c>
      <c r="J52" s="268" t="n">
        <v>0</v>
      </c>
      <c r="K52" s="268" t="n">
        <v>0</v>
      </c>
      <c r="L52" s="268" t="n">
        <v>0</v>
      </c>
      <c r="M52" s="268" t="n">
        <v>0</v>
      </c>
      <c r="N52" s="268" t="n">
        <v>0</v>
      </c>
      <c r="O52" s="268" t="n">
        <v>0</v>
      </c>
      <c r="P52" s="268" t="n">
        <v>0</v>
      </c>
      <c r="Q52" s="268" t="n">
        <v>0</v>
      </c>
      <c r="R52" s="268" t="n">
        <v>0</v>
      </c>
      <c r="S52" s="268" t="n">
        <v>0</v>
      </c>
      <c r="T52" s="268" t="n">
        <v>0</v>
      </c>
      <c r="U52" s="315"/>
      <c r="V52" s="315"/>
      <c r="W52" s="315"/>
      <c r="X52" s="315"/>
      <c r="Y52" s="315"/>
      <c r="Z52" s="315"/>
      <c r="AA52" s="315"/>
    </row>
    <row r="53" s="343" customFormat="true" ht="25.5" hidden="false" customHeight="true" outlineLevel="0" collapsed="false">
      <c r="A53" s="293" t="n">
        <v>19</v>
      </c>
      <c r="B53" s="294" t="s">
        <v>638</v>
      </c>
      <c r="C53" s="270" t="n">
        <v>0</v>
      </c>
      <c r="D53" s="270" t="n">
        <v>0</v>
      </c>
      <c r="E53" s="270" t="n">
        <v>0</v>
      </c>
      <c r="F53" s="270" t="n">
        <v>0</v>
      </c>
      <c r="G53" s="270" t="n">
        <v>0</v>
      </c>
      <c r="H53" s="270" t="n">
        <v>0</v>
      </c>
      <c r="I53" s="270" t="n">
        <v>0</v>
      </c>
      <c r="J53" s="270" t="n">
        <v>0</v>
      </c>
      <c r="K53" s="270" t="n">
        <v>0</v>
      </c>
      <c r="L53" s="270" t="n">
        <v>0</v>
      </c>
      <c r="M53" s="270" t="n">
        <v>0</v>
      </c>
      <c r="N53" s="270" t="n">
        <v>0</v>
      </c>
      <c r="O53" s="270" t="n">
        <v>0</v>
      </c>
      <c r="P53" s="270" t="n">
        <v>0</v>
      </c>
      <c r="Q53" s="270" t="n">
        <v>0</v>
      </c>
      <c r="R53" s="270" t="n">
        <v>0</v>
      </c>
      <c r="S53" s="270" t="n">
        <v>0</v>
      </c>
      <c r="T53" s="270" t="n">
        <v>0</v>
      </c>
      <c r="U53" s="315"/>
      <c r="V53" s="315"/>
      <c r="W53" s="315"/>
      <c r="X53" s="315"/>
      <c r="Y53" s="315"/>
      <c r="Z53" s="315"/>
      <c r="AA53" s="315"/>
    </row>
    <row r="54" s="343" customFormat="true" ht="12.75" hidden="false" customHeight="true" outlineLevel="0" collapsed="false">
      <c r="A54" s="293" t="n">
        <v>12</v>
      </c>
      <c r="B54" s="294" t="s">
        <v>675</v>
      </c>
      <c r="C54" s="268" t="n">
        <v>0</v>
      </c>
      <c r="D54" s="268" t="n">
        <v>0</v>
      </c>
      <c r="E54" s="268" t="n">
        <v>0</v>
      </c>
      <c r="F54" s="268" t="n">
        <v>0</v>
      </c>
      <c r="G54" s="268" t="n">
        <v>0</v>
      </c>
      <c r="H54" s="268" t="n">
        <v>0</v>
      </c>
      <c r="I54" s="268" t="n">
        <v>0</v>
      </c>
      <c r="J54" s="268" t="n">
        <v>0</v>
      </c>
      <c r="K54" s="268" t="n">
        <v>0</v>
      </c>
      <c r="L54" s="268" t="n">
        <v>0</v>
      </c>
      <c r="M54" s="268" t="n">
        <v>0</v>
      </c>
      <c r="N54" s="268" t="n">
        <v>0</v>
      </c>
      <c r="O54" s="268" t="n">
        <v>0</v>
      </c>
      <c r="P54" s="268" t="n">
        <v>0</v>
      </c>
      <c r="Q54" s="268" t="n">
        <v>0</v>
      </c>
      <c r="R54" s="268" t="n">
        <v>0</v>
      </c>
      <c r="S54" s="268" t="n">
        <v>0</v>
      </c>
      <c r="T54" s="268" t="n">
        <v>0</v>
      </c>
      <c r="U54" s="315"/>
      <c r="V54" s="315"/>
      <c r="W54" s="315"/>
      <c r="X54" s="315"/>
      <c r="Y54" s="315"/>
      <c r="Z54" s="315"/>
      <c r="AA54" s="315"/>
    </row>
    <row r="55" s="343" customFormat="true" ht="25.5" hidden="false" customHeight="true" outlineLevel="0" collapsed="false">
      <c r="A55" s="293" t="n">
        <v>20</v>
      </c>
      <c r="B55" s="294" t="s">
        <v>640</v>
      </c>
      <c r="C55" s="270" t="n">
        <v>0</v>
      </c>
      <c r="D55" s="270" t="n">
        <v>0</v>
      </c>
      <c r="E55" s="270" t="n">
        <v>0</v>
      </c>
      <c r="F55" s="270" t="n">
        <v>0</v>
      </c>
      <c r="G55" s="270" t="n">
        <v>0</v>
      </c>
      <c r="H55" s="270" t="n">
        <v>0</v>
      </c>
      <c r="I55" s="270" t="n">
        <v>0</v>
      </c>
      <c r="J55" s="270" t="n">
        <v>0</v>
      </c>
      <c r="K55" s="270" t="n">
        <v>0</v>
      </c>
      <c r="L55" s="270" t="n">
        <v>0</v>
      </c>
      <c r="M55" s="270" t="n">
        <v>0</v>
      </c>
      <c r="N55" s="270" t="n">
        <v>0</v>
      </c>
      <c r="O55" s="270" t="n">
        <v>0</v>
      </c>
      <c r="P55" s="270" t="n">
        <v>0</v>
      </c>
      <c r="Q55" s="270" t="n">
        <v>0</v>
      </c>
      <c r="R55" s="270" t="n">
        <v>0</v>
      </c>
      <c r="S55" s="270" t="n">
        <v>0</v>
      </c>
      <c r="T55" s="270" t="n">
        <v>0</v>
      </c>
      <c r="U55" s="315"/>
      <c r="V55" s="315"/>
      <c r="W55" s="315"/>
      <c r="X55" s="315"/>
      <c r="Y55" s="315"/>
      <c r="Z55" s="315"/>
      <c r="AA55" s="315"/>
    </row>
    <row r="56" s="343" customFormat="true" ht="12.75" hidden="false" customHeight="true" outlineLevel="0" collapsed="false">
      <c r="A56" s="293" t="n">
        <v>201</v>
      </c>
      <c r="B56" s="294" t="s">
        <v>646</v>
      </c>
      <c r="C56" s="268" t="n">
        <v>0</v>
      </c>
      <c r="D56" s="268" t="n">
        <v>0</v>
      </c>
      <c r="E56" s="268" t="n">
        <v>0</v>
      </c>
      <c r="F56" s="268" t="n">
        <v>0</v>
      </c>
      <c r="G56" s="268" t="n">
        <v>0</v>
      </c>
      <c r="H56" s="268" t="n">
        <v>0</v>
      </c>
      <c r="I56" s="268" t="n">
        <v>0</v>
      </c>
      <c r="J56" s="268" t="n">
        <v>0</v>
      </c>
      <c r="K56" s="268" t="n">
        <v>0</v>
      </c>
      <c r="L56" s="268" t="n">
        <v>0</v>
      </c>
      <c r="M56" s="268" t="n">
        <v>0</v>
      </c>
      <c r="N56" s="268" t="n">
        <v>0</v>
      </c>
      <c r="O56" s="268" t="n">
        <v>0</v>
      </c>
      <c r="P56" s="268" t="n">
        <v>0</v>
      </c>
      <c r="Q56" s="268" t="n">
        <v>0</v>
      </c>
      <c r="R56" s="268" t="n">
        <v>0</v>
      </c>
      <c r="S56" s="268" t="n">
        <v>0</v>
      </c>
      <c r="T56" s="268" t="n">
        <v>0</v>
      </c>
      <c r="U56" s="315"/>
      <c r="V56" s="315"/>
      <c r="W56" s="315"/>
      <c r="X56" s="315"/>
      <c r="Y56" s="315"/>
      <c r="Z56" s="315"/>
      <c r="AA56" s="315"/>
    </row>
    <row r="57" s="343" customFormat="true" ht="12.75" hidden="false" customHeight="true" outlineLevel="0" collapsed="false">
      <c r="A57" s="293" t="n">
        <v>5</v>
      </c>
      <c r="B57" s="294" t="s">
        <v>647</v>
      </c>
      <c r="C57" s="268" t="n">
        <v>0</v>
      </c>
      <c r="D57" s="268" t="n">
        <v>0</v>
      </c>
      <c r="E57" s="268" t="n">
        <v>0</v>
      </c>
      <c r="F57" s="268" t="n">
        <v>0</v>
      </c>
      <c r="G57" s="268" t="n">
        <v>0</v>
      </c>
      <c r="H57" s="268" t="n">
        <v>0</v>
      </c>
      <c r="I57" s="268" t="n">
        <v>0</v>
      </c>
      <c r="J57" s="268" t="n">
        <v>0</v>
      </c>
      <c r="K57" s="268" t="n">
        <v>0</v>
      </c>
      <c r="L57" s="268" t="n">
        <v>0</v>
      </c>
      <c r="M57" s="268" t="n">
        <v>0</v>
      </c>
      <c r="N57" s="268" t="n">
        <v>0</v>
      </c>
      <c r="O57" s="268" t="n">
        <v>0</v>
      </c>
      <c r="P57" s="268" t="n">
        <v>0</v>
      </c>
      <c r="Q57" s="268" t="n">
        <v>0</v>
      </c>
      <c r="R57" s="268" t="n">
        <v>0</v>
      </c>
      <c r="S57" s="268" t="n">
        <v>0</v>
      </c>
      <c r="T57" s="268" t="n">
        <v>0</v>
      </c>
      <c r="U57" s="315"/>
      <c r="V57" s="315"/>
      <c r="W57" s="315"/>
      <c r="X57" s="315"/>
      <c r="Y57" s="315"/>
      <c r="Z57" s="315"/>
      <c r="AA57" s="315"/>
    </row>
    <row r="58" s="343" customFormat="true" ht="25.5" hidden="false" customHeight="true" outlineLevel="0" collapsed="false">
      <c r="A58" s="293" t="n">
        <v>14</v>
      </c>
      <c r="B58" s="294" t="s">
        <v>621</v>
      </c>
      <c r="C58" s="268" t="n">
        <v>0</v>
      </c>
      <c r="D58" s="268" t="n">
        <v>0</v>
      </c>
      <c r="E58" s="268" t="n">
        <v>0</v>
      </c>
      <c r="F58" s="268" t="n">
        <v>0</v>
      </c>
      <c r="G58" s="268" t="n">
        <v>0</v>
      </c>
      <c r="H58" s="268" t="n">
        <v>0</v>
      </c>
      <c r="I58" s="268" t="n">
        <v>0</v>
      </c>
      <c r="J58" s="268" t="n">
        <v>0</v>
      </c>
      <c r="K58" s="268" t="n">
        <v>0</v>
      </c>
      <c r="L58" s="268" t="n">
        <v>0</v>
      </c>
      <c r="M58" s="268" t="n">
        <v>0</v>
      </c>
      <c r="N58" s="268" t="n">
        <v>0</v>
      </c>
      <c r="O58" s="268" t="n">
        <v>0</v>
      </c>
      <c r="P58" s="268" t="n">
        <v>0</v>
      </c>
      <c r="Q58" s="268" t="n">
        <v>0</v>
      </c>
      <c r="R58" s="268" t="n">
        <v>0</v>
      </c>
      <c r="S58" s="268" t="n">
        <v>0</v>
      </c>
      <c r="T58" s="268" t="n">
        <v>0</v>
      </c>
      <c r="U58" s="315"/>
      <c r="V58" s="315"/>
      <c r="W58" s="315"/>
      <c r="X58" s="315"/>
      <c r="Y58" s="315"/>
      <c r="Z58" s="315"/>
      <c r="AA58" s="315"/>
    </row>
    <row r="59" s="343" customFormat="true" ht="25.5" hidden="false" customHeight="true" outlineLevel="0" collapsed="false">
      <c r="A59" s="293" t="n">
        <v>17</v>
      </c>
      <c r="B59" s="294" t="s">
        <v>648</v>
      </c>
      <c r="C59" s="270" t="n">
        <v>0</v>
      </c>
      <c r="D59" s="270" t="n">
        <v>0</v>
      </c>
      <c r="E59" s="270" t="n">
        <v>0</v>
      </c>
      <c r="F59" s="270" t="n">
        <v>0</v>
      </c>
      <c r="G59" s="270" t="n">
        <v>10298</v>
      </c>
      <c r="H59" s="270" t="n">
        <v>0</v>
      </c>
      <c r="I59" s="270" t="n">
        <v>0</v>
      </c>
      <c r="J59" s="270" t="n">
        <v>0</v>
      </c>
      <c r="K59" s="270" t="n">
        <v>0</v>
      </c>
      <c r="L59" s="270" t="n">
        <v>0</v>
      </c>
      <c r="M59" s="270" t="n">
        <v>0</v>
      </c>
      <c r="N59" s="270" t="n">
        <v>0</v>
      </c>
      <c r="O59" s="270" t="n">
        <v>0</v>
      </c>
      <c r="P59" s="270" t="n">
        <v>0</v>
      </c>
      <c r="Q59" s="270" t="n">
        <v>0</v>
      </c>
      <c r="R59" s="270" t="n">
        <v>0</v>
      </c>
      <c r="S59" s="270" t="n">
        <v>0</v>
      </c>
      <c r="T59" s="270" t="n">
        <v>0</v>
      </c>
      <c r="U59" s="315"/>
      <c r="V59" s="315"/>
      <c r="W59" s="315"/>
      <c r="X59" s="315"/>
      <c r="Y59" s="315"/>
      <c r="Z59" s="315"/>
      <c r="AA59" s="315"/>
    </row>
    <row r="60" s="346" customFormat="true" ht="12.75" hidden="false" customHeight="true" outlineLevel="0" collapsed="false">
      <c r="A60" s="293" t="n">
        <v>16</v>
      </c>
      <c r="B60" s="294" t="s">
        <v>622</v>
      </c>
      <c r="C60" s="268" t="n">
        <v>0</v>
      </c>
      <c r="D60" s="268" t="n">
        <v>0</v>
      </c>
      <c r="E60" s="268" t="n">
        <v>0</v>
      </c>
      <c r="F60" s="268" t="n">
        <v>0</v>
      </c>
      <c r="G60" s="268" t="n">
        <v>0</v>
      </c>
      <c r="H60" s="268" t="n">
        <v>0</v>
      </c>
      <c r="I60" s="268" t="n">
        <v>0</v>
      </c>
      <c r="J60" s="268" t="n">
        <v>0</v>
      </c>
      <c r="K60" s="268" t="n">
        <v>0</v>
      </c>
      <c r="L60" s="268" t="n">
        <v>0</v>
      </c>
      <c r="M60" s="268" t="n">
        <v>0</v>
      </c>
      <c r="N60" s="268" t="n">
        <v>0</v>
      </c>
      <c r="O60" s="268" t="n">
        <v>0</v>
      </c>
      <c r="P60" s="268" t="n">
        <v>0</v>
      </c>
      <c r="Q60" s="268" t="n">
        <v>0</v>
      </c>
      <c r="R60" s="268" t="n">
        <v>0</v>
      </c>
      <c r="S60" s="268" t="n">
        <v>0</v>
      </c>
      <c r="T60" s="268" t="n">
        <v>0</v>
      </c>
      <c r="U60" s="345"/>
      <c r="V60" s="345"/>
      <c r="W60" s="345"/>
      <c r="X60" s="345"/>
      <c r="Y60" s="345"/>
      <c r="Z60" s="345"/>
      <c r="AA60" s="345"/>
    </row>
    <row r="61" s="343" customFormat="true" ht="12.75" hidden="false" customHeight="true" outlineLevel="0" collapsed="false">
      <c r="A61" s="293" t="n">
        <v>25</v>
      </c>
      <c r="B61" s="294" t="s">
        <v>626</v>
      </c>
      <c r="C61" s="268" t="n">
        <v>0</v>
      </c>
      <c r="D61" s="268" t="n">
        <v>0</v>
      </c>
      <c r="E61" s="268" t="n">
        <v>0</v>
      </c>
      <c r="F61" s="268" t="n">
        <v>0</v>
      </c>
      <c r="G61" s="268" t="n">
        <v>0</v>
      </c>
      <c r="H61" s="268" t="n">
        <v>0</v>
      </c>
      <c r="I61" s="268" t="n">
        <v>0</v>
      </c>
      <c r="J61" s="268" t="n">
        <v>0</v>
      </c>
      <c r="K61" s="268" t="n">
        <v>0</v>
      </c>
      <c r="L61" s="268" t="n">
        <v>0</v>
      </c>
      <c r="M61" s="268" t="n">
        <v>0</v>
      </c>
      <c r="N61" s="268" t="n">
        <v>0</v>
      </c>
      <c r="O61" s="268" t="n">
        <v>0</v>
      </c>
      <c r="P61" s="268" t="n">
        <v>0</v>
      </c>
      <c r="Q61" s="268" t="n">
        <v>0</v>
      </c>
      <c r="R61" s="268" t="n">
        <v>0</v>
      </c>
      <c r="S61" s="268" t="n">
        <v>0</v>
      </c>
      <c r="T61" s="268" t="n">
        <v>0</v>
      </c>
      <c r="U61" s="315"/>
      <c r="V61" s="315"/>
      <c r="W61" s="315"/>
      <c r="X61" s="315"/>
      <c r="Y61" s="315"/>
      <c r="Z61" s="315"/>
      <c r="AA61" s="315"/>
    </row>
    <row r="62" s="348" customFormat="true" ht="25.5" hidden="false" customHeight="true" outlineLevel="0" collapsed="false">
      <c r="A62" s="293" t="n">
        <v>36</v>
      </c>
      <c r="B62" s="294" t="s">
        <v>634</v>
      </c>
      <c r="C62" s="270" t="n">
        <v>0</v>
      </c>
      <c r="D62" s="270" t="n">
        <v>0</v>
      </c>
      <c r="E62" s="270" t="n">
        <v>0</v>
      </c>
      <c r="F62" s="270" t="n">
        <v>0</v>
      </c>
      <c r="G62" s="270" t="n">
        <v>0</v>
      </c>
      <c r="H62" s="270" t="n">
        <v>0</v>
      </c>
      <c r="I62" s="270" t="n">
        <v>0</v>
      </c>
      <c r="J62" s="270" t="n">
        <v>0</v>
      </c>
      <c r="K62" s="270" t="n">
        <v>0</v>
      </c>
      <c r="L62" s="270" t="n">
        <v>0</v>
      </c>
      <c r="M62" s="270" t="n">
        <v>0</v>
      </c>
      <c r="N62" s="270" t="n">
        <v>0</v>
      </c>
      <c r="O62" s="270" t="n">
        <v>0</v>
      </c>
      <c r="P62" s="270" t="n">
        <v>0</v>
      </c>
      <c r="Q62" s="270" t="n">
        <v>0</v>
      </c>
      <c r="R62" s="270" t="n">
        <v>0</v>
      </c>
      <c r="S62" s="270" t="n">
        <v>0</v>
      </c>
      <c r="T62" s="270" t="n">
        <v>0</v>
      </c>
      <c r="U62" s="347"/>
      <c r="V62" s="347"/>
      <c r="W62" s="347"/>
      <c r="X62" s="347"/>
      <c r="Y62" s="347"/>
      <c r="Z62" s="347"/>
      <c r="AA62" s="347"/>
    </row>
    <row r="63" s="343" customFormat="true" ht="12.75" hidden="false" customHeight="true" outlineLevel="0" collapsed="false">
      <c r="A63" s="293" t="n">
        <v>39</v>
      </c>
      <c r="B63" s="294" t="s">
        <v>630</v>
      </c>
      <c r="C63" s="268" t="n">
        <v>0</v>
      </c>
      <c r="D63" s="268" t="n">
        <v>0</v>
      </c>
      <c r="E63" s="268" t="n">
        <v>0</v>
      </c>
      <c r="F63" s="268" t="n">
        <v>0</v>
      </c>
      <c r="G63" s="268" t="n">
        <v>0</v>
      </c>
      <c r="H63" s="268" t="n">
        <v>0</v>
      </c>
      <c r="I63" s="268" t="n">
        <v>0</v>
      </c>
      <c r="J63" s="268" t="n">
        <v>0</v>
      </c>
      <c r="K63" s="268" t="n">
        <v>0</v>
      </c>
      <c r="L63" s="268" t="n">
        <v>0</v>
      </c>
      <c r="M63" s="268" t="n">
        <v>0</v>
      </c>
      <c r="N63" s="268" t="n">
        <v>0</v>
      </c>
      <c r="O63" s="268" t="n">
        <v>0</v>
      </c>
      <c r="P63" s="268" t="n">
        <v>0</v>
      </c>
      <c r="Q63" s="268" t="n">
        <v>0</v>
      </c>
      <c r="R63" s="268" t="n">
        <v>0</v>
      </c>
      <c r="S63" s="268" t="n">
        <v>0</v>
      </c>
      <c r="T63" s="268" t="n">
        <v>0</v>
      </c>
      <c r="U63" s="315"/>
      <c r="V63" s="315"/>
      <c r="W63" s="315"/>
      <c r="X63" s="315"/>
      <c r="Y63" s="315"/>
      <c r="Z63" s="315"/>
      <c r="AA63" s="315"/>
    </row>
    <row r="64" s="343" customFormat="true" ht="12.75" hidden="false" customHeight="true" outlineLevel="0" collapsed="false">
      <c r="A64" s="293" t="n">
        <v>4</v>
      </c>
      <c r="B64" s="294" t="s">
        <v>631</v>
      </c>
      <c r="C64" s="268" t="n">
        <v>0</v>
      </c>
      <c r="D64" s="268" t="n">
        <v>0</v>
      </c>
      <c r="E64" s="268" t="n">
        <v>0</v>
      </c>
      <c r="F64" s="268" t="n">
        <v>0</v>
      </c>
      <c r="G64" s="268" t="n">
        <v>0</v>
      </c>
      <c r="H64" s="268" t="n">
        <v>0</v>
      </c>
      <c r="I64" s="268" t="n">
        <v>0</v>
      </c>
      <c r="J64" s="268" t="n">
        <v>0</v>
      </c>
      <c r="K64" s="268" t="n">
        <v>0</v>
      </c>
      <c r="L64" s="268" t="n">
        <v>0</v>
      </c>
      <c r="M64" s="268" t="n">
        <v>0</v>
      </c>
      <c r="N64" s="268" t="n">
        <v>0</v>
      </c>
      <c r="O64" s="268" t="n">
        <v>0</v>
      </c>
      <c r="P64" s="268" t="n">
        <v>0</v>
      </c>
      <c r="Q64" s="268" t="n">
        <v>0</v>
      </c>
      <c r="R64" s="268" t="n">
        <v>0</v>
      </c>
      <c r="S64" s="268" t="n">
        <v>0</v>
      </c>
      <c r="T64" s="268" t="n">
        <v>0</v>
      </c>
      <c r="U64" s="315"/>
      <c r="V64" s="315"/>
      <c r="W64" s="315"/>
      <c r="X64" s="315"/>
      <c r="Y64" s="315"/>
      <c r="Z64" s="315"/>
      <c r="AA64" s="315"/>
    </row>
    <row r="65" s="344" customFormat="true" ht="12.75" hidden="false" customHeight="true" outlineLevel="0" collapsed="false">
      <c r="A65" s="296"/>
      <c r="B65" s="294"/>
      <c r="C65" s="266"/>
      <c r="D65" s="266"/>
      <c r="E65" s="266"/>
      <c r="F65" s="266"/>
      <c r="G65" s="266"/>
      <c r="H65" s="266"/>
      <c r="I65" s="266"/>
      <c r="J65" s="266"/>
      <c r="K65" s="266"/>
      <c r="L65" s="266"/>
      <c r="M65" s="266"/>
      <c r="N65" s="266"/>
      <c r="O65" s="266"/>
      <c r="P65" s="266"/>
      <c r="Q65" s="266"/>
      <c r="R65" s="266"/>
      <c r="S65" s="266"/>
      <c r="T65" s="266"/>
      <c r="U65" s="313"/>
      <c r="V65" s="313"/>
      <c r="W65" s="313"/>
      <c r="X65" s="313"/>
      <c r="Y65" s="313"/>
      <c r="Z65" s="313"/>
      <c r="AA65" s="313"/>
    </row>
    <row r="66" s="344" customFormat="true" ht="12.75" hidden="false" customHeight="true" outlineLevel="0" collapsed="false">
      <c r="A66" s="288" t="s">
        <v>649</v>
      </c>
      <c r="B66" s="289" t="s">
        <v>650</v>
      </c>
      <c r="C66" s="266" t="n">
        <v>0</v>
      </c>
      <c r="D66" s="266" t="n">
        <v>0</v>
      </c>
      <c r="E66" s="266" t="n">
        <v>0</v>
      </c>
      <c r="F66" s="266" t="n">
        <v>0</v>
      </c>
      <c r="G66" s="266" t="n">
        <v>0</v>
      </c>
      <c r="H66" s="266" t="n">
        <v>0</v>
      </c>
      <c r="I66" s="266" t="n">
        <v>0</v>
      </c>
      <c r="J66" s="266" t="n">
        <v>0</v>
      </c>
      <c r="K66" s="266" t="n">
        <v>0</v>
      </c>
      <c r="L66" s="266" t="n">
        <v>0</v>
      </c>
      <c r="M66" s="266" t="n">
        <v>0</v>
      </c>
      <c r="N66" s="266" t="n">
        <v>0</v>
      </c>
      <c r="O66" s="266" t="n">
        <v>0</v>
      </c>
      <c r="P66" s="266" t="n">
        <v>0</v>
      </c>
      <c r="Q66" s="266" t="n">
        <v>12400</v>
      </c>
      <c r="R66" s="266" t="n">
        <v>0</v>
      </c>
      <c r="S66" s="266" t="n">
        <v>0</v>
      </c>
      <c r="T66" s="266" t="n">
        <v>1350207.9</v>
      </c>
      <c r="U66" s="313"/>
      <c r="V66" s="313"/>
      <c r="W66" s="313"/>
      <c r="X66" s="313"/>
      <c r="Y66" s="313"/>
      <c r="Z66" s="313"/>
      <c r="AA66" s="313"/>
    </row>
    <row r="67" s="349" customFormat="true" ht="12.75" hidden="false" customHeight="true" outlineLevel="0" collapsed="false">
      <c r="A67" s="293" t="n">
        <v>13</v>
      </c>
      <c r="B67" s="294" t="s">
        <v>620</v>
      </c>
      <c r="C67" s="268" t="n">
        <v>0</v>
      </c>
      <c r="D67" s="268" t="n">
        <v>0</v>
      </c>
      <c r="E67" s="268" t="n">
        <v>0</v>
      </c>
      <c r="F67" s="268" t="n">
        <v>0</v>
      </c>
      <c r="G67" s="268" t="n">
        <v>0</v>
      </c>
      <c r="H67" s="268" t="n">
        <v>0</v>
      </c>
      <c r="I67" s="268" t="n">
        <v>0</v>
      </c>
      <c r="J67" s="268" t="n">
        <v>0</v>
      </c>
      <c r="K67" s="268" t="n">
        <v>0</v>
      </c>
      <c r="L67" s="268" t="n">
        <v>0</v>
      </c>
      <c r="M67" s="268" t="n">
        <v>0</v>
      </c>
      <c r="N67" s="268" t="n">
        <v>0</v>
      </c>
      <c r="O67" s="268" t="n">
        <v>0</v>
      </c>
      <c r="P67" s="268" t="n">
        <v>0</v>
      </c>
      <c r="Q67" s="268" t="n">
        <v>0</v>
      </c>
      <c r="R67" s="268" t="n">
        <v>0</v>
      </c>
      <c r="S67" s="268" t="n">
        <v>0</v>
      </c>
      <c r="T67" s="268" t="n">
        <v>0</v>
      </c>
      <c r="U67" s="347"/>
      <c r="V67" s="347"/>
      <c r="W67" s="347"/>
      <c r="X67" s="347"/>
      <c r="Y67" s="347"/>
      <c r="Z67" s="347"/>
      <c r="AA67" s="347"/>
    </row>
    <row r="68" s="343" customFormat="true" ht="12.75" hidden="false" customHeight="true" outlineLevel="0" collapsed="false">
      <c r="A68" s="293" t="n">
        <v>150</v>
      </c>
      <c r="B68" s="294" t="s">
        <v>651</v>
      </c>
      <c r="C68" s="268" t="n">
        <v>0</v>
      </c>
      <c r="D68" s="268" t="n">
        <v>0</v>
      </c>
      <c r="E68" s="268" t="n">
        <v>0</v>
      </c>
      <c r="F68" s="268" t="n">
        <v>0</v>
      </c>
      <c r="G68" s="268" t="n">
        <v>0</v>
      </c>
      <c r="H68" s="268" t="n">
        <v>0</v>
      </c>
      <c r="I68" s="268" t="n">
        <v>0</v>
      </c>
      <c r="J68" s="268" t="n">
        <v>0</v>
      </c>
      <c r="K68" s="268" t="n">
        <v>0</v>
      </c>
      <c r="L68" s="268" t="n">
        <v>0</v>
      </c>
      <c r="M68" s="268" t="n">
        <v>0</v>
      </c>
      <c r="N68" s="268" t="n">
        <v>0</v>
      </c>
      <c r="O68" s="268" t="n">
        <v>0</v>
      </c>
      <c r="P68" s="268" t="n">
        <v>0</v>
      </c>
      <c r="Q68" s="268" t="n">
        <v>0</v>
      </c>
      <c r="R68" s="268" t="n">
        <v>0</v>
      </c>
      <c r="S68" s="268" t="n">
        <v>0</v>
      </c>
      <c r="T68" s="268" t="n">
        <v>640057</v>
      </c>
      <c r="U68" s="315"/>
      <c r="V68" s="315"/>
      <c r="W68" s="315"/>
      <c r="X68" s="315"/>
      <c r="Y68" s="315"/>
      <c r="Z68" s="315"/>
      <c r="AA68" s="315"/>
    </row>
    <row r="69" s="343" customFormat="true" ht="12.75" hidden="false" customHeight="true" outlineLevel="0" collapsed="false">
      <c r="A69" s="293" t="n">
        <v>149</v>
      </c>
      <c r="B69" s="294" t="s">
        <v>652</v>
      </c>
      <c r="C69" s="270" t="n">
        <v>0</v>
      </c>
      <c r="D69" s="270" t="n">
        <v>0</v>
      </c>
      <c r="E69" s="270" t="n">
        <v>0</v>
      </c>
      <c r="F69" s="270" t="n">
        <v>0</v>
      </c>
      <c r="G69" s="270" t="n">
        <v>0</v>
      </c>
      <c r="H69" s="270" t="n">
        <v>0</v>
      </c>
      <c r="I69" s="270" t="n">
        <v>0</v>
      </c>
      <c r="J69" s="270" t="n">
        <v>0</v>
      </c>
      <c r="K69" s="270" t="n">
        <v>0</v>
      </c>
      <c r="L69" s="270" t="n">
        <v>0</v>
      </c>
      <c r="M69" s="270" t="n">
        <v>0</v>
      </c>
      <c r="N69" s="270" t="n">
        <v>0</v>
      </c>
      <c r="O69" s="270" t="n">
        <v>0</v>
      </c>
      <c r="P69" s="270" t="n">
        <v>0</v>
      </c>
      <c r="Q69" s="270" t="n">
        <v>0</v>
      </c>
      <c r="R69" s="270" t="n">
        <v>0</v>
      </c>
      <c r="S69" s="270" t="n">
        <v>0</v>
      </c>
      <c r="T69" s="270" t="n">
        <v>150940.2</v>
      </c>
      <c r="U69" s="315"/>
      <c r="V69" s="315"/>
      <c r="W69" s="315"/>
      <c r="X69" s="315"/>
      <c r="Y69" s="315"/>
      <c r="Z69" s="315"/>
      <c r="AA69" s="315"/>
    </row>
    <row r="70" s="343" customFormat="true" ht="12.75" hidden="false" customHeight="true" outlineLevel="0" collapsed="false">
      <c r="A70" s="293" t="n">
        <v>39</v>
      </c>
      <c r="B70" s="294" t="s">
        <v>653</v>
      </c>
      <c r="C70" s="268" t="n">
        <v>0</v>
      </c>
      <c r="D70" s="268" t="n">
        <v>0</v>
      </c>
      <c r="E70" s="268" t="n">
        <v>0</v>
      </c>
      <c r="F70" s="268" t="n">
        <v>0</v>
      </c>
      <c r="G70" s="268" t="n">
        <v>0</v>
      </c>
      <c r="H70" s="268" t="n">
        <v>0</v>
      </c>
      <c r="I70" s="268" t="n">
        <v>0</v>
      </c>
      <c r="J70" s="268" t="n">
        <v>0</v>
      </c>
      <c r="K70" s="268" t="n">
        <v>0</v>
      </c>
      <c r="L70" s="268" t="n">
        <v>0</v>
      </c>
      <c r="M70" s="268" t="n">
        <v>0</v>
      </c>
      <c r="N70" s="268" t="n">
        <v>0</v>
      </c>
      <c r="O70" s="268" t="n">
        <v>0</v>
      </c>
      <c r="P70" s="268" t="n">
        <v>0</v>
      </c>
      <c r="Q70" s="268" t="n">
        <v>12400</v>
      </c>
      <c r="R70" s="268" t="n">
        <v>0</v>
      </c>
      <c r="S70" s="268" t="n">
        <v>0</v>
      </c>
      <c r="T70" s="268" t="n">
        <v>436569.3</v>
      </c>
      <c r="U70" s="315"/>
      <c r="V70" s="315"/>
      <c r="W70" s="315"/>
      <c r="X70" s="315"/>
      <c r="Y70" s="315"/>
      <c r="Z70" s="315"/>
      <c r="AA70" s="315"/>
    </row>
    <row r="71" s="343" customFormat="true" ht="25.5" hidden="false" customHeight="true" outlineLevel="0" collapsed="false">
      <c r="A71" s="293" t="n">
        <v>174</v>
      </c>
      <c r="B71" s="294" t="s">
        <v>654</v>
      </c>
      <c r="C71" s="268" t="n">
        <v>0</v>
      </c>
      <c r="D71" s="268" t="n">
        <v>0</v>
      </c>
      <c r="E71" s="268" t="n">
        <v>0</v>
      </c>
      <c r="F71" s="268" t="n">
        <v>0</v>
      </c>
      <c r="G71" s="268" t="n">
        <v>0</v>
      </c>
      <c r="H71" s="268" t="n">
        <v>0</v>
      </c>
      <c r="I71" s="268" t="n">
        <v>0</v>
      </c>
      <c r="J71" s="268" t="n">
        <v>0</v>
      </c>
      <c r="K71" s="268" t="n">
        <v>0</v>
      </c>
      <c r="L71" s="268" t="n">
        <v>0</v>
      </c>
      <c r="M71" s="268" t="n">
        <v>0</v>
      </c>
      <c r="N71" s="268" t="n">
        <v>0</v>
      </c>
      <c r="O71" s="268" t="n">
        <v>0</v>
      </c>
      <c r="P71" s="268" t="n">
        <v>0</v>
      </c>
      <c r="Q71" s="268" t="n">
        <v>0</v>
      </c>
      <c r="R71" s="268" t="n">
        <v>0</v>
      </c>
      <c r="S71" s="268" t="n">
        <v>0</v>
      </c>
      <c r="T71" s="268" t="n">
        <v>122641.4</v>
      </c>
      <c r="U71" s="315"/>
      <c r="V71" s="315"/>
      <c r="W71" s="315"/>
      <c r="X71" s="315"/>
      <c r="Y71" s="315"/>
      <c r="Z71" s="315"/>
      <c r="AA71" s="315"/>
    </row>
    <row r="72" s="343" customFormat="true" ht="12.75" hidden="false" customHeight="true" outlineLevel="0" collapsed="false">
      <c r="A72" s="293"/>
      <c r="B72" s="294"/>
      <c r="C72" s="266"/>
      <c r="D72" s="266"/>
      <c r="E72" s="266"/>
      <c r="F72" s="266"/>
      <c r="G72" s="266"/>
      <c r="H72" s="266"/>
      <c r="I72" s="266"/>
      <c r="J72" s="266"/>
      <c r="K72" s="266"/>
      <c r="L72" s="266"/>
      <c r="M72" s="266"/>
      <c r="N72" s="266"/>
      <c r="O72" s="266"/>
      <c r="P72" s="266"/>
      <c r="Q72" s="266"/>
      <c r="R72" s="266"/>
      <c r="S72" s="266"/>
      <c r="T72" s="266"/>
      <c r="U72" s="315"/>
      <c r="V72" s="315"/>
      <c r="W72" s="315"/>
      <c r="X72" s="315"/>
      <c r="Y72" s="315"/>
      <c r="Z72" s="315"/>
      <c r="AA72" s="315"/>
    </row>
    <row r="73" s="344" customFormat="true" ht="12.75" hidden="false" customHeight="true" outlineLevel="0" collapsed="false">
      <c r="A73" s="288" t="s">
        <v>655</v>
      </c>
      <c r="B73" s="289" t="s">
        <v>656</v>
      </c>
      <c r="C73" s="266" t="n">
        <v>70478.1</v>
      </c>
      <c r="D73" s="266" t="n">
        <v>7243.77</v>
      </c>
      <c r="E73" s="266" t="n">
        <v>13724</v>
      </c>
      <c r="F73" s="266" t="n">
        <v>29581.4</v>
      </c>
      <c r="G73" s="266" t="n">
        <v>13280.9</v>
      </c>
      <c r="H73" s="266" t="n">
        <v>48390.6</v>
      </c>
      <c r="I73" s="266" t="n">
        <v>26324.5</v>
      </c>
      <c r="J73" s="266" t="n">
        <v>41045.8</v>
      </c>
      <c r="K73" s="266" t="n">
        <v>96350.1</v>
      </c>
      <c r="L73" s="266" t="n">
        <v>101336.3</v>
      </c>
      <c r="M73" s="266" t="n">
        <v>76839</v>
      </c>
      <c r="N73" s="266" t="n">
        <v>59762.5</v>
      </c>
      <c r="O73" s="266" t="n">
        <v>55485.3</v>
      </c>
      <c r="P73" s="266" t="n">
        <v>60733.3</v>
      </c>
      <c r="Q73" s="266" t="n">
        <v>54922.1</v>
      </c>
      <c r="R73" s="266" t="n">
        <v>229113.5</v>
      </c>
      <c r="S73" s="266" t="n">
        <v>0</v>
      </c>
      <c r="T73" s="266" t="n">
        <v>0</v>
      </c>
      <c r="U73" s="313"/>
      <c r="V73" s="313"/>
      <c r="W73" s="313"/>
      <c r="X73" s="313"/>
      <c r="Y73" s="313"/>
      <c r="Z73" s="313"/>
      <c r="AA73" s="313"/>
    </row>
    <row r="74" s="343" customFormat="true" ht="12.75" hidden="false" customHeight="true" outlineLevel="0" collapsed="false">
      <c r="A74" s="293" t="n">
        <v>22</v>
      </c>
      <c r="B74" s="294" t="s">
        <v>657</v>
      </c>
      <c r="C74" s="268" t="n">
        <v>70478.1</v>
      </c>
      <c r="D74" s="268" t="n">
        <v>7243.77</v>
      </c>
      <c r="E74" s="268" t="n">
        <v>13724</v>
      </c>
      <c r="F74" s="268" t="n">
        <v>29581.4</v>
      </c>
      <c r="G74" s="268" t="n">
        <v>13280.9</v>
      </c>
      <c r="H74" s="268" t="n">
        <v>48390.6</v>
      </c>
      <c r="I74" s="268" t="n">
        <v>26324.5</v>
      </c>
      <c r="J74" s="268" t="n">
        <v>41045.8</v>
      </c>
      <c r="K74" s="268" t="n">
        <v>96350.1</v>
      </c>
      <c r="L74" s="268" t="n">
        <v>101336.3</v>
      </c>
      <c r="M74" s="268" t="n">
        <v>76839</v>
      </c>
      <c r="N74" s="268" t="n">
        <v>59762.5</v>
      </c>
      <c r="O74" s="268" t="n">
        <v>55485.3</v>
      </c>
      <c r="P74" s="268" t="n">
        <v>60733.3</v>
      </c>
      <c r="Q74" s="268" t="n">
        <v>54922.1</v>
      </c>
      <c r="R74" s="268" t="n">
        <v>229113.5</v>
      </c>
      <c r="S74" s="268" t="n">
        <v>0</v>
      </c>
      <c r="T74" s="268" t="n">
        <v>0</v>
      </c>
      <c r="U74" s="315"/>
      <c r="V74" s="315"/>
      <c r="W74" s="315"/>
      <c r="X74" s="315"/>
      <c r="Y74" s="315"/>
      <c r="Z74" s="315"/>
      <c r="AA74" s="315"/>
    </row>
    <row r="75" s="344" customFormat="true" ht="12.75" hidden="false" customHeight="true" outlineLevel="0" collapsed="false">
      <c r="A75" s="293"/>
      <c r="B75" s="294"/>
      <c r="C75" s="266"/>
      <c r="D75" s="266"/>
      <c r="E75" s="266"/>
      <c r="F75" s="266"/>
      <c r="G75" s="266"/>
      <c r="H75" s="266"/>
      <c r="I75" s="266"/>
      <c r="J75" s="266"/>
      <c r="K75" s="266"/>
      <c r="L75" s="266"/>
      <c r="M75" s="266"/>
      <c r="N75" s="266"/>
      <c r="O75" s="266"/>
      <c r="P75" s="266"/>
      <c r="Q75" s="266"/>
      <c r="R75" s="266"/>
      <c r="S75" s="266"/>
      <c r="T75" s="266"/>
      <c r="U75" s="313"/>
      <c r="V75" s="313"/>
      <c r="W75" s="313"/>
      <c r="X75" s="313"/>
      <c r="Y75" s="313"/>
      <c r="Z75" s="313"/>
      <c r="AA75" s="313"/>
    </row>
    <row r="76" s="344" customFormat="true" ht="12.75" hidden="false" customHeight="true" outlineLevel="0" collapsed="false">
      <c r="A76" s="288" t="s">
        <v>649</v>
      </c>
      <c r="B76" s="289" t="s">
        <v>658</v>
      </c>
      <c r="C76" s="266" t="n">
        <v>1156</v>
      </c>
      <c r="D76" s="266" t="n">
        <v>4265.43</v>
      </c>
      <c r="E76" s="266" t="n">
        <v>0</v>
      </c>
      <c r="F76" s="266" t="n">
        <v>0</v>
      </c>
      <c r="G76" s="266" t="n">
        <v>2856.9</v>
      </c>
      <c r="H76" s="266" t="n">
        <v>967</v>
      </c>
      <c r="I76" s="266" t="n">
        <v>3379.7</v>
      </c>
      <c r="J76" s="266" t="n">
        <v>3495.2</v>
      </c>
      <c r="K76" s="266" t="n">
        <v>542.1</v>
      </c>
      <c r="L76" s="266" t="n">
        <v>4033</v>
      </c>
      <c r="M76" s="266" t="n">
        <v>1130.6</v>
      </c>
      <c r="N76" s="266" t="n">
        <v>214.4</v>
      </c>
      <c r="O76" s="266" t="n">
        <v>106.19</v>
      </c>
      <c r="P76" s="266" t="n">
        <v>2781.1</v>
      </c>
      <c r="Q76" s="266" t="n">
        <v>72.1</v>
      </c>
      <c r="R76" s="266" t="n">
        <v>0</v>
      </c>
      <c r="S76" s="266" t="n">
        <v>0</v>
      </c>
      <c r="T76" s="266" t="n">
        <v>1080.8</v>
      </c>
      <c r="U76" s="313"/>
      <c r="V76" s="313"/>
      <c r="W76" s="313"/>
      <c r="X76" s="313"/>
      <c r="Y76" s="313"/>
      <c r="Z76" s="313"/>
      <c r="AA76" s="313"/>
    </row>
    <row r="77" s="343" customFormat="true" ht="12.75" hidden="false" customHeight="true" outlineLevel="0" collapsed="false">
      <c r="A77" s="293" t="n">
        <v>1</v>
      </c>
      <c r="B77" s="294" t="s">
        <v>659</v>
      </c>
      <c r="C77" s="268" t="n">
        <v>1156</v>
      </c>
      <c r="D77" s="268" t="n">
        <v>4265.43</v>
      </c>
      <c r="E77" s="268" t="n">
        <v>0</v>
      </c>
      <c r="F77" s="268" t="n">
        <v>0</v>
      </c>
      <c r="G77" s="268" t="n">
        <v>2856.9</v>
      </c>
      <c r="H77" s="268" t="n">
        <v>967</v>
      </c>
      <c r="I77" s="268" t="n">
        <v>3379.7</v>
      </c>
      <c r="J77" s="268" t="n">
        <v>3495.2</v>
      </c>
      <c r="K77" s="268" t="n">
        <v>542.1</v>
      </c>
      <c r="L77" s="268" t="n">
        <v>4033</v>
      </c>
      <c r="M77" s="268" t="n">
        <v>1130.6</v>
      </c>
      <c r="N77" s="268" t="n">
        <v>214.4</v>
      </c>
      <c r="O77" s="268" t="n">
        <v>106.19</v>
      </c>
      <c r="P77" s="268" t="n">
        <v>2781.1</v>
      </c>
      <c r="Q77" s="268" t="n">
        <v>72.1</v>
      </c>
      <c r="R77" s="268" t="n">
        <v>0</v>
      </c>
      <c r="S77" s="268" t="n">
        <v>0</v>
      </c>
      <c r="T77" s="268" t="n">
        <v>1080.8</v>
      </c>
      <c r="U77" s="315"/>
      <c r="V77" s="315"/>
      <c r="W77" s="315"/>
      <c r="X77" s="315"/>
      <c r="Y77" s="315"/>
      <c r="Z77" s="315"/>
      <c r="AA77" s="315"/>
    </row>
    <row r="78" s="343" customFormat="true" ht="25.5" hidden="false" customHeight="true" outlineLevel="0" collapsed="false">
      <c r="A78" s="297" t="n">
        <v>99</v>
      </c>
      <c r="B78" s="298" t="s">
        <v>660</v>
      </c>
      <c r="C78" s="320" t="n">
        <v>0</v>
      </c>
      <c r="D78" s="320" t="n">
        <v>0</v>
      </c>
      <c r="E78" s="320" t="n">
        <v>0</v>
      </c>
      <c r="F78" s="320" t="n">
        <v>0</v>
      </c>
      <c r="G78" s="320" t="n">
        <v>0</v>
      </c>
      <c r="H78" s="320" t="n">
        <v>0</v>
      </c>
      <c r="I78" s="320" t="n">
        <v>0</v>
      </c>
      <c r="J78" s="320" t="n">
        <v>0</v>
      </c>
      <c r="K78" s="320" t="n">
        <v>0</v>
      </c>
      <c r="L78" s="320" t="n">
        <v>0</v>
      </c>
      <c r="M78" s="320" t="n">
        <v>0</v>
      </c>
      <c r="N78" s="320" t="n">
        <v>0</v>
      </c>
      <c r="O78" s="320" t="n">
        <v>0</v>
      </c>
      <c r="P78" s="320" t="n">
        <v>0</v>
      </c>
      <c r="Q78" s="320" t="n">
        <v>0</v>
      </c>
      <c r="R78" s="320" t="n">
        <v>0</v>
      </c>
      <c r="S78" s="320" t="n">
        <v>0</v>
      </c>
      <c r="T78" s="320" t="n">
        <v>0</v>
      </c>
      <c r="U78" s="315"/>
      <c r="V78" s="315"/>
      <c r="W78" s="315"/>
      <c r="X78" s="315"/>
      <c r="Y78" s="315"/>
      <c r="Z78" s="315"/>
      <c r="AA78" s="315"/>
    </row>
    <row r="79" s="324" customFormat="true" ht="11.25" hidden="false" customHeight="true" outlineLevel="0" collapsed="false">
      <c r="A79" s="135" t="s">
        <v>409</v>
      </c>
      <c r="B79" s="135"/>
      <c r="C79" s="135"/>
      <c r="D79" s="135"/>
      <c r="E79" s="135"/>
      <c r="F79" s="135"/>
      <c r="G79" s="325"/>
      <c r="H79" s="325"/>
      <c r="I79" s="325"/>
      <c r="J79" s="350"/>
      <c r="K79" s="350"/>
      <c r="L79" s="350"/>
      <c r="M79" s="350"/>
      <c r="N79" s="350"/>
      <c r="O79" s="350"/>
      <c r="P79" s="350"/>
      <c r="Q79" s="350"/>
      <c r="R79" s="350"/>
      <c r="S79" s="350"/>
    </row>
    <row r="80" s="324" customFormat="true" ht="11.25" hidden="false" customHeight="true" outlineLevel="0" collapsed="false">
      <c r="A80" s="325"/>
      <c r="B80" s="325"/>
      <c r="C80" s="325"/>
      <c r="D80" s="325"/>
      <c r="E80" s="325"/>
      <c r="F80" s="325"/>
      <c r="G80" s="325"/>
      <c r="H80" s="325"/>
      <c r="I80" s="325"/>
      <c r="J80" s="350"/>
      <c r="K80" s="350"/>
      <c r="L80" s="350"/>
      <c r="M80" s="350"/>
      <c r="N80" s="350"/>
      <c r="O80" s="350"/>
      <c r="P80" s="350"/>
      <c r="Q80" s="350"/>
      <c r="R80" s="350"/>
      <c r="S80" s="350"/>
    </row>
    <row r="81" s="324" customFormat="true" ht="11.25" hidden="false" customHeight="true" outlineLevel="0" collapsed="false">
      <c r="A81" s="325"/>
      <c r="B81" s="325"/>
      <c r="C81" s="325"/>
      <c r="D81" s="325"/>
      <c r="E81" s="325"/>
      <c r="F81" s="325"/>
      <c r="G81" s="325"/>
      <c r="H81" s="325"/>
      <c r="I81" s="325"/>
      <c r="J81" s="350"/>
      <c r="K81" s="350"/>
      <c r="L81" s="350"/>
      <c r="M81" s="350"/>
      <c r="N81" s="350"/>
      <c r="O81" s="350"/>
      <c r="P81" s="350"/>
      <c r="Q81" s="350"/>
      <c r="R81" s="350"/>
      <c r="S81" s="350"/>
    </row>
    <row r="82" s="324" customFormat="true" ht="11.25" hidden="false" customHeight="true" outlineLevel="0" collapsed="false">
      <c r="A82" s="325"/>
      <c r="B82" s="325"/>
      <c r="C82" s="325"/>
      <c r="D82" s="325"/>
      <c r="E82" s="325"/>
      <c r="F82" s="325"/>
      <c r="G82" s="325"/>
      <c r="H82" s="325"/>
      <c r="I82" s="325"/>
      <c r="J82" s="350"/>
      <c r="K82" s="350"/>
      <c r="L82" s="350"/>
      <c r="M82" s="350"/>
      <c r="N82" s="350"/>
      <c r="O82" s="350"/>
      <c r="P82" s="350"/>
      <c r="Q82" s="350"/>
      <c r="R82" s="350"/>
      <c r="S82" s="350"/>
    </row>
    <row r="83" s="324" customFormat="true" ht="11.25" hidden="false" customHeight="true" outlineLevel="0" collapsed="false">
      <c r="A83" s="325"/>
      <c r="B83" s="325"/>
      <c r="C83" s="325"/>
      <c r="D83" s="325"/>
      <c r="E83" s="325"/>
      <c r="F83" s="325"/>
      <c r="G83" s="325"/>
      <c r="H83" s="325"/>
      <c r="I83" s="325"/>
      <c r="J83" s="350"/>
      <c r="K83" s="350"/>
      <c r="L83" s="350"/>
      <c r="M83" s="350"/>
      <c r="N83" s="350"/>
      <c r="O83" s="350"/>
      <c r="P83" s="350"/>
      <c r="Q83" s="350"/>
      <c r="R83" s="350"/>
      <c r="S83" s="350"/>
    </row>
    <row r="84" s="324" customFormat="true" ht="11.25" hidden="false" customHeight="true" outlineLevel="0" collapsed="false">
      <c r="A84" s="325"/>
      <c r="B84" s="325"/>
      <c r="C84" s="325"/>
      <c r="D84" s="325"/>
      <c r="E84" s="325"/>
      <c r="F84" s="325"/>
      <c r="G84" s="325"/>
      <c r="H84" s="325"/>
      <c r="I84" s="325"/>
      <c r="J84" s="350"/>
      <c r="K84" s="350"/>
      <c r="L84" s="350"/>
      <c r="M84" s="350"/>
      <c r="N84" s="350"/>
      <c r="O84" s="350"/>
      <c r="P84" s="350"/>
      <c r="Q84" s="350"/>
      <c r="R84" s="350"/>
      <c r="S84" s="350"/>
    </row>
    <row r="85" s="324" customFormat="true" ht="11.25" hidden="false" customHeight="true" outlineLevel="0" collapsed="false">
      <c r="A85" s="325"/>
      <c r="B85" s="325"/>
      <c r="C85" s="325"/>
      <c r="D85" s="325"/>
      <c r="E85" s="325"/>
      <c r="F85" s="325"/>
      <c r="G85" s="325"/>
      <c r="H85" s="325"/>
      <c r="I85" s="325"/>
      <c r="J85" s="350"/>
      <c r="K85" s="350"/>
      <c r="L85" s="350"/>
      <c r="M85" s="350"/>
      <c r="N85" s="350"/>
      <c r="O85" s="350"/>
      <c r="P85" s="350"/>
      <c r="Q85" s="350"/>
      <c r="R85" s="350"/>
      <c r="S85" s="350"/>
    </row>
    <row r="86" s="324" customFormat="true" ht="21" hidden="false" customHeight="true" outlineLevel="0" collapsed="false">
      <c r="G86" s="220"/>
      <c r="S86" s="26"/>
    </row>
    <row r="87" customFormat="false" ht="14.1" hidden="false" customHeight="true" outlineLevel="0" collapsed="false">
      <c r="A87" s="343"/>
      <c r="B87" s="343"/>
      <c r="C87" s="315"/>
      <c r="D87" s="315"/>
      <c r="E87" s="343"/>
      <c r="F87" s="315"/>
    </row>
    <row r="88" customFormat="false" ht="14.1" hidden="false" customHeight="true" outlineLevel="0" collapsed="false">
      <c r="A88" s="343"/>
      <c r="B88" s="343"/>
      <c r="C88" s="315"/>
      <c r="D88" s="315"/>
      <c r="E88" s="343"/>
      <c r="F88" s="315"/>
    </row>
    <row r="89" customFormat="false" ht="14.1" hidden="false" customHeight="true" outlineLevel="0" collapsed="false">
      <c r="A89" s="343"/>
      <c r="B89" s="343"/>
      <c r="C89" s="315"/>
      <c r="D89" s="315"/>
      <c r="E89" s="167"/>
      <c r="F89" s="315"/>
    </row>
  </sheetData>
  <mergeCells count="7">
    <mergeCell ref="A79:F79"/>
    <mergeCell ref="A80:I80"/>
    <mergeCell ref="A81:I81"/>
    <mergeCell ref="A82:I82"/>
    <mergeCell ref="A83:I83"/>
    <mergeCell ref="A84:I84"/>
    <mergeCell ref="A85:I85"/>
  </mergeCells>
  <printOptions headings="false" gridLines="false" gridLinesSet="true" horizontalCentered="true" verticalCentered="false"/>
  <pageMargins left="0.39375" right="0.39375" top="0.7875" bottom="0.59027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9921875" defaultRowHeight="14.1" zeroHeight="false" outlineLevelRow="0" outlineLevelCol="0"/>
  <cols>
    <col collapsed="false" customWidth="true" hidden="false" outlineLevel="0" max="1" min="1" style="155" width="10.71"/>
    <col collapsed="false" customWidth="true" hidden="false" outlineLevel="0" max="2" min="2" style="155" width="54.7"/>
    <col collapsed="false" customWidth="true" hidden="false" outlineLevel="0" max="4" min="3" style="330" width="15.7"/>
    <col collapsed="false" customWidth="true" hidden="false" outlineLevel="0" max="5" min="5" style="155" width="15.7"/>
    <col collapsed="false" customWidth="false" hidden="false" outlineLevel="0" max="257" min="6" style="155" width="10.99"/>
  </cols>
  <sheetData>
    <row r="1" s="157" customFormat="true" ht="15" hidden="false" customHeight="true" outlineLevel="0" collapsed="false">
      <c r="A1" s="156" t="s">
        <v>679</v>
      </c>
      <c r="C1" s="331"/>
      <c r="D1" s="331"/>
      <c r="E1" s="3" t="s">
        <v>682</v>
      </c>
    </row>
    <row r="2" s="157" customFormat="true" ht="15" hidden="false" customHeight="true" outlineLevel="0" collapsed="false">
      <c r="A2" s="156" t="s">
        <v>178</v>
      </c>
      <c r="C2" s="158"/>
      <c r="D2" s="158"/>
      <c r="E2" s="158"/>
    </row>
    <row r="3" s="84" customFormat="true" ht="15" hidden="false" customHeight="true" outlineLevel="0" collapsed="false">
      <c r="A3" s="332" t="s">
        <v>2</v>
      </c>
      <c r="C3" s="333"/>
      <c r="D3" s="333"/>
      <c r="E3" s="333"/>
    </row>
    <row r="4" s="194" customFormat="true" ht="15.75" hidden="false" customHeight="true" outlineLevel="0" collapsed="false">
      <c r="A4" s="198"/>
      <c r="C4" s="334"/>
      <c r="D4" s="334"/>
      <c r="E4" s="334"/>
    </row>
    <row r="5" s="167" customFormat="true" ht="63" hidden="false" customHeight="true" outlineLevel="0" collapsed="false">
      <c r="A5" s="335" t="s">
        <v>681</v>
      </c>
      <c r="B5" s="336" t="s">
        <v>60</v>
      </c>
      <c r="C5" s="253" t="s">
        <v>583</v>
      </c>
      <c r="D5" s="253" t="s">
        <v>683</v>
      </c>
      <c r="E5" s="253" t="s">
        <v>585</v>
      </c>
    </row>
    <row r="6" s="167" customFormat="true" ht="12.75" hidden="false" customHeight="true" outlineLevel="0" collapsed="false">
      <c r="A6" s="337"/>
      <c r="B6" s="338"/>
      <c r="C6" s="339"/>
      <c r="D6" s="339"/>
      <c r="E6" s="339"/>
    </row>
    <row r="7" s="236" customFormat="true" ht="12.75" hidden="false" customHeight="true" outlineLevel="0" collapsed="false">
      <c r="A7" s="288" t="s">
        <v>616</v>
      </c>
      <c r="B7" s="289" t="s">
        <v>65</v>
      </c>
      <c r="C7" s="266" t="n">
        <v>7752</v>
      </c>
      <c r="D7" s="266" t="n">
        <v>145020.69</v>
      </c>
      <c r="E7" s="266" t="n">
        <v>1850.1</v>
      </c>
    </row>
    <row r="8" s="236" customFormat="true" ht="12.75" hidden="false" customHeight="true" outlineLevel="0" collapsed="false">
      <c r="A8" s="288"/>
      <c r="B8" s="289"/>
      <c r="C8" s="266"/>
      <c r="D8" s="266"/>
      <c r="E8" s="266"/>
    </row>
    <row r="9" s="236" customFormat="true" ht="12.75" hidden="false" customHeight="true" outlineLevel="0" collapsed="false">
      <c r="A9" s="288" t="n">
        <v>4</v>
      </c>
      <c r="B9" s="289" t="s">
        <v>617</v>
      </c>
      <c r="C9" s="266" t="n">
        <v>7752</v>
      </c>
      <c r="D9" s="266" t="n">
        <v>0</v>
      </c>
      <c r="E9" s="266" t="n">
        <v>1850.1</v>
      </c>
    </row>
    <row r="10" s="167" customFormat="true" ht="12.75" hidden="false" customHeight="true" outlineLevel="0" collapsed="false">
      <c r="A10" s="293" t="n">
        <v>1</v>
      </c>
      <c r="B10" s="294" t="s">
        <v>618</v>
      </c>
      <c r="C10" s="268" t="n">
        <v>7752</v>
      </c>
      <c r="D10" s="268"/>
      <c r="E10" s="268" t="n">
        <v>1850.1</v>
      </c>
    </row>
    <row r="11" s="167" customFormat="true" ht="12.75" hidden="false" customHeight="true" outlineLevel="0" collapsed="false">
      <c r="A11" s="293" t="n">
        <v>12</v>
      </c>
      <c r="B11" s="294" t="s">
        <v>675</v>
      </c>
      <c r="C11" s="268" t="n">
        <v>0</v>
      </c>
      <c r="D11" s="268" t="n">
        <v>0</v>
      </c>
      <c r="E11" s="268" t="n">
        <v>0</v>
      </c>
    </row>
    <row r="12" s="167" customFormat="true" ht="12.75" hidden="false" customHeight="true" outlineLevel="0" collapsed="false">
      <c r="A12" s="293" t="n">
        <v>13</v>
      </c>
      <c r="B12" s="294" t="s">
        <v>620</v>
      </c>
      <c r="C12" s="268" t="n">
        <v>0</v>
      </c>
      <c r="D12" s="268" t="n">
        <v>0</v>
      </c>
      <c r="E12" s="268" t="n">
        <v>0</v>
      </c>
    </row>
    <row r="13" s="167" customFormat="true" ht="25.5" hidden="false" customHeight="true" outlineLevel="0" collapsed="false">
      <c r="A13" s="293" t="n">
        <v>14</v>
      </c>
      <c r="B13" s="294" t="s">
        <v>621</v>
      </c>
      <c r="C13" s="270" t="n">
        <v>0</v>
      </c>
      <c r="D13" s="270" t="n">
        <v>0</v>
      </c>
      <c r="E13" s="270" t="n">
        <v>0</v>
      </c>
    </row>
    <row r="14" s="167" customFormat="true" ht="12.75" hidden="false" customHeight="true" outlineLevel="0" collapsed="false">
      <c r="A14" s="293" t="n">
        <v>16</v>
      </c>
      <c r="B14" s="294" t="s">
        <v>622</v>
      </c>
      <c r="C14" s="268" t="n">
        <v>0</v>
      </c>
      <c r="D14" s="268" t="n">
        <v>0</v>
      </c>
      <c r="E14" s="268" t="n">
        <v>0</v>
      </c>
    </row>
    <row r="15" s="167" customFormat="true" ht="25.5" hidden="false" customHeight="true" outlineLevel="0" collapsed="false">
      <c r="A15" s="293" t="n">
        <v>17</v>
      </c>
      <c r="B15" s="342" t="s">
        <v>648</v>
      </c>
      <c r="C15" s="270" t="n">
        <v>0</v>
      </c>
      <c r="D15" s="270" t="n">
        <v>0</v>
      </c>
      <c r="E15" s="270" t="n">
        <v>0</v>
      </c>
    </row>
    <row r="16" s="167" customFormat="true" ht="12.75" hidden="false" customHeight="true" outlineLevel="0" collapsed="false">
      <c r="A16" s="293" t="n">
        <v>18</v>
      </c>
      <c r="B16" s="294" t="s">
        <v>676</v>
      </c>
      <c r="C16" s="268" t="n">
        <v>0</v>
      </c>
      <c r="D16" s="268" t="n">
        <v>0</v>
      </c>
      <c r="E16" s="268" t="n">
        <v>0</v>
      </c>
    </row>
    <row r="17" s="167" customFormat="true" ht="12.75" hidden="false" customHeight="true" outlineLevel="0" collapsed="false">
      <c r="A17" s="293" t="n">
        <v>19</v>
      </c>
      <c r="B17" s="294" t="s">
        <v>677</v>
      </c>
      <c r="C17" s="268" t="n">
        <v>0</v>
      </c>
      <c r="D17" s="268" t="n">
        <v>0</v>
      </c>
      <c r="E17" s="268" t="n">
        <v>0</v>
      </c>
    </row>
    <row r="18" s="167" customFormat="true" ht="12.75" hidden="false" customHeight="true" outlineLevel="0" collapsed="false">
      <c r="A18" s="293" t="n">
        <v>1</v>
      </c>
      <c r="B18" s="294" t="s">
        <v>333</v>
      </c>
      <c r="C18" s="268" t="n">
        <v>0</v>
      </c>
      <c r="D18" s="268" t="n">
        <v>0</v>
      </c>
      <c r="E18" s="268" t="n">
        <v>0</v>
      </c>
    </row>
    <row r="19" s="167" customFormat="true" ht="12.75" hidden="false" customHeight="true" outlineLevel="0" collapsed="false">
      <c r="A19" s="293" t="n">
        <v>12</v>
      </c>
      <c r="B19" s="294" t="s">
        <v>675</v>
      </c>
      <c r="C19" s="268" t="n">
        <v>0</v>
      </c>
      <c r="D19" s="268" t="n">
        <v>0</v>
      </c>
      <c r="E19" s="268" t="n">
        <v>0</v>
      </c>
    </row>
    <row r="20" s="167" customFormat="true" ht="12.75" hidden="false" customHeight="true" outlineLevel="0" collapsed="false">
      <c r="A20" s="293" t="n">
        <v>13</v>
      </c>
      <c r="B20" s="294" t="s">
        <v>620</v>
      </c>
      <c r="C20" s="268" t="n">
        <v>0</v>
      </c>
      <c r="D20" s="268" t="n">
        <v>0</v>
      </c>
      <c r="E20" s="268" t="n">
        <v>0</v>
      </c>
    </row>
    <row r="21" s="167" customFormat="true" ht="12.75" hidden="false" customHeight="true" outlineLevel="0" collapsed="false">
      <c r="A21" s="293" t="n">
        <v>16</v>
      </c>
      <c r="B21" s="294" t="s">
        <v>622</v>
      </c>
      <c r="C21" s="268" t="n">
        <v>0</v>
      </c>
      <c r="D21" s="268" t="n">
        <v>0</v>
      </c>
      <c r="E21" s="268" t="n">
        <v>0</v>
      </c>
    </row>
    <row r="22" s="167" customFormat="true" ht="12.75" hidden="false" customHeight="true" outlineLevel="0" collapsed="false">
      <c r="A22" s="293"/>
      <c r="B22" s="294"/>
      <c r="C22" s="268"/>
      <c r="D22" s="268"/>
      <c r="E22" s="268"/>
    </row>
    <row r="23" s="236" customFormat="true" ht="12.75" hidden="false" customHeight="true" outlineLevel="0" collapsed="false">
      <c r="A23" s="288" t="n">
        <v>1</v>
      </c>
      <c r="B23" s="289" t="s">
        <v>184</v>
      </c>
      <c r="C23" s="266"/>
      <c r="D23" s="266"/>
      <c r="E23" s="266"/>
    </row>
    <row r="24" s="167" customFormat="true" ht="12.75" hidden="false" customHeight="true" outlineLevel="0" collapsed="false">
      <c r="A24" s="293" t="n">
        <v>1</v>
      </c>
      <c r="B24" s="294" t="s">
        <v>618</v>
      </c>
      <c r="C24" s="268"/>
      <c r="D24" s="268"/>
      <c r="E24" s="268"/>
    </row>
    <row r="25" s="167" customFormat="true" ht="12.75" hidden="false" customHeight="true" outlineLevel="0" collapsed="false">
      <c r="A25" s="293" t="n">
        <v>25</v>
      </c>
      <c r="B25" s="294" t="s">
        <v>626</v>
      </c>
      <c r="C25" s="268"/>
      <c r="D25" s="268"/>
      <c r="E25" s="268"/>
    </row>
    <row r="26" s="167" customFormat="true" ht="12.75" hidden="false" customHeight="true" outlineLevel="0" collapsed="false">
      <c r="A26" s="293" t="n">
        <v>37</v>
      </c>
      <c r="B26" s="294" t="s">
        <v>627</v>
      </c>
      <c r="C26" s="268"/>
      <c r="D26" s="268"/>
      <c r="E26" s="268"/>
    </row>
    <row r="27" s="167" customFormat="true" ht="12.75" hidden="false" customHeight="true" outlineLevel="0" collapsed="false">
      <c r="A27" s="293" t="n">
        <v>72</v>
      </c>
      <c r="B27" s="294" t="s">
        <v>628</v>
      </c>
      <c r="C27" s="268"/>
      <c r="D27" s="268"/>
      <c r="E27" s="268"/>
    </row>
    <row r="28" s="167" customFormat="true" ht="12.75" hidden="false" customHeight="true" outlineLevel="0" collapsed="false">
      <c r="A28" s="293" t="n">
        <v>200</v>
      </c>
      <c r="B28" s="294" t="s">
        <v>629</v>
      </c>
      <c r="C28" s="268"/>
      <c r="D28" s="268"/>
      <c r="E28" s="268"/>
    </row>
    <row r="29" s="167" customFormat="true" ht="12.75" hidden="false" customHeight="true" outlineLevel="0" collapsed="false">
      <c r="A29" s="293" t="n">
        <v>39</v>
      </c>
      <c r="B29" s="294" t="s">
        <v>630</v>
      </c>
      <c r="C29" s="268"/>
      <c r="D29" s="268"/>
      <c r="E29" s="268"/>
    </row>
    <row r="30" s="167" customFormat="true" ht="12.75" hidden="false" customHeight="true" outlineLevel="0" collapsed="false">
      <c r="A30" s="293" t="n">
        <v>4</v>
      </c>
      <c r="B30" s="294" t="s">
        <v>631</v>
      </c>
      <c r="C30" s="268"/>
      <c r="D30" s="268"/>
      <c r="E30" s="268"/>
    </row>
    <row r="31" s="167" customFormat="true" ht="12.75" hidden="false" customHeight="true" outlineLevel="0" collapsed="false">
      <c r="A31" s="293"/>
      <c r="B31" s="294"/>
      <c r="C31" s="266"/>
      <c r="D31" s="266"/>
      <c r="E31" s="266"/>
    </row>
    <row r="32" s="236" customFormat="true" ht="12.75" hidden="false" customHeight="true" outlineLevel="0" collapsed="false">
      <c r="A32" s="288" t="n">
        <v>2</v>
      </c>
      <c r="B32" s="289" t="s">
        <v>632</v>
      </c>
      <c r="C32" s="266"/>
      <c r="D32" s="266" t="n">
        <v>71887.9</v>
      </c>
      <c r="E32" s="266"/>
    </row>
    <row r="33" s="167" customFormat="true" ht="12.75" hidden="false" customHeight="true" outlineLevel="0" collapsed="false">
      <c r="A33" s="293" t="n">
        <v>1</v>
      </c>
      <c r="B33" s="294" t="s">
        <v>618</v>
      </c>
      <c r="C33" s="268"/>
      <c r="D33" s="268"/>
      <c r="E33" s="268"/>
    </row>
    <row r="34" s="167" customFormat="true" ht="25.5" hidden="false" customHeight="true" outlineLevel="0" collapsed="false">
      <c r="A34" s="293" t="n">
        <v>23</v>
      </c>
      <c r="B34" s="294" t="s">
        <v>633</v>
      </c>
      <c r="C34" s="270"/>
      <c r="D34" s="270" t="n">
        <v>71887.9</v>
      </c>
      <c r="E34" s="270"/>
    </row>
    <row r="35" s="167" customFormat="true" ht="12.75" hidden="false" customHeight="true" outlineLevel="0" collapsed="false">
      <c r="A35" s="293" t="n">
        <v>25</v>
      </c>
      <c r="B35" s="294" t="s">
        <v>626</v>
      </c>
      <c r="C35" s="268"/>
      <c r="D35" s="268"/>
      <c r="E35" s="268"/>
    </row>
    <row r="36" s="167" customFormat="true" ht="25.5" hidden="false" customHeight="true" outlineLevel="0" collapsed="false">
      <c r="A36" s="293" t="n">
        <v>36</v>
      </c>
      <c r="B36" s="294" t="s">
        <v>634</v>
      </c>
      <c r="C36" s="270"/>
      <c r="D36" s="270"/>
      <c r="E36" s="270"/>
    </row>
    <row r="37" s="167" customFormat="true" ht="12.75" hidden="false" customHeight="true" outlineLevel="0" collapsed="false">
      <c r="A37" s="293" t="n">
        <v>72</v>
      </c>
      <c r="B37" s="294" t="s">
        <v>628</v>
      </c>
      <c r="C37" s="268"/>
      <c r="D37" s="268"/>
      <c r="E37" s="268"/>
    </row>
    <row r="38" s="167" customFormat="true" ht="12.75" hidden="false" customHeight="true" outlineLevel="0" collapsed="false">
      <c r="A38" s="293" t="n">
        <v>202</v>
      </c>
      <c r="B38" s="294" t="s">
        <v>635</v>
      </c>
      <c r="C38" s="268"/>
      <c r="D38" s="268"/>
      <c r="E38" s="268"/>
    </row>
    <row r="39" s="167" customFormat="true" ht="12.75" hidden="false" customHeight="true" outlineLevel="0" collapsed="false">
      <c r="A39" s="293"/>
      <c r="B39" s="294"/>
      <c r="C39" s="266"/>
      <c r="D39" s="266"/>
      <c r="E39" s="266"/>
    </row>
    <row r="40" s="236" customFormat="true" ht="12.75" hidden="false" customHeight="true" outlineLevel="0" collapsed="false">
      <c r="A40" s="288" t="n">
        <v>3</v>
      </c>
      <c r="B40" s="289" t="s">
        <v>636</v>
      </c>
      <c r="C40" s="266"/>
      <c r="D40" s="266" t="n">
        <v>73132.79</v>
      </c>
      <c r="E40" s="266"/>
    </row>
    <row r="41" s="167" customFormat="true" ht="12.75" hidden="false" customHeight="true" outlineLevel="0" collapsed="false">
      <c r="A41" s="293" t="n">
        <v>1</v>
      </c>
      <c r="B41" s="294" t="s">
        <v>618</v>
      </c>
      <c r="C41" s="268"/>
      <c r="D41" s="268"/>
      <c r="E41" s="268"/>
    </row>
    <row r="42" s="167" customFormat="true" ht="12.75" hidden="false" customHeight="true" outlineLevel="0" collapsed="false">
      <c r="A42" s="293" t="n">
        <v>10</v>
      </c>
      <c r="B42" s="294" t="s">
        <v>637</v>
      </c>
      <c r="C42" s="268"/>
      <c r="D42" s="268" t="n">
        <v>326.16</v>
      </c>
      <c r="E42" s="268"/>
    </row>
    <row r="43" s="167" customFormat="true" ht="25.5" hidden="false" customHeight="true" outlineLevel="0" collapsed="false">
      <c r="A43" s="293" t="n">
        <v>19</v>
      </c>
      <c r="B43" s="294" t="s">
        <v>638</v>
      </c>
      <c r="C43" s="270"/>
      <c r="D43" s="270" t="n">
        <v>62.53</v>
      </c>
      <c r="E43" s="270"/>
    </row>
    <row r="44" s="167" customFormat="true" ht="12.75" hidden="false" customHeight="true" outlineLevel="0" collapsed="false">
      <c r="A44" s="293" t="n">
        <v>6</v>
      </c>
      <c r="B44" s="294" t="s">
        <v>639</v>
      </c>
      <c r="C44" s="268"/>
      <c r="D44" s="268"/>
      <c r="E44" s="268"/>
    </row>
    <row r="45" s="343" customFormat="true" ht="25.5" hidden="false" customHeight="true" outlineLevel="0" collapsed="false">
      <c r="A45" s="293" t="n">
        <v>20</v>
      </c>
      <c r="B45" s="294" t="s">
        <v>640</v>
      </c>
      <c r="C45" s="270"/>
      <c r="D45" s="270"/>
      <c r="E45" s="270"/>
      <c r="F45" s="315"/>
      <c r="G45" s="315"/>
      <c r="H45" s="315"/>
      <c r="I45" s="315"/>
      <c r="J45" s="315"/>
      <c r="K45" s="315"/>
      <c r="L45" s="315"/>
    </row>
    <row r="46" s="206" customFormat="true" ht="12.75" hidden="false" customHeight="true" outlineLevel="0" collapsed="false">
      <c r="A46" s="293" t="n">
        <v>11</v>
      </c>
      <c r="B46" s="294" t="s">
        <v>641</v>
      </c>
      <c r="C46" s="268"/>
      <c r="D46" s="268"/>
      <c r="E46" s="268"/>
      <c r="F46" s="258"/>
      <c r="G46" s="258"/>
      <c r="H46" s="258"/>
      <c r="I46" s="258"/>
      <c r="J46" s="258"/>
      <c r="K46" s="258"/>
      <c r="L46" s="258"/>
    </row>
    <row r="47" s="343" customFormat="true" ht="12.75" hidden="false" customHeight="true" outlineLevel="0" collapsed="false">
      <c r="A47" s="293" t="n">
        <v>25</v>
      </c>
      <c r="B47" s="294" t="s">
        <v>642</v>
      </c>
      <c r="C47" s="268"/>
      <c r="D47" s="268"/>
      <c r="E47" s="268"/>
      <c r="F47" s="315"/>
      <c r="G47" s="315"/>
      <c r="H47" s="315"/>
      <c r="I47" s="315"/>
      <c r="J47" s="315"/>
      <c r="K47" s="315"/>
      <c r="L47" s="315"/>
    </row>
    <row r="48" s="343" customFormat="true" ht="12.75" hidden="false" customHeight="true" outlineLevel="0" collapsed="false">
      <c r="A48" s="293" t="n">
        <v>27</v>
      </c>
      <c r="B48" s="294" t="s">
        <v>643</v>
      </c>
      <c r="C48" s="268"/>
      <c r="D48" s="268"/>
      <c r="E48" s="268"/>
      <c r="F48" s="315"/>
      <c r="G48" s="315"/>
      <c r="H48" s="315"/>
      <c r="I48" s="315"/>
      <c r="J48" s="315"/>
      <c r="K48" s="315"/>
      <c r="L48" s="315"/>
    </row>
    <row r="49" s="343" customFormat="true" ht="12.75" hidden="false" customHeight="true" outlineLevel="0" collapsed="false">
      <c r="A49" s="293" t="n">
        <v>28</v>
      </c>
      <c r="B49" s="294" t="s">
        <v>397</v>
      </c>
      <c r="C49" s="268"/>
      <c r="D49" s="268" t="n">
        <v>72744.1</v>
      </c>
      <c r="E49" s="268"/>
      <c r="F49" s="315"/>
      <c r="G49" s="315"/>
      <c r="H49" s="315"/>
      <c r="I49" s="315"/>
      <c r="J49" s="315"/>
      <c r="K49" s="315"/>
      <c r="L49" s="315"/>
    </row>
    <row r="50" s="343" customFormat="true" ht="12.75" hidden="false" customHeight="true" outlineLevel="0" collapsed="false">
      <c r="A50" s="293"/>
      <c r="B50" s="294"/>
      <c r="C50" s="266"/>
      <c r="D50" s="266"/>
      <c r="E50" s="266"/>
      <c r="F50" s="315"/>
      <c r="G50" s="315"/>
      <c r="H50" s="315"/>
      <c r="I50" s="315"/>
      <c r="J50" s="315"/>
      <c r="K50" s="315"/>
      <c r="L50" s="315"/>
    </row>
    <row r="51" s="344" customFormat="true" ht="12.75" hidden="false" customHeight="true" outlineLevel="0" collapsed="false">
      <c r="A51" s="288" t="s">
        <v>644</v>
      </c>
      <c r="B51" s="289" t="s">
        <v>645</v>
      </c>
      <c r="C51" s="266"/>
      <c r="D51" s="266"/>
      <c r="E51" s="266"/>
      <c r="F51" s="313"/>
      <c r="G51" s="313"/>
      <c r="H51" s="313"/>
      <c r="I51" s="313"/>
      <c r="J51" s="313"/>
      <c r="K51" s="313"/>
      <c r="L51" s="313"/>
    </row>
    <row r="52" s="343" customFormat="true" ht="12.75" hidden="false" customHeight="true" outlineLevel="0" collapsed="false">
      <c r="A52" s="293" t="n">
        <v>1</v>
      </c>
      <c r="B52" s="294" t="s">
        <v>618</v>
      </c>
      <c r="C52" s="268"/>
      <c r="D52" s="268"/>
      <c r="E52" s="268"/>
      <c r="F52" s="315"/>
      <c r="G52" s="315"/>
      <c r="H52" s="315"/>
      <c r="I52" s="315"/>
      <c r="J52" s="315"/>
      <c r="K52" s="315"/>
      <c r="L52" s="315"/>
    </row>
    <row r="53" s="343" customFormat="true" ht="25.5" hidden="false" customHeight="true" outlineLevel="0" collapsed="false">
      <c r="A53" s="293" t="n">
        <v>19</v>
      </c>
      <c r="B53" s="294" t="s">
        <v>638</v>
      </c>
      <c r="C53" s="270"/>
      <c r="D53" s="270"/>
      <c r="E53" s="270"/>
      <c r="F53" s="315"/>
      <c r="G53" s="315"/>
      <c r="H53" s="315"/>
      <c r="I53" s="315"/>
      <c r="J53" s="315"/>
      <c r="K53" s="315"/>
      <c r="L53" s="315"/>
    </row>
    <row r="54" s="343" customFormat="true" ht="12.75" hidden="false" customHeight="true" outlineLevel="0" collapsed="false">
      <c r="A54" s="293" t="n">
        <v>12</v>
      </c>
      <c r="B54" s="294" t="s">
        <v>675</v>
      </c>
      <c r="C54" s="268"/>
      <c r="D54" s="268"/>
      <c r="E54" s="268"/>
      <c r="F54" s="315"/>
      <c r="G54" s="315"/>
      <c r="H54" s="315"/>
      <c r="I54" s="315"/>
      <c r="J54" s="315"/>
      <c r="K54" s="315"/>
      <c r="L54" s="315"/>
    </row>
    <row r="55" s="343" customFormat="true" ht="25.5" hidden="false" customHeight="true" outlineLevel="0" collapsed="false">
      <c r="A55" s="293" t="n">
        <v>20</v>
      </c>
      <c r="B55" s="294" t="s">
        <v>640</v>
      </c>
      <c r="C55" s="270"/>
      <c r="D55" s="270"/>
      <c r="E55" s="270"/>
      <c r="F55" s="315"/>
      <c r="G55" s="315"/>
      <c r="H55" s="315"/>
      <c r="I55" s="315"/>
      <c r="J55" s="315"/>
      <c r="K55" s="315"/>
      <c r="L55" s="315"/>
    </row>
    <row r="56" s="343" customFormat="true" ht="12.75" hidden="false" customHeight="true" outlineLevel="0" collapsed="false">
      <c r="A56" s="293" t="n">
        <v>201</v>
      </c>
      <c r="B56" s="294" t="s">
        <v>646</v>
      </c>
      <c r="C56" s="268"/>
      <c r="D56" s="268"/>
      <c r="E56" s="268"/>
      <c r="F56" s="315"/>
      <c r="G56" s="315"/>
      <c r="H56" s="315"/>
      <c r="I56" s="315"/>
      <c r="J56" s="315"/>
      <c r="K56" s="315"/>
      <c r="L56" s="315"/>
    </row>
    <row r="57" s="343" customFormat="true" ht="12.75" hidden="false" customHeight="true" outlineLevel="0" collapsed="false">
      <c r="A57" s="293" t="n">
        <v>5</v>
      </c>
      <c r="B57" s="294" t="s">
        <v>647</v>
      </c>
      <c r="C57" s="268"/>
      <c r="D57" s="268"/>
      <c r="E57" s="268"/>
      <c r="F57" s="315"/>
      <c r="G57" s="315"/>
      <c r="H57" s="315"/>
      <c r="I57" s="315"/>
      <c r="J57" s="315"/>
      <c r="K57" s="315"/>
      <c r="L57" s="315"/>
    </row>
    <row r="58" s="343" customFormat="true" ht="25.5" hidden="false" customHeight="true" outlineLevel="0" collapsed="false">
      <c r="A58" s="293" t="n">
        <v>14</v>
      </c>
      <c r="B58" s="294" t="s">
        <v>621</v>
      </c>
      <c r="C58" s="268"/>
      <c r="D58" s="268"/>
      <c r="E58" s="268"/>
      <c r="F58" s="315"/>
      <c r="G58" s="315"/>
      <c r="H58" s="315"/>
      <c r="I58" s="315"/>
      <c r="J58" s="315"/>
      <c r="K58" s="315"/>
      <c r="L58" s="315"/>
    </row>
    <row r="59" s="343" customFormat="true" ht="25.5" hidden="false" customHeight="true" outlineLevel="0" collapsed="false">
      <c r="A59" s="293" t="n">
        <v>17</v>
      </c>
      <c r="B59" s="294" t="s">
        <v>648</v>
      </c>
      <c r="C59" s="270"/>
      <c r="D59" s="270"/>
      <c r="E59" s="270"/>
      <c r="F59" s="315"/>
      <c r="G59" s="315"/>
      <c r="H59" s="315"/>
      <c r="I59" s="315"/>
      <c r="J59" s="315"/>
      <c r="K59" s="315"/>
      <c r="L59" s="315"/>
    </row>
    <row r="60" s="346" customFormat="true" ht="12.75" hidden="false" customHeight="true" outlineLevel="0" collapsed="false">
      <c r="A60" s="293" t="n">
        <v>16</v>
      </c>
      <c r="B60" s="294" t="s">
        <v>622</v>
      </c>
      <c r="C60" s="268"/>
      <c r="D60" s="268"/>
      <c r="E60" s="268"/>
      <c r="F60" s="345"/>
      <c r="G60" s="345"/>
      <c r="H60" s="345"/>
      <c r="I60" s="345"/>
      <c r="J60" s="345"/>
      <c r="K60" s="345"/>
      <c r="L60" s="345"/>
    </row>
    <row r="61" s="343" customFormat="true" ht="12.75" hidden="false" customHeight="true" outlineLevel="0" collapsed="false">
      <c r="A61" s="293" t="n">
        <v>25</v>
      </c>
      <c r="B61" s="294" t="s">
        <v>626</v>
      </c>
      <c r="C61" s="268"/>
      <c r="D61" s="268"/>
      <c r="E61" s="268"/>
      <c r="F61" s="315"/>
      <c r="G61" s="315"/>
      <c r="H61" s="315"/>
      <c r="I61" s="315"/>
      <c r="J61" s="315"/>
      <c r="K61" s="315"/>
      <c r="L61" s="315"/>
    </row>
    <row r="62" s="348" customFormat="true" ht="25.5" hidden="false" customHeight="true" outlineLevel="0" collapsed="false">
      <c r="A62" s="293" t="n">
        <v>36</v>
      </c>
      <c r="B62" s="294" t="s">
        <v>634</v>
      </c>
      <c r="C62" s="270"/>
      <c r="D62" s="270"/>
      <c r="E62" s="270"/>
      <c r="F62" s="347"/>
      <c r="G62" s="347"/>
      <c r="H62" s="347"/>
      <c r="I62" s="347"/>
      <c r="J62" s="347"/>
      <c r="K62" s="347"/>
      <c r="L62" s="347"/>
    </row>
    <row r="63" s="343" customFormat="true" ht="12.75" hidden="false" customHeight="true" outlineLevel="0" collapsed="false">
      <c r="A63" s="293" t="n">
        <v>39</v>
      </c>
      <c r="B63" s="294" t="s">
        <v>630</v>
      </c>
      <c r="C63" s="268"/>
      <c r="D63" s="268"/>
      <c r="E63" s="268"/>
      <c r="F63" s="315"/>
      <c r="G63" s="315"/>
      <c r="H63" s="315"/>
      <c r="I63" s="315"/>
      <c r="J63" s="315"/>
      <c r="K63" s="315"/>
      <c r="L63" s="315"/>
    </row>
    <row r="64" s="343" customFormat="true" ht="12.75" hidden="false" customHeight="true" outlineLevel="0" collapsed="false">
      <c r="A64" s="293" t="n">
        <v>4</v>
      </c>
      <c r="B64" s="294" t="s">
        <v>631</v>
      </c>
      <c r="C64" s="268"/>
      <c r="D64" s="268"/>
      <c r="E64" s="268"/>
      <c r="F64" s="315"/>
      <c r="G64" s="315"/>
      <c r="H64" s="315"/>
      <c r="I64" s="315"/>
      <c r="J64" s="315"/>
      <c r="K64" s="315"/>
      <c r="L64" s="315"/>
    </row>
    <row r="65" s="344" customFormat="true" ht="12.75" hidden="false" customHeight="true" outlineLevel="0" collapsed="false">
      <c r="A65" s="296"/>
      <c r="B65" s="294"/>
      <c r="C65" s="266"/>
      <c r="D65" s="266"/>
      <c r="E65" s="266"/>
      <c r="F65" s="313"/>
      <c r="G65" s="313"/>
      <c r="H65" s="313"/>
      <c r="I65" s="313"/>
      <c r="J65" s="313"/>
      <c r="K65" s="313"/>
      <c r="L65" s="313"/>
    </row>
    <row r="66" s="344" customFormat="true" ht="12.75" hidden="false" customHeight="true" outlineLevel="0" collapsed="false">
      <c r="A66" s="288" t="s">
        <v>649</v>
      </c>
      <c r="B66" s="289" t="s">
        <v>650</v>
      </c>
      <c r="C66" s="266"/>
      <c r="D66" s="266"/>
      <c r="E66" s="266"/>
      <c r="F66" s="313"/>
      <c r="G66" s="313"/>
      <c r="H66" s="313"/>
      <c r="I66" s="313"/>
      <c r="J66" s="313"/>
      <c r="K66" s="313"/>
      <c r="L66" s="313"/>
    </row>
    <row r="67" s="349" customFormat="true" ht="12.75" hidden="false" customHeight="true" outlineLevel="0" collapsed="false">
      <c r="A67" s="293" t="n">
        <v>13</v>
      </c>
      <c r="B67" s="294" t="s">
        <v>620</v>
      </c>
      <c r="C67" s="268"/>
      <c r="D67" s="268"/>
      <c r="E67" s="268"/>
      <c r="F67" s="347"/>
      <c r="G67" s="347"/>
      <c r="H67" s="347"/>
      <c r="I67" s="347"/>
      <c r="J67" s="347"/>
      <c r="K67" s="347"/>
      <c r="L67" s="347"/>
    </row>
    <row r="68" s="343" customFormat="true" ht="12.75" hidden="false" customHeight="true" outlineLevel="0" collapsed="false">
      <c r="A68" s="293" t="n">
        <v>150</v>
      </c>
      <c r="B68" s="294" t="s">
        <v>651</v>
      </c>
      <c r="C68" s="268"/>
      <c r="D68" s="268"/>
      <c r="E68" s="268"/>
      <c r="F68" s="315"/>
      <c r="G68" s="315"/>
      <c r="H68" s="315"/>
      <c r="I68" s="315"/>
      <c r="J68" s="315"/>
      <c r="K68" s="315"/>
      <c r="L68" s="315"/>
    </row>
    <row r="69" s="343" customFormat="true" ht="12.75" hidden="false" customHeight="true" outlineLevel="0" collapsed="false">
      <c r="A69" s="293" t="n">
        <v>149</v>
      </c>
      <c r="B69" s="294" t="s">
        <v>652</v>
      </c>
      <c r="C69" s="270"/>
      <c r="D69" s="270"/>
      <c r="E69" s="270"/>
      <c r="F69" s="315"/>
      <c r="G69" s="315"/>
      <c r="H69" s="315"/>
      <c r="I69" s="315"/>
      <c r="J69" s="315"/>
      <c r="K69" s="315"/>
      <c r="L69" s="315"/>
    </row>
    <row r="70" s="343" customFormat="true" ht="12.75" hidden="false" customHeight="true" outlineLevel="0" collapsed="false">
      <c r="A70" s="293" t="n">
        <v>39</v>
      </c>
      <c r="B70" s="294" t="s">
        <v>653</v>
      </c>
      <c r="C70" s="268"/>
      <c r="D70" s="268"/>
      <c r="E70" s="268"/>
      <c r="F70" s="315"/>
      <c r="G70" s="315"/>
      <c r="H70" s="315"/>
      <c r="I70" s="315"/>
      <c r="J70" s="315"/>
      <c r="K70" s="315"/>
      <c r="L70" s="315"/>
    </row>
    <row r="71" s="343" customFormat="true" ht="25.5" hidden="false" customHeight="true" outlineLevel="0" collapsed="false">
      <c r="A71" s="293" t="n">
        <v>174</v>
      </c>
      <c r="B71" s="294" t="s">
        <v>654</v>
      </c>
      <c r="C71" s="268"/>
      <c r="D71" s="268"/>
      <c r="E71" s="268"/>
      <c r="F71" s="315"/>
      <c r="G71" s="315"/>
      <c r="H71" s="315"/>
      <c r="I71" s="315"/>
      <c r="J71" s="315"/>
      <c r="K71" s="315"/>
      <c r="L71" s="315"/>
    </row>
    <row r="72" s="343" customFormat="true" ht="12.75" hidden="false" customHeight="true" outlineLevel="0" collapsed="false">
      <c r="A72" s="293"/>
      <c r="B72" s="294"/>
      <c r="C72" s="266"/>
      <c r="D72" s="266"/>
      <c r="E72" s="266"/>
      <c r="F72" s="315"/>
      <c r="G72" s="315"/>
      <c r="H72" s="315"/>
      <c r="I72" s="315"/>
      <c r="J72" s="315"/>
      <c r="K72" s="315"/>
      <c r="L72" s="315"/>
    </row>
    <row r="73" s="344" customFormat="true" ht="12.75" hidden="false" customHeight="true" outlineLevel="0" collapsed="false">
      <c r="A73" s="288" t="s">
        <v>655</v>
      </c>
      <c r="B73" s="289" t="s">
        <v>656</v>
      </c>
      <c r="C73" s="266"/>
      <c r="D73" s="266"/>
      <c r="E73" s="266"/>
      <c r="F73" s="313"/>
      <c r="G73" s="313"/>
      <c r="H73" s="313"/>
      <c r="I73" s="313"/>
      <c r="J73" s="313"/>
      <c r="K73" s="313"/>
      <c r="L73" s="313"/>
    </row>
    <row r="74" s="343" customFormat="true" ht="12.75" hidden="false" customHeight="true" outlineLevel="0" collapsed="false">
      <c r="A74" s="293" t="n">
        <v>22</v>
      </c>
      <c r="B74" s="294" t="s">
        <v>657</v>
      </c>
      <c r="C74" s="268"/>
      <c r="D74" s="268"/>
      <c r="E74" s="268"/>
      <c r="F74" s="315"/>
      <c r="G74" s="315"/>
      <c r="H74" s="315"/>
      <c r="I74" s="315"/>
      <c r="J74" s="315"/>
      <c r="K74" s="315"/>
      <c r="L74" s="315"/>
    </row>
    <row r="75" s="344" customFormat="true" ht="12.75" hidden="false" customHeight="true" outlineLevel="0" collapsed="false">
      <c r="A75" s="293"/>
      <c r="B75" s="294"/>
      <c r="C75" s="266"/>
      <c r="D75" s="266"/>
      <c r="E75" s="266"/>
      <c r="F75" s="313"/>
      <c r="G75" s="313"/>
      <c r="H75" s="313"/>
      <c r="I75" s="313"/>
      <c r="J75" s="313"/>
      <c r="K75" s="313"/>
      <c r="L75" s="313"/>
    </row>
    <row r="76" s="344" customFormat="true" ht="12.75" hidden="false" customHeight="true" outlineLevel="0" collapsed="false">
      <c r="A76" s="288" t="s">
        <v>649</v>
      </c>
      <c r="B76" s="289" t="s">
        <v>658</v>
      </c>
      <c r="C76" s="266"/>
      <c r="D76" s="266"/>
      <c r="E76" s="266"/>
      <c r="F76" s="313"/>
      <c r="G76" s="313"/>
      <c r="H76" s="313"/>
      <c r="I76" s="313"/>
      <c r="J76" s="313"/>
      <c r="K76" s="313"/>
      <c r="L76" s="313"/>
    </row>
    <row r="77" s="343" customFormat="true" ht="12.75" hidden="false" customHeight="true" outlineLevel="0" collapsed="false">
      <c r="A77" s="293" t="n">
        <v>1</v>
      </c>
      <c r="B77" s="294" t="s">
        <v>659</v>
      </c>
      <c r="C77" s="268"/>
      <c r="D77" s="268"/>
      <c r="E77" s="268"/>
      <c r="F77" s="315"/>
      <c r="G77" s="315"/>
      <c r="H77" s="315"/>
      <c r="I77" s="315"/>
      <c r="J77" s="315"/>
      <c r="K77" s="315"/>
      <c r="L77" s="315"/>
    </row>
    <row r="78" s="343" customFormat="true" ht="25.5" hidden="false" customHeight="true" outlineLevel="0" collapsed="false">
      <c r="A78" s="297" t="n">
        <v>99</v>
      </c>
      <c r="B78" s="298" t="s">
        <v>660</v>
      </c>
      <c r="C78" s="320"/>
      <c r="D78" s="320"/>
      <c r="E78" s="320"/>
      <c r="F78" s="315"/>
      <c r="G78" s="315"/>
      <c r="H78" s="315"/>
      <c r="I78" s="315"/>
      <c r="J78" s="315"/>
      <c r="K78" s="315"/>
      <c r="L78" s="315"/>
    </row>
    <row r="79" s="324" customFormat="true" ht="25.5" hidden="false" customHeight="true" outlineLevel="0" collapsed="false">
      <c r="A79" s="135" t="s">
        <v>409</v>
      </c>
      <c r="B79" s="135"/>
      <c r="C79" s="135"/>
      <c r="D79" s="135"/>
      <c r="E79" s="135"/>
    </row>
    <row r="80" s="324" customFormat="true" ht="11.25" hidden="false" customHeight="true" outlineLevel="0" collapsed="false">
      <c r="A80" s="325"/>
      <c r="B80" s="325"/>
      <c r="C80" s="325"/>
      <c r="D80" s="325"/>
      <c r="E80" s="325"/>
    </row>
    <row r="81" s="324" customFormat="true" ht="11.25" hidden="false" customHeight="true" outlineLevel="0" collapsed="false">
      <c r="A81" s="325"/>
      <c r="B81" s="325"/>
      <c r="C81" s="325"/>
      <c r="D81" s="325"/>
      <c r="E81" s="325"/>
    </row>
    <row r="82" s="324" customFormat="true" ht="11.25" hidden="false" customHeight="true" outlineLevel="0" collapsed="false">
      <c r="A82" s="325"/>
      <c r="B82" s="325"/>
      <c r="C82" s="325"/>
      <c r="D82" s="325"/>
      <c r="E82" s="325"/>
    </row>
    <row r="83" s="324" customFormat="true" ht="11.25" hidden="false" customHeight="true" outlineLevel="0" collapsed="false">
      <c r="A83" s="325"/>
      <c r="B83" s="325"/>
      <c r="C83" s="325"/>
      <c r="D83" s="325"/>
      <c r="E83" s="325"/>
    </row>
    <row r="84" s="324" customFormat="true" ht="11.25" hidden="false" customHeight="true" outlineLevel="0" collapsed="false">
      <c r="A84" s="325"/>
      <c r="B84" s="325"/>
      <c r="C84" s="325"/>
      <c r="D84" s="325"/>
      <c r="E84" s="325"/>
    </row>
    <row r="85" s="324" customFormat="true" ht="11.25" hidden="false" customHeight="true" outlineLevel="0" collapsed="false">
      <c r="A85" s="325"/>
      <c r="B85" s="325"/>
      <c r="C85" s="325"/>
      <c r="D85" s="325"/>
      <c r="E85" s="325"/>
    </row>
    <row r="86" s="324" customFormat="true" ht="21" hidden="false" customHeight="true" outlineLevel="0" collapsed="false"/>
    <row r="87" customFormat="false" ht="14.1" hidden="false" customHeight="true" outlineLevel="0" collapsed="false">
      <c r="A87" s="343"/>
      <c r="B87" s="343"/>
      <c r="C87" s="315"/>
      <c r="D87" s="315"/>
      <c r="E87" s="343"/>
    </row>
    <row r="88" customFormat="false" ht="14.1" hidden="false" customHeight="true" outlineLevel="0" collapsed="false">
      <c r="A88" s="343"/>
      <c r="B88" s="343"/>
      <c r="C88" s="315"/>
      <c r="D88" s="315"/>
      <c r="E88" s="343"/>
    </row>
    <row r="89" customFormat="false" ht="14.1" hidden="false" customHeight="true" outlineLevel="0" collapsed="false">
      <c r="A89" s="343"/>
      <c r="B89" s="343"/>
      <c r="C89" s="315"/>
      <c r="D89" s="315"/>
      <c r="E89" s="167"/>
    </row>
  </sheetData>
  <mergeCells count="7">
    <mergeCell ref="A79:E79"/>
    <mergeCell ref="A80:E80"/>
    <mergeCell ref="A81:E81"/>
    <mergeCell ref="A82:E82"/>
    <mergeCell ref="A83:E83"/>
    <mergeCell ref="A84:E84"/>
    <mergeCell ref="A85:E85"/>
  </mergeCells>
  <printOptions headings="false" gridLines="false" gridLinesSet="true" horizontalCentered="true" verticalCentered="false"/>
  <pageMargins left="0.39375" right="0.39375" top="0.7875" bottom="0.59027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0.9921875" defaultRowHeight="14.1" zeroHeight="false" outlineLevelRow="0" outlineLevelCol="0"/>
  <cols>
    <col collapsed="false" customWidth="true" hidden="false" outlineLevel="0" max="1" min="1" style="155" width="10.71"/>
    <col collapsed="false" customWidth="true" hidden="false" outlineLevel="0" max="2" min="2" style="155" width="54.7"/>
    <col collapsed="false" customWidth="true" hidden="false" outlineLevel="0" max="4" min="3" style="330" width="15.7"/>
    <col collapsed="false" customWidth="true" hidden="false" outlineLevel="0" max="5" min="5" style="155" width="15.7"/>
    <col collapsed="false" customWidth="true" hidden="false" outlineLevel="0" max="6" min="6" style="330" width="15.7"/>
    <col collapsed="false" customWidth="true" hidden="false" outlineLevel="0" max="8" min="7" style="155" width="15.7"/>
    <col collapsed="false" customWidth="false" hidden="false" outlineLevel="0" max="257" min="9" style="155" width="10.99"/>
  </cols>
  <sheetData>
    <row r="1" s="157" customFormat="true" ht="15" hidden="false" customHeight="true" outlineLevel="0" collapsed="false">
      <c r="A1" s="156" t="s">
        <v>679</v>
      </c>
      <c r="C1" s="331"/>
      <c r="D1" s="331"/>
      <c r="E1" s="331"/>
      <c r="F1" s="331"/>
      <c r="G1" s="331"/>
      <c r="H1" s="3" t="s">
        <v>684</v>
      </c>
    </row>
    <row r="2" s="157" customFormat="true" ht="15" hidden="false" customHeight="true" outlineLevel="0" collapsed="false">
      <c r="A2" s="156" t="s">
        <v>178</v>
      </c>
      <c r="C2" s="158"/>
      <c r="D2" s="158"/>
      <c r="E2" s="158"/>
      <c r="F2" s="158"/>
      <c r="G2" s="158"/>
      <c r="H2" s="158"/>
    </row>
    <row r="3" s="84" customFormat="true" ht="15" hidden="false" customHeight="true" outlineLevel="0" collapsed="false">
      <c r="A3" s="332" t="s">
        <v>2</v>
      </c>
      <c r="C3" s="333"/>
      <c r="D3" s="333"/>
      <c r="E3" s="333"/>
      <c r="F3" s="333"/>
      <c r="G3" s="333"/>
      <c r="H3" s="333"/>
    </row>
    <row r="4" s="194" customFormat="true" ht="15.75" hidden="false" customHeight="true" outlineLevel="0" collapsed="false">
      <c r="A4" s="198"/>
      <c r="C4" s="334"/>
      <c r="D4" s="334"/>
      <c r="E4" s="334"/>
      <c r="F4" s="334"/>
      <c r="G4" s="334"/>
      <c r="H4" s="334"/>
    </row>
    <row r="5" s="167" customFormat="true" ht="63" hidden="false" customHeight="true" outlineLevel="0" collapsed="false">
      <c r="A5" s="335" t="s">
        <v>681</v>
      </c>
      <c r="B5" s="336" t="s">
        <v>60</v>
      </c>
      <c r="C5" s="253" t="s">
        <v>589</v>
      </c>
      <c r="D5" s="253" t="s">
        <v>590</v>
      </c>
      <c r="E5" s="253" t="s">
        <v>591</v>
      </c>
      <c r="F5" s="253" t="s">
        <v>592</v>
      </c>
      <c r="G5" s="234" t="s">
        <v>593</v>
      </c>
      <c r="H5" s="234" t="s">
        <v>594</v>
      </c>
    </row>
    <row r="6" s="167" customFormat="true" ht="12.75" hidden="false" customHeight="true" outlineLevel="0" collapsed="false">
      <c r="A6" s="337"/>
      <c r="B6" s="338"/>
      <c r="C6" s="339"/>
      <c r="D6" s="339"/>
      <c r="E6" s="339"/>
      <c r="F6" s="339"/>
      <c r="G6" s="340"/>
      <c r="H6" s="340"/>
    </row>
    <row r="7" s="236" customFormat="true" ht="12.75" hidden="false" customHeight="true" outlineLevel="0" collapsed="false">
      <c r="A7" s="288" t="s">
        <v>616</v>
      </c>
      <c r="B7" s="289" t="s">
        <v>65</v>
      </c>
      <c r="C7" s="266" t="n">
        <f aca="false">C32+C40+C51+C66+C73+C76</f>
        <v>63096.2</v>
      </c>
      <c r="D7" s="266" t="n">
        <f aca="false">D32+D40+D51+D66+D73+D76</f>
        <v>33350.5</v>
      </c>
      <c r="E7" s="266" t="n">
        <f aca="false">E32+E40+E51+E66+E73+E76</f>
        <v>25679.4</v>
      </c>
      <c r="F7" s="266" t="n">
        <f aca="false">F32+F40+F51+F66+F73+F76</f>
        <v>3373.4</v>
      </c>
      <c r="G7" s="266" t="n">
        <f aca="false">G32+G40+G51+G66+G73+G76</f>
        <v>3467.7</v>
      </c>
      <c r="H7" s="266" t="n">
        <f aca="false">H32+H40+H51+H66+H73+H76</f>
        <v>3640.2</v>
      </c>
    </row>
    <row r="8" s="236" customFormat="true" ht="12.75" hidden="false" customHeight="true" outlineLevel="0" collapsed="false">
      <c r="A8" s="288"/>
      <c r="B8" s="289"/>
      <c r="C8" s="266"/>
      <c r="D8" s="266"/>
      <c r="E8" s="266"/>
      <c r="F8" s="266"/>
      <c r="G8" s="266"/>
      <c r="H8" s="266"/>
    </row>
    <row r="9" s="236" customFormat="true" ht="12.75" hidden="false" customHeight="true" outlineLevel="0" collapsed="false">
      <c r="A9" s="288" t="n">
        <v>4</v>
      </c>
      <c r="B9" s="289" t="s">
        <v>617</v>
      </c>
      <c r="C9" s="266" t="n">
        <f aca="false">SUM(C10:C21)</f>
        <v>0</v>
      </c>
      <c r="D9" s="266" t="n">
        <f aca="false">SUM(D10:D21)</f>
        <v>0</v>
      </c>
      <c r="E9" s="266" t="n">
        <f aca="false">SUM(E10:E21)</f>
        <v>0</v>
      </c>
      <c r="F9" s="266" t="n">
        <f aca="false">SUM(F10:F21)</f>
        <v>0</v>
      </c>
      <c r="G9" s="266" t="n">
        <f aca="false">SUM(G10:G21)</f>
        <v>0</v>
      </c>
      <c r="H9" s="266" t="n">
        <f aca="false">SUM(H10:H21)</f>
        <v>0</v>
      </c>
    </row>
    <row r="10" s="167" customFormat="true" ht="12.75" hidden="false" customHeight="true" outlineLevel="0" collapsed="false">
      <c r="A10" s="293" t="n">
        <v>1</v>
      </c>
      <c r="B10" s="294" t="s">
        <v>618</v>
      </c>
      <c r="C10" s="268"/>
      <c r="D10" s="268"/>
      <c r="E10" s="268"/>
      <c r="F10" s="268"/>
      <c r="G10" s="268"/>
      <c r="H10" s="268"/>
    </row>
    <row r="11" s="167" customFormat="true" ht="12.75" hidden="false" customHeight="true" outlineLevel="0" collapsed="false">
      <c r="A11" s="293" t="n">
        <v>12</v>
      </c>
      <c r="B11" s="294" t="s">
        <v>675</v>
      </c>
      <c r="C11" s="268"/>
      <c r="D11" s="268"/>
      <c r="E11" s="268"/>
      <c r="F11" s="268"/>
      <c r="G11" s="268"/>
      <c r="H11" s="268"/>
    </row>
    <row r="12" s="167" customFormat="true" ht="12.75" hidden="false" customHeight="true" outlineLevel="0" collapsed="false">
      <c r="A12" s="293" t="n">
        <v>13</v>
      </c>
      <c r="B12" s="294" t="s">
        <v>620</v>
      </c>
      <c r="C12" s="268"/>
      <c r="D12" s="268"/>
      <c r="E12" s="268"/>
      <c r="F12" s="268"/>
      <c r="G12" s="268"/>
      <c r="H12" s="268"/>
    </row>
    <row r="13" s="167" customFormat="true" ht="25.5" hidden="false" customHeight="true" outlineLevel="0" collapsed="false">
      <c r="A13" s="293" t="n">
        <v>14</v>
      </c>
      <c r="B13" s="294" t="s">
        <v>621</v>
      </c>
      <c r="C13" s="270"/>
      <c r="D13" s="270"/>
      <c r="E13" s="270"/>
      <c r="F13" s="270"/>
      <c r="G13" s="270"/>
      <c r="H13" s="270"/>
    </row>
    <row r="14" s="167" customFormat="true" ht="12.75" hidden="false" customHeight="true" outlineLevel="0" collapsed="false">
      <c r="A14" s="293" t="n">
        <v>16</v>
      </c>
      <c r="B14" s="294" t="s">
        <v>622</v>
      </c>
      <c r="C14" s="268"/>
      <c r="D14" s="268"/>
      <c r="E14" s="268"/>
      <c r="F14" s="268"/>
      <c r="G14" s="268"/>
      <c r="H14" s="268"/>
    </row>
    <row r="15" s="167" customFormat="true" ht="25.5" hidden="false" customHeight="true" outlineLevel="0" collapsed="false">
      <c r="A15" s="293" t="n">
        <v>17</v>
      </c>
      <c r="B15" s="342" t="s">
        <v>648</v>
      </c>
      <c r="C15" s="270"/>
      <c r="D15" s="270"/>
      <c r="E15" s="270"/>
      <c r="F15" s="270"/>
      <c r="G15" s="270"/>
      <c r="H15" s="270"/>
    </row>
    <row r="16" s="167" customFormat="true" ht="12.75" hidden="false" customHeight="true" outlineLevel="0" collapsed="false">
      <c r="A16" s="293" t="n">
        <v>18</v>
      </c>
      <c r="B16" s="294" t="s">
        <v>676</v>
      </c>
      <c r="C16" s="268"/>
      <c r="D16" s="268"/>
      <c r="E16" s="268"/>
      <c r="F16" s="268"/>
      <c r="G16" s="268"/>
      <c r="H16" s="268"/>
    </row>
    <row r="17" s="167" customFormat="true" ht="12.75" hidden="false" customHeight="true" outlineLevel="0" collapsed="false">
      <c r="A17" s="293" t="n">
        <v>19</v>
      </c>
      <c r="B17" s="294" t="s">
        <v>677</v>
      </c>
      <c r="C17" s="268"/>
      <c r="D17" s="268"/>
      <c r="E17" s="268"/>
      <c r="F17" s="268"/>
      <c r="G17" s="268"/>
      <c r="H17" s="268"/>
    </row>
    <row r="18" s="167" customFormat="true" ht="12.75" hidden="false" customHeight="true" outlineLevel="0" collapsed="false">
      <c r="A18" s="293" t="n">
        <v>1</v>
      </c>
      <c r="B18" s="294" t="s">
        <v>333</v>
      </c>
      <c r="C18" s="268"/>
      <c r="D18" s="268"/>
      <c r="E18" s="268"/>
      <c r="F18" s="268"/>
      <c r="G18" s="268"/>
      <c r="H18" s="268"/>
    </row>
    <row r="19" s="167" customFormat="true" ht="12.75" hidden="false" customHeight="true" outlineLevel="0" collapsed="false">
      <c r="A19" s="293" t="n">
        <v>12</v>
      </c>
      <c r="B19" s="294" t="s">
        <v>675</v>
      </c>
      <c r="C19" s="268"/>
      <c r="D19" s="268"/>
      <c r="E19" s="268"/>
      <c r="F19" s="268"/>
      <c r="G19" s="268"/>
      <c r="H19" s="268"/>
    </row>
    <row r="20" s="167" customFormat="true" ht="12.75" hidden="false" customHeight="true" outlineLevel="0" collapsed="false">
      <c r="A20" s="293" t="n">
        <v>13</v>
      </c>
      <c r="B20" s="294" t="s">
        <v>620</v>
      </c>
      <c r="C20" s="268"/>
      <c r="D20" s="268"/>
      <c r="E20" s="268"/>
      <c r="F20" s="268"/>
      <c r="G20" s="268"/>
      <c r="H20" s="268"/>
    </row>
    <row r="21" s="167" customFormat="true" ht="12.75" hidden="false" customHeight="true" outlineLevel="0" collapsed="false">
      <c r="A21" s="293" t="n">
        <v>16</v>
      </c>
      <c r="B21" s="294" t="s">
        <v>622</v>
      </c>
      <c r="C21" s="268"/>
      <c r="D21" s="268"/>
      <c r="E21" s="268"/>
      <c r="F21" s="268"/>
      <c r="G21" s="268"/>
      <c r="H21" s="268"/>
    </row>
    <row r="22" s="167" customFormat="true" ht="12.75" hidden="false" customHeight="true" outlineLevel="0" collapsed="false">
      <c r="A22" s="293"/>
      <c r="B22" s="294"/>
      <c r="C22" s="268"/>
      <c r="D22" s="268"/>
      <c r="E22" s="268"/>
      <c r="F22" s="268"/>
      <c r="G22" s="268"/>
      <c r="H22" s="268"/>
    </row>
    <row r="23" s="236" customFormat="true" ht="12.75" hidden="false" customHeight="true" outlineLevel="0" collapsed="false">
      <c r="A23" s="288" t="n">
        <v>1</v>
      </c>
      <c r="B23" s="289" t="s">
        <v>184</v>
      </c>
      <c r="C23" s="266" t="n">
        <f aca="false">SUM(C24:C30)</f>
        <v>0</v>
      </c>
      <c r="D23" s="266" t="n">
        <f aca="false">SUM(D24:D30)</f>
        <v>0</v>
      </c>
      <c r="E23" s="266" t="n">
        <f aca="false">SUM(E24:E30)</f>
        <v>0</v>
      </c>
      <c r="F23" s="266" t="n">
        <f aca="false">SUM(F24:F30)</f>
        <v>0</v>
      </c>
      <c r="G23" s="266" t="n">
        <f aca="false">SUM(G24:G30)</f>
        <v>0</v>
      </c>
      <c r="H23" s="266" t="n">
        <f aca="false">SUM(H24:H30)</f>
        <v>0</v>
      </c>
    </row>
    <row r="24" s="167" customFormat="true" ht="12.75" hidden="false" customHeight="true" outlineLevel="0" collapsed="false">
      <c r="A24" s="293" t="n">
        <v>1</v>
      </c>
      <c r="B24" s="294" t="s">
        <v>618</v>
      </c>
      <c r="C24" s="268"/>
      <c r="D24" s="268"/>
      <c r="E24" s="268"/>
      <c r="F24" s="268"/>
      <c r="G24" s="268"/>
      <c r="H24" s="268"/>
    </row>
    <row r="25" s="167" customFormat="true" ht="12.75" hidden="false" customHeight="true" outlineLevel="0" collapsed="false">
      <c r="A25" s="293" t="n">
        <v>25</v>
      </c>
      <c r="B25" s="294" t="s">
        <v>626</v>
      </c>
      <c r="C25" s="268"/>
      <c r="D25" s="268"/>
      <c r="E25" s="268"/>
      <c r="F25" s="268"/>
      <c r="G25" s="268"/>
      <c r="H25" s="268"/>
    </row>
    <row r="26" s="167" customFormat="true" ht="12.75" hidden="false" customHeight="true" outlineLevel="0" collapsed="false">
      <c r="A26" s="293" t="n">
        <v>37</v>
      </c>
      <c r="B26" s="294" t="s">
        <v>627</v>
      </c>
      <c r="C26" s="268"/>
      <c r="D26" s="268"/>
      <c r="E26" s="268"/>
      <c r="F26" s="268"/>
      <c r="G26" s="268"/>
      <c r="H26" s="268"/>
    </row>
    <row r="27" s="167" customFormat="true" ht="12.75" hidden="false" customHeight="true" outlineLevel="0" collapsed="false">
      <c r="A27" s="293" t="n">
        <v>72</v>
      </c>
      <c r="B27" s="294" t="s">
        <v>628</v>
      </c>
      <c r="C27" s="268"/>
      <c r="D27" s="268"/>
      <c r="E27" s="268"/>
      <c r="F27" s="268"/>
      <c r="G27" s="268"/>
      <c r="H27" s="268"/>
    </row>
    <row r="28" s="167" customFormat="true" ht="12.75" hidden="false" customHeight="true" outlineLevel="0" collapsed="false">
      <c r="A28" s="293" t="n">
        <v>200</v>
      </c>
      <c r="B28" s="294" t="s">
        <v>629</v>
      </c>
      <c r="C28" s="268"/>
      <c r="D28" s="268"/>
      <c r="E28" s="268"/>
      <c r="F28" s="268"/>
      <c r="G28" s="268"/>
      <c r="H28" s="268"/>
    </row>
    <row r="29" s="167" customFormat="true" ht="12.75" hidden="false" customHeight="true" outlineLevel="0" collapsed="false">
      <c r="A29" s="293" t="n">
        <v>39</v>
      </c>
      <c r="B29" s="294" t="s">
        <v>630</v>
      </c>
      <c r="C29" s="268"/>
      <c r="D29" s="268"/>
      <c r="E29" s="268"/>
      <c r="F29" s="268"/>
      <c r="G29" s="268"/>
      <c r="H29" s="268"/>
    </row>
    <row r="30" s="167" customFormat="true" ht="12.75" hidden="false" customHeight="true" outlineLevel="0" collapsed="false">
      <c r="A30" s="293" t="n">
        <v>4</v>
      </c>
      <c r="B30" s="294" t="s">
        <v>631</v>
      </c>
      <c r="C30" s="268"/>
      <c r="D30" s="268"/>
      <c r="E30" s="268"/>
      <c r="F30" s="268"/>
      <c r="G30" s="268"/>
      <c r="H30" s="268"/>
    </row>
    <row r="31" s="167" customFormat="true" ht="12.75" hidden="false" customHeight="true" outlineLevel="0" collapsed="false">
      <c r="A31" s="293"/>
      <c r="B31" s="294"/>
      <c r="C31" s="266"/>
      <c r="D31" s="266"/>
      <c r="E31" s="266"/>
      <c r="F31" s="266"/>
      <c r="G31" s="266"/>
      <c r="H31" s="266"/>
    </row>
    <row r="32" s="236" customFormat="true" ht="12.75" hidden="false" customHeight="true" outlineLevel="0" collapsed="false">
      <c r="A32" s="288" t="n">
        <v>2</v>
      </c>
      <c r="B32" s="289" t="s">
        <v>632</v>
      </c>
      <c r="C32" s="266" t="n">
        <f aca="false">SUM(C33:C38)</f>
        <v>62734.9</v>
      </c>
      <c r="D32" s="266" t="n">
        <f aca="false">SUM(D33:D38)</f>
        <v>33185.5</v>
      </c>
      <c r="E32" s="266" t="n">
        <f aca="false">SUM(E33:E38)</f>
        <v>25319.4</v>
      </c>
      <c r="F32" s="266" t="n">
        <f aca="false">SUM(F33:F38)</f>
        <v>3342.1</v>
      </c>
      <c r="G32" s="266" t="n">
        <f aca="false">SUM(G33:G38)</f>
        <v>3427.7</v>
      </c>
      <c r="H32" s="266" t="n">
        <f aca="false">SUM(H33:H38)</f>
        <v>3569.7</v>
      </c>
    </row>
    <row r="33" s="167" customFormat="true" ht="12.75" hidden="false" customHeight="true" outlineLevel="0" collapsed="false">
      <c r="A33" s="293" t="n">
        <v>1</v>
      </c>
      <c r="B33" s="294" t="s">
        <v>618</v>
      </c>
      <c r="C33" s="268"/>
      <c r="D33" s="268"/>
      <c r="E33" s="268"/>
      <c r="F33" s="268"/>
      <c r="G33" s="268"/>
      <c r="H33" s="268"/>
    </row>
    <row r="34" s="167" customFormat="true" ht="25.5" hidden="false" customHeight="true" outlineLevel="0" collapsed="false">
      <c r="A34" s="293" t="n">
        <v>23</v>
      </c>
      <c r="B34" s="294" t="s">
        <v>633</v>
      </c>
      <c r="C34" s="270" t="n">
        <v>62734.9</v>
      </c>
      <c r="D34" s="270" t="n">
        <v>33185.5</v>
      </c>
      <c r="E34" s="270" t="n">
        <v>25319.4</v>
      </c>
      <c r="F34" s="270" t="n">
        <v>3342.1</v>
      </c>
      <c r="G34" s="270" t="n">
        <v>3427.7</v>
      </c>
      <c r="H34" s="270" t="n">
        <v>3569.7</v>
      </c>
    </row>
    <row r="35" s="167" customFormat="true" ht="12.75" hidden="false" customHeight="true" outlineLevel="0" collapsed="false">
      <c r="A35" s="293" t="n">
        <v>25</v>
      </c>
      <c r="B35" s="294" t="s">
        <v>626</v>
      </c>
      <c r="C35" s="268"/>
      <c r="D35" s="268"/>
      <c r="E35" s="268"/>
      <c r="F35" s="268"/>
      <c r="G35" s="268"/>
      <c r="H35" s="268"/>
    </row>
    <row r="36" s="167" customFormat="true" ht="25.5" hidden="false" customHeight="true" outlineLevel="0" collapsed="false">
      <c r="A36" s="293" t="n">
        <v>36</v>
      </c>
      <c r="B36" s="294" t="s">
        <v>634</v>
      </c>
      <c r="C36" s="270"/>
      <c r="D36" s="270"/>
      <c r="E36" s="270"/>
      <c r="F36" s="270"/>
      <c r="G36" s="270"/>
      <c r="H36" s="270"/>
    </row>
    <row r="37" s="167" customFormat="true" ht="12.75" hidden="false" customHeight="true" outlineLevel="0" collapsed="false">
      <c r="A37" s="293" t="n">
        <v>72</v>
      </c>
      <c r="B37" s="294" t="s">
        <v>628</v>
      </c>
      <c r="C37" s="268"/>
      <c r="D37" s="268"/>
      <c r="E37" s="268"/>
      <c r="F37" s="268"/>
      <c r="G37" s="268"/>
      <c r="H37" s="268"/>
    </row>
    <row r="38" s="167" customFormat="true" ht="12.75" hidden="false" customHeight="true" outlineLevel="0" collapsed="false">
      <c r="A38" s="293" t="n">
        <v>202</v>
      </c>
      <c r="B38" s="294" t="s">
        <v>635</v>
      </c>
      <c r="C38" s="268"/>
      <c r="D38" s="268"/>
      <c r="E38" s="268"/>
      <c r="F38" s="268"/>
      <c r="G38" s="268"/>
      <c r="H38" s="268"/>
    </row>
    <row r="39" s="167" customFormat="true" ht="12.75" hidden="false" customHeight="true" outlineLevel="0" collapsed="false">
      <c r="A39" s="293"/>
      <c r="B39" s="294"/>
      <c r="C39" s="266"/>
      <c r="D39" s="266"/>
      <c r="E39" s="266"/>
      <c r="F39" s="266"/>
      <c r="G39" s="266"/>
      <c r="H39" s="266"/>
    </row>
    <row r="40" s="236" customFormat="true" ht="12.75" hidden="false" customHeight="true" outlineLevel="0" collapsed="false">
      <c r="A40" s="288" t="n">
        <v>3</v>
      </c>
      <c r="B40" s="289" t="s">
        <v>636</v>
      </c>
      <c r="C40" s="266" t="n">
        <f aca="false">SUM(C41:C49)</f>
        <v>236.8</v>
      </c>
      <c r="D40" s="266" t="n">
        <f aca="false">SUM(D41:D49)</f>
        <v>76.5</v>
      </c>
      <c r="E40" s="266" t="n">
        <f aca="false">SUM(E41:E49)</f>
        <v>230</v>
      </c>
      <c r="F40" s="266" t="n">
        <f aca="false">SUM(F41:F49)</f>
        <v>31.3</v>
      </c>
      <c r="G40" s="266" t="n">
        <f aca="false">SUM(G41:G49)</f>
        <v>40</v>
      </c>
      <c r="H40" s="266" t="n">
        <f aca="false">SUM(H41:H49)</f>
        <v>70.5</v>
      </c>
    </row>
    <row r="41" s="167" customFormat="true" ht="12.75" hidden="false" customHeight="true" outlineLevel="0" collapsed="false">
      <c r="A41" s="293" t="n">
        <v>1</v>
      </c>
      <c r="B41" s="294" t="s">
        <v>618</v>
      </c>
      <c r="C41" s="268"/>
      <c r="D41" s="268"/>
      <c r="E41" s="268"/>
      <c r="F41" s="268"/>
      <c r="G41" s="268"/>
      <c r="H41" s="268"/>
    </row>
    <row r="42" s="167" customFormat="true" ht="12.75" hidden="false" customHeight="true" outlineLevel="0" collapsed="false">
      <c r="A42" s="293" t="n">
        <v>10</v>
      </c>
      <c r="B42" s="294" t="s">
        <v>637</v>
      </c>
      <c r="C42" s="268" t="n">
        <v>50</v>
      </c>
      <c r="D42" s="268" t="n">
        <v>76.5</v>
      </c>
      <c r="E42" s="268" t="n">
        <v>180</v>
      </c>
      <c r="F42" s="268" t="n">
        <v>31.3</v>
      </c>
      <c r="G42" s="268" t="n">
        <v>40</v>
      </c>
      <c r="H42" s="268" t="n">
        <v>70.5</v>
      </c>
    </row>
    <row r="43" s="167" customFormat="true" ht="25.5" hidden="false" customHeight="true" outlineLevel="0" collapsed="false">
      <c r="A43" s="293" t="n">
        <v>19</v>
      </c>
      <c r="B43" s="294" t="s">
        <v>638</v>
      </c>
      <c r="C43" s="270" t="n">
        <v>186.8</v>
      </c>
      <c r="D43" s="270"/>
      <c r="E43" s="270" t="n">
        <v>50</v>
      </c>
      <c r="F43" s="270"/>
      <c r="G43" s="270"/>
      <c r="H43" s="270"/>
    </row>
    <row r="44" s="167" customFormat="true" ht="12.75" hidden="false" customHeight="true" outlineLevel="0" collapsed="false">
      <c r="A44" s="293" t="n">
        <v>6</v>
      </c>
      <c r="B44" s="294" t="s">
        <v>639</v>
      </c>
      <c r="C44" s="268"/>
      <c r="D44" s="268"/>
      <c r="E44" s="268"/>
      <c r="F44" s="268"/>
      <c r="G44" s="268"/>
      <c r="H44" s="268"/>
    </row>
    <row r="45" s="343" customFormat="true" ht="25.5" hidden="false" customHeight="true" outlineLevel="0" collapsed="false">
      <c r="A45" s="293" t="n">
        <v>20</v>
      </c>
      <c r="B45" s="294" t="s">
        <v>640</v>
      </c>
      <c r="C45" s="270"/>
      <c r="D45" s="270"/>
      <c r="E45" s="270"/>
      <c r="F45" s="270"/>
      <c r="G45" s="270"/>
      <c r="H45" s="270"/>
      <c r="I45" s="315"/>
      <c r="J45" s="315"/>
      <c r="K45" s="315"/>
      <c r="L45" s="315"/>
      <c r="M45" s="315"/>
      <c r="N45" s="315"/>
      <c r="O45" s="315"/>
    </row>
    <row r="46" s="206" customFormat="true" ht="12.75" hidden="false" customHeight="true" outlineLevel="0" collapsed="false">
      <c r="A46" s="293" t="n">
        <v>11</v>
      </c>
      <c r="B46" s="294" t="s">
        <v>641</v>
      </c>
      <c r="C46" s="268"/>
      <c r="D46" s="268"/>
      <c r="E46" s="268"/>
      <c r="F46" s="268"/>
      <c r="G46" s="268"/>
      <c r="H46" s="268"/>
      <c r="I46" s="258"/>
      <c r="J46" s="258"/>
      <c r="K46" s="258"/>
      <c r="L46" s="258"/>
      <c r="M46" s="258"/>
      <c r="N46" s="258"/>
      <c r="O46" s="258"/>
    </row>
    <row r="47" s="343" customFormat="true" ht="12.75" hidden="false" customHeight="true" outlineLevel="0" collapsed="false">
      <c r="A47" s="293" t="n">
        <v>25</v>
      </c>
      <c r="B47" s="294" t="s">
        <v>642</v>
      </c>
      <c r="C47" s="268"/>
      <c r="D47" s="268"/>
      <c r="E47" s="268"/>
      <c r="F47" s="268"/>
      <c r="G47" s="268"/>
      <c r="H47" s="268"/>
      <c r="I47" s="315"/>
      <c r="J47" s="315"/>
      <c r="K47" s="315"/>
      <c r="L47" s="315"/>
      <c r="M47" s="315"/>
      <c r="N47" s="315"/>
      <c r="O47" s="315"/>
    </row>
    <row r="48" s="343" customFormat="true" ht="12.75" hidden="false" customHeight="true" outlineLevel="0" collapsed="false">
      <c r="A48" s="293" t="n">
        <v>27</v>
      </c>
      <c r="B48" s="294" t="s">
        <v>643</v>
      </c>
      <c r="C48" s="268"/>
      <c r="D48" s="268"/>
      <c r="E48" s="268"/>
      <c r="F48" s="268"/>
      <c r="G48" s="268"/>
      <c r="H48" s="268"/>
      <c r="I48" s="315"/>
      <c r="J48" s="315"/>
      <c r="K48" s="315"/>
      <c r="L48" s="315"/>
      <c r="M48" s="315"/>
      <c r="N48" s="315"/>
      <c r="O48" s="315"/>
    </row>
    <row r="49" s="343" customFormat="true" ht="12.75" hidden="false" customHeight="true" outlineLevel="0" collapsed="false">
      <c r="A49" s="293" t="n">
        <v>28</v>
      </c>
      <c r="B49" s="294" t="s">
        <v>397</v>
      </c>
      <c r="C49" s="268"/>
      <c r="D49" s="268"/>
      <c r="E49" s="268"/>
      <c r="F49" s="268"/>
      <c r="G49" s="268"/>
      <c r="H49" s="268"/>
      <c r="I49" s="315"/>
      <c r="J49" s="315"/>
      <c r="K49" s="315"/>
      <c r="L49" s="315"/>
      <c r="M49" s="315"/>
      <c r="N49" s="315"/>
      <c r="O49" s="315"/>
    </row>
    <row r="50" s="343" customFormat="true" ht="12.75" hidden="false" customHeight="true" outlineLevel="0" collapsed="false">
      <c r="A50" s="293"/>
      <c r="B50" s="294"/>
      <c r="C50" s="266"/>
      <c r="D50" s="266"/>
      <c r="E50" s="266"/>
      <c r="F50" s="266"/>
      <c r="G50" s="266"/>
      <c r="H50" s="266"/>
      <c r="I50" s="315"/>
      <c r="J50" s="315"/>
      <c r="K50" s="315"/>
      <c r="L50" s="315"/>
      <c r="M50" s="315"/>
      <c r="N50" s="315"/>
      <c r="O50" s="315"/>
    </row>
    <row r="51" s="344" customFormat="true" ht="12.75" hidden="false" customHeight="true" outlineLevel="0" collapsed="false">
      <c r="A51" s="288" t="s">
        <v>644</v>
      </c>
      <c r="B51" s="289" t="s">
        <v>645</v>
      </c>
      <c r="C51" s="266"/>
      <c r="D51" s="266"/>
      <c r="E51" s="266"/>
      <c r="F51" s="266"/>
      <c r="G51" s="266"/>
      <c r="H51" s="266"/>
      <c r="I51" s="313"/>
      <c r="J51" s="313"/>
      <c r="K51" s="313"/>
      <c r="L51" s="313"/>
      <c r="M51" s="313"/>
      <c r="N51" s="313"/>
      <c r="O51" s="313"/>
    </row>
    <row r="52" s="343" customFormat="true" ht="12.75" hidden="false" customHeight="true" outlineLevel="0" collapsed="false">
      <c r="A52" s="293" t="n">
        <v>1</v>
      </c>
      <c r="B52" s="294" t="s">
        <v>618</v>
      </c>
      <c r="C52" s="268"/>
      <c r="D52" s="268"/>
      <c r="E52" s="268"/>
      <c r="F52" s="268"/>
      <c r="G52" s="268"/>
      <c r="H52" s="268"/>
      <c r="I52" s="315"/>
      <c r="J52" s="315"/>
      <c r="K52" s="315"/>
      <c r="L52" s="315"/>
      <c r="M52" s="315"/>
      <c r="N52" s="315"/>
      <c r="O52" s="315"/>
    </row>
    <row r="53" s="343" customFormat="true" ht="25.5" hidden="false" customHeight="true" outlineLevel="0" collapsed="false">
      <c r="A53" s="293" t="n">
        <v>19</v>
      </c>
      <c r="B53" s="294" t="s">
        <v>638</v>
      </c>
      <c r="C53" s="270"/>
      <c r="D53" s="270"/>
      <c r="E53" s="270"/>
      <c r="F53" s="270"/>
      <c r="G53" s="270"/>
      <c r="H53" s="270"/>
      <c r="I53" s="315"/>
      <c r="J53" s="315"/>
      <c r="K53" s="315"/>
      <c r="L53" s="315"/>
      <c r="M53" s="315"/>
      <c r="N53" s="315"/>
      <c r="O53" s="315"/>
    </row>
    <row r="54" s="343" customFormat="true" ht="12.75" hidden="false" customHeight="true" outlineLevel="0" collapsed="false">
      <c r="A54" s="293" t="n">
        <v>12</v>
      </c>
      <c r="B54" s="294" t="s">
        <v>675</v>
      </c>
      <c r="C54" s="268"/>
      <c r="D54" s="268"/>
      <c r="E54" s="268"/>
      <c r="F54" s="268"/>
      <c r="G54" s="268"/>
      <c r="H54" s="268"/>
      <c r="I54" s="315"/>
      <c r="J54" s="315"/>
      <c r="K54" s="315"/>
      <c r="L54" s="315"/>
      <c r="M54" s="315"/>
      <c r="N54" s="315"/>
      <c r="O54" s="315"/>
    </row>
    <row r="55" s="343" customFormat="true" ht="25.5" hidden="false" customHeight="true" outlineLevel="0" collapsed="false">
      <c r="A55" s="293" t="n">
        <v>20</v>
      </c>
      <c r="B55" s="294" t="s">
        <v>640</v>
      </c>
      <c r="C55" s="270"/>
      <c r="D55" s="270"/>
      <c r="E55" s="270"/>
      <c r="F55" s="270"/>
      <c r="G55" s="270"/>
      <c r="H55" s="270"/>
      <c r="I55" s="315"/>
      <c r="J55" s="315"/>
      <c r="K55" s="315"/>
      <c r="L55" s="315"/>
      <c r="M55" s="315"/>
      <c r="N55" s="315"/>
      <c r="O55" s="315"/>
    </row>
    <row r="56" s="343" customFormat="true" ht="12.75" hidden="false" customHeight="true" outlineLevel="0" collapsed="false">
      <c r="A56" s="293" t="n">
        <v>201</v>
      </c>
      <c r="B56" s="294" t="s">
        <v>646</v>
      </c>
      <c r="C56" s="268"/>
      <c r="D56" s="268"/>
      <c r="E56" s="268"/>
      <c r="F56" s="268"/>
      <c r="G56" s="268"/>
      <c r="H56" s="268"/>
      <c r="I56" s="315"/>
      <c r="J56" s="315"/>
      <c r="K56" s="315"/>
      <c r="L56" s="315"/>
      <c r="M56" s="315"/>
      <c r="N56" s="315"/>
      <c r="O56" s="315"/>
    </row>
    <row r="57" s="343" customFormat="true" ht="12.75" hidden="false" customHeight="true" outlineLevel="0" collapsed="false">
      <c r="A57" s="293" t="n">
        <v>5</v>
      </c>
      <c r="B57" s="294" t="s">
        <v>647</v>
      </c>
      <c r="C57" s="268"/>
      <c r="D57" s="268"/>
      <c r="E57" s="268"/>
      <c r="F57" s="268"/>
      <c r="G57" s="268"/>
      <c r="H57" s="268"/>
      <c r="I57" s="315"/>
      <c r="J57" s="315"/>
      <c r="K57" s="315"/>
      <c r="L57" s="315"/>
      <c r="M57" s="315"/>
      <c r="N57" s="315"/>
      <c r="O57" s="315"/>
    </row>
    <row r="58" s="343" customFormat="true" ht="25.5" hidden="false" customHeight="true" outlineLevel="0" collapsed="false">
      <c r="A58" s="293" t="n">
        <v>14</v>
      </c>
      <c r="B58" s="294" t="s">
        <v>621</v>
      </c>
      <c r="C58" s="268"/>
      <c r="D58" s="268"/>
      <c r="E58" s="268"/>
      <c r="F58" s="268"/>
      <c r="G58" s="268"/>
      <c r="H58" s="268"/>
      <c r="I58" s="315"/>
      <c r="J58" s="315"/>
      <c r="K58" s="315"/>
      <c r="L58" s="315"/>
      <c r="M58" s="315"/>
      <c r="N58" s="315"/>
      <c r="O58" s="315"/>
    </row>
    <row r="59" s="343" customFormat="true" ht="25.5" hidden="false" customHeight="true" outlineLevel="0" collapsed="false">
      <c r="A59" s="293" t="n">
        <v>17</v>
      </c>
      <c r="B59" s="294" t="s">
        <v>648</v>
      </c>
      <c r="C59" s="270"/>
      <c r="D59" s="270"/>
      <c r="E59" s="270"/>
      <c r="F59" s="270"/>
      <c r="G59" s="270"/>
      <c r="H59" s="270"/>
      <c r="I59" s="315"/>
      <c r="J59" s="315"/>
      <c r="K59" s="315"/>
      <c r="L59" s="315"/>
      <c r="M59" s="315"/>
      <c r="N59" s="315"/>
      <c r="O59" s="315"/>
    </row>
    <row r="60" s="346" customFormat="true" ht="12.75" hidden="false" customHeight="true" outlineLevel="0" collapsed="false">
      <c r="A60" s="293" t="n">
        <v>16</v>
      </c>
      <c r="B60" s="294" t="s">
        <v>622</v>
      </c>
      <c r="C60" s="268"/>
      <c r="D60" s="268"/>
      <c r="E60" s="268"/>
      <c r="F60" s="268"/>
      <c r="G60" s="268"/>
      <c r="H60" s="268"/>
      <c r="I60" s="345"/>
      <c r="J60" s="345"/>
      <c r="K60" s="345"/>
      <c r="L60" s="345"/>
      <c r="M60" s="345"/>
      <c r="N60" s="345"/>
      <c r="O60" s="345"/>
    </row>
    <row r="61" s="343" customFormat="true" ht="12.75" hidden="false" customHeight="true" outlineLevel="0" collapsed="false">
      <c r="A61" s="293" t="n">
        <v>25</v>
      </c>
      <c r="B61" s="294" t="s">
        <v>626</v>
      </c>
      <c r="C61" s="268"/>
      <c r="D61" s="268"/>
      <c r="E61" s="268"/>
      <c r="F61" s="268"/>
      <c r="G61" s="268"/>
      <c r="H61" s="268"/>
      <c r="I61" s="315"/>
      <c r="J61" s="315"/>
      <c r="K61" s="315"/>
      <c r="L61" s="315"/>
      <c r="M61" s="315"/>
      <c r="N61" s="315"/>
      <c r="O61" s="315"/>
    </row>
    <row r="62" s="348" customFormat="true" ht="25.5" hidden="false" customHeight="true" outlineLevel="0" collapsed="false">
      <c r="A62" s="293" t="n">
        <v>36</v>
      </c>
      <c r="B62" s="294" t="s">
        <v>634</v>
      </c>
      <c r="C62" s="270"/>
      <c r="D62" s="270"/>
      <c r="E62" s="270"/>
      <c r="F62" s="270"/>
      <c r="G62" s="270"/>
      <c r="H62" s="270"/>
      <c r="I62" s="347"/>
      <c r="J62" s="347"/>
      <c r="K62" s="347"/>
      <c r="L62" s="347"/>
      <c r="M62" s="347"/>
      <c r="N62" s="347"/>
      <c r="O62" s="347"/>
    </row>
    <row r="63" s="343" customFormat="true" ht="12.75" hidden="false" customHeight="true" outlineLevel="0" collapsed="false">
      <c r="A63" s="293" t="n">
        <v>39</v>
      </c>
      <c r="B63" s="294" t="s">
        <v>630</v>
      </c>
      <c r="C63" s="268"/>
      <c r="D63" s="268"/>
      <c r="E63" s="268"/>
      <c r="F63" s="268"/>
      <c r="G63" s="268"/>
      <c r="H63" s="268"/>
      <c r="I63" s="315"/>
      <c r="J63" s="315"/>
      <c r="K63" s="315"/>
      <c r="L63" s="315"/>
      <c r="M63" s="315"/>
      <c r="N63" s="315"/>
      <c r="O63" s="315"/>
    </row>
    <row r="64" s="343" customFormat="true" ht="12.75" hidden="false" customHeight="true" outlineLevel="0" collapsed="false">
      <c r="A64" s="293" t="n">
        <v>4</v>
      </c>
      <c r="B64" s="294" t="s">
        <v>631</v>
      </c>
      <c r="C64" s="268"/>
      <c r="D64" s="268"/>
      <c r="E64" s="268"/>
      <c r="F64" s="268"/>
      <c r="G64" s="268"/>
      <c r="H64" s="268"/>
      <c r="I64" s="315"/>
      <c r="J64" s="315"/>
      <c r="K64" s="315"/>
      <c r="L64" s="315"/>
      <c r="M64" s="315"/>
      <c r="N64" s="315"/>
      <c r="O64" s="315"/>
    </row>
    <row r="65" s="344" customFormat="true" ht="12.75" hidden="false" customHeight="true" outlineLevel="0" collapsed="false">
      <c r="A65" s="296"/>
      <c r="B65" s="294"/>
      <c r="C65" s="266"/>
      <c r="D65" s="266"/>
      <c r="E65" s="266"/>
      <c r="F65" s="266"/>
      <c r="G65" s="266"/>
      <c r="H65" s="266"/>
      <c r="I65" s="313"/>
      <c r="J65" s="313"/>
      <c r="K65" s="313"/>
      <c r="L65" s="313"/>
      <c r="M65" s="313"/>
      <c r="N65" s="313"/>
      <c r="O65" s="313"/>
    </row>
    <row r="66" s="344" customFormat="true" ht="12.75" hidden="false" customHeight="true" outlineLevel="0" collapsed="false">
      <c r="A66" s="288" t="s">
        <v>649</v>
      </c>
      <c r="B66" s="289" t="s">
        <v>650</v>
      </c>
      <c r="C66" s="266"/>
      <c r="D66" s="266"/>
      <c r="E66" s="266"/>
      <c r="F66" s="266"/>
      <c r="G66" s="266"/>
      <c r="H66" s="266"/>
      <c r="I66" s="313"/>
      <c r="J66" s="313"/>
      <c r="K66" s="313"/>
      <c r="L66" s="313"/>
      <c r="M66" s="313"/>
      <c r="N66" s="313"/>
      <c r="O66" s="313"/>
    </row>
    <row r="67" s="349" customFormat="true" ht="12.75" hidden="false" customHeight="true" outlineLevel="0" collapsed="false">
      <c r="A67" s="293" t="n">
        <v>13</v>
      </c>
      <c r="B67" s="294" t="s">
        <v>620</v>
      </c>
      <c r="C67" s="268"/>
      <c r="D67" s="268"/>
      <c r="E67" s="268"/>
      <c r="F67" s="268"/>
      <c r="G67" s="268"/>
      <c r="H67" s="268"/>
      <c r="I67" s="347"/>
      <c r="J67" s="347"/>
      <c r="K67" s="347"/>
      <c r="L67" s="347"/>
      <c r="M67" s="347"/>
      <c r="N67" s="347"/>
      <c r="O67" s="347"/>
    </row>
    <row r="68" s="343" customFormat="true" ht="12.75" hidden="false" customHeight="true" outlineLevel="0" collapsed="false">
      <c r="A68" s="293" t="n">
        <v>150</v>
      </c>
      <c r="B68" s="294" t="s">
        <v>651</v>
      </c>
      <c r="C68" s="268"/>
      <c r="D68" s="268"/>
      <c r="E68" s="268"/>
      <c r="F68" s="268"/>
      <c r="G68" s="268"/>
      <c r="H68" s="268"/>
      <c r="I68" s="315"/>
      <c r="J68" s="315"/>
      <c r="K68" s="315"/>
      <c r="L68" s="315"/>
      <c r="M68" s="315"/>
      <c r="N68" s="315"/>
      <c r="O68" s="315"/>
    </row>
    <row r="69" s="343" customFormat="true" ht="12.75" hidden="false" customHeight="true" outlineLevel="0" collapsed="false">
      <c r="A69" s="293" t="n">
        <v>149</v>
      </c>
      <c r="B69" s="294" t="s">
        <v>652</v>
      </c>
      <c r="C69" s="270"/>
      <c r="D69" s="270"/>
      <c r="E69" s="270"/>
      <c r="F69" s="270"/>
      <c r="G69" s="270"/>
      <c r="H69" s="270"/>
      <c r="I69" s="315"/>
      <c r="J69" s="315"/>
      <c r="K69" s="315"/>
      <c r="L69" s="315"/>
      <c r="M69" s="315"/>
      <c r="N69" s="315"/>
      <c r="O69" s="315"/>
    </row>
    <row r="70" s="343" customFormat="true" ht="12.75" hidden="false" customHeight="true" outlineLevel="0" collapsed="false">
      <c r="A70" s="293" t="n">
        <v>39</v>
      </c>
      <c r="B70" s="294" t="s">
        <v>653</v>
      </c>
      <c r="C70" s="268"/>
      <c r="D70" s="268"/>
      <c r="E70" s="268"/>
      <c r="F70" s="268"/>
      <c r="G70" s="268"/>
      <c r="H70" s="268"/>
      <c r="I70" s="315"/>
      <c r="J70" s="315"/>
      <c r="K70" s="315"/>
      <c r="L70" s="315"/>
      <c r="M70" s="315"/>
      <c r="N70" s="315"/>
      <c r="O70" s="315"/>
    </row>
    <row r="71" s="343" customFormat="true" ht="25.5" hidden="false" customHeight="true" outlineLevel="0" collapsed="false">
      <c r="A71" s="293" t="n">
        <v>174</v>
      </c>
      <c r="B71" s="294" t="s">
        <v>654</v>
      </c>
      <c r="C71" s="268"/>
      <c r="D71" s="268"/>
      <c r="E71" s="268"/>
      <c r="F71" s="268"/>
      <c r="G71" s="268"/>
      <c r="H71" s="268"/>
      <c r="I71" s="315"/>
      <c r="J71" s="315"/>
      <c r="K71" s="315"/>
      <c r="L71" s="315"/>
      <c r="M71" s="315"/>
      <c r="N71" s="315"/>
      <c r="O71" s="315"/>
    </row>
    <row r="72" s="343" customFormat="true" ht="12.75" hidden="false" customHeight="true" outlineLevel="0" collapsed="false">
      <c r="A72" s="293"/>
      <c r="B72" s="294"/>
      <c r="C72" s="266"/>
      <c r="D72" s="266"/>
      <c r="E72" s="266"/>
      <c r="F72" s="266"/>
      <c r="G72" s="266"/>
      <c r="H72" s="266"/>
      <c r="I72" s="315"/>
      <c r="J72" s="315"/>
      <c r="K72" s="315"/>
      <c r="L72" s="315"/>
      <c r="M72" s="315"/>
      <c r="N72" s="315"/>
      <c r="O72" s="315"/>
    </row>
    <row r="73" s="344" customFormat="true" ht="12.75" hidden="false" customHeight="true" outlineLevel="0" collapsed="false">
      <c r="A73" s="288" t="s">
        <v>655</v>
      </c>
      <c r="B73" s="289" t="s">
        <v>656</v>
      </c>
      <c r="C73" s="266" t="n">
        <f aca="false">C74</f>
        <v>124.5</v>
      </c>
      <c r="D73" s="266" t="n">
        <f aca="false">D74</f>
        <v>88.5</v>
      </c>
      <c r="E73" s="266" t="n">
        <f aca="false">E74</f>
        <v>130</v>
      </c>
      <c r="F73" s="266" t="n">
        <f aca="false">F74</f>
        <v>0</v>
      </c>
      <c r="G73" s="266" t="n">
        <f aca="false">G74</f>
        <v>0</v>
      </c>
      <c r="H73" s="266" t="n">
        <f aca="false">H74</f>
        <v>0</v>
      </c>
      <c r="I73" s="313"/>
      <c r="J73" s="313"/>
      <c r="K73" s="313"/>
      <c r="L73" s="313"/>
      <c r="M73" s="313"/>
      <c r="N73" s="313"/>
      <c r="O73" s="313"/>
    </row>
    <row r="74" s="343" customFormat="true" ht="12.75" hidden="false" customHeight="true" outlineLevel="0" collapsed="false">
      <c r="A74" s="293" t="n">
        <v>22</v>
      </c>
      <c r="B74" s="294" t="s">
        <v>657</v>
      </c>
      <c r="C74" s="268" t="n">
        <v>124.5</v>
      </c>
      <c r="D74" s="268" t="n">
        <v>88.5</v>
      </c>
      <c r="E74" s="268" t="n">
        <v>130</v>
      </c>
      <c r="F74" s="268"/>
      <c r="G74" s="268"/>
      <c r="H74" s="268"/>
      <c r="I74" s="315"/>
      <c r="J74" s="315"/>
      <c r="K74" s="315"/>
      <c r="L74" s="315"/>
      <c r="M74" s="315"/>
      <c r="N74" s="315"/>
      <c r="O74" s="315"/>
    </row>
    <row r="75" s="344" customFormat="true" ht="12.75" hidden="false" customHeight="true" outlineLevel="0" collapsed="false">
      <c r="A75" s="293"/>
      <c r="B75" s="294"/>
      <c r="C75" s="266"/>
      <c r="D75" s="266"/>
      <c r="E75" s="266"/>
      <c r="F75" s="266"/>
      <c r="G75" s="266"/>
      <c r="H75" s="266"/>
      <c r="I75" s="313"/>
      <c r="J75" s="313"/>
      <c r="K75" s="313"/>
      <c r="L75" s="313"/>
      <c r="M75" s="313"/>
      <c r="N75" s="313"/>
      <c r="O75" s="313"/>
    </row>
    <row r="76" s="344" customFormat="true" ht="12.75" hidden="false" customHeight="true" outlineLevel="0" collapsed="false">
      <c r="A76" s="288" t="s">
        <v>649</v>
      </c>
      <c r="B76" s="289" t="s">
        <v>658</v>
      </c>
      <c r="C76" s="266"/>
      <c r="D76" s="266"/>
      <c r="E76" s="266"/>
      <c r="F76" s="266"/>
      <c r="G76" s="266"/>
      <c r="H76" s="266"/>
      <c r="I76" s="313"/>
      <c r="J76" s="313"/>
      <c r="K76" s="313"/>
      <c r="L76" s="313"/>
      <c r="M76" s="313"/>
      <c r="N76" s="313"/>
      <c r="O76" s="313"/>
    </row>
    <row r="77" s="343" customFormat="true" ht="12.75" hidden="false" customHeight="true" outlineLevel="0" collapsed="false">
      <c r="A77" s="293" t="n">
        <v>1</v>
      </c>
      <c r="B77" s="294" t="s">
        <v>659</v>
      </c>
      <c r="C77" s="268"/>
      <c r="D77" s="268"/>
      <c r="E77" s="268"/>
      <c r="F77" s="268"/>
      <c r="G77" s="268"/>
      <c r="H77" s="268"/>
      <c r="I77" s="315"/>
      <c r="J77" s="315"/>
      <c r="K77" s="315"/>
      <c r="L77" s="315"/>
      <c r="M77" s="315"/>
      <c r="N77" s="315"/>
      <c r="O77" s="315"/>
    </row>
    <row r="78" s="343" customFormat="true" ht="25.5" hidden="false" customHeight="true" outlineLevel="0" collapsed="false">
      <c r="A78" s="297" t="n">
        <v>99</v>
      </c>
      <c r="B78" s="298" t="s">
        <v>660</v>
      </c>
      <c r="C78" s="320"/>
      <c r="D78" s="320"/>
      <c r="E78" s="320"/>
      <c r="F78" s="320"/>
      <c r="G78" s="320"/>
      <c r="H78" s="320"/>
      <c r="I78" s="315"/>
      <c r="J78" s="315"/>
      <c r="K78" s="315"/>
      <c r="L78" s="315"/>
      <c r="M78" s="315"/>
      <c r="N78" s="315"/>
      <c r="O78" s="315"/>
    </row>
    <row r="79" s="324" customFormat="true" ht="11.25" hidden="false" customHeight="true" outlineLevel="0" collapsed="false">
      <c r="A79" s="135" t="s">
        <v>409</v>
      </c>
      <c r="B79" s="135"/>
      <c r="C79" s="135"/>
      <c r="D79" s="135"/>
      <c r="E79" s="135"/>
      <c r="F79" s="135"/>
      <c r="G79" s="325"/>
      <c r="H79" s="325"/>
    </row>
    <row r="80" s="324" customFormat="true" ht="11.25" hidden="false" customHeight="true" outlineLevel="0" collapsed="false">
      <c r="A80" s="325"/>
      <c r="B80" s="325"/>
      <c r="C80" s="325"/>
      <c r="D80" s="325"/>
      <c r="E80" s="325"/>
      <c r="F80" s="325"/>
      <c r="G80" s="325"/>
      <c r="H80" s="325"/>
    </row>
    <row r="81" s="324" customFormat="true" ht="11.25" hidden="false" customHeight="true" outlineLevel="0" collapsed="false">
      <c r="A81" s="325"/>
      <c r="B81" s="325"/>
      <c r="C81" s="325"/>
      <c r="D81" s="325"/>
      <c r="E81" s="325"/>
      <c r="F81" s="325"/>
      <c r="G81" s="325"/>
      <c r="H81" s="325"/>
    </row>
    <row r="82" s="324" customFormat="true" ht="11.25" hidden="false" customHeight="true" outlineLevel="0" collapsed="false">
      <c r="A82" s="325"/>
      <c r="B82" s="325"/>
      <c r="C82" s="325"/>
      <c r="D82" s="325"/>
      <c r="E82" s="325"/>
      <c r="F82" s="325"/>
      <c r="G82" s="325"/>
      <c r="H82" s="325"/>
    </row>
    <row r="83" s="324" customFormat="true" ht="11.25" hidden="false" customHeight="true" outlineLevel="0" collapsed="false">
      <c r="A83" s="325"/>
      <c r="B83" s="325"/>
      <c r="C83" s="325"/>
      <c r="D83" s="325"/>
      <c r="E83" s="325"/>
      <c r="F83" s="325"/>
      <c r="G83" s="325"/>
      <c r="H83" s="325"/>
    </row>
    <row r="84" s="324" customFormat="true" ht="11.25" hidden="false" customHeight="true" outlineLevel="0" collapsed="false">
      <c r="A84" s="325"/>
      <c r="B84" s="325"/>
      <c r="C84" s="325"/>
      <c r="D84" s="325"/>
      <c r="E84" s="325"/>
      <c r="F84" s="325"/>
      <c r="G84" s="325"/>
      <c r="H84" s="325"/>
    </row>
    <row r="85" s="324" customFormat="true" ht="11.25" hidden="false" customHeight="true" outlineLevel="0" collapsed="false">
      <c r="A85" s="325"/>
      <c r="B85" s="325"/>
      <c r="C85" s="325"/>
      <c r="D85" s="325"/>
      <c r="E85" s="325"/>
      <c r="F85" s="325"/>
      <c r="G85" s="325"/>
      <c r="H85" s="325"/>
    </row>
    <row r="86" s="324" customFormat="true" ht="21" hidden="false" customHeight="true" outlineLevel="0" collapsed="false">
      <c r="G86" s="220"/>
    </row>
    <row r="87" customFormat="false" ht="14.1" hidden="false" customHeight="true" outlineLevel="0" collapsed="false">
      <c r="A87" s="343"/>
      <c r="B87" s="343"/>
      <c r="C87" s="315"/>
      <c r="D87" s="315"/>
      <c r="E87" s="343"/>
      <c r="F87" s="315"/>
    </row>
    <row r="88" customFormat="false" ht="14.1" hidden="false" customHeight="true" outlineLevel="0" collapsed="false">
      <c r="A88" s="343"/>
      <c r="B88" s="343"/>
      <c r="C88" s="315"/>
      <c r="D88" s="315"/>
      <c r="E88" s="343"/>
      <c r="F88" s="315"/>
    </row>
    <row r="89" customFormat="false" ht="14.1" hidden="false" customHeight="true" outlineLevel="0" collapsed="false">
      <c r="A89" s="343"/>
      <c r="B89" s="343"/>
      <c r="C89" s="315"/>
      <c r="D89" s="315"/>
      <c r="E89" s="167"/>
      <c r="F89" s="315"/>
    </row>
  </sheetData>
  <mergeCells count="7">
    <mergeCell ref="A79:F79"/>
    <mergeCell ref="A80:H80"/>
    <mergeCell ref="A81:H81"/>
    <mergeCell ref="A82:H82"/>
    <mergeCell ref="A83:H83"/>
    <mergeCell ref="A84:H84"/>
    <mergeCell ref="A85:H85"/>
  </mergeCells>
  <printOptions headings="false" gridLines="false" gridLinesSet="true" horizontalCentered="true" verticalCentered="false"/>
  <pageMargins left="0.39375" right="0.39375" top="0.7875" bottom="0.59027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F72"/>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52.41"/>
    <col collapsed="false" customWidth="true" hidden="false" outlineLevel="0" max="6" min="3" style="1" width="16.42"/>
    <col collapsed="false" customWidth="true" hidden="false" outlineLevel="0" max="7" min="7" style="1" width="14.41"/>
    <col collapsed="false" customWidth="true" hidden="false" outlineLevel="0" max="8" min="8" style="1" width="10.56"/>
    <col collapsed="false" customWidth="false" hidden="false" outlineLevel="0" max="257" min="9" style="1" width="9.14"/>
  </cols>
  <sheetData>
    <row r="1" customFormat="false" ht="15.75" hidden="false" customHeight="false" outlineLevel="0" collapsed="false">
      <c r="A1" s="28" t="s">
        <v>415</v>
      </c>
      <c r="B1" s="59"/>
      <c r="F1" s="3" t="s">
        <v>685</v>
      </c>
    </row>
    <row r="2" customFormat="false" ht="15.75" hidden="false" customHeight="false" outlineLevel="0" collapsed="false">
      <c r="A2" s="28" t="s">
        <v>342</v>
      </c>
      <c r="B2" s="59"/>
    </row>
    <row r="3" customFormat="false" ht="15.75" hidden="false" customHeight="false" outlineLevel="0" collapsed="false">
      <c r="A3" s="28" t="s">
        <v>14</v>
      </c>
      <c r="B3" s="59"/>
      <c r="F3" s="3"/>
    </row>
    <row r="4" customFormat="false" ht="15.75" hidden="false" customHeight="false" outlineLevel="0" collapsed="false">
      <c r="A4" s="28" t="s">
        <v>2</v>
      </c>
      <c r="B4" s="59"/>
      <c r="C4" s="351"/>
      <c r="D4" s="351"/>
    </row>
    <row r="5" customFormat="false" ht="12.75" hidden="false" customHeight="false" outlineLevel="0" collapsed="false">
      <c r="A5" s="59"/>
      <c r="B5" s="59"/>
    </row>
    <row r="6" customFormat="false" ht="30.75" hidden="false" customHeight="true" outlineLevel="0" collapsed="false">
      <c r="A6" s="33" t="s">
        <v>343</v>
      </c>
      <c r="B6" s="32" t="s">
        <v>60</v>
      </c>
      <c r="C6" s="33" t="s">
        <v>686</v>
      </c>
      <c r="D6" s="33" t="s">
        <v>687</v>
      </c>
      <c r="E6" s="33" t="s">
        <v>688</v>
      </c>
      <c r="F6" s="33" t="s">
        <v>689</v>
      </c>
    </row>
    <row r="8" customFormat="false" ht="12.75" hidden="false" customHeight="false" outlineLevel="0" collapsed="false">
      <c r="B8" s="59" t="s">
        <v>690</v>
      </c>
      <c r="C8" s="35" t="n">
        <v>50416626.57</v>
      </c>
      <c r="D8" s="35" t="n">
        <v>27988797.12</v>
      </c>
      <c r="E8" s="35" t="n">
        <v>3482152.5</v>
      </c>
      <c r="F8" s="35" t="n">
        <v>7624477.85</v>
      </c>
      <c r="H8" s="16"/>
      <c r="I8" s="16"/>
      <c r="J8" s="16"/>
      <c r="K8" s="16"/>
      <c r="L8" s="16"/>
      <c r="M8" s="16"/>
      <c r="N8" s="16"/>
      <c r="O8" s="16"/>
      <c r="P8" s="16"/>
    </row>
    <row r="9" customFormat="false" ht="12.75" hidden="false" customHeight="false" outlineLevel="0" collapsed="false">
      <c r="B9" s="59"/>
      <c r="C9" s="35"/>
      <c r="D9" s="35"/>
      <c r="E9" s="35"/>
      <c r="F9" s="35"/>
      <c r="H9" s="16"/>
      <c r="I9" s="16"/>
      <c r="J9" s="16"/>
      <c r="K9" s="16"/>
      <c r="L9" s="16"/>
      <c r="M9" s="16"/>
      <c r="N9" s="16"/>
      <c r="O9" s="16"/>
      <c r="P9" s="16"/>
    </row>
    <row r="10" customFormat="false" ht="12.75" hidden="false" customHeight="false" outlineLevel="0" collapsed="false">
      <c r="A10" s="59"/>
      <c r="B10" s="59" t="s">
        <v>346</v>
      </c>
      <c r="C10" s="35" t="n">
        <v>49456196.09</v>
      </c>
      <c r="D10" s="35" t="n">
        <v>23239250.01</v>
      </c>
      <c r="E10" s="35" t="n">
        <v>3482152.5</v>
      </c>
      <c r="F10" s="35" t="n">
        <v>6339489.19</v>
      </c>
      <c r="H10" s="16"/>
      <c r="I10" s="16"/>
      <c r="J10" s="16"/>
      <c r="K10" s="16"/>
      <c r="L10" s="16"/>
      <c r="M10" s="16"/>
      <c r="N10" s="16"/>
      <c r="O10" s="16"/>
      <c r="P10" s="16"/>
    </row>
    <row r="11" customFormat="false" ht="12.75" hidden="false" customHeight="false" outlineLevel="0" collapsed="false">
      <c r="A11" s="59"/>
      <c r="B11" s="59"/>
      <c r="C11" s="35"/>
      <c r="D11" s="35"/>
      <c r="E11" s="35"/>
      <c r="F11" s="35"/>
      <c r="H11" s="16"/>
      <c r="I11" s="16"/>
      <c r="J11" s="16"/>
      <c r="K11" s="16"/>
      <c r="L11" s="16"/>
      <c r="M11" s="16"/>
      <c r="N11" s="16"/>
      <c r="O11" s="16"/>
      <c r="P11" s="16"/>
    </row>
    <row r="12" customFormat="false" ht="12.75" hidden="false" customHeight="false" outlineLevel="0" collapsed="false">
      <c r="A12" s="37" t="n">
        <v>1000</v>
      </c>
      <c r="B12" s="89" t="s">
        <v>347</v>
      </c>
      <c r="C12" s="35" t="n">
        <v>42378507.54</v>
      </c>
      <c r="D12" s="35" t="n">
        <v>13939568.3</v>
      </c>
      <c r="E12" s="81" t="n">
        <v>349268.4</v>
      </c>
      <c r="F12" s="81" t="n">
        <v>4536457.23</v>
      </c>
      <c r="H12" s="16"/>
      <c r="I12" s="16"/>
      <c r="J12" s="16"/>
      <c r="K12" s="16"/>
      <c r="L12" s="16"/>
      <c r="M12" s="16"/>
      <c r="N12" s="16"/>
      <c r="O12" s="16"/>
      <c r="P12" s="16"/>
    </row>
    <row r="13" customFormat="false" ht="12.75" hidden="false" customHeight="false" outlineLevel="0" collapsed="false">
      <c r="A13" s="39" t="n">
        <v>11</v>
      </c>
      <c r="B13" s="90" t="s">
        <v>348</v>
      </c>
      <c r="C13" s="41" t="n">
        <v>19008976.76</v>
      </c>
      <c r="D13" s="41" t="n">
        <v>4744904.21</v>
      </c>
      <c r="E13" s="91"/>
      <c r="F13" s="91"/>
      <c r="H13" s="16"/>
      <c r="I13" s="16"/>
      <c r="J13" s="16"/>
      <c r="K13" s="16"/>
      <c r="L13" s="16"/>
      <c r="M13" s="16"/>
      <c r="N13" s="16"/>
      <c r="O13" s="16"/>
      <c r="P13" s="16"/>
    </row>
    <row r="14" customFormat="false" ht="12.75" hidden="false" customHeight="false" outlineLevel="0" collapsed="false">
      <c r="A14" s="39" t="n">
        <v>12</v>
      </c>
      <c r="B14" s="90" t="s">
        <v>349</v>
      </c>
      <c r="C14" s="41" t="n">
        <v>2813342.37</v>
      </c>
      <c r="D14" s="41" t="n">
        <v>2377161.77</v>
      </c>
      <c r="E14" s="91" t="n">
        <v>349268.4</v>
      </c>
      <c r="F14" s="91"/>
      <c r="H14" s="16"/>
      <c r="I14" s="16"/>
      <c r="J14" s="16"/>
      <c r="K14" s="16"/>
      <c r="L14" s="16"/>
      <c r="M14" s="16"/>
      <c r="N14" s="16"/>
      <c r="O14" s="16"/>
      <c r="P14" s="16"/>
    </row>
    <row r="15" customFormat="false" ht="12.75" hidden="false" customHeight="false" outlineLevel="0" collapsed="false">
      <c r="A15" s="39" t="n">
        <v>13</v>
      </c>
      <c r="B15" s="90" t="s">
        <v>350</v>
      </c>
      <c r="C15" s="41" t="n">
        <v>7255434.19</v>
      </c>
      <c r="D15" s="41" t="n">
        <v>1809690.16</v>
      </c>
      <c r="E15" s="91"/>
      <c r="F15" s="91"/>
      <c r="H15" s="16"/>
      <c r="I15" s="16"/>
      <c r="J15" s="16"/>
      <c r="K15" s="16"/>
      <c r="L15" s="16"/>
      <c r="M15" s="16"/>
      <c r="N15" s="16"/>
      <c r="O15" s="16"/>
      <c r="P15" s="16"/>
    </row>
    <row r="16" customFormat="false" ht="25.5" hidden="false" customHeight="false" outlineLevel="0" collapsed="false">
      <c r="A16" s="39" t="n">
        <v>14</v>
      </c>
      <c r="B16" s="90" t="s">
        <v>351</v>
      </c>
      <c r="C16" s="47" t="n">
        <v>2690940.32</v>
      </c>
      <c r="D16" s="47" t="n">
        <v>832773.69</v>
      </c>
      <c r="E16" s="47"/>
      <c r="F16" s="47"/>
      <c r="H16" s="16"/>
      <c r="I16" s="16"/>
      <c r="J16" s="16"/>
      <c r="K16" s="16"/>
      <c r="L16" s="16"/>
      <c r="M16" s="16"/>
      <c r="N16" s="16"/>
      <c r="O16" s="16"/>
      <c r="P16" s="16"/>
    </row>
    <row r="17" customFormat="false" ht="12.75" hidden="false" customHeight="false" outlineLevel="0" collapsed="false">
      <c r="A17" s="39" t="n">
        <v>15</v>
      </c>
      <c r="B17" s="90" t="s">
        <v>352</v>
      </c>
      <c r="C17" s="41" t="n">
        <v>7712900.51</v>
      </c>
      <c r="D17" s="41" t="n">
        <v>3068968.31</v>
      </c>
      <c r="E17" s="91"/>
      <c r="F17" s="91"/>
      <c r="H17" s="16"/>
      <c r="I17" s="16"/>
      <c r="J17" s="16"/>
      <c r="K17" s="16"/>
      <c r="L17" s="16"/>
      <c r="M17" s="16"/>
      <c r="N17" s="16"/>
      <c r="O17" s="16"/>
      <c r="P17" s="16"/>
    </row>
    <row r="18" customFormat="false" ht="12.75" hidden="false" customHeight="false" outlineLevel="0" collapsed="false">
      <c r="A18" s="39" t="n">
        <v>16</v>
      </c>
      <c r="B18" s="90" t="s">
        <v>353</v>
      </c>
      <c r="C18" s="41" t="n">
        <v>340335.13</v>
      </c>
      <c r="D18" s="41" t="n">
        <v>156771.76</v>
      </c>
      <c r="E18" s="91"/>
      <c r="F18" s="91"/>
      <c r="H18" s="16"/>
      <c r="I18" s="16"/>
      <c r="J18" s="16"/>
      <c r="K18" s="16"/>
      <c r="L18" s="16"/>
      <c r="M18" s="16"/>
      <c r="N18" s="16"/>
      <c r="O18" s="16"/>
      <c r="P18" s="16"/>
    </row>
    <row r="19" customFormat="false" ht="12.75" hidden="false" customHeight="false" outlineLevel="0" collapsed="false">
      <c r="A19" s="39" t="n">
        <v>17</v>
      </c>
      <c r="B19" s="90" t="s">
        <v>354</v>
      </c>
      <c r="C19" s="41" t="n">
        <v>422392.14</v>
      </c>
      <c r="D19" s="41" t="n">
        <v>35908.97</v>
      </c>
      <c r="E19" s="91"/>
      <c r="F19" s="91"/>
      <c r="H19" s="16"/>
      <c r="I19" s="16"/>
      <c r="J19" s="16"/>
      <c r="K19" s="16"/>
      <c r="L19" s="16"/>
      <c r="M19" s="16"/>
      <c r="N19" s="16"/>
      <c r="O19" s="16"/>
      <c r="P19" s="16"/>
    </row>
    <row r="20" customFormat="false" ht="12.75" hidden="false" customHeight="false" outlineLevel="0" collapsed="false">
      <c r="A20" s="39" t="n">
        <v>18</v>
      </c>
      <c r="B20" s="90" t="s">
        <v>355</v>
      </c>
      <c r="C20" s="41" t="n">
        <v>2134186.12</v>
      </c>
      <c r="D20" s="41" t="n">
        <v>913389.4</v>
      </c>
      <c r="E20" s="91"/>
      <c r="F20" s="91"/>
      <c r="H20" s="16"/>
      <c r="I20" s="16"/>
      <c r="J20" s="16"/>
      <c r="K20" s="16"/>
      <c r="L20" s="16"/>
      <c r="M20" s="16"/>
      <c r="N20" s="16"/>
      <c r="O20" s="16"/>
      <c r="P20" s="16"/>
    </row>
    <row r="21" customFormat="false" ht="12.75" hidden="false" customHeight="false" outlineLevel="0" collapsed="false">
      <c r="A21" s="37" t="n">
        <v>2000</v>
      </c>
      <c r="B21" s="89" t="s">
        <v>356</v>
      </c>
      <c r="C21" s="35" t="n">
        <v>3992611.54</v>
      </c>
      <c r="D21" s="35" t="n">
        <v>5546924.66</v>
      </c>
      <c r="E21" s="81" t="n">
        <v>593463.3</v>
      </c>
      <c r="F21" s="81" t="n">
        <v>1153890.34</v>
      </c>
      <c r="G21" s="36"/>
      <c r="H21" s="16"/>
      <c r="I21" s="16"/>
      <c r="J21" s="16"/>
      <c r="K21" s="16"/>
      <c r="L21" s="16"/>
      <c r="M21" s="16"/>
      <c r="N21" s="16"/>
      <c r="O21" s="16"/>
      <c r="P21" s="16"/>
    </row>
    <row r="22" customFormat="false" ht="12.75" hidden="false" customHeight="false" outlineLevel="0" collapsed="false">
      <c r="A22" s="39" t="n">
        <v>21</v>
      </c>
      <c r="B22" s="90" t="s">
        <v>357</v>
      </c>
      <c r="C22" s="41" t="n">
        <v>365716.73</v>
      </c>
      <c r="D22" s="41" t="n">
        <v>139782.52</v>
      </c>
      <c r="E22" s="91"/>
      <c r="F22" s="91"/>
      <c r="H22" s="16"/>
      <c r="I22" s="16"/>
      <c r="J22" s="16"/>
      <c r="K22" s="16"/>
      <c r="L22" s="16"/>
      <c r="M22" s="16"/>
      <c r="N22" s="16"/>
      <c r="O22" s="16"/>
      <c r="P22" s="16"/>
    </row>
    <row r="23" customFormat="false" ht="12.75" hidden="false" customHeight="false" outlineLevel="0" collapsed="false">
      <c r="A23" s="39" t="n">
        <v>22</v>
      </c>
      <c r="B23" s="90" t="s">
        <v>358</v>
      </c>
      <c r="C23" s="41" t="n">
        <v>270632.73</v>
      </c>
      <c r="D23" s="41" t="n">
        <v>217354.46</v>
      </c>
      <c r="E23" s="91" t="n">
        <v>593463.3</v>
      </c>
      <c r="F23" s="91"/>
      <c r="H23" s="16"/>
      <c r="I23" s="16"/>
      <c r="J23" s="16"/>
      <c r="K23" s="16"/>
      <c r="L23" s="16"/>
      <c r="M23" s="16"/>
      <c r="N23" s="16"/>
      <c r="O23" s="16"/>
      <c r="P23" s="16"/>
    </row>
    <row r="24" customFormat="false" ht="12.75" hidden="false" customHeight="false" outlineLevel="0" collapsed="false">
      <c r="A24" s="39" t="n">
        <v>23</v>
      </c>
      <c r="B24" s="90" t="s">
        <v>359</v>
      </c>
      <c r="C24" s="41" t="n">
        <v>79715.43</v>
      </c>
      <c r="D24" s="41" t="n">
        <v>29836.61</v>
      </c>
      <c r="E24" s="91"/>
      <c r="F24" s="91"/>
      <c r="H24" s="16"/>
      <c r="I24" s="16"/>
      <c r="J24" s="16"/>
      <c r="K24" s="16"/>
      <c r="L24" s="16"/>
      <c r="M24" s="16"/>
      <c r="N24" s="16"/>
      <c r="O24" s="16"/>
      <c r="P24" s="16"/>
    </row>
    <row r="25" customFormat="false" ht="12.75" hidden="false" customHeight="false" outlineLevel="0" collapsed="false">
      <c r="A25" s="39" t="n">
        <v>24</v>
      </c>
      <c r="B25" s="90" t="s">
        <v>360</v>
      </c>
      <c r="C25" s="41" t="n">
        <v>87317.48</v>
      </c>
      <c r="D25" s="41" t="n">
        <v>39304.78</v>
      </c>
      <c r="E25" s="91"/>
      <c r="F25" s="91"/>
      <c r="H25" s="16"/>
      <c r="I25" s="16"/>
      <c r="J25" s="16"/>
      <c r="K25" s="16"/>
      <c r="L25" s="16"/>
      <c r="M25" s="16"/>
      <c r="N25" s="16"/>
      <c r="O25" s="16"/>
      <c r="P25" s="16"/>
    </row>
    <row r="26" customFormat="false" ht="25.5" hidden="false" customHeight="false" outlineLevel="0" collapsed="false">
      <c r="A26" s="39" t="n">
        <v>25</v>
      </c>
      <c r="B26" s="90" t="s">
        <v>361</v>
      </c>
      <c r="C26" s="92" t="n">
        <v>2575390.84</v>
      </c>
      <c r="D26" s="92" t="n">
        <v>4859195.63</v>
      </c>
      <c r="E26" s="92"/>
      <c r="F26" s="92"/>
      <c r="H26" s="16"/>
      <c r="I26" s="16"/>
      <c r="J26" s="16"/>
      <c r="K26" s="16"/>
      <c r="L26" s="16"/>
      <c r="M26" s="16"/>
      <c r="N26" s="16"/>
      <c r="O26" s="16"/>
      <c r="P26" s="16"/>
    </row>
    <row r="27" customFormat="false" ht="12.75" hidden="false" customHeight="false" outlineLevel="0" collapsed="false">
      <c r="A27" s="39" t="n">
        <v>26</v>
      </c>
      <c r="B27" s="90" t="s">
        <v>362</v>
      </c>
      <c r="C27" s="41" t="n">
        <v>321453.47</v>
      </c>
      <c r="D27" s="41" t="n">
        <v>132454.61</v>
      </c>
      <c r="E27" s="91"/>
      <c r="F27" s="91"/>
      <c r="H27" s="16"/>
      <c r="I27" s="16"/>
      <c r="J27" s="16"/>
      <c r="K27" s="16"/>
      <c r="L27" s="16"/>
      <c r="M27" s="16"/>
      <c r="N27" s="16"/>
      <c r="O27" s="16"/>
      <c r="P27" s="16"/>
    </row>
    <row r="28" customFormat="false" ht="25.5" hidden="false" customHeight="false" outlineLevel="0" collapsed="false">
      <c r="A28" s="39" t="n">
        <v>27</v>
      </c>
      <c r="B28" s="90" t="s">
        <v>363</v>
      </c>
      <c r="C28" s="47" t="n">
        <v>286266.65</v>
      </c>
      <c r="D28" s="47" t="n">
        <v>108288.32</v>
      </c>
      <c r="E28" s="47"/>
      <c r="F28" s="47"/>
      <c r="H28" s="16"/>
      <c r="I28" s="16"/>
      <c r="J28" s="16"/>
      <c r="K28" s="16"/>
      <c r="L28" s="16"/>
      <c r="M28" s="16"/>
      <c r="N28" s="16"/>
      <c r="O28" s="16"/>
      <c r="P28" s="16"/>
    </row>
    <row r="29" customFormat="false" ht="12.75" hidden="false" customHeight="false" outlineLevel="0" collapsed="false">
      <c r="A29" s="39" t="n">
        <v>29</v>
      </c>
      <c r="B29" s="90" t="s">
        <v>365</v>
      </c>
      <c r="C29" s="41" t="n">
        <v>6118.21</v>
      </c>
      <c r="D29" s="41" t="n">
        <v>20707.72</v>
      </c>
      <c r="E29" s="91"/>
      <c r="F29" s="91"/>
      <c r="H29" s="16"/>
      <c r="I29" s="16"/>
      <c r="J29" s="16"/>
      <c r="K29" s="16"/>
      <c r="L29" s="16"/>
      <c r="M29" s="16"/>
      <c r="N29" s="16"/>
      <c r="O29" s="16"/>
      <c r="P29" s="16"/>
    </row>
    <row r="30" customFormat="false" ht="12.75" hidden="false" customHeight="false" outlineLevel="0" collapsed="false">
      <c r="A30" s="37" t="n">
        <v>3000</v>
      </c>
      <c r="B30" s="89" t="s">
        <v>366</v>
      </c>
      <c r="C30" s="35" t="n">
        <v>2835033.21</v>
      </c>
      <c r="D30" s="35" t="n">
        <v>3072599.6</v>
      </c>
      <c r="E30" s="81" t="n">
        <v>67507.5</v>
      </c>
      <c r="F30" s="81" t="n">
        <v>649141.62</v>
      </c>
      <c r="H30" s="16"/>
      <c r="I30" s="16"/>
      <c r="J30" s="16"/>
      <c r="K30" s="16"/>
      <c r="L30" s="16"/>
      <c r="M30" s="16"/>
      <c r="N30" s="16"/>
      <c r="O30" s="16"/>
      <c r="P30" s="16"/>
    </row>
    <row r="31" customFormat="false" ht="12.75" hidden="false" customHeight="false" outlineLevel="0" collapsed="false">
      <c r="A31" s="39" t="n">
        <v>31</v>
      </c>
      <c r="B31" s="90" t="s">
        <v>367</v>
      </c>
      <c r="C31" s="41" t="n">
        <v>545461.95</v>
      </c>
      <c r="D31" s="41" t="n">
        <v>277997.86</v>
      </c>
      <c r="E31" s="91"/>
      <c r="F31" s="91"/>
      <c r="H31" s="16"/>
      <c r="I31" s="16"/>
      <c r="J31" s="16"/>
      <c r="K31" s="16"/>
      <c r="L31" s="16"/>
      <c r="M31" s="16"/>
      <c r="N31" s="16"/>
      <c r="O31" s="16"/>
      <c r="P31" s="16"/>
    </row>
    <row r="32" customFormat="false" ht="12.75" hidden="false" customHeight="false" outlineLevel="0" collapsed="false">
      <c r="A32" s="39" t="n">
        <v>32</v>
      </c>
      <c r="B32" s="90" t="s">
        <v>368</v>
      </c>
      <c r="C32" s="41" t="n">
        <v>228127.39</v>
      </c>
      <c r="D32" s="41" t="n">
        <v>449897.48</v>
      </c>
      <c r="E32" s="91"/>
      <c r="F32" s="91"/>
      <c r="H32" s="16"/>
      <c r="I32" s="16"/>
      <c r="J32" s="16"/>
      <c r="K32" s="16"/>
      <c r="L32" s="16"/>
      <c r="M32" s="16"/>
      <c r="N32" s="16"/>
      <c r="O32" s="16"/>
      <c r="P32" s="16"/>
    </row>
    <row r="33" customFormat="false" ht="25.5" hidden="false" customHeight="false" outlineLevel="0" collapsed="false">
      <c r="A33" s="39" t="n">
        <v>33</v>
      </c>
      <c r="B33" s="90" t="s">
        <v>369</v>
      </c>
      <c r="C33" s="47" t="n">
        <v>82061.7</v>
      </c>
      <c r="D33" s="47" t="n">
        <v>556287.84</v>
      </c>
      <c r="E33" s="47" t="n">
        <v>8116.1</v>
      </c>
      <c r="F33" s="47"/>
      <c r="H33" s="16"/>
      <c r="I33" s="16"/>
      <c r="J33" s="16"/>
      <c r="K33" s="16"/>
      <c r="L33" s="16"/>
      <c r="M33" s="16"/>
      <c r="N33" s="16"/>
      <c r="O33" s="16"/>
      <c r="P33" s="16"/>
    </row>
    <row r="34" customFormat="false" ht="12.75" hidden="false" customHeight="false" outlineLevel="0" collapsed="false">
      <c r="A34" s="39" t="n">
        <v>34</v>
      </c>
      <c r="B34" s="90" t="s">
        <v>370</v>
      </c>
      <c r="C34" s="41" t="n">
        <v>508252.06</v>
      </c>
      <c r="D34" s="41" t="n">
        <v>532094.66</v>
      </c>
      <c r="E34" s="91" t="n">
        <v>28906</v>
      </c>
      <c r="F34" s="91"/>
      <c r="H34" s="16"/>
      <c r="I34" s="16"/>
      <c r="J34" s="16"/>
      <c r="K34" s="16"/>
      <c r="L34" s="16"/>
      <c r="M34" s="16"/>
      <c r="N34" s="16"/>
      <c r="O34" s="16"/>
      <c r="P34" s="16"/>
    </row>
    <row r="35" customFormat="false" ht="12.75" hidden="false" customHeight="false" outlineLevel="0" collapsed="false">
      <c r="A35" s="39" t="n">
        <v>35</v>
      </c>
      <c r="B35" s="90" t="s">
        <v>371</v>
      </c>
      <c r="C35" s="41" t="n">
        <v>728387.81</v>
      </c>
      <c r="D35" s="41" t="n">
        <v>758249.12</v>
      </c>
      <c r="E35" s="91"/>
      <c r="F35" s="91"/>
      <c r="H35" s="16"/>
      <c r="I35" s="16"/>
      <c r="J35" s="16"/>
      <c r="K35" s="16"/>
      <c r="L35" s="16"/>
      <c r="M35" s="16"/>
      <c r="N35" s="16"/>
      <c r="O35" s="16"/>
      <c r="P35" s="16"/>
    </row>
    <row r="36" customFormat="false" ht="25.5" hidden="false" customHeight="false" outlineLevel="0" collapsed="false">
      <c r="A36" s="39" t="n">
        <v>36</v>
      </c>
      <c r="B36" s="90" t="s">
        <v>372</v>
      </c>
      <c r="C36" s="47" t="n">
        <v>161396.1</v>
      </c>
      <c r="D36" s="47" t="n">
        <v>335006.83</v>
      </c>
      <c r="E36" s="47" t="n">
        <v>30107</v>
      </c>
      <c r="F36" s="91"/>
      <c r="H36" s="16"/>
      <c r="I36" s="16"/>
      <c r="J36" s="16"/>
      <c r="K36" s="16"/>
      <c r="L36" s="16"/>
      <c r="M36" s="16"/>
      <c r="N36" s="16"/>
      <c r="O36" s="16"/>
      <c r="P36" s="16"/>
    </row>
    <row r="37" customFormat="false" ht="12.75" hidden="false" customHeight="false" outlineLevel="0" collapsed="false">
      <c r="A37" s="39" t="n">
        <v>37</v>
      </c>
      <c r="B37" s="90" t="s">
        <v>373</v>
      </c>
      <c r="C37" s="41" t="n">
        <v>170895.21</v>
      </c>
      <c r="D37" s="41" t="n">
        <v>51417.6</v>
      </c>
      <c r="E37" s="91"/>
      <c r="F37" s="91"/>
      <c r="H37" s="16"/>
      <c r="I37" s="16"/>
      <c r="J37" s="16"/>
      <c r="K37" s="16"/>
      <c r="L37" s="16"/>
      <c r="M37" s="16"/>
      <c r="N37" s="16"/>
      <c r="O37" s="16"/>
      <c r="P37" s="16"/>
    </row>
    <row r="38" customFormat="false" ht="12.75" hidden="false" customHeight="false" outlineLevel="0" collapsed="false">
      <c r="A38" s="39" t="n">
        <v>38</v>
      </c>
      <c r="B38" s="90" t="s">
        <v>374</v>
      </c>
      <c r="C38" s="41" t="n">
        <v>400048.17</v>
      </c>
      <c r="D38" s="41" t="n">
        <v>95241.77</v>
      </c>
      <c r="E38" s="91" t="n">
        <v>378.4</v>
      </c>
      <c r="F38" s="91"/>
      <c r="H38" s="16"/>
      <c r="I38" s="16"/>
      <c r="J38" s="16"/>
      <c r="K38" s="16"/>
      <c r="L38" s="16"/>
      <c r="M38" s="16"/>
      <c r="N38" s="16"/>
      <c r="O38" s="16"/>
      <c r="P38" s="16"/>
    </row>
    <row r="39" customFormat="false" ht="25.5" hidden="false" customHeight="false" outlineLevel="0" collapsed="false">
      <c r="A39" s="39" t="n">
        <v>39</v>
      </c>
      <c r="B39" s="90" t="s">
        <v>375</v>
      </c>
      <c r="C39" s="47" t="n">
        <v>10402.82</v>
      </c>
      <c r="D39" s="47" t="n">
        <v>16406.41</v>
      </c>
      <c r="E39" s="47"/>
      <c r="F39" s="91"/>
      <c r="H39" s="16"/>
      <c r="I39" s="16"/>
      <c r="J39" s="16"/>
      <c r="K39" s="16"/>
      <c r="L39" s="16"/>
      <c r="M39" s="16"/>
      <c r="N39" s="16"/>
      <c r="O39" s="16"/>
      <c r="P39" s="16"/>
    </row>
    <row r="40" customFormat="false" ht="12.75" hidden="false" customHeight="false" outlineLevel="0" collapsed="false">
      <c r="A40" s="37" t="n">
        <v>4000</v>
      </c>
      <c r="B40" s="89" t="s">
        <v>691</v>
      </c>
      <c r="C40" s="35" t="n">
        <v>241059.61</v>
      </c>
      <c r="D40" s="35" t="n">
        <v>537994.2</v>
      </c>
      <c r="E40" s="81" t="n">
        <v>2471913.3</v>
      </c>
      <c r="F40" s="81"/>
      <c r="H40" s="16"/>
      <c r="I40" s="16"/>
      <c r="J40" s="16"/>
      <c r="K40" s="16"/>
      <c r="L40" s="16"/>
      <c r="M40" s="16"/>
      <c r="N40" s="16"/>
      <c r="O40" s="16"/>
      <c r="P40" s="16"/>
    </row>
    <row r="41" customFormat="false" ht="12.75" hidden="false" customHeight="false" outlineLevel="0" collapsed="false">
      <c r="A41" s="39" t="n">
        <v>41</v>
      </c>
      <c r="B41" s="90" t="s">
        <v>377</v>
      </c>
      <c r="C41" s="41" t="n">
        <v>178131.11</v>
      </c>
      <c r="D41" s="41" t="n">
        <v>348867.05</v>
      </c>
      <c r="E41" s="91" t="n">
        <v>2471913.3</v>
      </c>
      <c r="F41" s="91"/>
      <c r="H41" s="16"/>
      <c r="I41" s="16"/>
      <c r="J41" s="16"/>
      <c r="K41" s="16"/>
      <c r="L41" s="16"/>
      <c r="M41" s="16"/>
      <c r="N41" s="16"/>
      <c r="O41" s="16"/>
      <c r="P41" s="16"/>
    </row>
    <row r="42" customFormat="false" ht="12.75" hidden="false" customHeight="false" outlineLevel="0" collapsed="false">
      <c r="A42" s="39" t="n">
        <v>42</v>
      </c>
      <c r="B42" s="90" t="s">
        <v>378</v>
      </c>
      <c r="C42" s="41"/>
      <c r="D42" s="41" t="n">
        <v>376.43</v>
      </c>
      <c r="E42" s="91"/>
      <c r="F42" s="91"/>
      <c r="H42" s="16"/>
      <c r="I42" s="16"/>
      <c r="J42" s="16"/>
      <c r="K42" s="16"/>
      <c r="L42" s="16"/>
      <c r="M42" s="16"/>
      <c r="N42" s="16"/>
      <c r="O42" s="16"/>
      <c r="P42" s="16"/>
    </row>
    <row r="43" customFormat="false" ht="12.75" hidden="false" customHeight="false" outlineLevel="0" collapsed="false">
      <c r="A43" s="39" t="n">
        <v>43</v>
      </c>
      <c r="B43" s="90" t="s">
        <v>379</v>
      </c>
      <c r="C43" s="41" t="n">
        <v>62928.5</v>
      </c>
      <c r="D43" s="41" t="n">
        <v>188750.72</v>
      </c>
      <c r="E43" s="91"/>
      <c r="F43" s="91"/>
      <c r="H43" s="16"/>
      <c r="I43" s="16"/>
      <c r="J43" s="16"/>
      <c r="K43" s="16"/>
      <c r="L43" s="16"/>
      <c r="M43" s="16"/>
      <c r="N43" s="16"/>
      <c r="O43" s="16"/>
      <c r="P43" s="16"/>
    </row>
    <row r="44" customFormat="false" ht="25.5" hidden="false" customHeight="false" outlineLevel="0" collapsed="false">
      <c r="A44" s="37" t="n">
        <v>7000</v>
      </c>
      <c r="B44" s="89" t="s">
        <v>380</v>
      </c>
      <c r="C44" s="93" t="n">
        <v>8984.19</v>
      </c>
      <c r="D44" s="93" t="n">
        <v>142163.27</v>
      </c>
      <c r="E44" s="93"/>
      <c r="F44" s="93"/>
      <c r="H44" s="16"/>
      <c r="I44" s="16"/>
      <c r="J44" s="16"/>
      <c r="K44" s="16"/>
      <c r="L44" s="16"/>
      <c r="M44" s="16"/>
      <c r="N44" s="16"/>
      <c r="O44" s="16"/>
      <c r="P44" s="16"/>
    </row>
    <row r="45" customFormat="false" ht="12.75" hidden="false" customHeight="false" outlineLevel="0" collapsed="false">
      <c r="A45" s="39" t="n">
        <v>74</v>
      </c>
      <c r="B45" s="90" t="s">
        <v>381</v>
      </c>
      <c r="C45" s="41" t="n">
        <v>344.48</v>
      </c>
      <c r="D45" s="41"/>
      <c r="E45" s="91"/>
      <c r="F45" s="91"/>
      <c r="H45" s="16"/>
      <c r="I45" s="16"/>
      <c r="J45" s="16"/>
      <c r="K45" s="16"/>
      <c r="L45" s="16"/>
      <c r="M45" s="16"/>
      <c r="N45" s="16"/>
      <c r="O45" s="16"/>
      <c r="P45" s="16"/>
    </row>
    <row r="46" customFormat="false" ht="25.5" hidden="false" customHeight="false" outlineLevel="0" collapsed="false">
      <c r="A46" s="39" t="n">
        <v>75</v>
      </c>
      <c r="B46" s="90" t="s">
        <v>382</v>
      </c>
      <c r="C46" s="92" t="n">
        <v>8639.71</v>
      </c>
      <c r="D46" s="92" t="n">
        <v>4120.43</v>
      </c>
      <c r="E46" s="92"/>
      <c r="F46" s="92"/>
      <c r="H46" s="16"/>
      <c r="I46" s="16"/>
      <c r="J46" s="16"/>
      <c r="K46" s="16"/>
      <c r="L46" s="16"/>
      <c r="M46" s="16"/>
      <c r="N46" s="16"/>
      <c r="O46" s="16"/>
      <c r="P46" s="16"/>
    </row>
    <row r="47" customFormat="false" ht="12.75" hidden="false" customHeight="false" outlineLevel="0" collapsed="false">
      <c r="A47" s="39" t="n">
        <v>77</v>
      </c>
      <c r="B47" s="90" t="s">
        <v>383</v>
      </c>
      <c r="C47" s="41"/>
      <c r="D47" s="41"/>
      <c r="E47" s="91"/>
      <c r="F47" s="91"/>
      <c r="H47" s="16"/>
      <c r="I47" s="16"/>
      <c r="J47" s="16"/>
      <c r="K47" s="16"/>
      <c r="L47" s="16"/>
      <c r="M47" s="16"/>
      <c r="N47" s="16"/>
      <c r="O47" s="16"/>
      <c r="P47" s="16"/>
    </row>
    <row r="48" customFormat="false" ht="12.75" hidden="false" customHeight="false" outlineLevel="0" collapsed="false">
      <c r="A48" s="39" t="n">
        <v>78</v>
      </c>
      <c r="B48" s="90" t="s">
        <v>384</v>
      </c>
      <c r="C48" s="41"/>
      <c r="D48" s="41" t="n">
        <v>138042.84</v>
      </c>
      <c r="E48" s="91"/>
      <c r="F48" s="91"/>
      <c r="H48" s="16"/>
      <c r="I48" s="16"/>
      <c r="J48" s="16"/>
      <c r="K48" s="16"/>
      <c r="L48" s="16"/>
      <c r="M48" s="16"/>
      <c r="N48" s="16"/>
      <c r="O48" s="16"/>
      <c r="P48" s="16"/>
    </row>
    <row r="49" customFormat="false" ht="12.75" hidden="false" customHeight="false" outlineLevel="0" collapsed="false">
      <c r="A49" s="39"/>
      <c r="B49" s="90"/>
      <c r="C49" s="41"/>
      <c r="D49" s="41"/>
      <c r="E49" s="91"/>
      <c r="F49" s="91"/>
      <c r="H49" s="16"/>
      <c r="I49" s="16"/>
      <c r="J49" s="16"/>
      <c r="K49" s="16"/>
      <c r="L49" s="16"/>
      <c r="M49" s="16"/>
      <c r="N49" s="16"/>
      <c r="O49" s="16"/>
      <c r="P49" s="16"/>
    </row>
    <row r="50" customFormat="false" ht="12.75" hidden="false" customHeight="false" outlineLevel="0" collapsed="false">
      <c r="A50" s="94"/>
      <c r="B50" s="89" t="s">
        <v>385</v>
      </c>
      <c r="C50" s="35" t="n">
        <v>960430.48</v>
      </c>
      <c r="D50" s="35" t="n">
        <v>4749547.12</v>
      </c>
      <c r="E50" s="35"/>
      <c r="F50" s="35" t="n">
        <v>1284988.66</v>
      </c>
      <c r="H50" s="16"/>
      <c r="I50" s="16"/>
      <c r="J50" s="16"/>
      <c r="K50" s="16"/>
      <c r="L50" s="16"/>
      <c r="M50" s="16"/>
      <c r="N50" s="16"/>
      <c r="O50" s="16"/>
      <c r="P50" s="16"/>
    </row>
    <row r="51" customFormat="false" ht="12.75" hidden="false" customHeight="false" outlineLevel="0" collapsed="false">
      <c r="A51" s="94"/>
      <c r="B51" s="89"/>
      <c r="C51" s="35"/>
      <c r="D51" s="35"/>
      <c r="E51" s="35"/>
      <c r="F51" s="35"/>
      <c r="H51" s="16"/>
      <c r="I51" s="16"/>
      <c r="J51" s="16"/>
      <c r="K51" s="16"/>
      <c r="L51" s="16"/>
      <c r="M51" s="16"/>
      <c r="N51" s="16"/>
      <c r="O51" s="16"/>
      <c r="P51" s="16"/>
    </row>
    <row r="52" customFormat="false" ht="12.75" hidden="false" customHeight="false" outlineLevel="0" collapsed="false">
      <c r="A52" s="37" t="n">
        <v>4000</v>
      </c>
      <c r="B52" s="89" t="s">
        <v>691</v>
      </c>
      <c r="C52" s="35" t="n">
        <v>309</v>
      </c>
      <c r="D52" s="35"/>
      <c r="E52" s="35"/>
      <c r="F52" s="35"/>
      <c r="H52" s="16"/>
      <c r="I52" s="16"/>
      <c r="J52" s="16"/>
      <c r="K52" s="16"/>
      <c r="L52" s="16"/>
      <c r="M52" s="16"/>
      <c r="N52" s="16"/>
      <c r="O52" s="16"/>
      <c r="P52" s="16"/>
    </row>
    <row r="53" customFormat="false" ht="12.75" hidden="false" customHeight="false" outlineLevel="0" collapsed="false">
      <c r="A53" s="39" t="n">
        <v>41</v>
      </c>
      <c r="B53" s="90" t="s">
        <v>377</v>
      </c>
      <c r="C53" s="41" t="n">
        <v>309</v>
      </c>
      <c r="D53" s="41"/>
      <c r="E53" s="41"/>
      <c r="F53" s="41"/>
      <c r="H53" s="16"/>
      <c r="I53" s="16"/>
      <c r="J53" s="16"/>
      <c r="K53" s="16"/>
      <c r="L53" s="16"/>
      <c r="M53" s="16"/>
      <c r="N53" s="16"/>
      <c r="O53" s="16"/>
      <c r="P53" s="16"/>
    </row>
    <row r="54" customFormat="false" ht="12.75" hidden="false" customHeight="false" outlineLevel="0" collapsed="false">
      <c r="A54" s="39" t="n">
        <v>42</v>
      </c>
      <c r="B54" s="90" t="s">
        <v>378</v>
      </c>
      <c r="C54" s="41"/>
      <c r="D54" s="41"/>
      <c r="E54" s="41"/>
      <c r="F54" s="41"/>
      <c r="H54" s="16"/>
      <c r="I54" s="16"/>
      <c r="J54" s="16"/>
      <c r="K54" s="16"/>
      <c r="L54" s="16"/>
      <c r="M54" s="16"/>
      <c r="N54" s="16"/>
      <c r="O54" s="16"/>
      <c r="P54" s="16"/>
    </row>
    <row r="55" customFormat="false" ht="12.75" hidden="false" customHeight="false" outlineLevel="0" collapsed="false">
      <c r="A55" s="39" t="n">
        <v>43</v>
      </c>
      <c r="B55" s="90" t="s">
        <v>379</v>
      </c>
      <c r="C55" s="41"/>
      <c r="D55" s="41"/>
      <c r="E55" s="41"/>
      <c r="F55" s="41"/>
      <c r="H55" s="16"/>
      <c r="I55" s="16"/>
      <c r="J55" s="16"/>
      <c r="K55" s="16"/>
      <c r="L55" s="16"/>
      <c r="M55" s="16"/>
      <c r="N55" s="16"/>
      <c r="O55" s="16"/>
      <c r="P55" s="16"/>
    </row>
    <row r="56" customFormat="false" ht="12.75" hidden="false" customHeight="false" outlineLevel="0" collapsed="false">
      <c r="A56" s="37" t="n">
        <v>5000</v>
      </c>
      <c r="B56" s="89" t="s">
        <v>386</v>
      </c>
      <c r="C56" s="35" t="n">
        <v>215890.97</v>
      </c>
      <c r="D56" s="35" t="n">
        <v>2143294.69</v>
      </c>
      <c r="E56" s="35"/>
      <c r="F56" s="35" t="n">
        <v>273709.04</v>
      </c>
      <c r="H56" s="16"/>
      <c r="I56" s="16"/>
      <c r="J56" s="16"/>
      <c r="K56" s="16"/>
      <c r="L56" s="16"/>
      <c r="M56" s="16"/>
      <c r="N56" s="16"/>
      <c r="O56" s="16"/>
      <c r="P56" s="16"/>
    </row>
    <row r="57" customFormat="false" ht="12.75" hidden="false" customHeight="false" outlineLevel="0" collapsed="false">
      <c r="A57" s="39" t="n">
        <v>51</v>
      </c>
      <c r="B57" s="90" t="s">
        <v>387</v>
      </c>
      <c r="C57" s="41" t="n">
        <v>26230.84</v>
      </c>
      <c r="D57" s="41" t="n">
        <v>47698.22</v>
      </c>
      <c r="E57" s="41"/>
      <c r="F57" s="41"/>
      <c r="H57" s="16"/>
      <c r="I57" s="16"/>
      <c r="J57" s="16"/>
      <c r="K57" s="16"/>
      <c r="L57" s="16"/>
      <c r="M57" s="16"/>
      <c r="N57" s="16"/>
      <c r="O57" s="16"/>
      <c r="P57" s="16"/>
    </row>
    <row r="58" customFormat="false" ht="25.5" hidden="false" customHeight="false" outlineLevel="0" collapsed="false">
      <c r="A58" s="39" t="n">
        <v>52</v>
      </c>
      <c r="B58" s="90" t="s">
        <v>388</v>
      </c>
      <c r="C58" s="92" t="n">
        <v>53665.93</v>
      </c>
      <c r="D58" s="92" t="n">
        <v>257453.97</v>
      </c>
      <c r="E58" s="92"/>
      <c r="F58" s="92"/>
      <c r="H58" s="16"/>
      <c r="I58" s="16"/>
      <c r="J58" s="16"/>
      <c r="K58" s="16"/>
      <c r="L58" s="16"/>
      <c r="M58" s="16"/>
      <c r="N58" s="16"/>
      <c r="O58" s="16"/>
      <c r="P58" s="16"/>
    </row>
    <row r="59" customFormat="false" ht="12.75" hidden="false" customHeight="false" outlineLevel="0" collapsed="false">
      <c r="A59" s="39" t="n">
        <v>53</v>
      </c>
      <c r="B59" s="90" t="s">
        <v>389</v>
      </c>
      <c r="C59" s="41" t="n">
        <v>21550.01</v>
      </c>
      <c r="D59" s="41" t="n">
        <v>136807.56</v>
      </c>
      <c r="E59" s="41"/>
      <c r="F59" s="41"/>
      <c r="H59" s="16"/>
      <c r="I59" s="16"/>
      <c r="J59" s="16"/>
      <c r="K59" s="16"/>
      <c r="L59" s="16"/>
      <c r="M59" s="16"/>
      <c r="N59" s="16"/>
      <c r="O59" s="16"/>
      <c r="P59" s="16"/>
    </row>
    <row r="60" customFormat="false" ht="12.75" hidden="false" customHeight="false" outlineLevel="0" collapsed="false">
      <c r="A60" s="39" t="n">
        <v>54</v>
      </c>
      <c r="B60" s="90" t="s">
        <v>390</v>
      </c>
      <c r="C60" s="41" t="n">
        <v>112179.05</v>
      </c>
      <c r="D60" s="41" t="n">
        <v>195917.87</v>
      </c>
      <c r="E60" s="41"/>
      <c r="F60" s="41"/>
      <c r="H60" s="16"/>
      <c r="I60" s="16"/>
      <c r="J60" s="16"/>
      <c r="K60" s="16"/>
      <c r="L60" s="16"/>
      <c r="M60" s="16"/>
      <c r="N60" s="16"/>
      <c r="O60" s="16"/>
      <c r="P60" s="16"/>
    </row>
    <row r="61" customFormat="false" ht="12.75" hidden="false" customHeight="false" outlineLevel="0" collapsed="false">
      <c r="A61" s="39" t="n">
        <v>55</v>
      </c>
      <c r="B61" s="90" t="s">
        <v>391</v>
      </c>
      <c r="C61" s="41" t="n">
        <v>1185.85</v>
      </c>
      <c r="D61" s="41" t="n">
        <v>7182.18</v>
      </c>
      <c r="E61" s="41"/>
      <c r="F61" s="41"/>
      <c r="H61" s="16"/>
      <c r="I61" s="16"/>
      <c r="J61" s="16"/>
      <c r="K61" s="16"/>
      <c r="L61" s="16"/>
      <c r="M61" s="16"/>
      <c r="N61" s="16"/>
      <c r="O61" s="16"/>
      <c r="P61" s="16"/>
    </row>
    <row r="62" customFormat="false" ht="12.75" hidden="false" customHeight="false" outlineLevel="0" collapsed="false">
      <c r="A62" s="39" t="n">
        <v>57</v>
      </c>
      <c r="B62" s="90" t="s">
        <v>392</v>
      </c>
      <c r="C62" s="41"/>
      <c r="D62" s="41" t="n">
        <v>1497975.96</v>
      </c>
      <c r="E62" s="41"/>
      <c r="F62" s="41"/>
      <c r="H62" s="16"/>
      <c r="I62" s="16"/>
      <c r="J62" s="16"/>
      <c r="K62" s="16"/>
      <c r="L62" s="16"/>
      <c r="M62" s="16"/>
      <c r="N62" s="16"/>
      <c r="O62" s="16"/>
      <c r="P62" s="16"/>
    </row>
    <row r="63" customFormat="false" ht="12.75" hidden="false" customHeight="false" outlineLevel="0" collapsed="false">
      <c r="A63" s="39" t="n">
        <v>59</v>
      </c>
      <c r="B63" s="90" t="s">
        <v>393</v>
      </c>
      <c r="C63" s="41" t="n">
        <v>1079.29</v>
      </c>
      <c r="D63" s="41" t="n">
        <v>258.9</v>
      </c>
      <c r="E63" s="41"/>
      <c r="F63" s="41"/>
      <c r="H63" s="16"/>
      <c r="I63" s="16"/>
      <c r="J63" s="16"/>
      <c r="K63" s="16"/>
      <c r="L63" s="16"/>
      <c r="M63" s="16"/>
      <c r="N63" s="16"/>
      <c r="O63" s="16"/>
      <c r="P63" s="16"/>
    </row>
    <row r="64" customFormat="false" ht="12.75" hidden="false" customHeight="false" outlineLevel="0" collapsed="false">
      <c r="A64" s="37" t="n">
        <v>6000</v>
      </c>
      <c r="B64" s="89" t="s">
        <v>394</v>
      </c>
      <c r="C64" s="35" t="n">
        <v>715583.71</v>
      </c>
      <c r="D64" s="35" t="n">
        <v>2601665.58</v>
      </c>
      <c r="E64" s="35"/>
      <c r="F64" s="35" t="n">
        <v>1011279.62</v>
      </c>
      <c r="H64" s="16"/>
      <c r="I64" s="16"/>
      <c r="J64" s="16"/>
      <c r="K64" s="16"/>
      <c r="L64" s="16"/>
      <c r="M64" s="16"/>
      <c r="N64" s="16"/>
      <c r="O64" s="16"/>
      <c r="P64" s="16"/>
    </row>
    <row r="65" customFormat="false" ht="12.75" hidden="false" customHeight="false" outlineLevel="0" collapsed="false">
      <c r="A65" s="39" t="n">
        <v>61</v>
      </c>
      <c r="B65" s="90" t="s">
        <v>395</v>
      </c>
      <c r="C65" s="41" t="n">
        <v>181243.01</v>
      </c>
      <c r="D65" s="41" t="n">
        <v>1650304.8</v>
      </c>
      <c r="E65" s="41"/>
      <c r="H65" s="16"/>
      <c r="I65" s="16"/>
      <c r="J65" s="16"/>
      <c r="K65" s="16"/>
      <c r="L65" s="16"/>
      <c r="M65" s="16"/>
      <c r="N65" s="16"/>
      <c r="O65" s="16"/>
      <c r="P65" s="16"/>
    </row>
    <row r="66" customFormat="false" ht="12.75" hidden="false" customHeight="false" outlineLevel="0" collapsed="false">
      <c r="A66" s="39" t="n">
        <v>62</v>
      </c>
      <c r="B66" s="90" t="s">
        <v>396</v>
      </c>
      <c r="C66" s="41" t="n">
        <v>534340.7</v>
      </c>
      <c r="D66" s="41" t="n">
        <v>951360.77</v>
      </c>
      <c r="E66" s="41"/>
      <c r="F66" s="41"/>
      <c r="H66" s="16"/>
      <c r="I66" s="16"/>
      <c r="J66" s="16"/>
      <c r="K66" s="16"/>
      <c r="L66" s="16"/>
      <c r="M66" s="16"/>
      <c r="N66" s="16"/>
      <c r="O66" s="16"/>
      <c r="P66" s="16"/>
    </row>
    <row r="67" customFormat="false" ht="12.75" hidden="false" customHeight="false" outlineLevel="0" collapsed="false">
      <c r="A67" s="39" t="n">
        <v>63</v>
      </c>
      <c r="B67" s="90" t="s">
        <v>397</v>
      </c>
      <c r="C67" s="41"/>
      <c r="D67" s="41"/>
      <c r="E67" s="41"/>
      <c r="F67" s="41"/>
      <c r="H67" s="16"/>
      <c r="I67" s="16"/>
      <c r="J67" s="16"/>
      <c r="K67" s="16"/>
      <c r="L67" s="16"/>
      <c r="M67" s="16"/>
      <c r="N67" s="16"/>
      <c r="O67" s="16"/>
      <c r="P67" s="16"/>
    </row>
    <row r="68" customFormat="false" ht="12.75" hidden="false" customHeight="false" outlineLevel="0" collapsed="false">
      <c r="A68" s="39" t="n">
        <v>65</v>
      </c>
      <c r="B68" s="90" t="s">
        <v>398</v>
      </c>
      <c r="C68" s="41"/>
      <c r="D68" s="41"/>
      <c r="E68" s="41"/>
      <c r="F68" s="41"/>
      <c r="H68" s="16"/>
      <c r="I68" s="16"/>
      <c r="J68" s="16"/>
      <c r="K68" s="16"/>
      <c r="L68" s="16"/>
      <c r="M68" s="16"/>
      <c r="N68" s="16"/>
      <c r="O68" s="16"/>
      <c r="P68" s="16"/>
    </row>
    <row r="69" customFormat="false" ht="12.75" hidden="false" customHeight="false" outlineLevel="0" collapsed="false">
      <c r="A69" s="37" t="n">
        <v>9000</v>
      </c>
      <c r="B69" s="89" t="s">
        <v>399</v>
      </c>
      <c r="C69" s="35" t="n">
        <v>28646.8</v>
      </c>
      <c r="D69" s="35" t="n">
        <v>4586.87</v>
      </c>
      <c r="E69" s="35"/>
      <c r="F69" s="35"/>
      <c r="H69" s="16"/>
      <c r="I69" s="16"/>
      <c r="J69" s="16"/>
      <c r="K69" s="16"/>
      <c r="L69" s="16"/>
      <c r="M69" s="16"/>
      <c r="N69" s="16"/>
      <c r="O69" s="16"/>
      <c r="P69" s="16"/>
    </row>
    <row r="70" customFormat="false" ht="12.75" hidden="false" customHeight="false" outlineLevel="0" collapsed="false">
      <c r="A70" s="95" t="n">
        <v>96</v>
      </c>
      <c r="B70" s="96" t="s">
        <v>400</v>
      </c>
      <c r="C70" s="97" t="n">
        <v>28646.8</v>
      </c>
      <c r="D70" s="97" t="n">
        <v>4586.87</v>
      </c>
      <c r="E70" s="97"/>
      <c r="F70" s="97"/>
      <c r="H70" s="16"/>
      <c r="I70" s="16"/>
      <c r="J70" s="16"/>
      <c r="K70" s="16"/>
      <c r="L70" s="16"/>
      <c r="M70" s="16"/>
      <c r="N70" s="16"/>
      <c r="O70" s="16"/>
      <c r="P70" s="16"/>
    </row>
    <row r="71" customFormat="false" ht="12.75" hidden="false" customHeight="false" outlineLevel="0" collapsed="false">
      <c r="A71" s="53" t="s">
        <v>48</v>
      </c>
      <c r="B71" s="38"/>
      <c r="C71" s="35"/>
      <c r="D71" s="35"/>
      <c r="E71" s="81"/>
      <c r="F71" s="81"/>
    </row>
    <row r="72" customFormat="false" ht="55.5" hidden="false" customHeight="true" outlineLevel="0" collapsed="false">
      <c r="A72" s="55" t="s">
        <v>692</v>
      </c>
      <c r="B72" s="55"/>
      <c r="C72" s="55"/>
      <c r="D72" s="55"/>
      <c r="E72" s="55"/>
      <c r="F72" s="55"/>
    </row>
    <row r="73" s="194" customFormat="true" ht="24.75" hidden="false" customHeight="true" outlineLevel="0" collapsed="false">
      <c r="A73" s="55" t="s">
        <v>693</v>
      </c>
      <c r="B73" s="55"/>
      <c r="C73" s="55"/>
      <c r="D73" s="55"/>
      <c r="E73" s="55"/>
      <c r="F73" s="55"/>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c r="IP73" s="1"/>
      <c r="IQ73" s="1"/>
      <c r="IR73" s="1"/>
    </row>
    <row r="74" s="194" customFormat="true" ht="57" hidden="false" customHeight="true" outlineLevel="0" collapsed="false">
      <c r="A74" s="25" t="s">
        <v>694</v>
      </c>
      <c r="B74" s="25"/>
      <c r="C74" s="25"/>
      <c r="D74" s="25"/>
      <c r="E74" s="25"/>
      <c r="F74" s="25"/>
      <c r="G74" s="55"/>
      <c r="H74" s="55"/>
      <c r="I74" s="55"/>
      <c r="J74" s="55"/>
      <c r="K74" s="55"/>
      <c r="L74" s="5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c r="IP74" s="1"/>
      <c r="IQ74" s="1"/>
      <c r="IR74" s="1"/>
    </row>
    <row r="75" s="194" customFormat="true" ht="13.5" hidden="false" customHeight="true" outlineLevel="0" collapsed="false">
      <c r="A75" s="135" t="s">
        <v>409</v>
      </c>
      <c r="B75" s="135"/>
      <c r="C75" s="135"/>
      <c r="D75" s="135"/>
      <c r="E75" s="135"/>
      <c r="F75" s="135"/>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1"/>
      <c r="IF75" s="1"/>
      <c r="IG75" s="1"/>
      <c r="IH75" s="1"/>
      <c r="II75" s="1"/>
      <c r="IJ75" s="1"/>
      <c r="IK75" s="1"/>
      <c r="IL75" s="1"/>
      <c r="IM75" s="1"/>
      <c r="IN75" s="1"/>
      <c r="IO75" s="1"/>
      <c r="IP75" s="1"/>
      <c r="IQ75" s="1"/>
      <c r="IR75" s="1"/>
    </row>
    <row r="76" customFormat="false" ht="15.75" hidden="false" customHeight="false" outlineLevel="0" collapsed="false">
      <c r="A76" s="28" t="s">
        <v>15</v>
      </c>
      <c r="B76" s="59"/>
    </row>
    <row r="77" customFormat="false" ht="12.75" hidden="false" customHeight="false" outlineLevel="0" collapsed="false">
      <c r="B77" s="59" t="s">
        <v>345</v>
      </c>
      <c r="C77" s="35" t="n">
        <v>786965.1</v>
      </c>
      <c r="D77" s="35" t="n">
        <v>195715.13</v>
      </c>
      <c r="E77" s="35" t="n">
        <v>16656.2</v>
      </c>
      <c r="F77" s="35"/>
    </row>
    <row r="78" customFormat="false" ht="12.75" hidden="false" customHeight="false" outlineLevel="0" collapsed="false">
      <c r="B78" s="59"/>
      <c r="C78" s="35"/>
      <c r="D78" s="35"/>
      <c r="E78" s="35"/>
      <c r="F78" s="35"/>
    </row>
    <row r="79" customFormat="false" ht="12.75" hidden="false" customHeight="false" outlineLevel="0" collapsed="false">
      <c r="A79" s="59"/>
      <c r="B79" s="59" t="s">
        <v>346</v>
      </c>
      <c r="C79" s="35" t="n">
        <v>786737.33</v>
      </c>
      <c r="D79" s="35" t="n">
        <v>185933.8</v>
      </c>
      <c r="E79" s="35" t="n">
        <v>16656.2</v>
      </c>
      <c r="F79" s="35"/>
    </row>
    <row r="80" customFormat="false" ht="12.75" hidden="false" customHeight="false" outlineLevel="0" collapsed="false">
      <c r="A80" s="59"/>
      <c r="B80" s="59"/>
      <c r="C80" s="35"/>
      <c r="D80" s="35"/>
      <c r="E80" s="35"/>
      <c r="F80" s="35"/>
    </row>
    <row r="81" customFormat="false" ht="12.75" hidden="false" customHeight="false" outlineLevel="0" collapsed="false">
      <c r="A81" s="37" t="n">
        <v>1000</v>
      </c>
      <c r="B81" s="89" t="s">
        <v>347</v>
      </c>
      <c r="C81" s="35" t="n">
        <v>585633.63</v>
      </c>
      <c r="D81" s="35" t="n">
        <v>124493.43</v>
      </c>
      <c r="E81" s="81"/>
      <c r="F81" s="81"/>
    </row>
    <row r="82" customFormat="false" ht="12.75" hidden="false" customHeight="false" outlineLevel="0" collapsed="false">
      <c r="A82" s="39" t="n">
        <v>11</v>
      </c>
      <c r="B82" s="90" t="s">
        <v>348</v>
      </c>
      <c r="C82" s="41" t="n">
        <v>426551.57</v>
      </c>
      <c r="D82" s="41" t="n">
        <v>74276.6</v>
      </c>
      <c r="E82" s="91"/>
      <c r="F82" s="91"/>
    </row>
    <row r="83" customFormat="false" ht="12.75" hidden="false" customHeight="false" outlineLevel="0" collapsed="false">
      <c r="A83" s="39" t="n">
        <v>12</v>
      </c>
      <c r="B83" s="90" t="s">
        <v>349</v>
      </c>
      <c r="C83" s="41"/>
      <c r="D83" s="41" t="n">
        <v>398.61</v>
      </c>
      <c r="E83" s="91"/>
      <c r="F83" s="91"/>
    </row>
    <row r="84" customFormat="false" ht="12.75" hidden="false" customHeight="false" outlineLevel="0" collapsed="false">
      <c r="A84" s="39" t="n">
        <v>13</v>
      </c>
      <c r="B84" s="90" t="s">
        <v>350</v>
      </c>
      <c r="C84" s="41" t="n">
        <v>52315.02</v>
      </c>
      <c r="D84" s="41" t="n">
        <v>21210.88</v>
      </c>
      <c r="E84" s="91"/>
      <c r="F84" s="91"/>
    </row>
    <row r="85" customFormat="false" ht="25.5" hidden="false" customHeight="false" outlineLevel="0" collapsed="false">
      <c r="A85" s="39" t="n">
        <v>14</v>
      </c>
      <c r="B85" s="90" t="s">
        <v>351</v>
      </c>
      <c r="C85" s="47" t="n">
        <v>49456.26</v>
      </c>
      <c r="D85" s="47" t="n">
        <v>6358.03</v>
      </c>
      <c r="E85" s="47"/>
      <c r="F85" s="47"/>
    </row>
    <row r="86" customFormat="false" ht="12.75" hidden="false" customHeight="false" outlineLevel="0" collapsed="false">
      <c r="A86" s="39" t="n">
        <v>15</v>
      </c>
      <c r="B86" s="90" t="s">
        <v>352</v>
      </c>
      <c r="C86" s="41" t="n">
        <v>20885.65</v>
      </c>
      <c r="D86" s="41" t="n">
        <v>16554.92</v>
      </c>
      <c r="E86" s="91"/>
      <c r="F86" s="91"/>
    </row>
    <row r="87" customFormat="false" ht="12.75" hidden="false" customHeight="false" outlineLevel="0" collapsed="false">
      <c r="A87" s="39" t="n">
        <v>16</v>
      </c>
      <c r="B87" s="90" t="s">
        <v>353</v>
      </c>
      <c r="C87" s="41" t="n">
        <v>6746.46</v>
      </c>
      <c r="D87" s="41" t="n">
        <v>1951.16</v>
      </c>
      <c r="E87" s="91"/>
      <c r="F87" s="91"/>
    </row>
    <row r="88" customFormat="false" ht="12.75" hidden="false" customHeight="false" outlineLevel="0" collapsed="false">
      <c r="A88" s="39" t="n">
        <v>17</v>
      </c>
      <c r="B88" s="90" t="s">
        <v>354</v>
      </c>
      <c r="C88" s="41" t="n">
        <v>29678.67</v>
      </c>
      <c r="D88" s="41" t="n">
        <v>3743.23</v>
      </c>
      <c r="E88" s="91"/>
      <c r="F88" s="91"/>
    </row>
    <row r="89" customFormat="false" ht="12.75" hidden="false" customHeight="false" outlineLevel="0" collapsed="false">
      <c r="A89" s="39" t="n">
        <v>18</v>
      </c>
      <c r="B89" s="90" t="s">
        <v>355</v>
      </c>
      <c r="C89" s="41"/>
      <c r="D89" s="41"/>
      <c r="E89" s="91"/>
      <c r="F89" s="91"/>
    </row>
    <row r="90" customFormat="false" ht="12.75" hidden="false" customHeight="false" outlineLevel="0" collapsed="false">
      <c r="A90" s="37" t="n">
        <v>2000</v>
      </c>
      <c r="B90" s="89" t="s">
        <v>356</v>
      </c>
      <c r="C90" s="35" t="n">
        <v>34393.59</v>
      </c>
      <c r="D90" s="35" t="n">
        <v>18183.98</v>
      </c>
      <c r="E90" s="81" t="n">
        <v>2141.8</v>
      </c>
      <c r="F90" s="81"/>
    </row>
    <row r="91" customFormat="false" ht="12.75" hidden="false" customHeight="false" outlineLevel="0" collapsed="false">
      <c r="A91" s="39" t="n">
        <v>21</v>
      </c>
      <c r="B91" s="90" t="s">
        <v>357</v>
      </c>
      <c r="C91" s="41" t="n">
        <v>4362.61</v>
      </c>
      <c r="D91" s="41" t="n">
        <v>1582.8</v>
      </c>
      <c r="E91" s="91" t="s">
        <v>597</v>
      </c>
      <c r="F91" s="91"/>
    </row>
    <row r="92" customFormat="false" ht="12.75" hidden="false" customHeight="false" outlineLevel="0" collapsed="false">
      <c r="A92" s="39" t="n">
        <v>22</v>
      </c>
      <c r="B92" s="90" t="s">
        <v>358</v>
      </c>
      <c r="C92" s="41" t="n">
        <v>3768.1</v>
      </c>
      <c r="D92" s="41" t="n">
        <v>820.03</v>
      </c>
      <c r="E92" s="91" t="n">
        <v>2141.8</v>
      </c>
      <c r="F92" s="91"/>
    </row>
    <row r="93" customFormat="false" ht="12.75" hidden="false" customHeight="false" outlineLevel="0" collapsed="false">
      <c r="A93" s="39" t="n">
        <v>23</v>
      </c>
      <c r="B93" s="90" t="s">
        <v>359</v>
      </c>
      <c r="C93" s="41" t="n">
        <v>1184.06</v>
      </c>
      <c r="D93" s="41" t="n">
        <v>1051.39</v>
      </c>
      <c r="E93" s="91" t="s">
        <v>597</v>
      </c>
      <c r="F93" s="91"/>
    </row>
    <row r="94" customFormat="false" ht="12.75" hidden="false" customHeight="false" outlineLevel="0" collapsed="false">
      <c r="A94" s="39" t="n">
        <v>24</v>
      </c>
      <c r="B94" s="90" t="s">
        <v>360</v>
      </c>
      <c r="C94" s="41" t="n">
        <v>575.97</v>
      </c>
      <c r="D94" s="41" t="n">
        <v>735.46</v>
      </c>
      <c r="E94" s="91" t="s">
        <v>597</v>
      </c>
      <c r="F94" s="91"/>
    </row>
    <row r="95" customFormat="false" ht="25.5" hidden="false" customHeight="false" outlineLevel="0" collapsed="false">
      <c r="A95" s="39" t="n">
        <v>25</v>
      </c>
      <c r="B95" s="90" t="s">
        <v>361</v>
      </c>
      <c r="C95" s="92" t="n">
        <v>16963.27</v>
      </c>
      <c r="D95" s="92" t="n">
        <v>11363.75</v>
      </c>
      <c r="E95" s="92" t="s">
        <v>597</v>
      </c>
      <c r="F95" s="92"/>
    </row>
    <row r="96" customFormat="false" ht="12.75" hidden="false" customHeight="false" outlineLevel="0" collapsed="false">
      <c r="A96" s="39" t="n">
        <v>26</v>
      </c>
      <c r="B96" s="90" t="s">
        <v>362</v>
      </c>
      <c r="C96" s="41" t="n">
        <v>3666.72</v>
      </c>
      <c r="D96" s="41" t="n">
        <v>1727.76</v>
      </c>
      <c r="E96" s="91" t="s">
        <v>597</v>
      </c>
      <c r="F96" s="91"/>
    </row>
    <row r="97" customFormat="false" ht="25.5" hidden="false" customHeight="false" outlineLevel="0" collapsed="false">
      <c r="A97" s="39" t="n">
        <v>27</v>
      </c>
      <c r="B97" s="90" t="s">
        <v>363</v>
      </c>
      <c r="C97" s="47" t="n">
        <v>3872.86</v>
      </c>
      <c r="D97" s="47" t="n">
        <v>902.78</v>
      </c>
      <c r="E97" s="47" t="s">
        <v>597</v>
      </c>
      <c r="F97" s="47"/>
    </row>
    <row r="98" customFormat="false" ht="12.75" hidden="false" customHeight="false" outlineLevel="0" collapsed="false">
      <c r="A98" s="39" t="n">
        <v>29</v>
      </c>
      <c r="B98" s="90" t="s">
        <v>365</v>
      </c>
      <c r="C98" s="41"/>
      <c r="D98" s="41"/>
      <c r="E98" s="91" t="s">
        <v>597</v>
      </c>
      <c r="F98" s="91"/>
    </row>
    <row r="99" customFormat="false" ht="12.75" hidden="false" customHeight="false" outlineLevel="0" collapsed="false">
      <c r="A99" s="37" t="n">
        <v>3000</v>
      </c>
      <c r="B99" s="89" t="s">
        <v>366</v>
      </c>
      <c r="C99" s="35" t="n">
        <v>25605.58</v>
      </c>
      <c r="D99" s="35" t="n">
        <v>33003.48</v>
      </c>
      <c r="E99" s="81" t="n">
        <v>130.1</v>
      </c>
      <c r="F99" s="81"/>
    </row>
    <row r="100" customFormat="false" ht="12.75" hidden="false" customHeight="false" outlineLevel="0" collapsed="false">
      <c r="A100" s="39" t="n">
        <v>31</v>
      </c>
      <c r="B100" s="90" t="s">
        <v>367</v>
      </c>
      <c r="C100" s="41" t="n">
        <v>4683.39</v>
      </c>
      <c r="D100" s="41" t="n">
        <v>5533.26</v>
      </c>
      <c r="E100" s="91" t="s">
        <v>597</v>
      </c>
      <c r="F100" s="91"/>
    </row>
    <row r="101" customFormat="false" ht="12.75" hidden="false" customHeight="false" outlineLevel="0" collapsed="false">
      <c r="A101" s="39" t="n">
        <v>32</v>
      </c>
      <c r="B101" s="90" t="s">
        <v>368</v>
      </c>
      <c r="C101" s="41" t="n">
        <v>36.28</v>
      </c>
      <c r="D101" s="41" t="n">
        <v>988.7</v>
      </c>
      <c r="E101" s="91" t="s">
        <v>597</v>
      </c>
      <c r="F101" s="91"/>
    </row>
    <row r="102" customFormat="false" ht="25.5" hidden="false" customHeight="false" outlineLevel="0" collapsed="false">
      <c r="A102" s="39" t="n">
        <v>33</v>
      </c>
      <c r="B102" s="90" t="s">
        <v>369</v>
      </c>
      <c r="C102" s="47" t="n">
        <v>1059.06</v>
      </c>
      <c r="D102" s="47" t="n">
        <v>10895.72</v>
      </c>
      <c r="E102" s="47" t="s">
        <v>597</v>
      </c>
      <c r="F102" s="47"/>
    </row>
    <row r="103" customFormat="false" ht="12.75" hidden="false" customHeight="false" outlineLevel="0" collapsed="false">
      <c r="A103" s="39" t="n">
        <v>34</v>
      </c>
      <c r="B103" s="90" t="s">
        <v>370</v>
      </c>
      <c r="C103" s="41" t="n">
        <v>3841.85</v>
      </c>
      <c r="D103" s="41" t="n">
        <v>4044.9</v>
      </c>
      <c r="E103" s="91" t="n">
        <v>130.1</v>
      </c>
      <c r="F103" s="91"/>
    </row>
    <row r="104" customFormat="false" ht="12.75" hidden="false" customHeight="false" outlineLevel="0" collapsed="false">
      <c r="A104" s="39" t="n">
        <v>35</v>
      </c>
      <c r="B104" s="90" t="s">
        <v>371</v>
      </c>
      <c r="C104" s="41" t="n">
        <v>14334.97</v>
      </c>
      <c r="D104" s="41" t="n">
        <v>9194.16</v>
      </c>
      <c r="E104" s="91" t="s">
        <v>597</v>
      </c>
      <c r="F104" s="91"/>
    </row>
    <row r="105" customFormat="false" ht="25.5" hidden="false" customHeight="false" outlineLevel="0" collapsed="false">
      <c r="A105" s="39" t="n">
        <v>36</v>
      </c>
      <c r="B105" s="90" t="s">
        <v>372</v>
      </c>
      <c r="C105" s="47" t="n">
        <v>1047.34</v>
      </c>
      <c r="D105" s="47" t="n">
        <v>844.59</v>
      </c>
      <c r="E105" s="47" t="s">
        <v>597</v>
      </c>
      <c r="F105" s="91"/>
    </row>
    <row r="106" customFormat="false" ht="12.75" hidden="false" customHeight="false" outlineLevel="0" collapsed="false">
      <c r="A106" s="39" t="n">
        <v>37</v>
      </c>
      <c r="B106" s="90" t="s">
        <v>373</v>
      </c>
      <c r="C106" s="41" t="n">
        <v>602.69</v>
      </c>
      <c r="D106" s="41" t="n">
        <v>1502.15</v>
      </c>
      <c r="E106" s="91" t="s">
        <v>597</v>
      </c>
      <c r="F106" s="91"/>
    </row>
    <row r="107" customFormat="false" ht="12.75" hidden="false" customHeight="false" outlineLevel="0" collapsed="false">
      <c r="A107" s="39" t="n">
        <v>38</v>
      </c>
      <c r="B107" s="90" t="s">
        <v>374</v>
      </c>
      <c r="C107" s="41"/>
      <c r="D107" s="41"/>
      <c r="E107" s="91" t="s">
        <v>597</v>
      </c>
      <c r="F107" s="91"/>
    </row>
    <row r="108" customFormat="false" ht="25.5" hidden="false" customHeight="false" outlineLevel="0" collapsed="false">
      <c r="A108" s="39" t="n">
        <v>39</v>
      </c>
      <c r="B108" s="90" t="s">
        <v>375</v>
      </c>
      <c r="C108" s="47"/>
      <c r="D108" s="47"/>
      <c r="E108" s="47" t="s">
        <v>597</v>
      </c>
      <c r="F108" s="91"/>
    </row>
    <row r="109" customFormat="false" ht="12.75" hidden="false" customHeight="false" outlineLevel="0" collapsed="false">
      <c r="A109" s="37" t="n">
        <v>4000</v>
      </c>
      <c r="B109" s="89" t="s">
        <v>691</v>
      </c>
      <c r="C109" s="35" t="n">
        <v>141104.53</v>
      </c>
      <c r="D109" s="35" t="n">
        <v>10252.91</v>
      </c>
      <c r="E109" s="81" t="n">
        <v>14384.3</v>
      </c>
      <c r="F109" s="81"/>
    </row>
    <row r="110" customFormat="false" ht="12.75" hidden="false" customHeight="false" outlineLevel="0" collapsed="false">
      <c r="A110" s="39" t="n">
        <v>41</v>
      </c>
      <c r="B110" s="90" t="s">
        <v>377</v>
      </c>
      <c r="C110" s="41" t="n">
        <v>141104.53</v>
      </c>
      <c r="D110" s="41" t="n">
        <v>8500</v>
      </c>
      <c r="E110" s="91" t="n">
        <v>14384.3</v>
      </c>
      <c r="F110" s="91"/>
    </row>
    <row r="111" customFormat="false" ht="12.75" hidden="false" customHeight="false" outlineLevel="0" collapsed="false">
      <c r="A111" s="39" t="n">
        <v>42</v>
      </c>
      <c r="B111" s="90" t="s">
        <v>378</v>
      </c>
      <c r="C111" s="41"/>
      <c r="D111" s="41"/>
      <c r="E111" s="91" t="s">
        <v>597</v>
      </c>
      <c r="F111" s="91"/>
    </row>
    <row r="112" customFormat="false" ht="12.75" hidden="false" customHeight="false" outlineLevel="0" collapsed="false">
      <c r="A112" s="39" t="n">
        <v>43</v>
      </c>
      <c r="B112" s="90" t="s">
        <v>379</v>
      </c>
      <c r="C112" s="41"/>
      <c r="D112" s="41" t="n">
        <v>1752.91</v>
      </c>
      <c r="E112" s="91" t="s">
        <v>597</v>
      </c>
      <c r="F112" s="91"/>
    </row>
    <row r="113" customFormat="false" ht="25.5" hidden="false" customHeight="false" outlineLevel="0" collapsed="false">
      <c r="A113" s="37" t="n">
        <v>7000</v>
      </c>
      <c r="B113" s="89" t="s">
        <v>380</v>
      </c>
      <c r="C113" s="93"/>
      <c r="D113" s="93"/>
      <c r="E113" s="93"/>
      <c r="F113" s="93"/>
    </row>
    <row r="114" customFormat="false" ht="12.75" hidden="false" customHeight="false" outlineLevel="0" collapsed="false">
      <c r="A114" s="39" t="n">
        <v>74</v>
      </c>
      <c r="B114" s="90" t="s">
        <v>381</v>
      </c>
      <c r="C114" s="41"/>
      <c r="D114" s="41"/>
      <c r="E114" s="91"/>
      <c r="F114" s="91"/>
    </row>
    <row r="115" customFormat="false" ht="25.5" hidden="false" customHeight="false" outlineLevel="0" collapsed="false">
      <c r="A115" s="39" t="n">
        <v>75</v>
      </c>
      <c r="B115" s="90" t="s">
        <v>382</v>
      </c>
      <c r="C115" s="92"/>
      <c r="D115" s="92"/>
      <c r="E115" s="92"/>
      <c r="F115" s="92"/>
    </row>
    <row r="116" customFormat="false" ht="12.75" hidden="false" customHeight="false" outlineLevel="0" collapsed="false">
      <c r="A116" s="39" t="n">
        <v>77</v>
      </c>
      <c r="B116" s="90" t="s">
        <v>383</v>
      </c>
      <c r="C116" s="41"/>
      <c r="D116" s="41"/>
      <c r="E116" s="91"/>
      <c r="F116" s="91"/>
    </row>
    <row r="117" customFormat="false" ht="12.75" hidden="false" customHeight="false" outlineLevel="0" collapsed="false">
      <c r="A117" s="39" t="n">
        <v>78</v>
      </c>
      <c r="B117" s="90" t="s">
        <v>384</v>
      </c>
      <c r="C117" s="41"/>
      <c r="D117" s="41"/>
      <c r="E117" s="91"/>
      <c r="F117" s="91"/>
    </row>
    <row r="118" customFormat="false" ht="12.75" hidden="false" customHeight="false" outlineLevel="0" collapsed="false">
      <c r="A118" s="39"/>
      <c r="B118" s="90"/>
      <c r="C118" s="41"/>
      <c r="D118" s="41"/>
      <c r="E118" s="91"/>
      <c r="F118" s="91"/>
    </row>
    <row r="119" customFormat="false" ht="12.75" hidden="false" customHeight="false" outlineLevel="0" collapsed="false">
      <c r="A119" s="94"/>
      <c r="B119" s="89" t="s">
        <v>385</v>
      </c>
      <c r="C119" s="35" t="n">
        <v>227.77</v>
      </c>
      <c r="D119" s="35" t="n">
        <v>9781.33</v>
      </c>
      <c r="E119" s="35" t="s">
        <v>597</v>
      </c>
      <c r="F119" s="35"/>
    </row>
    <row r="120" customFormat="false" ht="12.75" hidden="false" customHeight="false" outlineLevel="0" collapsed="false">
      <c r="A120" s="94"/>
      <c r="B120" s="89"/>
      <c r="C120" s="35"/>
      <c r="D120" s="35"/>
      <c r="E120" s="35"/>
      <c r="F120" s="35"/>
    </row>
    <row r="121" customFormat="false" ht="12.75" hidden="false" customHeight="false" outlineLevel="0" collapsed="false">
      <c r="A121" s="37" t="n">
        <v>4000</v>
      </c>
      <c r="B121" s="89" t="s">
        <v>691</v>
      </c>
      <c r="C121" s="35"/>
      <c r="D121" s="35"/>
      <c r="E121" s="35" t="s">
        <v>597</v>
      </c>
      <c r="F121" s="35"/>
    </row>
    <row r="122" customFormat="false" ht="12.75" hidden="false" customHeight="false" outlineLevel="0" collapsed="false">
      <c r="A122" s="39" t="n">
        <v>41</v>
      </c>
      <c r="B122" s="90" t="s">
        <v>377</v>
      </c>
      <c r="C122" s="41"/>
      <c r="D122" s="41"/>
      <c r="E122" s="41" t="s">
        <v>597</v>
      </c>
      <c r="F122" s="41"/>
    </row>
    <row r="123" customFormat="false" ht="12.75" hidden="false" customHeight="false" outlineLevel="0" collapsed="false">
      <c r="A123" s="39" t="n">
        <v>42</v>
      </c>
      <c r="B123" s="90" t="s">
        <v>378</v>
      </c>
      <c r="C123" s="41"/>
      <c r="D123" s="41"/>
      <c r="E123" s="41" t="s">
        <v>597</v>
      </c>
      <c r="F123" s="41"/>
    </row>
    <row r="124" customFormat="false" ht="12.75" hidden="false" customHeight="false" outlineLevel="0" collapsed="false">
      <c r="A124" s="39" t="n">
        <v>43</v>
      </c>
      <c r="B124" s="90" t="s">
        <v>379</v>
      </c>
      <c r="C124" s="41"/>
      <c r="D124" s="41"/>
      <c r="E124" s="41" t="s">
        <v>597</v>
      </c>
      <c r="F124" s="41"/>
    </row>
    <row r="125" customFormat="false" ht="12.75" hidden="false" customHeight="false" outlineLevel="0" collapsed="false">
      <c r="A125" s="37" t="n">
        <v>5000</v>
      </c>
      <c r="B125" s="89" t="s">
        <v>386</v>
      </c>
      <c r="C125" s="35" t="n">
        <v>227.77</v>
      </c>
      <c r="D125" s="35" t="n">
        <v>5735.78</v>
      </c>
      <c r="E125" s="35" t="s">
        <v>597</v>
      </c>
      <c r="F125" s="35"/>
    </row>
    <row r="126" customFormat="false" ht="12.75" hidden="false" customHeight="false" outlineLevel="0" collapsed="false">
      <c r="A126" s="39" t="n">
        <v>51</v>
      </c>
      <c r="B126" s="90" t="s">
        <v>387</v>
      </c>
      <c r="C126" s="41" t="n">
        <v>183.07</v>
      </c>
      <c r="D126" s="41" t="n">
        <v>352.04</v>
      </c>
      <c r="E126" s="41" t="s">
        <v>597</v>
      </c>
      <c r="F126" s="41"/>
    </row>
    <row r="127" customFormat="false" ht="25.5" hidden="false" customHeight="false" outlineLevel="0" collapsed="false">
      <c r="A127" s="39" t="n">
        <v>52</v>
      </c>
      <c r="B127" s="90" t="s">
        <v>388</v>
      </c>
      <c r="C127" s="92" t="n">
        <v>10.68</v>
      </c>
      <c r="D127" s="92" t="n">
        <v>44.81</v>
      </c>
      <c r="E127" s="92" t="s">
        <v>597</v>
      </c>
      <c r="F127" s="92"/>
    </row>
    <row r="128" customFormat="false" ht="12.75" hidden="false" customHeight="false" outlineLevel="0" collapsed="false">
      <c r="A128" s="39" t="n">
        <v>53</v>
      </c>
      <c r="B128" s="90" t="s">
        <v>389</v>
      </c>
      <c r="C128" s="41"/>
      <c r="D128" s="41"/>
      <c r="E128" s="41" t="s">
        <v>597</v>
      </c>
      <c r="F128" s="41"/>
    </row>
    <row r="129" customFormat="false" ht="12.75" hidden="false" customHeight="false" outlineLevel="0" collapsed="false">
      <c r="A129" s="39" t="n">
        <v>54</v>
      </c>
      <c r="B129" s="90" t="s">
        <v>390</v>
      </c>
      <c r="C129" s="41" t="n">
        <v>28.81</v>
      </c>
      <c r="D129" s="41"/>
      <c r="E129" s="41" t="s">
        <v>597</v>
      </c>
      <c r="F129" s="41"/>
    </row>
    <row r="130" customFormat="false" ht="12.75" hidden="false" customHeight="false" outlineLevel="0" collapsed="false">
      <c r="A130" s="39" t="n">
        <v>55</v>
      </c>
      <c r="B130" s="90" t="s">
        <v>391</v>
      </c>
      <c r="C130" s="41" t="n">
        <v>5.21</v>
      </c>
      <c r="D130" s="41" t="n">
        <v>5307.45</v>
      </c>
      <c r="E130" s="41" t="s">
        <v>597</v>
      </c>
      <c r="F130" s="41"/>
    </row>
    <row r="131" customFormat="false" ht="12.75" hidden="false" customHeight="false" outlineLevel="0" collapsed="false">
      <c r="A131" s="39" t="n">
        <v>57</v>
      </c>
      <c r="B131" s="90" t="s">
        <v>392</v>
      </c>
      <c r="C131" s="41"/>
      <c r="D131" s="41" t="n">
        <v>31.48</v>
      </c>
      <c r="E131" s="41" t="s">
        <v>597</v>
      </c>
      <c r="F131" s="41"/>
    </row>
    <row r="132" customFormat="false" ht="12.75" hidden="false" customHeight="false" outlineLevel="0" collapsed="false">
      <c r="A132" s="39" t="n">
        <v>59</v>
      </c>
      <c r="B132" s="90" t="s">
        <v>393</v>
      </c>
      <c r="C132" s="41"/>
      <c r="D132" s="41"/>
      <c r="E132" s="41"/>
      <c r="F132" s="41"/>
    </row>
    <row r="133" customFormat="false" ht="12.75" hidden="false" customHeight="false" outlineLevel="0" collapsed="false">
      <c r="A133" s="37" t="n">
        <v>6000</v>
      </c>
      <c r="B133" s="89" t="s">
        <v>394</v>
      </c>
      <c r="C133" s="35"/>
      <c r="D133" s="35"/>
      <c r="E133" s="35"/>
      <c r="F133" s="35"/>
    </row>
    <row r="134" customFormat="false" ht="12.75" hidden="false" customHeight="false" outlineLevel="0" collapsed="false">
      <c r="A134" s="39" t="n">
        <v>61</v>
      </c>
      <c r="B134" s="90" t="s">
        <v>395</v>
      </c>
      <c r="C134" s="41"/>
      <c r="D134" s="41"/>
      <c r="E134" s="41"/>
    </row>
    <row r="135" customFormat="false" ht="12.75" hidden="false" customHeight="false" outlineLevel="0" collapsed="false">
      <c r="A135" s="39" t="n">
        <v>62</v>
      </c>
      <c r="B135" s="90" t="s">
        <v>396</v>
      </c>
      <c r="C135" s="41"/>
      <c r="D135" s="41"/>
      <c r="E135" s="41"/>
      <c r="F135" s="41"/>
    </row>
    <row r="136" customFormat="false" ht="12.75" hidden="false" customHeight="false" outlineLevel="0" collapsed="false">
      <c r="A136" s="39" t="n">
        <v>63</v>
      </c>
      <c r="B136" s="90" t="s">
        <v>397</v>
      </c>
      <c r="C136" s="41"/>
      <c r="D136" s="41"/>
      <c r="E136" s="41"/>
      <c r="F136" s="41"/>
    </row>
    <row r="137" customFormat="false" ht="12.75" hidden="false" customHeight="false" outlineLevel="0" collapsed="false">
      <c r="A137" s="39" t="n">
        <v>65</v>
      </c>
      <c r="B137" s="90" t="s">
        <v>398</v>
      </c>
      <c r="C137" s="41"/>
      <c r="D137" s="41"/>
      <c r="E137" s="41"/>
      <c r="F137" s="41"/>
    </row>
    <row r="138" customFormat="false" ht="12.75" hidden="false" customHeight="false" outlineLevel="0" collapsed="false">
      <c r="A138" s="37" t="n">
        <v>9000</v>
      </c>
      <c r="B138" s="89" t="s">
        <v>399</v>
      </c>
      <c r="C138" s="35"/>
      <c r="D138" s="35" t="n">
        <v>4045.56</v>
      </c>
      <c r="E138" s="35" t="s">
        <v>597</v>
      </c>
      <c r="F138" s="35"/>
    </row>
    <row r="139" customFormat="false" ht="12.75" hidden="false" customHeight="false" outlineLevel="0" collapsed="false">
      <c r="A139" s="95" t="n">
        <v>96</v>
      </c>
      <c r="B139" s="96" t="s">
        <v>400</v>
      </c>
      <c r="C139" s="97"/>
      <c r="D139" s="97" t="n">
        <v>4045.56</v>
      </c>
      <c r="E139" s="97" t="s">
        <v>597</v>
      </c>
      <c r="F139" s="97"/>
    </row>
    <row r="140" s="194" customFormat="true" ht="13.5" hidden="false" customHeight="true" outlineLevel="0" collapsed="false">
      <c r="A140" s="135" t="s">
        <v>409</v>
      </c>
      <c r="B140" s="135"/>
      <c r="C140" s="135"/>
      <c r="D140" s="135"/>
      <c r="E140" s="135"/>
      <c r="F140" s="135"/>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c r="FF140" s="1"/>
      <c r="FG140" s="1"/>
      <c r="FH140" s="1"/>
      <c r="FI140" s="1"/>
      <c r="FJ140" s="1"/>
      <c r="FK140" s="1"/>
      <c r="FL140" s="1"/>
      <c r="FM140" s="1"/>
      <c r="FN140" s="1"/>
      <c r="FO140" s="1"/>
      <c r="FP140" s="1"/>
      <c r="FQ140" s="1"/>
      <c r="FR140" s="1"/>
      <c r="FS140" s="1"/>
      <c r="FT140" s="1"/>
      <c r="FU140" s="1"/>
      <c r="FV140" s="1"/>
      <c r="FW140" s="1"/>
      <c r="FX140" s="1"/>
      <c r="FY140" s="1"/>
      <c r="FZ140" s="1"/>
      <c r="GA140" s="1"/>
      <c r="GB140" s="1"/>
      <c r="GC140" s="1"/>
      <c r="GD140" s="1"/>
      <c r="GE140" s="1"/>
      <c r="GF140" s="1"/>
      <c r="GG140" s="1"/>
      <c r="GH140" s="1"/>
      <c r="GI140" s="1"/>
      <c r="GJ140" s="1"/>
      <c r="GK140" s="1"/>
      <c r="GL140" s="1"/>
      <c r="GM140" s="1"/>
      <c r="GN140" s="1"/>
      <c r="GO140" s="1"/>
      <c r="GP140" s="1"/>
      <c r="GQ140" s="1"/>
      <c r="GR140" s="1"/>
      <c r="GS140" s="1"/>
      <c r="GT140" s="1"/>
      <c r="GU140" s="1"/>
      <c r="GV140" s="1"/>
      <c r="GW140" s="1"/>
      <c r="GX140" s="1"/>
      <c r="GY140" s="1"/>
      <c r="GZ140" s="1"/>
      <c r="HA140" s="1"/>
      <c r="HB140" s="1"/>
      <c r="HC140" s="1"/>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c r="IG140" s="1"/>
      <c r="IH140" s="1"/>
      <c r="II140" s="1"/>
      <c r="IJ140" s="1"/>
      <c r="IK140" s="1"/>
      <c r="IL140" s="1"/>
      <c r="IM140" s="1"/>
      <c r="IN140" s="1"/>
      <c r="IO140" s="1"/>
      <c r="IP140" s="1"/>
      <c r="IQ140" s="1"/>
      <c r="IR140" s="1"/>
    </row>
    <row r="141" customFormat="false" ht="15.75" hidden="false" customHeight="false" outlineLevel="0" collapsed="false">
      <c r="A141" s="28" t="s">
        <v>16</v>
      </c>
      <c r="B141" s="59"/>
    </row>
    <row r="142" customFormat="false" ht="12.75" hidden="false" customHeight="false" outlineLevel="0" collapsed="false">
      <c r="B142" s="59" t="s">
        <v>345</v>
      </c>
      <c r="C142" s="35" t="n">
        <v>1035862.87</v>
      </c>
      <c r="D142" s="35" t="n">
        <v>1344218.8</v>
      </c>
      <c r="E142" s="35" t="n">
        <v>10369.5</v>
      </c>
      <c r="F142" s="35" t="n">
        <v>56508.91</v>
      </c>
    </row>
    <row r="143" customFormat="false" ht="12.75" hidden="false" customHeight="false" outlineLevel="0" collapsed="false">
      <c r="B143" s="59"/>
      <c r="C143" s="35"/>
      <c r="D143" s="35"/>
      <c r="E143" s="35"/>
      <c r="F143" s="35"/>
    </row>
    <row r="144" customFormat="false" ht="12.75" hidden="false" customHeight="false" outlineLevel="0" collapsed="false">
      <c r="A144" s="59"/>
      <c r="B144" s="59" t="s">
        <v>346</v>
      </c>
      <c r="C144" s="35" t="n">
        <v>1022750.09</v>
      </c>
      <c r="D144" s="35"/>
      <c r="E144" s="35" t="n">
        <v>10369.5</v>
      </c>
      <c r="F144" s="35" t="n">
        <v>56258.51</v>
      </c>
    </row>
    <row r="145" customFormat="false" ht="12.75" hidden="false" customHeight="false" outlineLevel="0" collapsed="false">
      <c r="A145" s="59"/>
      <c r="B145" s="59"/>
      <c r="C145" s="35"/>
      <c r="D145" s="35"/>
      <c r="E145" s="35"/>
      <c r="F145" s="35"/>
    </row>
    <row r="146" customFormat="false" ht="12.75" hidden="false" customHeight="false" outlineLevel="0" collapsed="false">
      <c r="A146" s="37" t="n">
        <v>1000</v>
      </c>
      <c r="B146" s="89" t="s">
        <v>347</v>
      </c>
      <c r="C146" s="35" t="n">
        <v>919887.4</v>
      </c>
      <c r="D146" s="35"/>
      <c r="E146" s="81"/>
      <c r="F146" s="81" t="n">
        <v>41814.7</v>
      </c>
    </row>
    <row r="147" customFormat="false" ht="12.75" hidden="false" customHeight="false" outlineLevel="0" collapsed="false">
      <c r="A147" s="39" t="n">
        <v>11</v>
      </c>
      <c r="B147" s="90" t="s">
        <v>348</v>
      </c>
      <c r="C147" s="41" t="n">
        <v>833745.8</v>
      </c>
      <c r="D147" s="41"/>
      <c r="E147" s="91"/>
      <c r="F147" s="91"/>
    </row>
    <row r="148" customFormat="false" ht="12.75" hidden="false" customHeight="false" outlineLevel="0" collapsed="false">
      <c r="A148" s="39" t="n">
        <v>12</v>
      </c>
      <c r="B148" s="90" t="s">
        <v>349</v>
      </c>
      <c r="C148" s="41" t="n">
        <v>86141.6</v>
      </c>
      <c r="D148" s="41"/>
      <c r="E148" s="91"/>
      <c r="F148" s="91"/>
    </row>
    <row r="149" customFormat="false" ht="12.75" hidden="false" customHeight="false" outlineLevel="0" collapsed="false">
      <c r="A149" s="39" t="n">
        <v>13</v>
      </c>
      <c r="B149" s="90" t="s">
        <v>350</v>
      </c>
      <c r="C149" s="41"/>
      <c r="D149" s="41"/>
      <c r="E149" s="91"/>
      <c r="F149" s="91"/>
    </row>
    <row r="150" customFormat="false" ht="25.5" hidden="false" customHeight="false" outlineLevel="0" collapsed="false">
      <c r="A150" s="39" t="n">
        <v>14</v>
      </c>
      <c r="B150" s="90" t="s">
        <v>351</v>
      </c>
      <c r="C150" s="47"/>
      <c r="D150" s="47"/>
      <c r="E150" s="47"/>
      <c r="F150" s="47"/>
    </row>
    <row r="151" customFormat="false" ht="12.75" hidden="false" customHeight="false" outlineLevel="0" collapsed="false">
      <c r="A151" s="39" t="n">
        <v>15</v>
      </c>
      <c r="B151" s="90" t="s">
        <v>352</v>
      </c>
      <c r="C151" s="41"/>
      <c r="D151" s="41"/>
      <c r="E151" s="91"/>
      <c r="F151" s="91"/>
    </row>
    <row r="152" customFormat="false" ht="12.75" hidden="false" customHeight="false" outlineLevel="0" collapsed="false">
      <c r="A152" s="39" t="n">
        <v>16</v>
      </c>
      <c r="B152" s="90" t="s">
        <v>353</v>
      </c>
      <c r="C152" s="41"/>
      <c r="D152" s="41"/>
      <c r="E152" s="91"/>
      <c r="F152" s="91"/>
    </row>
    <row r="153" customFormat="false" ht="12.75" hidden="false" customHeight="false" outlineLevel="0" collapsed="false">
      <c r="A153" s="39" t="n">
        <v>17</v>
      </c>
      <c r="B153" s="90" t="s">
        <v>354</v>
      </c>
      <c r="C153" s="41"/>
      <c r="D153" s="41"/>
      <c r="E153" s="91"/>
      <c r="F153" s="91"/>
    </row>
    <row r="154" customFormat="false" ht="12.75" hidden="false" customHeight="false" outlineLevel="0" collapsed="false">
      <c r="A154" s="39" t="n">
        <v>18</v>
      </c>
      <c r="B154" s="90" t="s">
        <v>355</v>
      </c>
      <c r="C154" s="41"/>
      <c r="D154" s="41"/>
      <c r="E154" s="91"/>
      <c r="F154" s="91"/>
    </row>
    <row r="155" customFormat="false" ht="12.75" hidden="false" customHeight="false" outlineLevel="0" collapsed="false">
      <c r="A155" s="37" t="n">
        <v>2000</v>
      </c>
      <c r="B155" s="89" t="s">
        <v>356</v>
      </c>
      <c r="C155" s="35" t="n">
        <v>46385.1</v>
      </c>
      <c r="D155" s="35"/>
      <c r="E155" s="81" t="n">
        <v>2045.6</v>
      </c>
      <c r="F155" s="81" t="n">
        <v>12259.64</v>
      </c>
    </row>
    <row r="156" customFormat="false" ht="12.75" hidden="false" customHeight="false" outlineLevel="0" collapsed="false">
      <c r="A156" s="39" t="n">
        <v>21</v>
      </c>
      <c r="B156" s="90" t="s">
        <v>357</v>
      </c>
      <c r="C156" s="41" t="n">
        <v>9640</v>
      </c>
      <c r="D156" s="41"/>
      <c r="E156" s="91" t="s">
        <v>597</v>
      </c>
      <c r="F156" s="91"/>
    </row>
    <row r="157" customFormat="false" ht="12.75" hidden="false" customHeight="false" outlineLevel="0" collapsed="false">
      <c r="A157" s="39" t="n">
        <v>22</v>
      </c>
      <c r="B157" s="90" t="s">
        <v>358</v>
      </c>
      <c r="C157" s="41" t="n">
        <v>7087.3</v>
      </c>
      <c r="D157" s="41"/>
      <c r="E157" s="91" t="n">
        <v>2045.6</v>
      </c>
      <c r="F157" s="91"/>
    </row>
    <row r="158" customFormat="false" ht="12.75" hidden="false" customHeight="false" outlineLevel="0" collapsed="false">
      <c r="A158" s="39" t="n">
        <v>23</v>
      </c>
      <c r="B158" s="90" t="s">
        <v>359</v>
      </c>
      <c r="C158" s="41" t="n">
        <v>1768.3</v>
      </c>
      <c r="D158" s="41"/>
      <c r="E158" s="91" t="s">
        <v>597</v>
      </c>
      <c r="F158" s="91"/>
    </row>
    <row r="159" customFormat="false" ht="12.75" hidden="false" customHeight="false" outlineLevel="0" collapsed="false">
      <c r="A159" s="39" t="n">
        <v>24</v>
      </c>
      <c r="B159" s="90" t="s">
        <v>360</v>
      </c>
      <c r="C159" s="41" t="n">
        <v>1531.9</v>
      </c>
      <c r="D159" s="41"/>
      <c r="E159" s="91" t="s">
        <v>597</v>
      </c>
      <c r="F159" s="91"/>
    </row>
    <row r="160" customFormat="false" ht="25.5" hidden="false" customHeight="false" outlineLevel="0" collapsed="false">
      <c r="A160" s="39" t="n">
        <v>25</v>
      </c>
      <c r="B160" s="90" t="s">
        <v>361</v>
      </c>
      <c r="C160" s="92" t="n">
        <v>15447.8</v>
      </c>
      <c r="D160" s="92"/>
      <c r="E160" s="92" t="s">
        <v>597</v>
      </c>
      <c r="F160" s="92"/>
    </row>
    <row r="161" customFormat="false" ht="12.75" hidden="false" customHeight="false" outlineLevel="0" collapsed="false">
      <c r="A161" s="39" t="n">
        <v>26</v>
      </c>
      <c r="B161" s="90" t="s">
        <v>362</v>
      </c>
      <c r="C161" s="41" t="n">
        <v>8368.4</v>
      </c>
      <c r="D161" s="41"/>
      <c r="E161" s="91" t="s">
        <v>597</v>
      </c>
      <c r="F161" s="91"/>
    </row>
    <row r="162" customFormat="false" ht="25.5" hidden="false" customHeight="false" outlineLevel="0" collapsed="false">
      <c r="A162" s="39" t="n">
        <v>27</v>
      </c>
      <c r="B162" s="90" t="s">
        <v>363</v>
      </c>
      <c r="C162" s="47" t="n">
        <v>1930.2</v>
      </c>
      <c r="D162" s="47"/>
      <c r="E162" s="47" t="s">
        <v>597</v>
      </c>
      <c r="F162" s="47"/>
    </row>
    <row r="163" customFormat="false" ht="12.75" hidden="false" customHeight="false" outlineLevel="0" collapsed="false">
      <c r="A163" s="39" t="n">
        <v>29</v>
      </c>
      <c r="B163" s="90" t="s">
        <v>365</v>
      </c>
      <c r="C163" s="41" t="n">
        <v>611.2</v>
      </c>
      <c r="D163" s="41"/>
      <c r="E163" s="91" t="s">
        <v>597</v>
      </c>
      <c r="F163" s="91"/>
    </row>
    <row r="164" customFormat="false" ht="12.75" hidden="false" customHeight="false" outlineLevel="0" collapsed="false">
      <c r="A164" s="37" t="n">
        <v>3000</v>
      </c>
      <c r="B164" s="89" t="s">
        <v>366</v>
      </c>
      <c r="C164" s="35" t="n">
        <v>56477.59</v>
      </c>
      <c r="D164" s="35"/>
      <c r="E164" s="81" t="n">
        <v>97.6</v>
      </c>
      <c r="F164" s="81" t="n">
        <v>2184.17</v>
      </c>
    </row>
    <row r="165" customFormat="false" ht="12.75" hidden="false" customHeight="false" outlineLevel="0" collapsed="false">
      <c r="A165" s="39" t="n">
        <v>31</v>
      </c>
      <c r="B165" s="90" t="s">
        <v>367</v>
      </c>
      <c r="C165" s="41" t="n">
        <v>25022.78</v>
      </c>
      <c r="D165" s="41"/>
      <c r="E165" s="91" t="s">
        <v>597</v>
      </c>
      <c r="F165" s="91"/>
    </row>
    <row r="166" customFormat="false" ht="12.75" hidden="false" customHeight="false" outlineLevel="0" collapsed="false">
      <c r="A166" s="39" t="n">
        <v>32</v>
      </c>
      <c r="B166" s="90" t="s">
        <v>368</v>
      </c>
      <c r="C166" s="41" t="n">
        <v>4376.64</v>
      </c>
      <c r="D166" s="41"/>
      <c r="E166" s="91" t="s">
        <v>597</v>
      </c>
      <c r="F166" s="91"/>
    </row>
    <row r="167" customFormat="false" ht="25.5" hidden="false" customHeight="false" outlineLevel="0" collapsed="false">
      <c r="A167" s="39" t="n">
        <v>33</v>
      </c>
      <c r="B167" s="90" t="s">
        <v>369</v>
      </c>
      <c r="C167" s="47" t="n">
        <v>336.3</v>
      </c>
      <c r="D167" s="47"/>
      <c r="E167" s="47" t="s">
        <v>597</v>
      </c>
      <c r="F167" s="47"/>
    </row>
    <row r="168" customFormat="false" ht="12.75" hidden="false" customHeight="false" outlineLevel="0" collapsed="false">
      <c r="A168" s="39" t="n">
        <v>34</v>
      </c>
      <c r="B168" s="90" t="s">
        <v>370</v>
      </c>
      <c r="C168" s="41" t="n">
        <v>7601.81</v>
      </c>
      <c r="D168" s="41"/>
      <c r="E168" s="91" t="n">
        <v>97.6</v>
      </c>
      <c r="F168" s="91"/>
    </row>
    <row r="169" customFormat="false" ht="12.75" hidden="false" customHeight="false" outlineLevel="0" collapsed="false">
      <c r="A169" s="39" t="n">
        <v>35</v>
      </c>
      <c r="B169" s="90" t="s">
        <v>371</v>
      </c>
      <c r="C169" s="41" t="n">
        <v>15305.86</v>
      </c>
      <c r="D169" s="41"/>
      <c r="E169" s="91" t="s">
        <v>597</v>
      </c>
      <c r="F169" s="91"/>
    </row>
    <row r="170" customFormat="false" ht="25.5" hidden="false" customHeight="false" outlineLevel="0" collapsed="false">
      <c r="A170" s="39" t="n">
        <v>36</v>
      </c>
      <c r="B170" s="90" t="s">
        <v>372</v>
      </c>
      <c r="C170" s="47" t="n">
        <v>1096.4</v>
      </c>
      <c r="D170" s="47"/>
      <c r="E170" s="47" t="s">
        <v>597</v>
      </c>
      <c r="F170" s="91"/>
    </row>
    <row r="171" customFormat="false" ht="12.75" hidden="false" customHeight="false" outlineLevel="0" collapsed="false">
      <c r="A171" s="39" t="n">
        <v>37</v>
      </c>
      <c r="B171" s="90" t="s">
        <v>373</v>
      </c>
      <c r="C171" s="41"/>
      <c r="D171" s="41"/>
      <c r="E171" s="91" t="s">
        <v>597</v>
      </c>
      <c r="F171" s="91"/>
    </row>
    <row r="172" customFormat="false" ht="12.75" hidden="false" customHeight="false" outlineLevel="0" collapsed="false">
      <c r="A172" s="39" t="n">
        <v>38</v>
      </c>
      <c r="B172" s="90" t="s">
        <v>374</v>
      </c>
      <c r="C172" s="41" t="n">
        <v>2737.8</v>
      </c>
      <c r="D172" s="41"/>
      <c r="E172" s="91" t="s">
        <v>597</v>
      </c>
      <c r="F172" s="91"/>
    </row>
    <row r="173" customFormat="false" ht="25.5" hidden="false" customHeight="false" outlineLevel="0" collapsed="false">
      <c r="A173" s="39" t="n">
        <v>39</v>
      </c>
      <c r="B173" s="90" t="s">
        <v>375</v>
      </c>
      <c r="C173" s="47"/>
      <c r="D173" s="47"/>
      <c r="E173" s="47" t="s">
        <v>597</v>
      </c>
      <c r="F173" s="91"/>
    </row>
    <row r="174" customFormat="false" ht="12.75" hidden="false" customHeight="false" outlineLevel="0" collapsed="false">
      <c r="A174" s="37" t="n">
        <v>4000</v>
      </c>
      <c r="B174" s="89" t="s">
        <v>691</v>
      </c>
      <c r="C174" s="35"/>
      <c r="D174" s="35"/>
      <c r="E174" s="81" t="n">
        <v>8226.3</v>
      </c>
      <c r="F174" s="81"/>
    </row>
    <row r="175" customFormat="false" ht="12.75" hidden="false" customHeight="false" outlineLevel="0" collapsed="false">
      <c r="A175" s="39" t="n">
        <v>41</v>
      </c>
      <c r="B175" s="90" t="s">
        <v>377</v>
      </c>
      <c r="C175" s="41"/>
      <c r="D175" s="41"/>
      <c r="E175" s="91" t="n">
        <v>8226.3</v>
      </c>
      <c r="F175" s="91"/>
    </row>
    <row r="176" customFormat="false" ht="12.75" hidden="false" customHeight="false" outlineLevel="0" collapsed="false">
      <c r="A176" s="39" t="n">
        <v>42</v>
      </c>
      <c r="B176" s="90" t="s">
        <v>378</v>
      </c>
      <c r="C176" s="41"/>
      <c r="D176" s="41"/>
      <c r="E176" s="91" t="s">
        <v>597</v>
      </c>
      <c r="F176" s="91"/>
    </row>
    <row r="177" customFormat="false" ht="12.75" hidden="false" customHeight="false" outlineLevel="0" collapsed="false">
      <c r="A177" s="39" t="n">
        <v>43</v>
      </c>
      <c r="B177" s="90" t="s">
        <v>379</v>
      </c>
      <c r="C177" s="41"/>
      <c r="D177" s="41"/>
      <c r="E177" s="91" t="s">
        <v>597</v>
      </c>
      <c r="F177" s="91"/>
    </row>
    <row r="178" customFormat="false" ht="25.5" hidden="false" customHeight="false" outlineLevel="0" collapsed="false">
      <c r="A178" s="37" t="n">
        <v>7000</v>
      </c>
      <c r="B178" s="89" t="s">
        <v>380</v>
      </c>
      <c r="C178" s="93"/>
      <c r="D178" s="93"/>
      <c r="E178" s="93" t="s">
        <v>597</v>
      </c>
      <c r="F178" s="93"/>
    </row>
    <row r="179" customFormat="false" ht="12.75" hidden="false" customHeight="false" outlineLevel="0" collapsed="false">
      <c r="A179" s="39" t="n">
        <v>74</v>
      </c>
      <c r="B179" s="90" t="s">
        <v>381</v>
      </c>
      <c r="C179" s="41"/>
      <c r="D179" s="41"/>
      <c r="E179" s="91" t="s">
        <v>597</v>
      </c>
      <c r="F179" s="91"/>
    </row>
    <row r="180" customFormat="false" ht="25.5" hidden="false" customHeight="false" outlineLevel="0" collapsed="false">
      <c r="A180" s="39" t="n">
        <v>75</v>
      </c>
      <c r="B180" s="90" t="s">
        <v>382</v>
      </c>
      <c r="C180" s="92"/>
      <c r="D180" s="92"/>
      <c r="E180" s="92" t="s">
        <v>597</v>
      </c>
      <c r="F180" s="92"/>
    </row>
    <row r="181" customFormat="false" ht="12.75" hidden="false" customHeight="false" outlineLevel="0" collapsed="false">
      <c r="A181" s="39" t="n">
        <v>77</v>
      </c>
      <c r="B181" s="90" t="s">
        <v>383</v>
      </c>
      <c r="C181" s="41"/>
      <c r="D181" s="41"/>
      <c r="E181" s="91"/>
      <c r="F181" s="91"/>
    </row>
    <row r="182" customFormat="false" ht="12.75" hidden="false" customHeight="false" outlineLevel="0" collapsed="false">
      <c r="A182" s="39" t="n">
        <v>78</v>
      </c>
      <c r="B182" s="90" t="s">
        <v>384</v>
      </c>
      <c r="C182" s="41"/>
      <c r="D182" s="41"/>
      <c r="E182" s="91" t="s">
        <v>597</v>
      </c>
      <c r="F182" s="91"/>
    </row>
    <row r="183" customFormat="false" ht="12.75" hidden="false" customHeight="false" outlineLevel="0" collapsed="false">
      <c r="A183" s="39"/>
      <c r="B183" s="90"/>
      <c r="C183" s="41"/>
      <c r="D183" s="41"/>
      <c r="E183" s="91"/>
      <c r="F183" s="91"/>
    </row>
    <row r="184" customFormat="false" ht="12.75" hidden="false" customHeight="false" outlineLevel="0" collapsed="false">
      <c r="A184" s="94"/>
      <c r="B184" s="89" t="s">
        <v>385</v>
      </c>
      <c r="C184" s="35" t="n">
        <v>13112.78</v>
      </c>
      <c r="D184" s="35" t="n">
        <v>1344218.8</v>
      </c>
      <c r="E184" s="35" t="s">
        <v>597</v>
      </c>
      <c r="F184" s="35" t="n">
        <v>250.4</v>
      </c>
    </row>
    <row r="185" customFormat="false" ht="12.75" hidden="false" customHeight="false" outlineLevel="0" collapsed="false">
      <c r="A185" s="94"/>
      <c r="B185" s="89"/>
      <c r="C185" s="35"/>
      <c r="D185" s="35"/>
      <c r="E185" s="35"/>
      <c r="F185" s="35"/>
    </row>
    <row r="186" customFormat="false" ht="12.75" hidden="false" customHeight="false" outlineLevel="0" collapsed="false">
      <c r="A186" s="37" t="n">
        <v>4000</v>
      </c>
      <c r="B186" s="89" t="s">
        <v>691</v>
      </c>
      <c r="C186" s="35"/>
      <c r="D186" s="35"/>
      <c r="E186" s="35" t="s">
        <v>597</v>
      </c>
      <c r="F186" s="35"/>
    </row>
    <row r="187" customFormat="false" ht="12.75" hidden="false" customHeight="false" outlineLevel="0" collapsed="false">
      <c r="A187" s="39" t="n">
        <v>41</v>
      </c>
      <c r="B187" s="90" t="s">
        <v>377</v>
      </c>
      <c r="C187" s="41"/>
      <c r="D187" s="41"/>
      <c r="E187" s="41" t="s">
        <v>597</v>
      </c>
      <c r="F187" s="41"/>
    </row>
    <row r="188" customFormat="false" ht="12.75" hidden="false" customHeight="false" outlineLevel="0" collapsed="false">
      <c r="A188" s="39" t="n">
        <v>42</v>
      </c>
      <c r="B188" s="90" t="s">
        <v>378</v>
      </c>
      <c r="C188" s="41"/>
      <c r="D188" s="41"/>
      <c r="E188" s="41" t="s">
        <v>597</v>
      </c>
      <c r="F188" s="41"/>
    </row>
    <row r="189" customFormat="false" ht="12.75" hidden="false" customHeight="false" outlineLevel="0" collapsed="false">
      <c r="A189" s="39" t="n">
        <v>43</v>
      </c>
      <c r="B189" s="90" t="s">
        <v>379</v>
      </c>
      <c r="C189" s="41"/>
      <c r="D189" s="41"/>
      <c r="E189" s="41" t="s">
        <v>597</v>
      </c>
      <c r="F189" s="41"/>
    </row>
    <row r="190" customFormat="false" ht="12.75" hidden="false" customHeight="false" outlineLevel="0" collapsed="false">
      <c r="A190" s="37" t="n">
        <v>5000</v>
      </c>
      <c r="B190" s="89" t="s">
        <v>386</v>
      </c>
      <c r="C190" s="35" t="n">
        <v>13112.78</v>
      </c>
      <c r="D190" s="35" t="n">
        <v>1344218.8</v>
      </c>
      <c r="E190" s="35" t="s">
        <v>597</v>
      </c>
      <c r="F190" s="35" t="n">
        <v>249.3</v>
      </c>
    </row>
    <row r="191" customFormat="false" ht="12.75" hidden="false" customHeight="false" outlineLevel="0" collapsed="false">
      <c r="A191" s="39" t="n">
        <v>51</v>
      </c>
      <c r="B191" s="90" t="s">
        <v>387</v>
      </c>
      <c r="C191" s="41" t="n">
        <v>632.2</v>
      </c>
      <c r="D191" s="41"/>
      <c r="E191" s="41" t="s">
        <v>597</v>
      </c>
      <c r="F191" s="41"/>
    </row>
    <row r="192" customFormat="false" ht="25.5" hidden="false" customHeight="false" outlineLevel="0" collapsed="false">
      <c r="A192" s="39" t="n">
        <v>52</v>
      </c>
      <c r="B192" s="90" t="s">
        <v>388</v>
      </c>
      <c r="C192" s="92" t="n">
        <v>707.17</v>
      </c>
      <c r="D192" s="92"/>
      <c r="E192" s="92" t="s">
        <v>597</v>
      </c>
      <c r="F192" s="92"/>
    </row>
    <row r="193" customFormat="false" ht="12.75" hidden="false" customHeight="false" outlineLevel="0" collapsed="false">
      <c r="A193" s="39" t="n">
        <v>53</v>
      </c>
      <c r="B193" s="90" t="s">
        <v>389</v>
      </c>
      <c r="C193" s="41" t="n">
        <v>279.29</v>
      </c>
      <c r="D193" s="41"/>
      <c r="E193" s="41" t="s">
        <v>597</v>
      </c>
      <c r="F193" s="41"/>
    </row>
    <row r="194" customFormat="false" ht="12.75" hidden="false" customHeight="false" outlineLevel="0" collapsed="false">
      <c r="A194" s="39" t="n">
        <v>54</v>
      </c>
      <c r="B194" s="90" t="s">
        <v>390</v>
      </c>
      <c r="C194" s="41" t="n">
        <v>11106.4</v>
      </c>
      <c r="D194" s="41"/>
      <c r="E194" s="41" t="s">
        <v>597</v>
      </c>
      <c r="F194" s="41"/>
    </row>
    <row r="195" customFormat="false" ht="12.75" hidden="false" customHeight="false" outlineLevel="0" collapsed="false">
      <c r="A195" s="39" t="n">
        <v>55</v>
      </c>
      <c r="B195" s="90" t="s">
        <v>391</v>
      </c>
      <c r="C195" s="41"/>
      <c r="D195" s="41"/>
      <c r="E195" s="41" t="s">
        <v>597</v>
      </c>
      <c r="F195" s="41"/>
    </row>
    <row r="196" customFormat="false" ht="12.75" hidden="false" customHeight="false" outlineLevel="0" collapsed="false">
      <c r="A196" s="39" t="n">
        <v>57</v>
      </c>
      <c r="B196" s="90" t="s">
        <v>392</v>
      </c>
      <c r="C196" s="41"/>
      <c r="D196" s="41" t="n">
        <v>1344218.8</v>
      </c>
      <c r="E196" s="41" t="s">
        <v>597</v>
      </c>
      <c r="F196" s="41"/>
    </row>
    <row r="197" customFormat="false" ht="12.75" hidden="false" customHeight="false" outlineLevel="0" collapsed="false">
      <c r="A197" s="39" t="n">
        <v>59</v>
      </c>
      <c r="B197" s="90" t="s">
        <v>393</v>
      </c>
      <c r="C197" s="41" t="n">
        <v>387.72</v>
      </c>
      <c r="D197" s="41"/>
      <c r="E197" s="41" t="s">
        <v>597</v>
      </c>
      <c r="F197" s="41"/>
    </row>
    <row r="198" customFormat="false" ht="12.75" hidden="false" customHeight="false" outlineLevel="0" collapsed="false">
      <c r="A198" s="37" t="n">
        <v>6000</v>
      </c>
      <c r="B198" s="89" t="s">
        <v>394</v>
      </c>
      <c r="C198" s="35"/>
      <c r="D198" s="35"/>
      <c r="E198" s="35" t="s">
        <v>597</v>
      </c>
      <c r="F198" s="35" t="n">
        <v>1.1</v>
      </c>
    </row>
    <row r="199" customFormat="false" ht="12.75" hidden="false" customHeight="false" outlineLevel="0" collapsed="false">
      <c r="A199" s="39" t="n">
        <v>61</v>
      </c>
      <c r="B199" s="90" t="s">
        <v>395</v>
      </c>
      <c r="C199" s="41"/>
      <c r="D199" s="41"/>
      <c r="E199" s="41" t="s">
        <v>597</v>
      </c>
    </row>
    <row r="200" customFormat="false" ht="12.75" hidden="false" customHeight="false" outlineLevel="0" collapsed="false">
      <c r="A200" s="39" t="n">
        <v>62</v>
      </c>
      <c r="B200" s="90" t="s">
        <v>396</v>
      </c>
      <c r="C200" s="41"/>
      <c r="D200" s="41"/>
      <c r="E200" s="41" t="s">
        <v>597</v>
      </c>
      <c r="F200" s="41"/>
    </row>
    <row r="201" customFormat="false" ht="12.75" hidden="false" customHeight="false" outlineLevel="0" collapsed="false">
      <c r="A201" s="39" t="n">
        <v>63</v>
      </c>
      <c r="B201" s="90" t="s">
        <v>397</v>
      </c>
      <c r="C201" s="41"/>
      <c r="D201" s="41"/>
      <c r="E201" s="41"/>
      <c r="F201" s="41"/>
    </row>
    <row r="202" customFormat="false" ht="12.75" hidden="false" customHeight="false" outlineLevel="0" collapsed="false">
      <c r="A202" s="39" t="n">
        <v>65</v>
      </c>
      <c r="B202" s="90" t="s">
        <v>398</v>
      </c>
      <c r="C202" s="41"/>
      <c r="D202" s="41"/>
      <c r="E202" s="41"/>
      <c r="F202" s="41"/>
    </row>
    <row r="203" customFormat="false" ht="12.75" hidden="false" customHeight="false" outlineLevel="0" collapsed="false">
      <c r="A203" s="37" t="n">
        <v>9000</v>
      </c>
      <c r="B203" s="89" t="s">
        <v>399</v>
      </c>
      <c r="C203" s="35"/>
      <c r="D203" s="35"/>
      <c r="E203" s="35" t="s">
        <v>597</v>
      </c>
      <c r="F203" s="35"/>
    </row>
    <row r="204" customFormat="false" ht="12.75" hidden="false" customHeight="false" outlineLevel="0" collapsed="false">
      <c r="A204" s="95" t="n">
        <v>96</v>
      </c>
      <c r="B204" s="96" t="s">
        <v>400</v>
      </c>
      <c r="C204" s="97"/>
      <c r="D204" s="97"/>
      <c r="E204" s="97" t="s">
        <v>597</v>
      </c>
      <c r="F204" s="97"/>
    </row>
    <row r="205" s="194" customFormat="true" ht="13.5" hidden="false" customHeight="true" outlineLevel="0" collapsed="false">
      <c r="A205" s="135" t="s">
        <v>409</v>
      </c>
      <c r="B205" s="135"/>
      <c r="C205" s="135"/>
      <c r="D205" s="135"/>
      <c r="E205" s="135"/>
      <c r="F205" s="135"/>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c r="FF205" s="1"/>
      <c r="FG205" s="1"/>
      <c r="FH205" s="1"/>
      <c r="FI205" s="1"/>
      <c r="FJ205" s="1"/>
      <c r="FK205" s="1"/>
      <c r="FL205" s="1"/>
      <c r="FM205" s="1"/>
      <c r="FN205" s="1"/>
      <c r="FO205" s="1"/>
      <c r="FP205" s="1"/>
      <c r="FQ205" s="1"/>
      <c r="FR205" s="1"/>
      <c r="FS205" s="1"/>
      <c r="FT205" s="1"/>
      <c r="FU205" s="1"/>
      <c r="FV205" s="1"/>
      <c r="FW205" s="1"/>
      <c r="FX205" s="1"/>
      <c r="FY205" s="1"/>
      <c r="FZ205" s="1"/>
      <c r="GA205" s="1"/>
      <c r="GB205" s="1"/>
      <c r="GC205" s="1"/>
      <c r="GD205" s="1"/>
      <c r="GE205" s="1"/>
      <c r="GF205" s="1"/>
      <c r="GG205" s="1"/>
      <c r="GH205" s="1"/>
      <c r="GI205" s="1"/>
      <c r="GJ205" s="1"/>
      <c r="GK205" s="1"/>
      <c r="GL205" s="1"/>
      <c r="GM205" s="1"/>
      <c r="GN205" s="1"/>
      <c r="GO205" s="1"/>
      <c r="GP205" s="1"/>
      <c r="GQ205" s="1"/>
      <c r="GR205" s="1"/>
      <c r="GS205" s="1"/>
      <c r="GT205" s="1"/>
      <c r="GU205" s="1"/>
      <c r="GV205" s="1"/>
      <c r="GW205" s="1"/>
      <c r="GX205" s="1"/>
      <c r="GY205" s="1"/>
      <c r="GZ205" s="1"/>
      <c r="HA205" s="1"/>
      <c r="HB205" s="1"/>
      <c r="HC205" s="1"/>
      <c r="HD205" s="1"/>
      <c r="HE205" s="1"/>
      <c r="HF205" s="1"/>
      <c r="HG205" s="1"/>
      <c r="HH205" s="1"/>
      <c r="HI205" s="1"/>
      <c r="HJ205" s="1"/>
      <c r="HK205" s="1"/>
      <c r="HL205" s="1"/>
      <c r="HM205" s="1"/>
      <c r="HN205" s="1"/>
      <c r="HO205" s="1"/>
      <c r="HP205" s="1"/>
      <c r="HQ205" s="1"/>
      <c r="HR205" s="1"/>
      <c r="HS205" s="1"/>
      <c r="HT205" s="1"/>
      <c r="HU205" s="1"/>
      <c r="HV205" s="1"/>
      <c r="HW205" s="1"/>
      <c r="HX205" s="1"/>
      <c r="HY205" s="1"/>
      <c r="HZ205" s="1"/>
      <c r="IA205" s="1"/>
      <c r="IB205" s="1"/>
      <c r="IC205" s="1"/>
      <c r="ID205" s="1"/>
      <c r="IE205" s="1"/>
      <c r="IF205" s="1"/>
      <c r="IG205" s="1"/>
      <c r="IH205" s="1"/>
      <c r="II205" s="1"/>
      <c r="IJ205" s="1"/>
      <c r="IK205" s="1"/>
      <c r="IL205" s="1"/>
      <c r="IM205" s="1"/>
      <c r="IN205" s="1"/>
      <c r="IO205" s="1"/>
      <c r="IP205" s="1"/>
      <c r="IQ205" s="1"/>
      <c r="IR205" s="1"/>
    </row>
    <row r="206" customFormat="false" ht="15.75" hidden="false" customHeight="false" outlineLevel="0" collapsed="false">
      <c r="A206" s="28" t="s">
        <v>17</v>
      </c>
      <c r="B206" s="59"/>
    </row>
    <row r="207" customFormat="false" ht="12.75" hidden="false" customHeight="false" outlineLevel="0" collapsed="false">
      <c r="B207" s="59" t="s">
        <v>345</v>
      </c>
      <c r="C207" s="35" t="n">
        <v>518487.75</v>
      </c>
      <c r="D207" s="35" t="n">
        <v>252065.72</v>
      </c>
      <c r="E207" s="35" t="n">
        <v>6375.3</v>
      </c>
      <c r="F207" s="35"/>
    </row>
    <row r="208" customFormat="false" ht="12.75" hidden="false" customHeight="false" outlineLevel="0" collapsed="false">
      <c r="B208" s="59"/>
      <c r="C208" s="35"/>
      <c r="D208" s="35"/>
      <c r="E208" s="35"/>
      <c r="F208" s="35"/>
    </row>
    <row r="209" customFormat="false" ht="12.75" hidden="false" customHeight="false" outlineLevel="0" collapsed="false">
      <c r="A209" s="59"/>
      <c r="B209" s="59" t="s">
        <v>346</v>
      </c>
      <c r="C209" s="35" t="n">
        <v>514815.79</v>
      </c>
      <c r="D209" s="35" t="n">
        <v>122896.11</v>
      </c>
      <c r="E209" s="35" t="n">
        <v>6375.3</v>
      </c>
      <c r="F209" s="35"/>
    </row>
    <row r="210" customFormat="false" ht="12.75" hidden="false" customHeight="false" outlineLevel="0" collapsed="false">
      <c r="A210" s="59"/>
      <c r="B210" s="59"/>
      <c r="C210" s="35"/>
      <c r="D210" s="35"/>
      <c r="E210" s="35"/>
      <c r="F210" s="35"/>
    </row>
    <row r="211" customFormat="false" ht="12.75" hidden="false" customHeight="false" outlineLevel="0" collapsed="false">
      <c r="A211" s="37" t="n">
        <v>1000</v>
      </c>
      <c r="B211" s="89" t="s">
        <v>347</v>
      </c>
      <c r="C211" s="35" t="n">
        <v>445087.36</v>
      </c>
      <c r="D211" s="35" t="n">
        <v>34711.39</v>
      </c>
      <c r="E211" s="81"/>
      <c r="F211" s="81"/>
    </row>
    <row r="212" customFormat="false" ht="12.75" hidden="false" customHeight="false" outlineLevel="0" collapsed="false">
      <c r="A212" s="39" t="n">
        <v>11</v>
      </c>
      <c r="B212" s="90" t="s">
        <v>348</v>
      </c>
      <c r="C212" s="41" t="n">
        <v>157762.91</v>
      </c>
      <c r="D212" s="41"/>
      <c r="E212" s="91"/>
      <c r="F212" s="91"/>
    </row>
    <row r="213" customFormat="false" ht="12.75" hidden="false" customHeight="false" outlineLevel="0" collapsed="false">
      <c r="A213" s="39" t="n">
        <v>12</v>
      </c>
      <c r="B213" s="90" t="s">
        <v>349</v>
      </c>
      <c r="C213" s="41" t="n">
        <v>23467.9</v>
      </c>
      <c r="D213" s="41" t="n">
        <v>15516.91</v>
      </c>
      <c r="E213" s="91"/>
      <c r="F213" s="91"/>
    </row>
    <row r="214" customFormat="false" ht="12.75" hidden="false" customHeight="false" outlineLevel="0" collapsed="false">
      <c r="A214" s="39" t="n">
        <v>13</v>
      </c>
      <c r="B214" s="90" t="s">
        <v>350</v>
      </c>
      <c r="C214" s="41" t="n">
        <v>101235.46</v>
      </c>
      <c r="D214" s="41" t="n">
        <v>5302.96</v>
      </c>
      <c r="E214" s="91"/>
      <c r="F214" s="91"/>
    </row>
    <row r="215" customFormat="false" ht="25.5" hidden="false" customHeight="false" outlineLevel="0" collapsed="false">
      <c r="A215" s="39" t="n">
        <v>14</v>
      </c>
      <c r="B215" s="90" t="s">
        <v>351</v>
      </c>
      <c r="C215" s="47" t="n">
        <v>26415.08</v>
      </c>
      <c r="D215" s="47"/>
      <c r="E215" s="47"/>
      <c r="F215" s="47"/>
    </row>
    <row r="216" customFormat="false" ht="12.75" hidden="false" customHeight="false" outlineLevel="0" collapsed="false">
      <c r="A216" s="39" t="n">
        <v>15</v>
      </c>
      <c r="B216" s="90" t="s">
        <v>352</v>
      </c>
      <c r="C216" s="41" t="n">
        <v>126057.16</v>
      </c>
      <c r="D216" s="41" t="n">
        <v>13891.52</v>
      </c>
      <c r="E216" s="91"/>
      <c r="F216" s="91"/>
    </row>
    <row r="217" customFormat="false" ht="12.75" hidden="false" customHeight="false" outlineLevel="0" collapsed="false">
      <c r="A217" s="39" t="n">
        <v>16</v>
      </c>
      <c r="B217" s="90" t="s">
        <v>353</v>
      </c>
      <c r="C217" s="41"/>
      <c r="D217" s="41"/>
      <c r="E217" s="91"/>
      <c r="F217" s="91"/>
    </row>
    <row r="218" customFormat="false" ht="12.75" hidden="false" customHeight="false" outlineLevel="0" collapsed="false">
      <c r="A218" s="39" t="n">
        <v>17</v>
      </c>
      <c r="B218" s="90" t="s">
        <v>354</v>
      </c>
      <c r="C218" s="41" t="n">
        <v>9829.69</v>
      </c>
      <c r="D218" s="41"/>
      <c r="E218" s="91"/>
      <c r="F218" s="91"/>
    </row>
    <row r="219" customFormat="false" ht="12.75" hidden="false" customHeight="false" outlineLevel="0" collapsed="false">
      <c r="A219" s="39" t="n">
        <v>18</v>
      </c>
      <c r="B219" s="90" t="s">
        <v>355</v>
      </c>
      <c r="C219" s="41" t="n">
        <v>319.16</v>
      </c>
      <c r="D219" s="41"/>
      <c r="E219" s="91"/>
      <c r="F219" s="91"/>
    </row>
    <row r="220" customFormat="false" ht="12.75" hidden="false" customHeight="false" outlineLevel="0" collapsed="false">
      <c r="A220" s="37" t="n">
        <v>2000</v>
      </c>
      <c r="B220" s="89" t="s">
        <v>356</v>
      </c>
      <c r="C220" s="35" t="n">
        <v>25614.22</v>
      </c>
      <c r="D220" s="35" t="n">
        <v>16571.55</v>
      </c>
      <c r="E220" s="81" t="n">
        <v>488.4</v>
      </c>
      <c r="F220" s="81"/>
    </row>
    <row r="221" customFormat="false" ht="12.75" hidden="false" customHeight="false" outlineLevel="0" collapsed="false">
      <c r="A221" s="39" t="n">
        <v>21</v>
      </c>
      <c r="B221" s="90" t="s">
        <v>357</v>
      </c>
      <c r="C221" s="41" t="n">
        <v>1897.22</v>
      </c>
      <c r="D221" s="41" t="n">
        <v>741.2</v>
      </c>
      <c r="E221" s="91" t="s">
        <v>597</v>
      </c>
      <c r="F221" s="91"/>
    </row>
    <row r="222" customFormat="false" ht="12.75" hidden="false" customHeight="false" outlineLevel="0" collapsed="false">
      <c r="A222" s="39" t="n">
        <v>22</v>
      </c>
      <c r="B222" s="90" t="s">
        <v>358</v>
      </c>
      <c r="C222" s="41" t="n">
        <v>1746.88</v>
      </c>
      <c r="D222" s="41" t="n">
        <v>999.67</v>
      </c>
      <c r="E222" s="91" t="n">
        <v>488.4</v>
      </c>
      <c r="F222" s="91"/>
    </row>
    <row r="223" customFormat="false" ht="12.75" hidden="false" customHeight="false" outlineLevel="0" collapsed="false">
      <c r="A223" s="39" t="n">
        <v>23</v>
      </c>
      <c r="B223" s="90" t="s">
        <v>359</v>
      </c>
      <c r="C223" s="41" t="n">
        <v>528.07</v>
      </c>
      <c r="D223" s="41" t="n">
        <v>295.75</v>
      </c>
      <c r="E223" s="91" t="s">
        <v>597</v>
      </c>
      <c r="F223" s="91"/>
    </row>
    <row r="224" customFormat="false" ht="12.75" hidden="false" customHeight="false" outlineLevel="0" collapsed="false">
      <c r="A224" s="39" t="n">
        <v>24</v>
      </c>
      <c r="B224" s="90" t="s">
        <v>360</v>
      </c>
      <c r="C224" s="41" t="n">
        <v>254.68</v>
      </c>
      <c r="D224" s="41" t="n">
        <v>142.09</v>
      </c>
      <c r="E224" s="91" t="s">
        <v>597</v>
      </c>
      <c r="F224" s="91"/>
    </row>
    <row r="225" customFormat="false" ht="25.5" hidden="false" customHeight="false" outlineLevel="0" collapsed="false">
      <c r="A225" s="39" t="n">
        <v>25</v>
      </c>
      <c r="B225" s="90" t="s">
        <v>361</v>
      </c>
      <c r="C225" s="92" t="n">
        <v>17073.55</v>
      </c>
      <c r="D225" s="92" t="n">
        <v>11206.22</v>
      </c>
      <c r="E225" s="92" t="s">
        <v>597</v>
      </c>
      <c r="F225" s="92"/>
    </row>
    <row r="226" customFormat="false" ht="12.75" hidden="false" customHeight="false" outlineLevel="0" collapsed="false">
      <c r="A226" s="39" t="n">
        <v>26</v>
      </c>
      <c r="B226" s="90" t="s">
        <v>362</v>
      </c>
      <c r="C226" s="41" t="n">
        <v>1816.31</v>
      </c>
      <c r="D226" s="41" t="n">
        <v>840.1</v>
      </c>
      <c r="E226" s="91" t="s">
        <v>597</v>
      </c>
      <c r="F226" s="91"/>
    </row>
    <row r="227" customFormat="false" ht="25.5" hidden="false" customHeight="false" outlineLevel="0" collapsed="false">
      <c r="A227" s="39" t="n">
        <v>27</v>
      </c>
      <c r="B227" s="90" t="s">
        <v>363</v>
      </c>
      <c r="C227" s="47" t="n">
        <v>2297.51</v>
      </c>
      <c r="D227" s="47" t="n">
        <v>2346.51</v>
      </c>
      <c r="E227" s="47" t="s">
        <v>597</v>
      </c>
      <c r="F227" s="47"/>
    </row>
    <row r="228" customFormat="false" ht="12.75" hidden="false" customHeight="false" outlineLevel="0" collapsed="false">
      <c r="A228" s="39" t="n">
        <v>29</v>
      </c>
      <c r="B228" s="90" t="s">
        <v>365</v>
      </c>
      <c r="C228" s="41"/>
      <c r="D228" s="41"/>
      <c r="E228" s="91" t="s">
        <v>597</v>
      </c>
      <c r="F228" s="91"/>
    </row>
    <row r="229" customFormat="false" ht="12.75" hidden="false" customHeight="false" outlineLevel="0" collapsed="false">
      <c r="A229" s="37" t="n">
        <v>3000</v>
      </c>
      <c r="B229" s="89" t="s">
        <v>366</v>
      </c>
      <c r="C229" s="35" t="n">
        <v>27011.99</v>
      </c>
      <c r="D229" s="35" t="n">
        <v>13654.61</v>
      </c>
      <c r="E229" s="81" t="n">
        <v>32.3</v>
      </c>
      <c r="F229" s="81"/>
    </row>
    <row r="230" customFormat="false" ht="12.75" hidden="false" customHeight="false" outlineLevel="0" collapsed="false">
      <c r="A230" s="39" t="n">
        <v>31</v>
      </c>
      <c r="B230" s="90" t="s">
        <v>367</v>
      </c>
      <c r="C230" s="41" t="n">
        <v>10815.31</v>
      </c>
      <c r="D230" s="41" t="n">
        <v>3775.2</v>
      </c>
      <c r="E230" s="91" t="s">
        <v>597</v>
      </c>
      <c r="F230" s="91"/>
    </row>
    <row r="231" customFormat="false" ht="12.75" hidden="false" customHeight="false" outlineLevel="0" collapsed="false">
      <c r="A231" s="39" t="n">
        <v>32</v>
      </c>
      <c r="B231" s="90" t="s">
        <v>368</v>
      </c>
      <c r="C231" s="41" t="n">
        <v>473.15</v>
      </c>
      <c r="D231" s="41" t="n">
        <v>717.4</v>
      </c>
      <c r="E231" s="91" t="s">
        <v>597</v>
      </c>
      <c r="F231" s="91"/>
    </row>
    <row r="232" customFormat="false" ht="25.5" hidden="false" customHeight="false" outlineLevel="0" collapsed="false">
      <c r="A232" s="39" t="n">
        <v>33</v>
      </c>
      <c r="B232" s="90" t="s">
        <v>369</v>
      </c>
      <c r="C232" s="47" t="n">
        <v>99.31</v>
      </c>
      <c r="D232" s="47" t="n">
        <v>412.95</v>
      </c>
      <c r="E232" s="47" t="s">
        <v>597</v>
      </c>
      <c r="F232" s="47"/>
    </row>
    <row r="233" customFormat="false" ht="12.75" hidden="false" customHeight="false" outlineLevel="0" collapsed="false">
      <c r="A233" s="39" t="n">
        <v>34</v>
      </c>
      <c r="B233" s="90" t="s">
        <v>370</v>
      </c>
      <c r="C233" s="41" t="n">
        <v>1943.45</v>
      </c>
      <c r="D233" s="41" t="n">
        <v>2424.53</v>
      </c>
      <c r="E233" s="91" t="n">
        <v>32.3</v>
      </c>
      <c r="F233" s="91"/>
    </row>
    <row r="234" customFormat="false" ht="12.75" hidden="false" customHeight="false" outlineLevel="0" collapsed="false">
      <c r="A234" s="39" t="n">
        <v>35</v>
      </c>
      <c r="B234" s="90" t="s">
        <v>371</v>
      </c>
      <c r="C234" s="41" t="n">
        <v>8497.86</v>
      </c>
      <c r="D234" s="41" t="n">
        <v>4934.76</v>
      </c>
      <c r="E234" s="91" t="s">
        <v>597</v>
      </c>
      <c r="F234" s="91"/>
    </row>
    <row r="235" customFormat="false" ht="25.5" hidden="false" customHeight="false" outlineLevel="0" collapsed="false">
      <c r="A235" s="39" t="n">
        <v>36</v>
      </c>
      <c r="B235" s="90" t="s">
        <v>372</v>
      </c>
      <c r="C235" s="47" t="n">
        <v>1554.07</v>
      </c>
      <c r="D235" s="47" t="n">
        <v>333.98</v>
      </c>
      <c r="E235" s="47" t="s">
        <v>597</v>
      </c>
      <c r="F235" s="91"/>
    </row>
    <row r="236" customFormat="false" ht="12.75" hidden="false" customHeight="false" outlineLevel="0" collapsed="false">
      <c r="A236" s="39" t="n">
        <v>37</v>
      </c>
      <c r="B236" s="90" t="s">
        <v>373</v>
      </c>
      <c r="C236" s="41" t="n">
        <v>118.85</v>
      </c>
      <c r="D236" s="41" t="n">
        <v>75.31</v>
      </c>
      <c r="E236" s="91" t="s">
        <v>597</v>
      </c>
      <c r="F236" s="91"/>
    </row>
    <row r="237" customFormat="false" ht="12.75" hidden="false" customHeight="false" outlineLevel="0" collapsed="false">
      <c r="A237" s="39" t="n">
        <v>38</v>
      </c>
      <c r="B237" s="90" t="s">
        <v>374</v>
      </c>
      <c r="C237" s="41" t="n">
        <v>3509.99</v>
      </c>
      <c r="D237" s="41" t="n">
        <v>980.48</v>
      </c>
      <c r="E237" s="91" t="s">
        <v>597</v>
      </c>
      <c r="F237" s="91"/>
    </row>
    <row r="238" customFormat="false" ht="25.5" hidden="false" customHeight="false" outlineLevel="0" collapsed="false">
      <c r="A238" s="39" t="n">
        <v>39</v>
      </c>
      <c r="B238" s="90" t="s">
        <v>375</v>
      </c>
      <c r="C238" s="47"/>
      <c r="D238" s="47"/>
      <c r="E238" s="47" t="s">
        <v>597</v>
      </c>
      <c r="F238" s="91"/>
    </row>
    <row r="239" customFormat="false" ht="12.75" hidden="false" customHeight="false" outlineLevel="0" collapsed="false">
      <c r="A239" s="37" t="n">
        <v>4000</v>
      </c>
      <c r="B239" s="89" t="s">
        <v>691</v>
      </c>
      <c r="C239" s="35" t="n">
        <v>17100</v>
      </c>
      <c r="D239" s="35" t="n">
        <v>56225.81</v>
      </c>
      <c r="E239" s="81" t="n">
        <v>5854.6</v>
      </c>
      <c r="F239" s="81"/>
    </row>
    <row r="240" customFormat="false" ht="12.75" hidden="false" customHeight="false" outlineLevel="0" collapsed="false">
      <c r="A240" s="39" t="n">
        <v>41</v>
      </c>
      <c r="B240" s="90" t="s">
        <v>377</v>
      </c>
      <c r="C240" s="41"/>
      <c r="D240" s="41"/>
      <c r="E240" s="91" t="n">
        <v>5854.6</v>
      </c>
      <c r="F240" s="91"/>
    </row>
    <row r="241" customFormat="false" ht="12.75" hidden="false" customHeight="false" outlineLevel="0" collapsed="false">
      <c r="A241" s="39" t="n">
        <v>42</v>
      </c>
      <c r="B241" s="90" t="s">
        <v>378</v>
      </c>
      <c r="C241" s="41"/>
      <c r="D241" s="41"/>
      <c r="E241" s="91" t="s">
        <v>597</v>
      </c>
      <c r="F241" s="91"/>
    </row>
    <row r="242" customFormat="false" ht="12.75" hidden="false" customHeight="false" outlineLevel="0" collapsed="false">
      <c r="A242" s="39" t="n">
        <v>43</v>
      </c>
      <c r="B242" s="90" t="s">
        <v>379</v>
      </c>
      <c r="C242" s="41" t="n">
        <v>17100</v>
      </c>
      <c r="D242" s="41" t="n">
        <v>56225.81</v>
      </c>
      <c r="E242" s="91" t="s">
        <v>597</v>
      </c>
      <c r="F242" s="91"/>
    </row>
    <row r="243" customFormat="false" ht="25.5" hidden="false" customHeight="false" outlineLevel="0" collapsed="false">
      <c r="A243" s="37" t="n">
        <v>7000</v>
      </c>
      <c r="B243" s="89" t="s">
        <v>380</v>
      </c>
      <c r="C243" s="93" t="n">
        <v>2.22</v>
      </c>
      <c r="D243" s="93" t="n">
        <v>1732.75</v>
      </c>
      <c r="E243" s="93" t="s">
        <v>597</v>
      </c>
      <c r="F243" s="93"/>
    </row>
    <row r="244" customFormat="false" ht="12.75" hidden="false" customHeight="false" outlineLevel="0" collapsed="false">
      <c r="A244" s="39" t="n">
        <v>74</v>
      </c>
      <c r="B244" s="90" t="s">
        <v>381</v>
      </c>
      <c r="C244" s="41"/>
      <c r="D244" s="41"/>
      <c r="E244" s="91" t="s">
        <v>597</v>
      </c>
      <c r="F244" s="91"/>
    </row>
    <row r="245" customFormat="false" ht="25.5" hidden="false" customHeight="false" outlineLevel="0" collapsed="false">
      <c r="A245" s="39" t="n">
        <v>75</v>
      </c>
      <c r="B245" s="90" t="s">
        <v>382</v>
      </c>
      <c r="C245" s="92" t="n">
        <v>2.22</v>
      </c>
      <c r="D245" s="92" t="n">
        <v>1732.75</v>
      </c>
      <c r="E245" s="92" t="s">
        <v>597</v>
      </c>
      <c r="F245" s="92"/>
    </row>
    <row r="246" customFormat="false" ht="12.75" hidden="false" customHeight="false" outlineLevel="0" collapsed="false">
      <c r="A246" s="39" t="n">
        <v>77</v>
      </c>
      <c r="B246" s="90" t="s">
        <v>383</v>
      </c>
      <c r="C246" s="41"/>
      <c r="D246" s="41"/>
      <c r="E246" s="91"/>
      <c r="F246" s="91"/>
    </row>
    <row r="247" customFormat="false" ht="12.75" hidden="false" customHeight="false" outlineLevel="0" collapsed="false">
      <c r="A247" s="39" t="n">
        <v>78</v>
      </c>
      <c r="B247" s="90" t="s">
        <v>384</v>
      </c>
      <c r="C247" s="41"/>
      <c r="D247" s="41"/>
      <c r="E247" s="91" t="s">
        <v>597</v>
      </c>
      <c r="F247" s="91"/>
    </row>
    <row r="248" customFormat="false" ht="12.75" hidden="false" customHeight="false" outlineLevel="0" collapsed="false">
      <c r="A248" s="39"/>
      <c r="B248" s="90"/>
      <c r="C248" s="41"/>
      <c r="D248" s="41"/>
      <c r="E248" s="91"/>
      <c r="F248" s="91"/>
    </row>
    <row r="249" customFormat="false" ht="12.75" hidden="false" customHeight="false" outlineLevel="0" collapsed="false">
      <c r="A249" s="94"/>
      <c r="B249" s="89" t="s">
        <v>385</v>
      </c>
      <c r="C249" s="35" t="n">
        <v>3671.96</v>
      </c>
      <c r="D249" s="35" t="n">
        <v>129169.61</v>
      </c>
      <c r="E249" s="35" t="s">
        <v>597</v>
      </c>
      <c r="F249" s="35"/>
    </row>
    <row r="250" customFormat="false" ht="12.75" hidden="false" customHeight="false" outlineLevel="0" collapsed="false">
      <c r="A250" s="94"/>
      <c r="B250" s="89"/>
      <c r="C250" s="35"/>
      <c r="D250" s="35"/>
      <c r="E250" s="35"/>
      <c r="F250" s="35"/>
    </row>
    <row r="251" customFormat="false" ht="12.75" hidden="false" customHeight="false" outlineLevel="0" collapsed="false">
      <c r="A251" s="37" t="n">
        <v>4000</v>
      </c>
      <c r="B251" s="89" t="s">
        <v>691</v>
      </c>
      <c r="C251" s="35"/>
      <c r="D251" s="35"/>
      <c r="E251" s="35"/>
      <c r="F251" s="35"/>
    </row>
    <row r="252" customFormat="false" ht="12.75" hidden="false" customHeight="false" outlineLevel="0" collapsed="false">
      <c r="A252" s="39" t="n">
        <v>41</v>
      </c>
      <c r="B252" s="90" t="s">
        <v>377</v>
      </c>
      <c r="C252" s="41"/>
      <c r="D252" s="41"/>
      <c r="E252" s="41"/>
      <c r="F252" s="41"/>
    </row>
    <row r="253" customFormat="false" ht="12.75" hidden="false" customHeight="false" outlineLevel="0" collapsed="false">
      <c r="A253" s="39" t="n">
        <v>42</v>
      </c>
      <c r="B253" s="90" t="s">
        <v>378</v>
      </c>
      <c r="C253" s="41"/>
      <c r="D253" s="41"/>
      <c r="E253" s="41"/>
      <c r="F253" s="41"/>
    </row>
    <row r="254" customFormat="false" ht="12.75" hidden="false" customHeight="false" outlineLevel="0" collapsed="false">
      <c r="A254" s="39" t="n">
        <v>43</v>
      </c>
      <c r="B254" s="90" t="s">
        <v>379</v>
      </c>
      <c r="C254" s="41"/>
      <c r="D254" s="41"/>
      <c r="E254" s="41"/>
      <c r="F254" s="41"/>
    </row>
    <row r="255" customFormat="false" ht="12.75" hidden="false" customHeight="false" outlineLevel="0" collapsed="false">
      <c r="A255" s="37" t="n">
        <v>5000</v>
      </c>
      <c r="B255" s="89" t="s">
        <v>386</v>
      </c>
      <c r="C255" s="35" t="n">
        <v>2418.23</v>
      </c>
      <c r="D255" s="35" t="n">
        <v>17158.06</v>
      </c>
      <c r="E255" s="35" t="s">
        <v>597</v>
      </c>
      <c r="F255" s="35"/>
    </row>
    <row r="256" customFormat="false" ht="12.75" hidden="false" customHeight="false" outlineLevel="0" collapsed="false">
      <c r="A256" s="39" t="n">
        <v>51</v>
      </c>
      <c r="B256" s="90" t="s">
        <v>387</v>
      </c>
      <c r="C256" s="41" t="n">
        <v>590.94</v>
      </c>
      <c r="D256" s="41" t="n">
        <v>2009.41</v>
      </c>
      <c r="E256" s="41" t="s">
        <v>597</v>
      </c>
      <c r="F256" s="41"/>
    </row>
    <row r="257" customFormat="false" ht="25.5" hidden="false" customHeight="false" outlineLevel="0" collapsed="false">
      <c r="A257" s="39" t="n">
        <v>52</v>
      </c>
      <c r="B257" s="90" t="s">
        <v>388</v>
      </c>
      <c r="C257" s="92" t="n">
        <v>704.43</v>
      </c>
      <c r="D257" s="92" t="n">
        <v>1263.33</v>
      </c>
      <c r="E257" s="92" t="s">
        <v>597</v>
      </c>
      <c r="F257" s="92"/>
    </row>
    <row r="258" customFormat="false" ht="12.75" hidden="false" customHeight="false" outlineLevel="0" collapsed="false">
      <c r="A258" s="39" t="n">
        <v>53</v>
      </c>
      <c r="B258" s="90" t="s">
        <v>389</v>
      </c>
      <c r="C258" s="41"/>
      <c r="D258" s="41"/>
      <c r="E258" s="41" t="s">
        <v>597</v>
      </c>
      <c r="F258" s="41"/>
    </row>
    <row r="259" customFormat="false" ht="12.75" hidden="false" customHeight="false" outlineLevel="0" collapsed="false">
      <c r="A259" s="39" t="n">
        <v>54</v>
      </c>
      <c r="B259" s="90" t="s">
        <v>390</v>
      </c>
      <c r="C259" s="41" t="n">
        <v>1105.62</v>
      </c>
      <c r="D259" s="41" t="n">
        <v>13885.33</v>
      </c>
      <c r="E259" s="41" t="s">
        <v>597</v>
      </c>
      <c r="F259" s="41"/>
    </row>
    <row r="260" customFormat="false" ht="12.75" hidden="false" customHeight="false" outlineLevel="0" collapsed="false">
      <c r="A260" s="39" t="n">
        <v>55</v>
      </c>
      <c r="B260" s="90" t="s">
        <v>391</v>
      </c>
      <c r="C260" s="41" t="n">
        <v>17.24</v>
      </c>
      <c r="D260" s="41"/>
      <c r="E260" s="41" t="s">
        <v>597</v>
      </c>
      <c r="F260" s="41"/>
    </row>
    <row r="261" customFormat="false" ht="12.75" hidden="false" customHeight="false" outlineLevel="0" collapsed="false">
      <c r="A261" s="39" t="n">
        <v>57</v>
      </c>
      <c r="B261" s="90" t="s">
        <v>392</v>
      </c>
      <c r="C261" s="41"/>
      <c r="D261" s="41"/>
      <c r="E261" s="41" t="s">
        <v>597</v>
      </c>
      <c r="F261" s="41"/>
    </row>
    <row r="262" customFormat="false" ht="12.75" hidden="false" customHeight="false" outlineLevel="0" collapsed="false">
      <c r="A262" s="39" t="n">
        <v>59</v>
      </c>
      <c r="B262" s="90" t="s">
        <v>393</v>
      </c>
      <c r="C262" s="41"/>
      <c r="D262" s="41"/>
      <c r="E262" s="41" t="s">
        <v>597</v>
      </c>
      <c r="F262" s="41"/>
    </row>
    <row r="263" customFormat="false" ht="12.75" hidden="false" customHeight="false" outlineLevel="0" collapsed="false">
      <c r="A263" s="37" t="n">
        <v>6000</v>
      </c>
      <c r="B263" s="89" t="s">
        <v>394</v>
      </c>
      <c r="C263" s="35" t="n">
        <v>1253.73</v>
      </c>
      <c r="D263" s="35" t="n">
        <v>112011.55</v>
      </c>
      <c r="E263" s="35" t="s">
        <v>597</v>
      </c>
      <c r="F263" s="35"/>
    </row>
    <row r="264" customFormat="false" ht="12.75" hidden="false" customHeight="false" outlineLevel="0" collapsed="false">
      <c r="A264" s="39" t="n">
        <v>61</v>
      </c>
      <c r="B264" s="90" t="s">
        <v>395</v>
      </c>
      <c r="C264" s="41" t="n">
        <v>1253.73</v>
      </c>
      <c r="D264" s="41" t="n">
        <v>112011.55</v>
      </c>
      <c r="E264" s="41" t="s">
        <v>597</v>
      </c>
    </row>
    <row r="265" customFormat="false" ht="12.75" hidden="false" customHeight="false" outlineLevel="0" collapsed="false">
      <c r="A265" s="39" t="n">
        <v>62</v>
      </c>
      <c r="B265" s="90" t="s">
        <v>396</v>
      </c>
      <c r="C265" s="41"/>
      <c r="D265" s="41"/>
      <c r="E265" s="41" t="s">
        <v>597</v>
      </c>
      <c r="F265" s="41"/>
    </row>
    <row r="266" customFormat="false" ht="12.75" hidden="false" customHeight="false" outlineLevel="0" collapsed="false">
      <c r="A266" s="39" t="n">
        <v>63</v>
      </c>
      <c r="B266" s="90" t="s">
        <v>397</v>
      </c>
      <c r="C266" s="41"/>
      <c r="D266" s="41"/>
      <c r="E266" s="41"/>
      <c r="F266" s="41"/>
    </row>
    <row r="267" customFormat="false" ht="12.75" hidden="false" customHeight="false" outlineLevel="0" collapsed="false">
      <c r="A267" s="39" t="n">
        <v>65</v>
      </c>
      <c r="B267" s="90" t="s">
        <v>398</v>
      </c>
      <c r="C267" s="41"/>
      <c r="D267" s="41"/>
      <c r="E267" s="41"/>
      <c r="F267" s="41"/>
    </row>
    <row r="268" customFormat="false" ht="12.75" hidden="false" customHeight="false" outlineLevel="0" collapsed="false">
      <c r="A268" s="37" t="n">
        <v>9000</v>
      </c>
      <c r="B268" s="89" t="s">
        <v>399</v>
      </c>
      <c r="C268" s="35"/>
      <c r="D268" s="35"/>
      <c r="E268" s="35" t="s">
        <v>597</v>
      </c>
      <c r="F268" s="35"/>
    </row>
    <row r="269" customFormat="false" ht="12.75" hidden="false" customHeight="false" outlineLevel="0" collapsed="false">
      <c r="A269" s="95" t="n">
        <v>96</v>
      </c>
      <c r="B269" s="96" t="s">
        <v>400</v>
      </c>
      <c r="C269" s="97"/>
      <c r="D269" s="97"/>
      <c r="E269" s="97" t="s">
        <v>597</v>
      </c>
      <c r="F269" s="97"/>
    </row>
    <row r="270" s="194" customFormat="true" ht="13.5" hidden="false" customHeight="true" outlineLevel="0" collapsed="false">
      <c r="A270" s="135" t="s">
        <v>409</v>
      </c>
      <c r="B270" s="135"/>
      <c r="C270" s="135"/>
      <c r="D270" s="135"/>
      <c r="E270" s="135"/>
      <c r="F270" s="135"/>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F270" s="1"/>
      <c r="DG270" s="1"/>
      <c r="DH270" s="1"/>
      <c r="DI270" s="1"/>
      <c r="DJ270" s="1"/>
      <c r="DK270" s="1"/>
      <c r="DL270" s="1"/>
      <c r="DM270" s="1"/>
      <c r="DN270" s="1"/>
      <c r="DO270" s="1"/>
      <c r="DP270" s="1"/>
      <c r="DQ270" s="1"/>
      <c r="DR270" s="1"/>
      <c r="DS270" s="1"/>
      <c r="DT270" s="1"/>
      <c r="DU270" s="1"/>
      <c r="DV270" s="1"/>
      <c r="DW270" s="1"/>
      <c r="DX270" s="1"/>
      <c r="DY270" s="1"/>
      <c r="DZ270" s="1"/>
      <c r="EA270" s="1"/>
      <c r="EB270" s="1"/>
      <c r="EC270" s="1"/>
      <c r="ED270" s="1"/>
      <c r="EE270" s="1"/>
      <c r="EF270" s="1"/>
      <c r="EG270" s="1"/>
      <c r="EH270" s="1"/>
      <c r="EI270" s="1"/>
      <c r="EJ270" s="1"/>
      <c r="EK270" s="1"/>
      <c r="EL270" s="1"/>
      <c r="EM270" s="1"/>
      <c r="EN270" s="1"/>
      <c r="EO270" s="1"/>
      <c r="EP270" s="1"/>
      <c r="EQ270" s="1"/>
      <c r="ER270" s="1"/>
      <c r="ES270" s="1"/>
      <c r="ET270" s="1"/>
      <c r="EU270" s="1"/>
      <c r="EV270" s="1"/>
      <c r="EW270" s="1"/>
      <c r="EX270" s="1"/>
      <c r="EY270" s="1"/>
      <c r="EZ270" s="1"/>
      <c r="FA270" s="1"/>
      <c r="FB270" s="1"/>
      <c r="FC270" s="1"/>
      <c r="FD270" s="1"/>
      <c r="FE270" s="1"/>
      <c r="FF270" s="1"/>
      <c r="FG270" s="1"/>
      <c r="FH270" s="1"/>
      <c r="FI270" s="1"/>
      <c r="FJ270" s="1"/>
      <c r="FK270" s="1"/>
      <c r="FL270" s="1"/>
      <c r="FM270" s="1"/>
      <c r="FN270" s="1"/>
      <c r="FO270" s="1"/>
      <c r="FP270" s="1"/>
      <c r="FQ270" s="1"/>
      <c r="FR270" s="1"/>
      <c r="FS270" s="1"/>
      <c r="FT270" s="1"/>
      <c r="FU270" s="1"/>
      <c r="FV270" s="1"/>
      <c r="FW270" s="1"/>
      <c r="FX270" s="1"/>
      <c r="FY270" s="1"/>
      <c r="FZ270" s="1"/>
      <c r="GA270" s="1"/>
      <c r="GB270" s="1"/>
      <c r="GC270" s="1"/>
      <c r="GD270" s="1"/>
      <c r="GE270" s="1"/>
      <c r="GF270" s="1"/>
      <c r="GG270" s="1"/>
      <c r="GH270" s="1"/>
      <c r="GI270" s="1"/>
      <c r="GJ270" s="1"/>
      <c r="GK270" s="1"/>
      <c r="GL270" s="1"/>
      <c r="GM270" s="1"/>
      <c r="GN270" s="1"/>
      <c r="GO270" s="1"/>
      <c r="GP270" s="1"/>
      <c r="GQ270" s="1"/>
      <c r="GR270" s="1"/>
      <c r="GS270" s="1"/>
      <c r="GT270" s="1"/>
      <c r="GU270" s="1"/>
      <c r="GV270" s="1"/>
      <c r="GW270" s="1"/>
      <c r="GX270" s="1"/>
      <c r="GY270" s="1"/>
      <c r="GZ270" s="1"/>
      <c r="HA270" s="1"/>
      <c r="HB270" s="1"/>
      <c r="HC270" s="1"/>
      <c r="HD270" s="1"/>
      <c r="HE270" s="1"/>
      <c r="HF270" s="1"/>
      <c r="HG270" s="1"/>
      <c r="HH270" s="1"/>
      <c r="HI270" s="1"/>
      <c r="HJ270" s="1"/>
      <c r="HK270" s="1"/>
      <c r="HL270" s="1"/>
      <c r="HM270" s="1"/>
      <c r="HN270" s="1"/>
      <c r="HO270" s="1"/>
      <c r="HP270" s="1"/>
      <c r="HQ270" s="1"/>
      <c r="HR270" s="1"/>
      <c r="HS270" s="1"/>
      <c r="HT270" s="1"/>
      <c r="HU270" s="1"/>
      <c r="HV270" s="1"/>
      <c r="HW270" s="1"/>
      <c r="HX270" s="1"/>
      <c r="HY270" s="1"/>
      <c r="HZ270" s="1"/>
      <c r="IA270" s="1"/>
      <c r="IB270" s="1"/>
      <c r="IC270" s="1"/>
      <c r="ID270" s="1"/>
      <c r="IE270" s="1"/>
      <c r="IF270" s="1"/>
      <c r="IG270" s="1"/>
      <c r="IH270" s="1"/>
      <c r="II270" s="1"/>
      <c r="IJ270" s="1"/>
      <c r="IK270" s="1"/>
      <c r="IL270" s="1"/>
      <c r="IM270" s="1"/>
      <c r="IN270" s="1"/>
      <c r="IO270" s="1"/>
      <c r="IP270" s="1"/>
      <c r="IQ270" s="1"/>
      <c r="IR270" s="1"/>
    </row>
    <row r="271" customFormat="false" ht="15.75" hidden="false" customHeight="false" outlineLevel="0" collapsed="false">
      <c r="A271" s="28" t="s">
        <v>18</v>
      </c>
      <c r="B271" s="59"/>
    </row>
    <row r="272" customFormat="false" ht="12.75" hidden="false" customHeight="false" outlineLevel="0" collapsed="false">
      <c r="B272" s="59" t="s">
        <v>345</v>
      </c>
      <c r="C272" s="35" t="n">
        <v>827781</v>
      </c>
      <c r="D272" s="35" t="n">
        <v>559033</v>
      </c>
      <c r="E272" s="35" t="n">
        <v>20214.5</v>
      </c>
      <c r="F272" s="35" t="n">
        <v>80954.24</v>
      </c>
    </row>
    <row r="273" customFormat="false" ht="12.75" hidden="false" customHeight="false" outlineLevel="0" collapsed="false">
      <c r="B273" s="59"/>
      <c r="C273" s="35"/>
      <c r="D273" s="35"/>
      <c r="E273" s="35"/>
      <c r="F273" s="35"/>
    </row>
    <row r="274" customFormat="false" ht="12.75" hidden="false" customHeight="false" outlineLevel="0" collapsed="false">
      <c r="A274" s="59"/>
      <c r="B274" s="59" t="s">
        <v>346</v>
      </c>
      <c r="C274" s="35" t="n">
        <v>823630</v>
      </c>
      <c r="D274" s="35" t="n">
        <v>352075</v>
      </c>
      <c r="E274" s="35" t="n">
        <v>20214.5</v>
      </c>
      <c r="F274" s="35" t="n">
        <v>79513.55</v>
      </c>
    </row>
    <row r="275" customFormat="false" ht="12.75" hidden="false" customHeight="false" outlineLevel="0" collapsed="false">
      <c r="A275" s="59"/>
      <c r="B275" s="59"/>
      <c r="C275" s="35"/>
      <c r="D275" s="35"/>
      <c r="E275" s="35"/>
      <c r="F275" s="35"/>
    </row>
    <row r="276" customFormat="false" ht="12.75" hidden="false" customHeight="false" outlineLevel="0" collapsed="false">
      <c r="A276" s="37" t="n">
        <v>1000</v>
      </c>
      <c r="B276" s="89" t="s">
        <v>347</v>
      </c>
      <c r="C276" s="35" t="n">
        <v>702596</v>
      </c>
      <c r="D276" s="35" t="n">
        <v>169959</v>
      </c>
      <c r="E276" s="81"/>
      <c r="F276" s="81" t="n">
        <v>61007.55</v>
      </c>
    </row>
    <row r="277" customFormat="false" ht="12.75" hidden="false" customHeight="false" outlineLevel="0" collapsed="false">
      <c r="A277" s="39" t="n">
        <v>11</v>
      </c>
      <c r="B277" s="90" t="s">
        <v>348</v>
      </c>
      <c r="C277" s="41" t="n">
        <v>225964</v>
      </c>
      <c r="D277" s="41" t="n">
        <v>51605</v>
      </c>
      <c r="E277" s="91"/>
      <c r="F277" s="91"/>
    </row>
    <row r="278" customFormat="false" ht="12.75" hidden="false" customHeight="false" outlineLevel="0" collapsed="false">
      <c r="A278" s="39" t="n">
        <v>12</v>
      </c>
      <c r="B278" s="90" t="s">
        <v>349</v>
      </c>
      <c r="C278" s="41" t="n">
        <v>50248.4</v>
      </c>
      <c r="D278" s="41" t="n">
        <v>79400</v>
      </c>
      <c r="E278" s="91"/>
      <c r="F278" s="91"/>
    </row>
    <row r="279" customFormat="false" ht="12.75" hidden="false" customHeight="false" outlineLevel="0" collapsed="false">
      <c r="A279" s="39" t="n">
        <v>13</v>
      </c>
      <c r="B279" s="90" t="s">
        <v>350</v>
      </c>
      <c r="C279" s="41" t="n">
        <v>157621</v>
      </c>
      <c r="D279" s="41" t="n">
        <v>13765</v>
      </c>
      <c r="E279" s="91"/>
      <c r="F279" s="91"/>
    </row>
    <row r="280" customFormat="false" ht="25.5" hidden="false" customHeight="false" outlineLevel="0" collapsed="false">
      <c r="A280" s="39" t="n">
        <v>14</v>
      </c>
      <c r="B280" s="90" t="s">
        <v>351</v>
      </c>
      <c r="C280" s="47" t="n">
        <v>44174</v>
      </c>
      <c r="D280" s="47" t="n">
        <v>8927</v>
      </c>
      <c r="E280" s="47"/>
      <c r="F280" s="47"/>
    </row>
    <row r="281" customFormat="false" ht="12.75" hidden="false" customHeight="false" outlineLevel="0" collapsed="false">
      <c r="A281" s="39" t="n">
        <v>15</v>
      </c>
      <c r="B281" s="90" t="s">
        <v>352</v>
      </c>
      <c r="C281" s="41" t="n">
        <v>224588.6</v>
      </c>
      <c r="D281" s="41" t="n">
        <v>15165</v>
      </c>
      <c r="E281" s="91"/>
      <c r="F281" s="91"/>
    </row>
    <row r="282" customFormat="false" ht="12.75" hidden="false" customHeight="false" outlineLevel="0" collapsed="false">
      <c r="A282" s="39" t="n">
        <v>16</v>
      </c>
      <c r="B282" s="90" t="s">
        <v>353</v>
      </c>
      <c r="C282" s="41"/>
      <c r="D282" s="41" t="n">
        <v>1097</v>
      </c>
      <c r="E282" s="91"/>
      <c r="F282" s="91"/>
    </row>
    <row r="283" customFormat="false" ht="12.75" hidden="false" customHeight="false" outlineLevel="0" collapsed="false">
      <c r="A283" s="39" t="n">
        <v>17</v>
      </c>
      <c r="B283" s="90" t="s">
        <v>354</v>
      </c>
      <c r="C283" s="41"/>
      <c r="D283" s="41"/>
      <c r="E283" s="91"/>
      <c r="F283" s="91"/>
    </row>
    <row r="284" customFormat="false" ht="12.75" hidden="false" customHeight="false" outlineLevel="0" collapsed="false">
      <c r="A284" s="39" t="n">
        <v>18</v>
      </c>
      <c r="B284" s="90" t="s">
        <v>355</v>
      </c>
      <c r="C284" s="41"/>
      <c r="D284" s="41"/>
      <c r="E284" s="91"/>
      <c r="F284" s="91"/>
    </row>
    <row r="285" customFormat="false" ht="12.75" hidden="false" customHeight="false" outlineLevel="0" collapsed="false">
      <c r="A285" s="37" t="n">
        <v>2000</v>
      </c>
      <c r="B285" s="89" t="s">
        <v>356</v>
      </c>
      <c r="C285" s="35" t="n">
        <v>45448</v>
      </c>
      <c r="D285" s="35" t="n">
        <v>71573</v>
      </c>
      <c r="E285" s="81" t="n">
        <v>6938.2</v>
      </c>
      <c r="F285" s="81" t="n">
        <v>16990.1</v>
      </c>
    </row>
    <row r="286" customFormat="false" ht="12.75" hidden="false" customHeight="false" outlineLevel="0" collapsed="false">
      <c r="A286" s="39" t="n">
        <v>21</v>
      </c>
      <c r="B286" s="90" t="s">
        <v>357</v>
      </c>
      <c r="C286" s="41" t="n">
        <v>8855</v>
      </c>
      <c r="D286" s="41" t="n">
        <v>3571</v>
      </c>
      <c r="E286" s="91" t="s">
        <v>597</v>
      </c>
      <c r="F286" s="91"/>
    </row>
    <row r="287" customFormat="false" ht="12.75" hidden="false" customHeight="false" outlineLevel="0" collapsed="false">
      <c r="A287" s="39" t="n">
        <v>22</v>
      </c>
      <c r="B287" s="90" t="s">
        <v>358</v>
      </c>
      <c r="C287" s="41" t="n">
        <v>4972</v>
      </c>
      <c r="D287" s="41" t="n">
        <v>1093</v>
      </c>
      <c r="E287" s="91" t="n">
        <v>6938.2</v>
      </c>
      <c r="F287" s="91"/>
    </row>
    <row r="288" customFormat="false" ht="12.75" hidden="false" customHeight="false" outlineLevel="0" collapsed="false">
      <c r="A288" s="39" t="n">
        <v>23</v>
      </c>
      <c r="B288" s="90" t="s">
        <v>359</v>
      </c>
      <c r="C288" s="41" t="n">
        <v>1657</v>
      </c>
      <c r="D288" s="41" t="n">
        <v>590</v>
      </c>
      <c r="E288" s="91" t="s">
        <v>597</v>
      </c>
      <c r="F288" s="91"/>
    </row>
    <row r="289" customFormat="false" ht="12.75" hidden="false" customHeight="false" outlineLevel="0" collapsed="false">
      <c r="A289" s="39" t="n">
        <v>24</v>
      </c>
      <c r="B289" s="90" t="s">
        <v>360</v>
      </c>
      <c r="C289" s="41" t="n">
        <v>2775</v>
      </c>
      <c r="D289" s="41" t="n">
        <v>1847</v>
      </c>
      <c r="E289" s="91" t="s">
        <v>597</v>
      </c>
      <c r="F289" s="91"/>
    </row>
    <row r="290" customFormat="false" ht="25.5" hidden="false" customHeight="false" outlineLevel="0" collapsed="false">
      <c r="A290" s="39" t="n">
        <v>25</v>
      </c>
      <c r="B290" s="90" t="s">
        <v>361</v>
      </c>
      <c r="C290" s="92" t="n">
        <v>13960</v>
      </c>
      <c r="D290" s="92" t="n">
        <v>58063</v>
      </c>
      <c r="E290" s="92" t="s">
        <v>597</v>
      </c>
      <c r="F290" s="92"/>
    </row>
    <row r="291" customFormat="false" ht="12.75" hidden="false" customHeight="false" outlineLevel="0" collapsed="false">
      <c r="A291" s="39" t="n">
        <v>26</v>
      </c>
      <c r="B291" s="90" t="s">
        <v>362</v>
      </c>
      <c r="C291" s="41" t="n">
        <v>7142</v>
      </c>
      <c r="D291" s="41" t="n">
        <v>1387</v>
      </c>
      <c r="E291" s="91" t="s">
        <v>597</v>
      </c>
      <c r="F291" s="91"/>
    </row>
    <row r="292" customFormat="false" ht="25.5" hidden="false" customHeight="false" outlineLevel="0" collapsed="false">
      <c r="A292" s="39" t="n">
        <v>27</v>
      </c>
      <c r="B292" s="90" t="s">
        <v>363</v>
      </c>
      <c r="C292" s="47" t="n">
        <v>6087</v>
      </c>
      <c r="D292" s="47" t="n">
        <v>4982</v>
      </c>
      <c r="E292" s="47" t="s">
        <v>597</v>
      </c>
      <c r="F292" s="47"/>
    </row>
    <row r="293" customFormat="false" ht="12.75" hidden="false" customHeight="false" outlineLevel="0" collapsed="false">
      <c r="A293" s="39" t="n">
        <v>29</v>
      </c>
      <c r="B293" s="90" t="s">
        <v>365</v>
      </c>
      <c r="C293" s="41"/>
      <c r="D293" s="41" t="n">
        <v>40</v>
      </c>
      <c r="E293" s="91" t="s">
        <v>597</v>
      </c>
      <c r="F293" s="91"/>
    </row>
    <row r="294" customFormat="false" ht="12.75" hidden="false" customHeight="false" outlineLevel="0" collapsed="false">
      <c r="A294" s="37" t="n">
        <v>3000</v>
      </c>
      <c r="B294" s="89" t="s">
        <v>366</v>
      </c>
      <c r="C294" s="35" t="n">
        <v>74936</v>
      </c>
      <c r="D294" s="35" t="n">
        <v>104308</v>
      </c>
      <c r="E294" s="81" t="n">
        <v>508.7</v>
      </c>
      <c r="F294" s="81" t="n">
        <v>1515.9</v>
      </c>
    </row>
    <row r="295" customFormat="false" ht="12.75" hidden="false" customHeight="false" outlineLevel="0" collapsed="false">
      <c r="A295" s="39" t="n">
        <v>31</v>
      </c>
      <c r="B295" s="90" t="s">
        <v>367</v>
      </c>
      <c r="C295" s="41" t="n">
        <v>16524</v>
      </c>
      <c r="D295" s="41" t="n">
        <v>3170</v>
      </c>
      <c r="E295" s="91" t="s">
        <v>597</v>
      </c>
      <c r="F295" s="91"/>
    </row>
    <row r="296" customFormat="false" ht="12.75" hidden="false" customHeight="false" outlineLevel="0" collapsed="false">
      <c r="A296" s="39" t="n">
        <v>32</v>
      </c>
      <c r="B296" s="90" t="s">
        <v>368</v>
      </c>
      <c r="C296" s="41" t="n">
        <v>3405</v>
      </c>
      <c r="D296" s="41" t="n">
        <v>18431</v>
      </c>
      <c r="E296" s="91" t="s">
        <v>597</v>
      </c>
      <c r="F296" s="91"/>
    </row>
    <row r="297" customFormat="false" ht="25.5" hidden="false" customHeight="false" outlineLevel="0" collapsed="false">
      <c r="A297" s="39" t="n">
        <v>33</v>
      </c>
      <c r="B297" s="90" t="s">
        <v>369</v>
      </c>
      <c r="C297" s="47" t="n">
        <v>5423</v>
      </c>
      <c r="D297" s="47" t="n">
        <v>1793</v>
      </c>
      <c r="E297" s="47" t="s">
        <v>597</v>
      </c>
      <c r="F297" s="47"/>
    </row>
    <row r="298" customFormat="false" ht="12.75" hidden="false" customHeight="false" outlineLevel="0" collapsed="false">
      <c r="A298" s="39" t="n">
        <v>34</v>
      </c>
      <c r="B298" s="90" t="s">
        <v>370</v>
      </c>
      <c r="C298" s="41" t="n">
        <v>9969</v>
      </c>
      <c r="D298" s="41" t="n">
        <v>34754</v>
      </c>
      <c r="E298" s="91" t="n">
        <v>508.7</v>
      </c>
      <c r="F298" s="91"/>
    </row>
    <row r="299" customFormat="false" ht="12.75" hidden="false" customHeight="false" outlineLevel="0" collapsed="false">
      <c r="A299" s="39" t="n">
        <v>35</v>
      </c>
      <c r="B299" s="90" t="s">
        <v>371</v>
      </c>
      <c r="C299" s="41" t="n">
        <v>20656</v>
      </c>
      <c r="D299" s="41" t="n">
        <v>21991</v>
      </c>
      <c r="E299" s="91" t="s">
        <v>597</v>
      </c>
      <c r="F299" s="91"/>
    </row>
    <row r="300" customFormat="false" ht="25.5" hidden="false" customHeight="false" outlineLevel="0" collapsed="false">
      <c r="A300" s="39" t="n">
        <v>36</v>
      </c>
      <c r="B300" s="90" t="s">
        <v>372</v>
      </c>
      <c r="C300" s="47" t="n">
        <v>1232</v>
      </c>
      <c r="D300" s="47" t="n">
        <v>13586</v>
      </c>
      <c r="E300" s="47" t="s">
        <v>597</v>
      </c>
      <c r="F300" s="91"/>
    </row>
    <row r="301" customFormat="false" ht="12.75" hidden="false" customHeight="false" outlineLevel="0" collapsed="false">
      <c r="A301" s="39" t="n">
        <v>37</v>
      </c>
      <c r="B301" s="90" t="s">
        <v>373</v>
      </c>
      <c r="C301" s="41" t="n">
        <v>15224</v>
      </c>
      <c r="D301" s="41" t="n">
        <v>2062</v>
      </c>
      <c r="E301" s="91" t="s">
        <v>597</v>
      </c>
      <c r="F301" s="91"/>
    </row>
    <row r="302" customFormat="false" ht="12.75" hidden="false" customHeight="false" outlineLevel="0" collapsed="false">
      <c r="A302" s="39" t="n">
        <v>38</v>
      </c>
      <c r="B302" s="90" t="s">
        <v>374</v>
      </c>
      <c r="C302" s="41" t="n">
        <v>1852</v>
      </c>
      <c r="D302" s="41" t="n">
        <v>6689</v>
      </c>
      <c r="E302" s="91" t="s">
        <v>597</v>
      </c>
      <c r="F302" s="91"/>
    </row>
    <row r="303" customFormat="false" ht="25.5" hidden="false" customHeight="false" outlineLevel="0" collapsed="false">
      <c r="A303" s="39" t="n">
        <v>39</v>
      </c>
      <c r="B303" s="90" t="s">
        <v>375</v>
      </c>
      <c r="C303" s="47" t="n">
        <v>651</v>
      </c>
      <c r="D303" s="47" t="n">
        <v>1832</v>
      </c>
      <c r="E303" s="47" t="s">
        <v>597</v>
      </c>
      <c r="F303" s="91"/>
    </row>
    <row r="304" customFormat="false" ht="12.75" hidden="false" customHeight="false" outlineLevel="0" collapsed="false">
      <c r="A304" s="37" t="n">
        <v>4000</v>
      </c>
      <c r="B304" s="89" t="s">
        <v>691</v>
      </c>
      <c r="C304" s="35" t="n">
        <v>650</v>
      </c>
      <c r="D304" s="35" t="n">
        <v>6235</v>
      </c>
      <c r="E304" s="81" t="n">
        <v>12767.6</v>
      </c>
      <c r="F304" s="81"/>
    </row>
    <row r="305" customFormat="false" ht="12.75" hidden="false" customHeight="false" outlineLevel="0" collapsed="false">
      <c r="A305" s="39" t="n">
        <v>41</v>
      </c>
      <c r="B305" s="90" t="s">
        <v>377</v>
      </c>
      <c r="C305" s="41" t="n">
        <v>650</v>
      </c>
      <c r="D305" s="41" t="n">
        <v>6235</v>
      </c>
      <c r="E305" s="91" t="n">
        <v>12767.6</v>
      </c>
      <c r="F305" s="91"/>
    </row>
    <row r="306" customFormat="false" ht="12.75" hidden="false" customHeight="false" outlineLevel="0" collapsed="false">
      <c r="A306" s="39" t="n">
        <v>42</v>
      </c>
      <c r="B306" s="90" t="s">
        <v>378</v>
      </c>
      <c r="C306" s="41"/>
      <c r="D306" s="41"/>
      <c r="E306" s="91"/>
      <c r="F306" s="91"/>
    </row>
    <row r="307" customFormat="false" ht="12.75" hidden="false" customHeight="false" outlineLevel="0" collapsed="false">
      <c r="A307" s="39" t="n">
        <v>43</v>
      </c>
      <c r="B307" s="90" t="s">
        <v>379</v>
      </c>
      <c r="C307" s="41"/>
      <c r="D307" s="41"/>
      <c r="E307" s="91"/>
      <c r="F307" s="91"/>
    </row>
    <row r="308" customFormat="false" ht="25.5" hidden="false" customHeight="false" outlineLevel="0" collapsed="false">
      <c r="A308" s="37" t="n">
        <v>7000</v>
      </c>
      <c r="B308" s="89" t="s">
        <v>380</v>
      </c>
      <c r="C308" s="93"/>
      <c r="D308" s="93"/>
      <c r="E308" s="93"/>
      <c r="F308" s="93"/>
    </row>
    <row r="309" customFormat="false" ht="12.75" hidden="false" customHeight="false" outlineLevel="0" collapsed="false">
      <c r="A309" s="39" t="n">
        <v>74</v>
      </c>
      <c r="B309" s="90" t="s">
        <v>381</v>
      </c>
      <c r="C309" s="41"/>
      <c r="D309" s="41"/>
      <c r="E309" s="91"/>
      <c r="F309" s="91"/>
    </row>
    <row r="310" customFormat="false" ht="25.5" hidden="false" customHeight="false" outlineLevel="0" collapsed="false">
      <c r="A310" s="39" t="n">
        <v>75</v>
      </c>
      <c r="B310" s="90" t="s">
        <v>382</v>
      </c>
      <c r="C310" s="92"/>
      <c r="D310" s="92"/>
      <c r="E310" s="92"/>
      <c r="F310" s="92"/>
    </row>
    <row r="311" customFormat="false" ht="12.75" hidden="false" customHeight="false" outlineLevel="0" collapsed="false">
      <c r="A311" s="39" t="n">
        <v>77</v>
      </c>
      <c r="B311" s="90" t="s">
        <v>383</v>
      </c>
      <c r="C311" s="41"/>
      <c r="D311" s="41"/>
      <c r="E311" s="91"/>
      <c r="F311" s="91"/>
    </row>
    <row r="312" customFormat="false" ht="12.75" hidden="false" customHeight="false" outlineLevel="0" collapsed="false">
      <c r="A312" s="39" t="n">
        <v>78</v>
      </c>
      <c r="B312" s="90" t="s">
        <v>384</v>
      </c>
      <c r="C312" s="41"/>
      <c r="D312" s="41"/>
      <c r="E312" s="91"/>
      <c r="F312" s="91"/>
    </row>
    <row r="313" customFormat="false" ht="12.75" hidden="false" customHeight="false" outlineLevel="0" collapsed="false">
      <c r="A313" s="39"/>
      <c r="B313" s="90"/>
      <c r="C313" s="41"/>
      <c r="D313" s="41"/>
      <c r="E313" s="91"/>
      <c r="F313" s="91"/>
    </row>
    <row r="314" customFormat="false" ht="12.75" hidden="false" customHeight="false" outlineLevel="0" collapsed="false">
      <c r="A314" s="94"/>
      <c r="B314" s="89" t="s">
        <v>385</v>
      </c>
      <c r="C314" s="35" t="n">
        <v>4151</v>
      </c>
      <c r="D314" s="35" t="n">
        <v>206958</v>
      </c>
      <c r="E314" s="35" t="s">
        <v>597</v>
      </c>
      <c r="F314" s="35" t="n">
        <v>1440.69</v>
      </c>
    </row>
    <row r="315" customFormat="false" ht="12.75" hidden="false" customHeight="false" outlineLevel="0" collapsed="false">
      <c r="A315" s="94"/>
      <c r="B315" s="89"/>
      <c r="C315" s="35"/>
      <c r="D315" s="35"/>
      <c r="E315" s="35"/>
      <c r="F315" s="35"/>
    </row>
    <row r="316" customFormat="false" ht="12.75" hidden="false" customHeight="false" outlineLevel="0" collapsed="false">
      <c r="A316" s="37" t="n">
        <v>4000</v>
      </c>
      <c r="B316" s="89" t="s">
        <v>691</v>
      </c>
      <c r="C316" s="35"/>
      <c r="D316" s="35"/>
      <c r="E316" s="35"/>
      <c r="F316" s="35"/>
    </row>
    <row r="317" customFormat="false" ht="12.75" hidden="false" customHeight="false" outlineLevel="0" collapsed="false">
      <c r="A317" s="39" t="n">
        <v>41</v>
      </c>
      <c r="B317" s="90" t="s">
        <v>377</v>
      </c>
      <c r="C317" s="41"/>
      <c r="D317" s="41"/>
      <c r="E317" s="41"/>
      <c r="F317" s="41"/>
    </row>
    <row r="318" customFormat="false" ht="12.75" hidden="false" customHeight="false" outlineLevel="0" collapsed="false">
      <c r="A318" s="39" t="n">
        <v>42</v>
      </c>
      <c r="B318" s="90" t="s">
        <v>378</v>
      </c>
      <c r="C318" s="41"/>
      <c r="D318" s="41"/>
      <c r="E318" s="41"/>
      <c r="F318" s="41"/>
    </row>
    <row r="319" customFormat="false" ht="12.75" hidden="false" customHeight="false" outlineLevel="0" collapsed="false">
      <c r="A319" s="39" t="n">
        <v>43</v>
      </c>
      <c r="B319" s="90" t="s">
        <v>379</v>
      </c>
      <c r="C319" s="41"/>
      <c r="D319" s="41"/>
      <c r="E319" s="41"/>
      <c r="F319" s="41"/>
    </row>
    <row r="320" customFormat="false" ht="12.75" hidden="false" customHeight="false" outlineLevel="0" collapsed="false">
      <c r="A320" s="37" t="n">
        <v>5000</v>
      </c>
      <c r="B320" s="89" t="s">
        <v>386</v>
      </c>
      <c r="C320" s="35" t="n">
        <v>4151</v>
      </c>
      <c r="D320" s="35" t="n">
        <v>17816</v>
      </c>
      <c r="E320" s="35" t="s">
        <v>597</v>
      </c>
      <c r="F320" s="35" t="n">
        <v>1440.69</v>
      </c>
    </row>
    <row r="321" customFormat="false" ht="12.75" hidden="false" customHeight="false" outlineLevel="0" collapsed="false">
      <c r="A321" s="39" t="n">
        <v>51</v>
      </c>
      <c r="B321" s="90" t="s">
        <v>387</v>
      </c>
      <c r="C321" s="41" t="n">
        <v>1923</v>
      </c>
      <c r="D321" s="41" t="n">
        <v>1337</v>
      </c>
      <c r="E321" s="41" t="s">
        <v>597</v>
      </c>
      <c r="F321" s="41"/>
    </row>
    <row r="322" customFormat="false" ht="25.5" hidden="false" customHeight="false" outlineLevel="0" collapsed="false">
      <c r="A322" s="39" t="n">
        <v>52</v>
      </c>
      <c r="B322" s="90" t="s">
        <v>388</v>
      </c>
      <c r="C322" s="92" t="n">
        <v>371</v>
      </c>
      <c r="D322" s="92" t="n">
        <v>540</v>
      </c>
      <c r="E322" s="92" t="s">
        <v>597</v>
      </c>
      <c r="F322" s="92"/>
    </row>
    <row r="323" customFormat="false" ht="12.75" hidden="false" customHeight="false" outlineLevel="0" collapsed="false">
      <c r="A323" s="39" t="n">
        <v>53</v>
      </c>
      <c r="B323" s="90" t="s">
        <v>389</v>
      </c>
      <c r="C323" s="41" t="n">
        <v>403</v>
      </c>
      <c r="D323" s="41" t="n">
        <v>2041</v>
      </c>
      <c r="E323" s="41" t="s">
        <v>597</v>
      </c>
      <c r="F323" s="41"/>
    </row>
    <row r="324" customFormat="false" ht="12.75" hidden="false" customHeight="false" outlineLevel="0" collapsed="false">
      <c r="A324" s="39" t="n">
        <v>54</v>
      </c>
      <c r="B324" s="90" t="s">
        <v>390</v>
      </c>
      <c r="C324" s="41" t="n">
        <v>1404</v>
      </c>
      <c r="D324" s="41" t="n">
        <v>13738</v>
      </c>
      <c r="E324" s="41" t="s">
        <v>597</v>
      </c>
      <c r="F324" s="41"/>
    </row>
    <row r="325" customFormat="false" ht="12.75" hidden="false" customHeight="false" outlineLevel="0" collapsed="false">
      <c r="A325" s="39" t="n">
        <v>55</v>
      </c>
      <c r="B325" s="90" t="s">
        <v>391</v>
      </c>
      <c r="C325" s="41" t="n">
        <v>50</v>
      </c>
      <c r="D325" s="41" t="n">
        <v>160</v>
      </c>
      <c r="E325" s="41" t="s">
        <v>597</v>
      </c>
      <c r="F325" s="41"/>
    </row>
    <row r="326" customFormat="false" ht="12.75" hidden="false" customHeight="false" outlineLevel="0" collapsed="false">
      <c r="A326" s="39" t="n">
        <v>57</v>
      </c>
      <c r="B326" s="90" t="s">
        <v>392</v>
      </c>
      <c r="C326" s="41"/>
      <c r="D326" s="41"/>
      <c r="E326" s="41" t="s">
        <v>597</v>
      </c>
      <c r="F326" s="41"/>
    </row>
    <row r="327" customFormat="false" ht="12.75" hidden="false" customHeight="false" outlineLevel="0" collapsed="false">
      <c r="A327" s="39" t="n">
        <v>59</v>
      </c>
      <c r="B327" s="90" t="s">
        <v>393</v>
      </c>
      <c r="C327" s="41"/>
      <c r="D327" s="41"/>
      <c r="E327" s="41" t="s">
        <v>597</v>
      </c>
      <c r="F327" s="41"/>
    </row>
    <row r="328" customFormat="false" ht="12.75" hidden="false" customHeight="false" outlineLevel="0" collapsed="false">
      <c r="A328" s="37" t="n">
        <v>6000</v>
      </c>
      <c r="B328" s="89" t="s">
        <v>394</v>
      </c>
      <c r="C328" s="35"/>
      <c r="D328" s="35" t="n">
        <v>189142</v>
      </c>
      <c r="E328" s="35" t="s">
        <v>597</v>
      </c>
      <c r="F328" s="35"/>
    </row>
    <row r="329" customFormat="false" ht="12.75" hidden="false" customHeight="false" outlineLevel="0" collapsed="false">
      <c r="A329" s="39" t="n">
        <v>61</v>
      </c>
      <c r="B329" s="90" t="s">
        <v>395</v>
      </c>
      <c r="C329" s="41"/>
      <c r="D329" s="41" t="n">
        <v>18516</v>
      </c>
      <c r="E329" s="41" t="s">
        <v>597</v>
      </c>
    </row>
    <row r="330" customFormat="false" ht="12.75" hidden="false" customHeight="false" outlineLevel="0" collapsed="false">
      <c r="A330" s="39" t="n">
        <v>62</v>
      </c>
      <c r="B330" s="90" t="s">
        <v>396</v>
      </c>
      <c r="C330" s="41"/>
      <c r="D330" s="41" t="n">
        <v>170626</v>
      </c>
      <c r="E330" s="41" t="s">
        <v>597</v>
      </c>
      <c r="F330" s="41"/>
    </row>
    <row r="331" customFormat="false" ht="12.75" hidden="false" customHeight="false" outlineLevel="0" collapsed="false">
      <c r="A331" s="39" t="n">
        <v>63</v>
      </c>
      <c r="B331" s="90" t="s">
        <v>397</v>
      </c>
      <c r="C331" s="41"/>
      <c r="D331" s="41"/>
      <c r="E331" s="41"/>
      <c r="F331" s="41"/>
    </row>
    <row r="332" customFormat="false" ht="12.75" hidden="false" customHeight="false" outlineLevel="0" collapsed="false">
      <c r="A332" s="39" t="n">
        <v>65</v>
      </c>
      <c r="B332" s="90" t="s">
        <v>398</v>
      </c>
      <c r="C332" s="41"/>
      <c r="D332" s="41"/>
      <c r="E332" s="41"/>
      <c r="F332" s="41"/>
    </row>
    <row r="333" customFormat="false" ht="12.75" hidden="false" customHeight="false" outlineLevel="0" collapsed="false">
      <c r="A333" s="37" t="n">
        <v>9000</v>
      </c>
      <c r="B333" s="89" t="s">
        <v>399</v>
      </c>
      <c r="C333" s="35"/>
      <c r="D333" s="35"/>
      <c r="E333" s="35" t="s">
        <v>597</v>
      </c>
      <c r="F333" s="35"/>
    </row>
    <row r="334" customFormat="false" ht="12.75" hidden="false" customHeight="false" outlineLevel="0" collapsed="false">
      <c r="A334" s="95" t="n">
        <v>96</v>
      </c>
      <c r="B334" s="96" t="s">
        <v>400</v>
      </c>
      <c r="C334" s="97"/>
      <c r="D334" s="97"/>
      <c r="E334" s="97" t="s">
        <v>597</v>
      </c>
      <c r="F334" s="97"/>
    </row>
    <row r="335" s="194" customFormat="true" ht="13.5" hidden="false" customHeight="true" outlineLevel="0" collapsed="false">
      <c r="A335" s="135" t="s">
        <v>409</v>
      </c>
      <c r="B335" s="135"/>
      <c r="C335" s="135"/>
      <c r="D335" s="135"/>
      <c r="E335" s="135"/>
      <c r="F335" s="135"/>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c r="FF335" s="1"/>
      <c r="FG335" s="1"/>
      <c r="FH335" s="1"/>
      <c r="FI335" s="1"/>
      <c r="FJ335" s="1"/>
      <c r="FK335" s="1"/>
      <c r="FL335" s="1"/>
      <c r="FM335" s="1"/>
      <c r="FN335" s="1"/>
      <c r="FO335" s="1"/>
      <c r="FP335" s="1"/>
      <c r="FQ335" s="1"/>
      <c r="FR335" s="1"/>
      <c r="FS335" s="1"/>
      <c r="FT335" s="1"/>
      <c r="FU335" s="1"/>
      <c r="FV335" s="1"/>
      <c r="FW335" s="1"/>
      <c r="FX335" s="1"/>
      <c r="FY335" s="1"/>
      <c r="FZ335" s="1"/>
      <c r="GA335" s="1"/>
      <c r="GB335" s="1"/>
      <c r="GC335" s="1"/>
      <c r="GD335" s="1"/>
      <c r="GE335" s="1"/>
      <c r="GF335" s="1"/>
      <c r="GG335" s="1"/>
      <c r="GH335" s="1"/>
      <c r="GI335" s="1"/>
      <c r="GJ335" s="1"/>
      <c r="GK335" s="1"/>
      <c r="GL335" s="1"/>
      <c r="GM335" s="1"/>
      <c r="GN335" s="1"/>
      <c r="GO335" s="1"/>
      <c r="GP335" s="1"/>
      <c r="GQ335" s="1"/>
      <c r="GR335" s="1"/>
      <c r="GS335" s="1"/>
      <c r="GT335" s="1"/>
      <c r="GU335" s="1"/>
      <c r="GV335" s="1"/>
      <c r="GW335" s="1"/>
      <c r="GX335" s="1"/>
      <c r="GY335" s="1"/>
      <c r="GZ335" s="1"/>
      <c r="HA335" s="1"/>
      <c r="HB335" s="1"/>
      <c r="HC335" s="1"/>
      <c r="HD335" s="1"/>
      <c r="HE335" s="1"/>
      <c r="HF335" s="1"/>
      <c r="HG335" s="1"/>
      <c r="HH335" s="1"/>
      <c r="HI335" s="1"/>
      <c r="HJ335" s="1"/>
      <c r="HK335" s="1"/>
      <c r="HL335" s="1"/>
      <c r="HM335" s="1"/>
      <c r="HN335" s="1"/>
      <c r="HO335" s="1"/>
      <c r="HP335" s="1"/>
      <c r="HQ335" s="1"/>
      <c r="HR335" s="1"/>
      <c r="HS335" s="1"/>
      <c r="HT335" s="1"/>
      <c r="HU335" s="1"/>
      <c r="HV335" s="1"/>
      <c r="HW335" s="1"/>
      <c r="HX335" s="1"/>
      <c r="HY335" s="1"/>
      <c r="HZ335" s="1"/>
      <c r="IA335" s="1"/>
      <c r="IB335" s="1"/>
      <c r="IC335" s="1"/>
      <c r="ID335" s="1"/>
      <c r="IE335" s="1"/>
      <c r="IF335" s="1"/>
      <c r="IG335" s="1"/>
      <c r="IH335" s="1"/>
      <c r="II335" s="1"/>
      <c r="IJ335" s="1"/>
      <c r="IK335" s="1"/>
      <c r="IL335" s="1"/>
      <c r="IM335" s="1"/>
      <c r="IN335" s="1"/>
      <c r="IO335" s="1"/>
      <c r="IP335" s="1"/>
      <c r="IQ335" s="1"/>
      <c r="IR335" s="1"/>
    </row>
    <row r="336" customFormat="false" ht="15.75" hidden="false" customHeight="false" outlineLevel="0" collapsed="false">
      <c r="A336" s="28" t="s">
        <v>426</v>
      </c>
      <c r="B336" s="59"/>
    </row>
    <row r="337" customFormat="false" ht="12.75" hidden="false" customHeight="false" outlineLevel="0" collapsed="false">
      <c r="B337" s="59" t="s">
        <v>345</v>
      </c>
      <c r="C337" s="35" t="n">
        <v>852668</v>
      </c>
      <c r="D337" s="35" t="n">
        <v>266261</v>
      </c>
      <c r="E337" s="35" t="n">
        <v>19622.3</v>
      </c>
      <c r="F337" s="35" t="n">
        <v>192080.15</v>
      </c>
    </row>
    <row r="338" customFormat="false" ht="12.75" hidden="false" customHeight="false" outlineLevel="0" collapsed="false">
      <c r="B338" s="59"/>
      <c r="C338" s="35"/>
      <c r="D338" s="35"/>
      <c r="E338" s="35"/>
      <c r="F338" s="35"/>
    </row>
    <row r="339" customFormat="false" ht="12.75" hidden="false" customHeight="false" outlineLevel="0" collapsed="false">
      <c r="A339" s="59"/>
      <c r="B339" s="59" t="s">
        <v>346</v>
      </c>
      <c r="C339" s="35" t="n">
        <v>849270</v>
      </c>
      <c r="D339" s="35" t="n">
        <v>218845</v>
      </c>
      <c r="E339" s="35" t="n">
        <v>19622.3</v>
      </c>
      <c r="F339" s="35" t="n">
        <v>179180.84</v>
      </c>
    </row>
    <row r="340" customFormat="false" ht="12.75" hidden="false" customHeight="false" outlineLevel="0" collapsed="false">
      <c r="A340" s="59"/>
      <c r="B340" s="59"/>
      <c r="C340" s="35"/>
      <c r="D340" s="35"/>
      <c r="E340" s="35"/>
      <c r="F340" s="35"/>
    </row>
    <row r="341" customFormat="false" ht="12.75" hidden="false" customHeight="false" outlineLevel="0" collapsed="false">
      <c r="A341" s="37" t="n">
        <v>1000</v>
      </c>
      <c r="B341" s="89" t="s">
        <v>347</v>
      </c>
      <c r="C341" s="35" t="n">
        <v>759214</v>
      </c>
      <c r="D341" s="35" t="n">
        <v>105859</v>
      </c>
      <c r="E341" s="81"/>
      <c r="F341" s="81" t="n">
        <v>128480.76</v>
      </c>
    </row>
    <row r="342" customFormat="false" ht="12.75" hidden="false" customHeight="false" outlineLevel="0" collapsed="false">
      <c r="A342" s="39" t="n">
        <v>11</v>
      </c>
      <c r="B342" s="90" t="s">
        <v>348</v>
      </c>
      <c r="C342" s="41" t="n">
        <v>277673</v>
      </c>
      <c r="D342" s="41" t="n">
        <v>50377</v>
      </c>
      <c r="E342" s="91"/>
      <c r="F342" s="91"/>
    </row>
    <row r="343" customFormat="false" ht="12.75" hidden="false" customHeight="false" outlineLevel="0" collapsed="false">
      <c r="A343" s="39" t="n">
        <v>12</v>
      </c>
      <c r="B343" s="90" t="s">
        <v>349</v>
      </c>
      <c r="C343" s="41" t="n">
        <v>2652</v>
      </c>
      <c r="D343" s="41" t="n">
        <v>55482</v>
      </c>
      <c r="E343" s="91"/>
      <c r="F343" s="91"/>
    </row>
    <row r="344" customFormat="false" ht="12.75" hidden="false" customHeight="false" outlineLevel="0" collapsed="false">
      <c r="A344" s="39" t="n">
        <v>13</v>
      </c>
      <c r="B344" s="90" t="s">
        <v>350</v>
      </c>
      <c r="C344" s="41" t="n">
        <v>183364</v>
      </c>
      <c r="D344" s="41"/>
      <c r="E344" s="91"/>
      <c r="F344" s="91"/>
    </row>
    <row r="345" customFormat="false" ht="25.5" hidden="false" customHeight="false" outlineLevel="0" collapsed="false">
      <c r="A345" s="39" t="n">
        <v>14</v>
      </c>
      <c r="B345" s="90" t="s">
        <v>351</v>
      </c>
      <c r="C345" s="47" t="n">
        <v>74092</v>
      </c>
      <c r="D345" s="47"/>
      <c r="E345" s="47"/>
      <c r="F345" s="47"/>
    </row>
    <row r="346" customFormat="false" ht="12.75" hidden="false" customHeight="false" outlineLevel="0" collapsed="false">
      <c r="A346" s="39" t="n">
        <v>15</v>
      </c>
      <c r="B346" s="90" t="s">
        <v>352</v>
      </c>
      <c r="C346" s="41" t="n">
        <v>201894</v>
      </c>
      <c r="D346" s="41"/>
      <c r="E346" s="91"/>
      <c r="F346" s="91"/>
    </row>
    <row r="347" customFormat="false" ht="12.75" hidden="false" customHeight="false" outlineLevel="0" collapsed="false">
      <c r="A347" s="39" t="n">
        <v>16</v>
      </c>
      <c r="B347" s="90" t="s">
        <v>353</v>
      </c>
      <c r="C347" s="41"/>
      <c r="D347" s="41"/>
      <c r="E347" s="91"/>
      <c r="F347" s="91"/>
    </row>
    <row r="348" customFormat="false" ht="12.75" hidden="false" customHeight="false" outlineLevel="0" collapsed="false">
      <c r="A348" s="39" t="n">
        <v>17</v>
      </c>
      <c r="B348" s="90" t="s">
        <v>354</v>
      </c>
      <c r="C348" s="41" t="n">
        <v>19539</v>
      </c>
      <c r="D348" s="41"/>
      <c r="E348" s="91"/>
      <c r="F348" s="91"/>
    </row>
    <row r="349" customFormat="false" ht="12.75" hidden="false" customHeight="false" outlineLevel="0" collapsed="false">
      <c r="A349" s="39" t="n">
        <v>18</v>
      </c>
      <c r="B349" s="90" t="s">
        <v>355</v>
      </c>
      <c r="C349" s="41"/>
      <c r="D349" s="41"/>
      <c r="E349" s="91"/>
      <c r="F349" s="91"/>
    </row>
    <row r="350" customFormat="false" ht="12.75" hidden="false" customHeight="false" outlineLevel="0" collapsed="false">
      <c r="A350" s="37" t="n">
        <v>2000</v>
      </c>
      <c r="B350" s="89" t="s">
        <v>356</v>
      </c>
      <c r="C350" s="35" t="n">
        <v>68662</v>
      </c>
      <c r="D350" s="35" t="n">
        <v>80450</v>
      </c>
      <c r="E350" s="81" t="n">
        <v>3042</v>
      </c>
      <c r="F350" s="81" t="n">
        <v>31727.82</v>
      </c>
    </row>
    <row r="351" customFormat="false" ht="12.75" hidden="false" customHeight="false" outlineLevel="0" collapsed="false">
      <c r="A351" s="39" t="n">
        <v>21</v>
      </c>
      <c r="B351" s="90" t="s">
        <v>357</v>
      </c>
      <c r="C351" s="41" t="n">
        <v>3985</v>
      </c>
      <c r="D351" s="41"/>
      <c r="E351" s="91" t="s">
        <v>597</v>
      </c>
      <c r="F351" s="91"/>
    </row>
    <row r="352" customFormat="false" ht="12.75" hidden="false" customHeight="false" outlineLevel="0" collapsed="false">
      <c r="A352" s="39" t="n">
        <v>22</v>
      </c>
      <c r="B352" s="90" t="s">
        <v>358</v>
      </c>
      <c r="C352" s="41" t="n">
        <v>1881</v>
      </c>
      <c r="D352" s="41"/>
      <c r="E352" s="91" t="n">
        <v>3042</v>
      </c>
      <c r="F352" s="91"/>
    </row>
    <row r="353" customFormat="false" ht="12.75" hidden="false" customHeight="false" outlineLevel="0" collapsed="false">
      <c r="A353" s="39" t="n">
        <v>23</v>
      </c>
      <c r="B353" s="90" t="s">
        <v>359</v>
      </c>
      <c r="C353" s="41" t="n">
        <v>1228</v>
      </c>
      <c r="D353" s="41"/>
      <c r="E353" s="91" t="s">
        <v>597</v>
      </c>
      <c r="F353" s="91"/>
    </row>
    <row r="354" customFormat="false" ht="12.75" hidden="false" customHeight="false" outlineLevel="0" collapsed="false">
      <c r="A354" s="39" t="n">
        <v>24</v>
      </c>
      <c r="B354" s="90" t="s">
        <v>360</v>
      </c>
      <c r="C354" s="41" t="n">
        <v>888</v>
      </c>
      <c r="D354" s="41"/>
      <c r="E354" s="91" t="s">
        <v>597</v>
      </c>
      <c r="F354" s="91"/>
    </row>
    <row r="355" customFormat="false" ht="25.5" hidden="false" customHeight="false" outlineLevel="0" collapsed="false">
      <c r="A355" s="39" t="n">
        <v>25</v>
      </c>
      <c r="B355" s="90" t="s">
        <v>361</v>
      </c>
      <c r="C355" s="92" t="n">
        <v>51285</v>
      </c>
      <c r="D355" s="92" t="n">
        <v>80450</v>
      </c>
      <c r="E355" s="92" t="s">
        <v>597</v>
      </c>
      <c r="F355" s="92"/>
    </row>
    <row r="356" customFormat="false" ht="12.75" hidden="false" customHeight="false" outlineLevel="0" collapsed="false">
      <c r="A356" s="39" t="n">
        <v>26</v>
      </c>
      <c r="B356" s="90" t="s">
        <v>362</v>
      </c>
      <c r="C356" s="41" t="n">
        <v>6618</v>
      </c>
      <c r="D356" s="41"/>
      <c r="E356" s="91" t="s">
        <v>597</v>
      </c>
      <c r="F356" s="91"/>
    </row>
    <row r="357" customFormat="false" ht="25.5" hidden="false" customHeight="false" outlineLevel="0" collapsed="false">
      <c r="A357" s="39" t="n">
        <v>27</v>
      </c>
      <c r="B357" s="90" t="s">
        <v>363</v>
      </c>
      <c r="C357" s="47" t="n">
        <v>2777</v>
      </c>
      <c r="D357" s="47"/>
      <c r="E357" s="47" t="s">
        <v>597</v>
      </c>
      <c r="F357" s="47"/>
    </row>
    <row r="358" customFormat="false" ht="12.75" hidden="false" customHeight="false" outlineLevel="0" collapsed="false">
      <c r="A358" s="39" t="n">
        <v>29</v>
      </c>
      <c r="B358" s="90" t="s">
        <v>365</v>
      </c>
      <c r="C358" s="41"/>
      <c r="D358" s="41"/>
      <c r="E358" s="91" t="s">
        <v>597</v>
      </c>
      <c r="F358" s="91"/>
    </row>
    <row r="359" customFormat="false" ht="12.75" hidden="false" customHeight="false" outlineLevel="0" collapsed="false">
      <c r="A359" s="37" t="n">
        <v>3000</v>
      </c>
      <c r="B359" s="89" t="s">
        <v>366</v>
      </c>
      <c r="C359" s="35" t="n">
        <v>21122</v>
      </c>
      <c r="D359" s="35" t="n">
        <v>32536</v>
      </c>
      <c r="E359" s="81" t="n">
        <v>136.8</v>
      </c>
      <c r="F359" s="81" t="n">
        <v>18972.26</v>
      </c>
    </row>
    <row r="360" customFormat="false" ht="12.75" hidden="false" customHeight="false" outlineLevel="0" collapsed="false">
      <c r="A360" s="39" t="n">
        <v>31</v>
      </c>
      <c r="B360" s="90" t="s">
        <v>367</v>
      </c>
      <c r="C360" s="41" t="n">
        <v>4880</v>
      </c>
      <c r="D360" s="41"/>
      <c r="E360" s="91" t="s">
        <v>597</v>
      </c>
      <c r="F360" s="91"/>
    </row>
    <row r="361" customFormat="false" ht="12.75" hidden="false" customHeight="false" outlineLevel="0" collapsed="false">
      <c r="A361" s="39" t="n">
        <v>32</v>
      </c>
      <c r="B361" s="90" t="s">
        <v>368</v>
      </c>
      <c r="C361" s="41" t="n">
        <v>1749</v>
      </c>
      <c r="D361" s="41"/>
      <c r="E361" s="91" t="s">
        <v>597</v>
      </c>
      <c r="F361" s="91"/>
    </row>
    <row r="362" customFormat="false" ht="25.5" hidden="false" customHeight="false" outlineLevel="0" collapsed="false">
      <c r="A362" s="39" t="n">
        <v>33</v>
      </c>
      <c r="B362" s="90" t="s">
        <v>369</v>
      </c>
      <c r="C362" s="47" t="n">
        <v>372</v>
      </c>
      <c r="D362" s="47"/>
      <c r="E362" s="47" t="s">
        <v>597</v>
      </c>
      <c r="F362" s="47"/>
    </row>
    <row r="363" customFormat="false" ht="12.75" hidden="false" customHeight="false" outlineLevel="0" collapsed="false">
      <c r="A363" s="39" t="n">
        <v>34</v>
      </c>
      <c r="B363" s="90" t="s">
        <v>370</v>
      </c>
      <c r="C363" s="41" t="n">
        <v>2884</v>
      </c>
      <c r="D363" s="41" t="n">
        <v>13142</v>
      </c>
      <c r="E363" s="91" t="n">
        <v>136.8</v>
      </c>
      <c r="F363" s="91"/>
    </row>
    <row r="364" customFormat="false" ht="12.75" hidden="false" customHeight="false" outlineLevel="0" collapsed="false">
      <c r="A364" s="39" t="n">
        <v>35</v>
      </c>
      <c r="B364" s="90" t="s">
        <v>371</v>
      </c>
      <c r="C364" s="41" t="n">
        <v>3252</v>
      </c>
      <c r="D364" s="41"/>
      <c r="E364" s="91" t="s">
        <v>597</v>
      </c>
      <c r="F364" s="91"/>
    </row>
    <row r="365" customFormat="false" ht="25.5" hidden="false" customHeight="false" outlineLevel="0" collapsed="false">
      <c r="A365" s="39" t="n">
        <v>36</v>
      </c>
      <c r="B365" s="90" t="s">
        <v>372</v>
      </c>
      <c r="C365" s="47" t="n">
        <v>2297</v>
      </c>
      <c r="D365" s="47"/>
      <c r="E365" s="47" t="s">
        <v>597</v>
      </c>
      <c r="F365" s="91"/>
    </row>
    <row r="366" customFormat="false" ht="12.75" hidden="false" customHeight="false" outlineLevel="0" collapsed="false">
      <c r="A366" s="39" t="n">
        <v>37</v>
      </c>
      <c r="B366" s="90" t="s">
        <v>373</v>
      </c>
      <c r="C366" s="41"/>
      <c r="D366" s="41"/>
      <c r="E366" s="91" t="s">
        <v>597</v>
      </c>
      <c r="F366" s="91"/>
    </row>
    <row r="367" customFormat="false" ht="12.75" hidden="false" customHeight="false" outlineLevel="0" collapsed="false">
      <c r="A367" s="39" t="n">
        <v>38</v>
      </c>
      <c r="B367" s="90" t="s">
        <v>374</v>
      </c>
      <c r="C367" s="41" t="n">
        <v>5556</v>
      </c>
      <c r="D367" s="41" t="n">
        <v>19394</v>
      </c>
      <c r="E367" s="91" t="s">
        <v>597</v>
      </c>
      <c r="F367" s="91"/>
    </row>
    <row r="368" customFormat="false" ht="25.5" hidden="false" customHeight="false" outlineLevel="0" collapsed="false">
      <c r="A368" s="39" t="n">
        <v>39</v>
      </c>
      <c r="B368" s="90" t="s">
        <v>375</v>
      </c>
      <c r="C368" s="47" t="n">
        <v>132</v>
      </c>
      <c r="D368" s="47"/>
      <c r="E368" s="47" t="s">
        <v>597</v>
      </c>
      <c r="F368" s="91"/>
    </row>
    <row r="369" customFormat="false" ht="12.75" hidden="false" customHeight="false" outlineLevel="0" collapsed="false">
      <c r="A369" s="37" t="n">
        <v>4000</v>
      </c>
      <c r="B369" s="89" t="s">
        <v>691</v>
      </c>
      <c r="C369" s="35" t="n">
        <v>3</v>
      </c>
      <c r="D369" s="35"/>
      <c r="E369" s="81" t="n">
        <v>16443.5</v>
      </c>
      <c r="F369" s="81"/>
    </row>
    <row r="370" customFormat="false" ht="12.75" hidden="false" customHeight="false" outlineLevel="0" collapsed="false">
      <c r="A370" s="39" t="n">
        <v>41</v>
      </c>
      <c r="B370" s="90" t="s">
        <v>377</v>
      </c>
      <c r="C370" s="41"/>
      <c r="D370" s="41"/>
      <c r="E370" s="91" t="n">
        <v>16443.5</v>
      </c>
      <c r="F370" s="91"/>
    </row>
    <row r="371" customFormat="false" ht="12.75" hidden="false" customHeight="false" outlineLevel="0" collapsed="false">
      <c r="A371" s="39" t="n">
        <v>42</v>
      </c>
      <c r="B371" s="90" t="s">
        <v>378</v>
      </c>
      <c r="C371" s="41"/>
      <c r="D371" s="41"/>
      <c r="E371" s="91" t="s">
        <v>597</v>
      </c>
      <c r="F371" s="91"/>
    </row>
    <row r="372" customFormat="false" ht="12.75" hidden="false" customHeight="false" outlineLevel="0" collapsed="false">
      <c r="A372" s="39" t="n">
        <v>43</v>
      </c>
      <c r="B372" s="90" t="s">
        <v>379</v>
      </c>
      <c r="C372" s="41" t="n">
        <v>3</v>
      </c>
      <c r="D372" s="41"/>
      <c r="E372" s="91" t="s">
        <v>597</v>
      </c>
      <c r="F372" s="91"/>
    </row>
    <row r="373" customFormat="false" ht="25.5" hidden="false" customHeight="false" outlineLevel="0" collapsed="false">
      <c r="A373" s="37" t="n">
        <v>7000</v>
      </c>
      <c r="B373" s="89" t="s">
        <v>380</v>
      </c>
      <c r="C373" s="93" t="n">
        <v>269</v>
      </c>
      <c r="D373" s="93"/>
      <c r="E373" s="93"/>
      <c r="F373" s="93"/>
    </row>
    <row r="374" customFormat="false" ht="12.75" hidden="false" customHeight="false" outlineLevel="0" collapsed="false">
      <c r="A374" s="39" t="n">
        <v>74</v>
      </c>
      <c r="B374" s="90" t="s">
        <v>381</v>
      </c>
      <c r="C374" s="41"/>
      <c r="D374" s="41"/>
      <c r="E374" s="91"/>
      <c r="F374" s="91"/>
    </row>
    <row r="375" customFormat="false" ht="25.5" hidden="false" customHeight="false" outlineLevel="0" collapsed="false">
      <c r="A375" s="39" t="n">
        <v>75</v>
      </c>
      <c r="B375" s="90" t="s">
        <v>382</v>
      </c>
      <c r="C375" s="92" t="n">
        <v>269</v>
      </c>
      <c r="D375" s="92"/>
      <c r="E375" s="92"/>
      <c r="F375" s="92"/>
    </row>
    <row r="376" customFormat="false" ht="12.75" hidden="false" customHeight="false" outlineLevel="0" collapsed="false">
      <c r="A376" s="39" t="n">
        <v>77</v>
      </c>
      <c r="B376" s="90" t="s">
        <v>383</v>
      </c>
      <c r="C376" s="41"/>
      <c r="D376" s="41"/>
      <c r="E376" s="91"/>
      <c r="F376" s="91"/>
    </row>
    <row r="377" customFormat="false" ht="12.75" hidden="false" customHeight="false" outlineLevel="0" collapsed="false">
      <c r="A377" s="39" t="n">
        <v>78</v>
      </c>
      <c r="B377" s="90" t="s">
        <v>384</v>
      </c>
      <c r="C377" s="41"/>
      <c r="D377" s="41"/>
      <c r="E377" s="91"/>
      <c r="F377" s="91"/>
    </row>
    <row r="378" customFormat="false" ht="12.75" hidden="false" customHeight="false" outlineLevel="0" collapsed="false">
      <c r="A378" s="39"/>
      <c r="B378" s="90"/>
      <c r="C378" s="41"/>
      <c r="D378" s="41"/>
      <c r="E378" s="91"/>
      <c r="F378" s="91"/>
    </row>
    <row r="379" customFormat="false" ht="12.75" hidden="false" customHeight="false" outlineLevel="0" collapsed="false">
      <c r="A379" s="94"/>
      <c r="B379" s="89" t="s">
        <v>385</v>
      </c>
      <c r="C379" s="35" t="n">
        <v>3398</v>
      </c>
      <c r="D379" s="35" t="n">
        <v>47416</v>
      </c>
      <c r="E379" s="35" t="s">
        <v>597</v>
      </c>
      <c r="F379" s="35" t="n">
        <v>12899.31</v>
      </c>
    </row>
    <row r="380" customFormat="false" ht="12.75" hidden="false" customHeight="false" outlineLevel="0" collapsed="false">
      <c r="A380" s="94"/>
      <c r="B380" s="89"/>
      <c r="C380" s="35"/>
      <c r="D380" s="35"/>
      <c r="E380" s="35"/>
      <c r="F380" s="35"/>
    </row>
    <row r="381" customFormat="false" ht="12.75" hidden="false" customHeight="false" outlineLevel="0" collapsed="false">
      <c r="A381" s="37" t="n">
        <v>4000</v>
      </c>
      <c r="B381" s="89" t="s">
        <v>691</v>
      </c>
      <c r="C381" s="35"/>
      <c r="D381" s="35"/>
      <c r="E381" s="35"/>
      <c r="F381" s="35"/>
    </row>
    <row r="382" customFormat="false" ht="12.75" hidden="false" customHeight="false" outlineLevel="0" collapsed="false">
      <c r="A382" s="39" t="n">
        <v>41</v>
      </c>
      <c r="B382" s="90" t="s">
        <v>377</v>
      </c>
      <c r="C382" s="41"/>
      <c r="D382" s="41"/>
      <c r="E382" s="41"/>
      <c r="F382" s="41"/>
    </row>
    <row r="383" customFormat="false" ht="12.75" hidden="false" customHeight="false" outlineLevel="0" collapsed="false">
      <c r="A383" s="39" t="n">
        <v>42</v>
      </c>
      <c r="B383" s="90" t="s">
        <v>378</v>
      </c>
      <c r="C383" s="41"/>
      <c r="D383" s="41"/>
      <c r="E383" s="41"/>
      <c r="F383" s="41"/>
    </row>
    <row r="384" customFormat="false" ht="12.75" hidden="false" customHeight="false" outlineLevel="0" collapsed="false">
      <c r="A384" s="39" t="n">
        <v>43</v>
      </c>
      <c r="B384" s="90" t="s">
        <v>379</v>
      </c>
      <c r="C384" s="41"/>
      <c r="D384" s="41"/>
      <c r="E384" s="41"/>
      <c r="F384" s="41"/>
    </row>
    <row r="385" customFormat="false" ht="12.75" hidden="false" customHeight="false" outlineLevel="0" collapsed="false">
      <c r="A385" s="37" t="n">
        <v>5000</v>
      </c>
      <c r="B385" s="89" t="s">
        <v>386</v>
      </c>
      <c r="C385" s="35" t="n">
        <v>3276</v>
      </c>
      <c r="D385" s="35" t="n">
        <v>1805</v>
      </c>
      <c r="E385" s="35" t="s">
        <v>597</v>
      </c>
      <c r="F385" s="35" t="n">
        <v>2804.16</v>
      </c>
    </row>
    <row r="386" customFormat="false" ht="12.75" hidden="false" customHeight="false" outlineLevel="0" collapsed="false">
      <c r="A386" s="39" t="n">
        <v>51</v>
      </c>
      <c r="B386" s="90" t="s">
        <v>387</v>
      </c>
      <c r="C386" s="41" t="n">
        <v>808</v>
      </c>
      <c r="D386" s="41" t="n">
        <v>1805</v>
      </c>
      <c r="E386" s="41" t="s">
        <v>597</v>
      </c>
      <c r="F386" s="41"/>
    </row>
    <row r="387" customFormat="false" ht="25.5" hidden="false" customHeight="false" outlineLevel="0" collapsed="false">
      <c r="A387" s="39" t="n">
        <v>52</v>
      </c>
      <c r="B387" s="90" t="s">
        <v>388</v>
      </c>
      <c r="C387" s="92" t="n">
        <v>407</v>
      </c>
      <c r="D387" s="92"/>
      <c r="E387" s="92" t="s">
        <v>597</v>
      </c>
      <c r="F387" s="92"/>
    </row>
    <row r="388" customFormat="false" ht="12.75" hidden="false" customHeight="false" outlineLevel="0" collapsed="false">
      <c r="A388" s="39" t="n">
        <v>53</v>
      </c>
      <c r="B388" s="90" t="s">
        <v>389</v>
      </c>
      <c r="C388" s="41" t="n">
        <v>154</v>
      </c>
      <c r="D388" s="41"/>
      <c r="E388" s="41" t="s">
        <v>597</v>
      </c>
      <c r="F388" s="41"/>
    </row>
    <row r="389" customFormat="false" ht="12.75" hidden="false" customHeight="false" outlineLevel="0" collapsed="false">
      <c r="A389" s="39" t="n">
        <v>54</v>
      </c>
      <c r="B389" s="90" t="s">
        <v>390</v>
      </c>
      <c r="C389" s="41" t="n">
        <v>1904</v>
      </c>
      <c r="D389" s="41"/>
      <c r="E389" s="41" t="s">
        <v>597</v>
      </c>
      <c r="F389" s="41"/>
    </row>
    <row r="390" customFormat="false" ht="12.75" hidden="false" customHeight="false" outlineLevel="0" collapsed="false">
      <c r="A390" s="39" t="n">
        <v>55</v>
      </c>
      <c r="B390" s="90" t="s">
        <v>391</v>
      </c>
      <c r="C390" s="41" t="n">
        <v>3</v>
      </c>
      <c r="D390" s="41"/>
      <c r="E390" s="41" t="s">
        <v>597</v>
      </c>
      <c r="F390" s="41"/>
    </row>
    <row r="391" customFormat="false" ht="12.75" hidden="false" customHeight="false" outlineLevel="0" collapsed="false">
      <c r="A391" s="39" t="n">
        <v>57</v>
      </c>
      <c r="B391" s="90" t="s">
        <v>392</v>
      </c>
      <c r="C391" s="41"/>
      <c r="D391" s="41"/>
      <c r="E391" s="41" t="s">
        <v>597</v>
      </c>
      <c r="F391" s="41"/>
    </row>
    <row r="392" customFormat="false" ht="12.75" hidden="false" customHeight="false" outlineLevel="0" collapsed="false">
      <c r="A392" s="39" t="n">
        <v>59</v>
      </c>
      <c r="B392" s="90" t="s">
        <v>393</v>
      </c>
      <c r="C392" s="41"/>
      <c r="D392" s="41"/>
      <c r="E392" s="41" t="s">
        <v>597</v>
      </c>
      <c r="F392" s="41"/>
    </row>
    <row r="393" customFormat="false" ht="12.75" hidden="false" customHeight="false" outlineLevel="0" collapsed="false">
      <c r="A393" s="37" t="n">
        <v>6000</v>
      </c>
      <c r="B393" s="89" t="s">
        <v>394</v>
      </c>
      <c r="C393" s="35" t="n">
        <v>122</v>
      </c>
      <c r="D393" s="35" t="n">
        <v>45611</v>
      </c>
      <c r="E393" s="35" t="s">
        <v>597</v>
      </c>
      <c r="F393" s="35" t="n">
        <v>10095.15</v>
      </c>
    </row>
    <row r="394" customFormat="false" ht="12.75" hidden="false" customHeight="false" outlineLevel="0" collapsed="false">
      <c r="A394" s="39" t="n">
        <v>61</v>
      </c>
      <c r="B394" s="90" t="s">
        <v>395</v>
      </c>
      <c r="C394" s="41" t="n">
        <v>122</v>
      </c>
      <c r="D394" s="41" t="n">
        <v>45611</v>
      </c>
      <c r="E394" s="41" t="s">
        <v>597</v>
      </c>
    </row>
    <row r="395" customFormat="false" ht="12.75" hidden="false" customHeight="false" outlineLevel="0" collapsed="false">
      <c r="A395" s="39" t="n">
        <v>62</v>
      </c>
      <c r="B395" s="90" t="s">
        <v>396</v>
      </c>
      <c r="C395" s="41"/>
      <c r="D395" s="41"/>
      <c r="E395" s="41" t="s">
        <v>597</v>
      </c>
      <c r="F395" s="41"/>
    </row>
    <row r="396" customFormat="false" ht="12.75" hidden="false" customHeight="false" outlineLevel="0" collapsed="false">
      <c r="A396" s="39" t="n">
        <v>63</v>
      </c>
      <c r="B396" s="90" t="s">
        <v>397</v>
      </c>
      <c r="C396" s="41"/>
      <c r="D396" s="41"/>
      <c r="E396" s="41"/>
      <c r="F396" s="41"/>
    </row>
    <row r="397" customFormat="false" ht="12.75" hidden="false" customHeight="false" outlineLevel="0" collapsed="false">
      <c r="A397" s="39" t="n">
        <v>65</v>
      </c>
      <c r="B397" s="90" t="s">
        <v>398</v>
      </c>
      <c r="C397" s="41"/>
      <c r="D397" s="41"/>
      <c r="E397" s="41"/>
      <c r="F397" s="41"/>
    </row>
    <row r="398" customFormat="false" ht="12.75" hidden="false" customHeight="false" outlineLevel="0" collapsed="false">
      <c r="A398" s="37" t="n">
        <v>9000</v>
      </c>
      <c r="B398" s="89" t="s">
        <v>399</v>
      </c>
      <c r="C398" s="35"/>
      <c r="D398" s="35"/>
      <c r="E398" s="35" t="s">
        <v>597</v>
      </c>
      <c r="F398" s="35"/>
    </row>
    <row r="399" customFormat="false" ht="12.75" hidden="false" customHeight="false" outlineLevel="0" collapsed="false">
      <c r="A399" s="95" t="n">
        <v>96</v>
      </c>
      <c r="B399" s="96" t="s">
        <v>400</v>
      </c>
      <c r="C399" s="97"/>
      <c r="D399" s="97"/>
      <c r="E399" s="97" t="s">
        <v>597</v>
      </c>
      <c r="F399" s="97"/>
    </row>
    <row r="400" s="194" customFormat="true" ht="13.5" hidden="false" customHeight="true" outlineLevel="0" collapsed="false">
      <c r="A400" s="135" t="s">
        <v>409</v>
      </c>
      <c r="B400" s="135"/>
      <c r="C400" s="135"/>
      <c r="D400" s="135"/>
      <c r="E400" s="135"/>
      <c r="F400" s="135"/>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c r="BQ400" s="1"/>
      <c r="BR400" s="1"/>
      <c r="BS400" s="1"/>
      <c r="BT400" s="1"/>
      <c r="BU400" s="1"/>
      <c r="BV400" s="1"/>
      <c r="BW400" s="1"/>
      <c r="BX400" s="1"/>
      <c r="BY400" s="1"/>
      <c r="BZ400" s="1"/>
      <c r="CA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F400" s="1"/>
      <c r="DG400" s="1"/>
      <c r="DH400" s="1"/>
      <c r="DI400" s="1"/>
      <c r="DJ400" s="1"/>
      <c r="DK400" s="1"/>
      <c r="DL400" s="1"/>
      <c r="DM400" s="1"/>
      <c r="DN400" s="1"/>
      <c r="DO400" s="1"/>
      <c r="DP400" s="1"/>
      <c r="DQ400" s="1"/>
      <c r="DR400" s="1"/>
      <c r="DS400" s="1"/>
      <c r="DT400" s="1"/>
      <c r="DU400" s="1"/>
      <c r="DV400" s="1"/>
      <c r="DW400" s="1"/>
      <c r="DX400" s="1"/>
      <c r="DY400" s="1"/>
      <c r="DZ400" s="1"/>
      <c r="EA400" s="1"/>
      <c r="EB400" s="1"/>
      <c r="EC400" s="1"/>
      <c r="ED400" s="1"/>
      <c r="EE400" s="1"/>
      <c r="EF400" s="1"/>
      <c r="EG400" s="1"/>
      <c r="EH400" s="1"/>
      <c r="EI400" s="1"/>
      <c r="EJ400" s="1"/>
      <c r="EK400" s="1"/>
      <c r="EL400" s="1"/>
      <c r="EM400" s="1"/>
      <c r="EN400" s="1"/>
      <c r="EO400" s="1"/>
      <c r="EP400" s="1"/>
      <c r="EQ400" s="1"/>
      <c r="ER400" s="1"/>
      <c r="ES400" s="1"/>
      <c r="ET400" s="1"/>
      <c r="EU400" s="1"/>
      <c r="EV400" s="1"/>
      <c r="EW400" s="1"/>
      <c r="EX400" s="1"/>
      <c r="EY400" s="1"/>
      <c r="EZ400" s="1"/>
      <c r="FA400" s="1"/>
      <c r="FB400" s="1"/>
      <c r="FC400" s="1"/>
      <c r="FD400" s="1"/>
      <c r="FE400" s="1"/>
      <c r="FF400" s="1"/>
      <c r="FG400" s="1"/>
      <c r="FH400" s="1"/>
      <c r="FI400" s="1"/>
      <c r="FJ400" s="1"/>
      <c r="FK400" s="1"/>
      <c r="FL400" s="1"/>
      <c r="FM400" s="1"/>
      <c r="FN400" s="1"/>
      <c r="FO400" s="1"/>
      <c r="FP400" s="1"/>
      <c r="FQ400" s="1"/>
      <c r="FR400" s="1"/>
      <c r="FS400" s="1"/>
      <c r="FT400" s="1"/>
      <c r="FU400" s="1"/>
      <c r="FV400" s="1"/>
      <c r="FW400" s="1"/>
      <c r="FX400" s="1"/>
      <c r="FY400" s="1"/>
      <c r="FZ400" s="1"/>
      <c r="GA400" s="1"/>
      <c r="GB400" s="1"/>
      <c r="GC400" s="1"/>
      <c r="GD400" s="1"/>
      <c r="GE400" s="1"/>
      <c r="GF400" s="1"/>
      <c r="GG400" s="1"/>
      <c r="GH400" s="1"/>
      <c r="GI400" s="1"/>
      <c r="GJ400" s="1"/>
      <c r="GK400" s="1"/>
      <c r="GL400" s="1"/>
      <c r="GM400" s="1"/>
      <c r="GN400" s="1"/>
      <c r="GO400" s="1"/>
      <c r="GP400" s="1"/>
      <c r="GQ400" s="1"/>
      <c r="GR400" s="1"/>
      <c r="GS400" s="1"/>
      <c r="GT400" s="1"/>
      <c r="GU400" s="1"/>
      <c r="GV400" s="1"/>
      <c r="GW400" s="1"/>
      <c r="GX400" s="1"/>
      <c r="GY400" s="1"/>
      <c r="GZ400" s="1"/>
      <c r="HA400" s="1"/>
      <c r="HB400" s="1"/>
      <c r="HC400" s="1"/>
      <c r="HD400" s="1"/>
      <c r="HE400" s="1"/>
      <c r="HF400" s="1"/>
      <c r="HG400" s="1"/>
      <c r="HH400" s="1"/>
      <c r="HI400" s="1"/>
      <c r="HJ400" s="1"/>
      <c r="HK400" s="1"/>
      <c r="HL400" s="1"/>
      <c r="HM400" s="1"/>
      <c r="HN400" s="1"/>
      <c r="HO400" s="1"/>
      <c r="HP400" s="1"/>
      <c r="HQ400" s="1"/>
      <c r="HR400" s="1"/>
      <c r="HS400" s="1"/>
      <c r="HT400" s="1"/>
      <c r="HU400" s="1"/>
      <c r="HV400" s="1"/>
      <c r="HW400" s="1"/>
      <c r="HX400" s="1"/>
      <c r="HY400" s="1"/>
      <c r="HZ400" s="1"/>
      <c r="IA400" s="1"/>
      <c r="IB400" s="1"/>
      <c r="IC400" s="1"/>
      <c r="ID400" s="1"/>
      <c r="IE400" s="1"/>
      <c r="IF400" s="1"/>
      <c r="IG400" s="1"/>
      <c r="IH400" s="1"/>
      <c r="II400" s="1"/>
      <c r="IJ400" s="1"/>
      <c r="IK400" s="1"/>
      <c r="IL400" s="1"/>
      <c r="IM400" s="1"/>
      <c r="IN400" s="1"/>
      <c r="IO400" s="1"/>
      <c r="IP400" s="1"/>
      <c r="IQ400" s="1"/>
      <c r="IR400" s="1"/>
    </row>
    <row r="401" customFormat="false" ht="15.75" hidden="false" customHeight="false" outlineLevel="0" collapsed="false">
      <c r="A401" s="28" t="s">
        <v>20</v>
      </c>
      <c r="B401" s="59"/>
    </row>
    <row r="402" customFormat="false" ht="12.75" hidden="false" customHeight="false" outlineLevel="0" collapsed="false">
      <c r="B402" s="59" t="s">
        <v>345</v>
      </c>
      <c r="C402" s="35" t="n">
        <v>701279.6</v>
      </c>
      <c r="D402" s="35" t="n">
        <v>24950.8</v>
      </c>
      <c r="E402" s="35" t="n">
        <v>7579.5</v>
      </c>
      <c r="F402" s="35"/>
    </row>
    <row r="403" customFormat="false" ht="12.75" hidden="false" customHeight="false" outlineLevel="0" collapsed="false">
      <c r="B403" s="59"/>
      <c r="C403" s="35"/>
      <c r="D403" s="35"/>
      <c r="E403" s="35"/>
      <c r="F403" s="35"/>
    </row>
    <row r="404" customFormat="false" ht="12.75" hidden="false" customHeight="false" outlineLevel="0" collapsed="false">
      <c r="A404" s="59"/>
      <c r="B404" s="59" t="s">
        <v>346</v>
      </c>
      <c r="C404" s="35" t="n">
        <v>699474.5</v>
      </c>
      <c r="D404" s="35" t="n">
        <v>22070.8</v>
      </c>
      <c r="E404" s="35" t="n">
        <v>7579.5</v>
      </c>
      <c r="F404" s="35"/>
    </row>
    <row r="405" customFormat="false" ht="12.75" hidden="false" customHeight="false" outlineLevel="0" collapsed="false">
      <c r="A405" s="59"/>
      <c r="B405" s="59"/>
      <c r="C405" s="35"/>
      <c r="D405" s="35"/>
      <c r="E405" s="35"/>
      <c r="F405" s="35"/>
    </row>
    <row r="406" customFormat="false" ht="12.75" hidden="false" customHeight="false" outlineLevel="0" collapsed="false">
      <c r="A406" s="37" t="n">
        <v>1000</v>
      </c>
      <c r="B406" s="89" t="s">
        <v>347</v>
      </c>
      <c r="C406" s="35" t="n">
        <v>608348.2</v>
      </c>
      <c r="D406" s="35" t="n">
        <v>18269.4</v>
      </c>
      <c r="E406" s="81"/>
      <c r="F406" s="81"/>
    </row>
    <row r="407" customFormat="false" ht="12.75" hidden="false" customHeight="false" outlineLevel="0" collapsed="false">
      <c r="A407" s="39" t="n">
        <v>11</v>
      </c>
      <c r="B407" s="90" t="s">
        <v>348</v>
      </c>
      <c r="C407" s="41" t="n">
        <v>142344.6</v>
      </c>
      <c r="D407" s="41"/>
      <c r="E407" s="91"/>
      <c r="F407" s="91"/>
    </row>
    <row r="408" customFormat="false" ht="12.75" hidden="false" customHeight="false" outlineLevel="0" collapsed="false">
      <c r="A408" s="39" t="n">
        <v>12</v>
      </c>
      <c r="B408" s="90" t="s">
        <v>349</v>
      </c>
      <c r="C408" s="41" t="n">
        <v>109405.4</v>
      </c>
      <c r="D408" s="41" t="n">
        <v>5514.8</v>
      </c>
      <c r="E408" s="91"/>
      <c r="F408" s="91"/>
    </row>
    <row r="409" customFormat="false" ht="12.75" hidden="false" customHeight="false" outlineLevel="0" collapsed="false">
      <c r="A409" s="39" t="n">
        <v>13</v>
      </c>
      <c r="B409" s="90" t="s">
        <v>350</v>
      </c>
      <c r="C409" s="41" t="n">
        <v>148161.6</v>
      </c>
      <c r="D409" s="41" t="n">
        <v>6451.1</v>
      </c>
      <c r="E409" s="91"/>
      <c r="F409" s="91"/>
    </row>
    <row r="410" customFormat="false" ht="25.5" hidden="false" customHeight="false" outlineLevel="0" collapsed="false">
      <c r="A410" s="39" t="n">
        <v>14</v>
      </c>
      <c r="B410" s="90" t="s">
        <v>351</v>
      </c>
      <c r="C410" s="47" t="n">
        <v>52020.6</v>
      </c>
      <c r="D410" s="47" t="n">
        <v>1024.2</v>
      </c>
      <c r="E410" s="47"/>
      <c r="F410" s="47"/>
    </row>
    <row r="411" customFormat="false" ht="12.75" hidden="false" customHeight="false" outlineLevel="0" collapsed="false">
      <c r="A411" s="39" t="n">
        <v>15</v>
      </c>
      <c r="B411" s="90" t="s">
        <v>352</v>
      </c>
      <c r="C411" s="41" t="n">
        <v>156416</v>
      </c>
      <c r="D411" s="41"/>
      <c r="E411" s="91"/>
      <c r="F411" s="91"/>
    </row>
    <row r="412" customFormat="false" ht="12.75" hidden="false" customHeight="false" outlineLevel="0" collapsed="false">
      <c r="A412" s="39" t="n">
        <v>16</v>
      </c>
      <c r="B412" s="90" t="s">
        <v>353</v>
      </c>
      <c r="C412" s="41"/>
      <c r="D412" s="41" t="n">
        <v>5279.3</v>
      </c>
      <c r="E412" s="91"/>
      <c r="F412" s="91"/>
    </row>
    <row r="413" customFormat="false" ht="12.75" hidden="false" customHeight="false" outlineLevel="0" collapsed="false">
      <c r="A413" s="39" t="n">
        <v>17</v>
      </c>
      <c r="B413" s="90" t="s">
        <v>354</v>
      </c>
      <c r="C413" s="41"/>
      <c r="D413" s="41"/>
      <c r="E413" s="91"/>
      <c r="F413" s="91"/>
    </row>
    <row r="414" customFormat="false" ht="12.75" hidden="false" customHeight="false" outlineLevel="0" collapsed="false">
      <c r="A414" s="39" t="n">
        <v>18</v>
      </c>
      <c r="B414" s="90" t="s">
        <v>355</v>
      </c>
      <c r="C414" s="41"/>
      <c r="D414" s="41"/>
      <c r="E414" s="91"/>
      <c r="F414" s="91"/>
    </row>
    <row r="415" customFormat="false" ht="12.75" hidden="false" customHeight="false" outlineLevel="0" collapsed="false">
      <c r="A415" s="37" t="n">
        <v>2000</v>
      </c>
      <c r="B415" s="89" t="s">
        <v>356</v>
      </c>
      <c r="C415" s="35" t="n">
        <v>67360</v>
      </c>
      <c r="D415" s="35" t="n">
        <v>710.8</v>
      </c>
      <c r="E415" s="81" t="n">
        <v>1492.1</v>
      </c>
      <c r="F415" s="81"/>
    </row>
    <row r="416" customFormat="false" ht="12.75" hidden="false" customHeight="false" outlineLevel="0" collapsed="false">
      <c r="A416" s="39" t="n">
        <v>21</v>
      </c>
      <c r="B416" s="90" t="s">
        <v>357</v>
      </c>
      <c r="C416" s="41" t="n">
        <v>1857.3</v>
      </c>
      <c r="D416" s="41" t="n">
        <v>97.1</v>
      </c>
      <c r="E416" s="91" t="s">
        <v>597</v>
      </c>
      <c r="F416" s="91"/>
    </row>
    <row r="417" customFormat="false" ht="12.75" hidden="false" customHeight="false" outlineLevel="0" collapsed="false">
      <c r="A417" s="39" t="n">
        <v>22</v>
      </c>
      <c r="B417" s="90" t="s">
        <v>358</v>
      </c>
      <c r="C417" s="41" t="n">
        <v>5636.4</v>
      </c>
      <c r="D417" s="41" t="n">
        <v>4.5</v>
      </c>
      <c r="E417" s="91" t="n">
        <v>1492.1</v>
      </c>
      <c r="F417" s="91"/>
    </row>
    <row r="418" customFormat="false" ht="12.75" hidden="false" customHeight="false" outlineLevel="0" collapsed="false">
      <c r="A418" s="39" t="n">
        <v>23</v>
      </c>
      <c r="B418" s="90" t="s">
        <v>359</v>
      </c>
      <c r="C418" s="41" t="n">
        <v>1403.8</v>
      </c>
      <c r="D418" s="41" t="n">
        <v>79.1</v>
      </c>
      <c r="E418" s="91" t="s">
        <v>597</v>
      </c>
      <c r="F418" s="91"/>
    </row>
    <row r="419" customFormat="false" ht="12.75" hidden="false" customHeight="false" outlineLevel="0" collapsed="false">
      <c r="A419" s="39" t="n">
        <v>24</v>
      </c>
      <c r="B419" s="90" t="s">
        <v>360</v>
      </c>
      <c r="C419" s="41" t="n">
        <v>1905.2</v>
      </c>
      <c r="D419" s="41" t="n">
        <v>14.3</v>
      </c>
      <c r="E419" s="91" t="s">
        <v>597</v>
      </c>
      <c r="F419" s="91"/>
    </row>
    <row r="420" customFormat="false" ht="25.5" hidden="false" customHeight="false" outlineLevel="0" collapsed="false">
      <c r="A420" s="39" t="n">
        <v>25</v>
      </c>
      <c r="B420" s="90" t="s">
        <v>361</v>
      </c>
      <c r="C420" s="92" t="n">
        <v>50168</v>
      </c>
      <c r="D420" s="92" t="n">
        <v>120</v>
      </c>
      <c r="E420" s="92" t="s">
        <v>597</v>
      </c>
      <c r="F420" s="92"/>
    </row>
    <row r="421" customFormat="false" ht="12.75" hidden="false" customHeight="false" outlineLevel="0" collapsed="false">
      <c r="A421" s="39" t="n">
        <v>26</v>
      </c>
      <c r="B421" s="90" t="s">
        <v>362</v>
      </c>
      <c r="C421" s="41" t="n">
        <v>5479.7</v>
      </c>
      <c r="D421" s="41" t="n">
        <v>385.8</v>
      </c>
      <c r="E421" s="91" t="s">
        <v>597</v>
      </c>
      <c r="F421" s="91"/>
    </row>
    <row r="422" customFormat="false" ht="25.5" hidden="false" customHeight="false" outlineLevel="0" collapsed="false">
      <c r="A422" s="39" t="n">
        <v>27</v>
      </c>
      <c r="B422" s="90" t="s">
        <v>363</v>
      </c>
      <c r="C422" s="47" t="n">
        <v>909.6</v>
      </c>
      <c r="D422" s="47" t="n">
        <v>10</v>
      </c>
      <c r="E422" s="47" t="s">
        <v>597</v>
      </c>
      <c r="F422" s="47"/>
    </row>
    <row r="423" customFormat="false" ht="12.75" hidden="false" customHeight="false" outlineLevel="0" collapsed="false">
      <c r="A423" s="39" t="n">
        <v>29</v>
      </c>
      <c r="B423" s="90" t="s">
        <v>365</v>
      </c>
      <c r="C423" s="41"/>
      <c r="D423" s="41"/>
      <c r="E423" s="91" t="s">
        <v>597</v>
      </c>
      <c r="F423" s="91"/>
    </row>
    <row r="424" customFormat="false" ht="12.75" hidden="false" customHeight="false" outlineLevel="0" collapsed="false">
      <c r="A424" s="37" t="n">
        <v>3000</v>
      </c>
      <c r="B424" s="89" t="s">
        <v>366</v>
      </c>
      <c r="C424" s="35" t="n">
        <v>21419.8</v>
      </c>
      <c r="D424" s="35" t="n">
        <v>2992.6</v>
      </c>
      <c r="E424" s="81" t="n">
        <v>115.4</v>
      </c>
      <c r="F424" s="81"/>
    </row>
    <row r="425" customFormat="false" ht="12.75" hidden="false" customHeight="false" outlineLevel="0" collapsed="false">
      <c r="A425" s="39" t="n">
        <v>31</v>
      </c>
      <c r="B425" s="90" t="s">
        <v>367</v>
      </c>
      <c r="C425" s="41" t="n">
        <v>5375.4</v>
      </c>
      <c r="D425" s="41" t="n">
        <v>232.2</v>
      </c>
      <c r="E425" s="91" t="s">
        <v>597</v>
      </c>
      <c r="F425" s="91"/>
    </row>
    <row r="426" customFormat="false" ht="12.75" hidden="false" customHeight="false" outlineLevel="0" collapsed="false">
      <c r="A426" s="39" t="n">
        <v>32</v>
      </c>
      <c r="B426" s="90" t="s">
        <v>368</v>
      </c>
      <c r="C426" s="41" t="n">
        <v>1490.2</v>
      </c>
      <c r="D426" s="41" t="n">
        <v>1066.9</v>
      </c>
      <c r="E426" s="91" t="s">
        <v>597</v>
      </c>
      <c r="F426" s="91"/>
    </row>
    <row r="427" customFormat="false" ht="25.5" hidden="false" customHeight="false" outlineLevel="0" collapsed="false">
      <c r="A427" s="39" t="n">
        <v>33</v>
      </c>
      <c r="B427" s="90" t="s">
        <v>369</v>
      </c>
      <c r="C427" s="47" t="n">
        <v>1693.3</v>
      </c>
      <c r="D427" s="47" t="n">
        <v>85.1</v>
      </c>
      <c r="E427" s="47" t="s">
        <v>597</v>
      </c>
      <c r="F427" s="47"/>
    </row>
    <row r="428" customFormat="false" ht="12.75" hidden="false" customHeight="false" outlineLevel="0" collapsed="false">
      <c r="A428" s="39" t="n">
        <v>34</v>
      </c>
      <c r="B428" s="90" t="s">
        <v>370</v>
      </c>
      <c r="C428" s="41" t="n">
        <v>897.3</v>
      </c>
      <c r="D428" s="41" t="n">
        <v>220.7</v>
      </c>
      <c r="E428" s="91" t="n">
        <v>115.4</v>
      </c>
      <c r="F428" s="91"/>
    </row>
    <row r="429" customFormat="false" ht="12.75" hidden="false" customHeight="false" outlineLevel="0" collapsed="false">
      <c r="A429" s="39" t="n">
        <v>35</v>
      </c>
      <c r="B429" s="90" t="s">
        <v>371</v>
      </c>
      <c r="C429" s="41" t="n">
        <v>7431.7</v>
      </c>
      <c r="D429" s="41" t="n">
        <v>142.4</v>
      </c>
      <c r="E429" s="91" t="s">
        <v>597</v>
      </c>
      <c r="F429" s="91"/>
    </row>
    <row r="430" customFormat="false" ht="25.5" hidden="false" customHeight="false" outlineLevel="0" collapsed="false">
      <c r="A430" s="39" t="n">
        <v>36</v>
      </c>
      <c r="B430" s="90" t="s">
        <v>372</v>
      </c>
      <c r="C430" s="47" t="n">
        <v>634.8</v>
      </c>
      <c r="D430" s="47" t="n">
        <v>114.1</v>
      </c>
      <c r="E430" s="47" t="s">
        <v>597</v>
      </c>
      <c r="F430" s="91"/>
    </row>
    <row r="431" customFormat="false" ht="12.75" hidden="false" customHeight="false" outlineLevel="0" collapsed="false">
      <c r="A431" s="39" t="n">
        <v>37</v>
      </c>
      <c r="B431" s="90" t="s">
        <v>373</v>
      </c>
      <c r="C431" s="41"/>
      <c r="D431" s="41"/>
      <c r="E431" s="91" t="s">
        <v>597</v>
      </c>
      <c r="F431" s="91"/>
    </row>
    <row r="432" customFormat="false" ht="12.75" hidden="false" customHeight="false" outlineLevel="0" collapsed="false">
      <c r="A432" s="39" t="n">
        <v>38</v>
      </c>
      <c r="B432" s="90" t="s">
        <v>374</v>
      </c>
      <c r="C432" s="41" t="n">
        <v>3897.1</v>
      </c>
      <c r="D432" s="41" t="n">
        <v>1131.2</v>
      </c>
      <c r="E432" s="91" t="s">
        <v>597</v>
      </c>
      <c r="F432" s="91"/>
    </row>
    <row r="433" customFormat="false" ht="25.5" hidden="false" customHeight="false" outlineLevel="0" collapsed="false">
      <c r="A433" s="39" t="n">
        <v>39</v>
      </c>
      <c r="B433" s="90" t="s">
        <v>375</v>
      </c>
      <c r="C433" s="47"/>
      <c r="D433" s="47"/>
      <c r="E433" s="47" t="s">
        <v>597</v>
      </c>
      <c r="F433" s="91"/>
    </row>
    <row r="434" customFormat="false" ht="12.75" hidden="false" customHeight="false" outlineLevel="0" collapsed="false">
      <c r="A434" s="37" t="n">
        <v>4000</v>
      </c>
      <c r="B434" s="89" t="s">
        <v>691</v>
      </c>
      <c r="C434" s="35" t="n">
        <v>2346.5</v>
      </c>
      <c r="D434" s="35" t="n">
        <v>98</v>
      </c>
      <c r="E434" s="81" t="n">
        <v>5972</v>
      </c>
      <c r="F434" s="81"/>
    </row>
    <row r="435" customFormat="false" ht="12.75" hidden="false" customHeight="false" outlineLevel="0" collapsed="false">
      <c r="A435" s="39" t="n">
        <v>41</v>
      </c>
      <c r="B435" s="90" t="s">
        <v>377</v>
      </c>
      <c r="C435" s="41"/>
      <c r="D435" s="41"/>
      <c r="E435" s="91" t="n">
        <v>5972</v>
      </c>
      <c r="F435" s="91"/>
    </row>
    <row r="436" customFormat="false" ht="12.75" hidden="false" customHeight="false" outlineLevel="0" collapsed="false">
      <c r="A436" s="39" t="n">
        <v>42</v>
      </c>
      <c r="B436" s="90" t="s">
        <v>378</v>
      </c>
      <c r="C436" s="41"/>
      <c r="D436" s="41"/>
      <c r="E436" s="91" t="s">
        <v>597</v>
      </c>
      <c r="F436" s="91"/>
    </row>
    <row r="437" customFormat="false" ht="12.75" hidden="false" customHeight="false" outlineLevel="0" collapsed="false">
      <c r="A437" s="39" t="n">
        <v>43</v>
      </c>
      <c r="B437" s="90" t="s">
        <v>379</v>
      </c>
      <c r="C437" s="41" t="n">
        <v>2346.5</v>
      </c>
      <c r="D437" s="41" t="n">
        <v>98</v>
      </c>
      <c r="E437" s="91" t="s">
        <v>597</v>
      </c>
      <c r="F437" s="91"/>
    </row>
    <row r="438" customFormat="false" ht="25.5" hidden="false" customHeight="false" outlineLevel="0" collapsed="false">
      <c r="A438" s="37" t="n">
        <v>7000</v>
      </c>
      <c r="B438" s="89" t="s">
        <v>380</v>
      </c>
      <c r="C438" s="93"/>
      <c r="D438" s="93"/>
      <c r="E438" s="93" t="s">
        <v>597</v>
      </c>
      <c r="F438" s="93"/>
    </row>
    <row r="439" customFormat="false" ht="12.75" hidden="false" customHeight="false" outlineLevel="0" collapsed="false">
      <c r="A439" s="39" t="n">
        <v>74</v>
      </c>
      <c r="B439" s="90" t="s">
        <v>381</v>
      </c>
      <c r="C439" s="41"/>
      <c r="D439" s="41"/>
      <c r="E439" s="91" t="s">
        <v>597</v>
      </c>
      <c r="F439" s="91"/>
    </row>
    <row r="440" customFormat="false" ht="25.5" hidden="false" customHeight="false" outlineLevel="0" collapsed="false">
      <c r="A440" s="39" t="n">
        <v>75</v>
      </c>
      <c r="B440" s="90" t="s">
        <v>382</v>
      </c>
      <c r="C440" s="92"/>
      <c r="D440" s="92"/>
      <c r="E440" s="92" t="s">
        <v>597</v>
      </c>
      <c r="F440" s="92"/>
    </row>
    <row r="441" customFormat="false" ht="12.75" hidden="false" customHeight="false" outlineLevel="0" collapsed="false">
      <c r="A441" s="39" t="n">
        <v>77</v>
      </c>
      <c r="B441" s="90" t="s">
        <v>383</v>
      </c>
      <c r="C441" s="41"/>
      <c r="D441" s="41"/>
      <c r="E441" s="91"/>
      <c r="F441" s="91"/>
    </row>
    <row r="442" customFormat="false" ht="12.75" hidden="false" customHeight="false" outlineLevel="0" collapsed="false">
      <c r="A442" s="39" t="n">
        <v>78</v>
      </c>
      <c r="B442" s="90" t="s">
        <v>384</v>
      </c>
      <c r="C442" s="41"/>
      <c r="D442" s="41"/>
      <c r="E442" s="91" t="s">
        <v>597</v>
      </c>
      <c r="F442" s="91"/>
    </row>
    <row r="443" customFormat="false" ht="12.75" hidden="false" customHeight="false" outlineLevel="0" collapsed="false">
      <c r="A443" s="39"/>
      <c r="B443" s="90"/>
      <c r="C443" s="41"/>
      <c r="D443" s="41"/>
      <c r="E443" s="91"/>
      <c r="F443" s="91"/>
    </row>
    <row r="444" customFormat="false" ht="12.75" hidden="false" customHeight="false" outlineLevel="0" collapsed="false">
      <c r="A444" s="94"/>
      <c r="B444" s="89" t="s">
        <v>385</v>
      </c>
      <c r="C444" s="35" t="n">
        <v>1805.1</v>
      </c>
      <c r="D444" s="35" t="n">
        <v>2880</v>
      </c>
      <c r="E444" s="35" t="s">
        <v>597</v>
      </c>
      <c r="F444" s="35"/>
    </row>
    <row r="445" customFormat="false" ht="12.75" hidden="false" customHeight="false" outlineLevel="0" collapsed="false">
      <c r="A445" s="94"/>
      <c r="B445" s="89"/>
      <c r="C445" s="35"/>
      <c r="D445" s="35"/>
      <c r="E445" s="35"/>
      <c r="F445" s="35"/>
    </row>
    <row r="446" customFormat="false" ht="12.75" hidden="false" customHeight="false" outlineLevel="0" collapsed="false">
      <c r="A446" s="37" t="n">
        <v>4000</v>
      </c>
      <c r="B446" s="89" t="s">
        <v>691</v>
      </c>
      <c r="C446" s="35"/>
      <c r="D446" s="35"/>
      <c r="E446" s="35" t="s">
        <v>597</v>
      </c>
      <c r="F446" s="35"/>
    </row>
    <row r="447" customFormat="false" ht="12.75" hidden="false" customHeight="false" outlineLevel="0" collapsed="false">
      <c r="A447" s="39" t="n">
        <v>41</v>
      </c>
      <c r="B447" s="90" t="s">
        <v>377</v>
      </c>
      <c r="C447" s="41"/>
      <c r="D447" s="41"/>
      <c r="E447" s="41" t="s">
        <v>597</v>
      </c>
      <c r="F447" s="41"/>
    </row>
    <row r="448" customFormat="false" ht="12.75" hidden="false" customHeight="false" outlineLevel="0" collapsed="false">
      <c r="A448" s="39" t="n">
        <v>42</v>
      </c>
      <c r="B448" s="90" t="s">
        <v>378</v>
      </c>
      <c r="C448" s="41"/>
      <c r="D448" s="41"/>
      <c r="E448" s="41" t="s">
        <v>597</v>
      </c>
      <c r="F448" s="41"/>
    </row>
    <row r="449" customFormat="false" ht="12.75" hidden="false" customHeight="false" outlineLevel="0" collapsed="false">
      <c r="A449" s="39" t="n">
        <v>43</v>
      </c>
      <c r="B449" s="90" t="s">
        <v>379</v>
      </c>
      <c r="C449" s="41"/>
      <c r="D449" s="41"/>
      <c r="E449" s="41" t="s">
        <v>597</v>
      </c>
      <c r="F449" s="41"/>
    </row>
    <row r="450" customFormat="false" ht="12.75" hidden="false" customHeight="false" outlineLevel="0" collapsed="false">
      <c r="A450" s="37" t="n">
        <v>5000</v>
      </c>
      <c r="B450" s="89" t="s">
        <v>386</v>
      </c>
      <c r="C450" s="35" t="n">
        <v>1628.5</v>
      </c>
      <c r="D450" s="35" t="n">
        <v>2880</v>
      </c>
      <c r="E450" s="35" t="s">
        <v>597</v>
      </c>
      <c r="F450" s="35"/>
    </row>
    <row r="451" customFormat="false" ht="12.75" hidden="false" customHeight="false" outlineLevel="0" collapsed="false">
      <c r="A451" s="39" t="n">
        <v>51</v>
      </c>
      <c r="B451" s="90" t="s">
        <v>387</v>
      </c>
      <c r="C451" s="41" t="n">
        <v>1216.9</v>
      </c>
      <c r="D451" s="41"/>
      <c r="E451" s="41" t="s">
        <v>597</v>
      </c>
      <c r="F451" s="41"/>
    </row>
    <row r="452" customFormat="false" ht="25.5" hidden="false" customHeight="false" outlineLevel="0" collapsed="false">
      <c r="A452" s="39" t="n">
        <v>52</v>
      </c>
      <c r="B452" s="90" t="s">
        <v>388</v>
      </c>
      <c r="C452" s="92" t="n">
        <v>1.5</v>
      </c>
      <c r="D452" s="92"/>
      <c r="E452" s="92" t="s">
        <v>597</v>
      </c>
      <c r="F452" s="92"/>
    </row>
    <row r="453" customFormat="false" ht="12.75" hidden="false" customHeight="false" outlineLevel="0" collapsed="false">
      <c r="A453" s="39" t="n">
        <v>53</v>
      </c>
      <c r="B453" s="90" t="s">
        <v>389</v>
      </c>
      <c r="C453" s="41"/>
      <c r="D453" s="41" t="n">
        <v>2880</v>
      </c>
      <c r="E453" s="41" t="s">
        <v>597</v>
      </c>
      <c r="F453" s="41"/>
    </row>
    <row r="454" customFormat="false" ht="12.75" hidden="false" customHeight="false" outlineLevel="0" collapsed="false">
      <c r="A454" s="39" t="n">
        <v>54</v>
      </c>
      <c r="B454" s="90" t="s">
        <v>390</v>
      </c>
      <c r="C454" s="41" t="n">
        <v>410.1</v>
      </c>
      <c r="D454" s="41"/>
      <c r="E454" s="41" t="s">
        <v>597</v>
      </c>
      <c r="F454" s="41"/>
    </row>
    <row r="455" customFormat="false" ht="12.75" hidden="false" customHeight="false" outlineLevel="0" collapsed="false">
      <c r="A455" s="39" t="n">
        <v>55</v>
      </c>
      <c r="B455" s="90" t="s">
        <v>391</v>
      </c>
      <c r="C455" s="41"/>
      <c r="D455" s="41"/>
      <c r="E455" s="41" t="s">
        <v>597</v>
      </c>
      <c r="F455" s="41"/>
    </row>
    <row r="456" customFormat="false" ht="12.75" hidden="false" customHeight="false" outlineLevel="0" collapsed="false">
      <c r="A456" s="39" t="n">
        <v>57</v>
      </c>
      <c r="B456" s="90" t="s">
        <v>392</v>
      </c>
      <c r="C456" s="41"/>
      <c r="D456" s="41"/>
      <c r="E456" s="41" t="s">
        <v>597</v>
      </c>
      <c r="F456" s="41"/>
    </row>
    <row r="457" customFormat="false" ht="12.75" hidden="false" customHeight="false" outlineLevel="0" collapsed="false">
      <c r="A457" s="39" t="n">
        <v>59</v>
      </c>
      <c r="B457" s="90" t="s">
        <v>393</v>
      </c>
      <c r="C457" s="41"/>
      <c r="D457" s="41"/>
      <c r="E457" s="41" t="s">
        <v>597</v>
      </c>
      <c r="F457" s="41"/>
    </row>
    <row r="458" customFormat="false" ht="12.75" hidden="false" customHeight="false" outlineLevel="0" collapsed="false">
      <c r="A458" s="37" t="n">
        <v>6000</v>
      </c>
      <c r="B458" s="89" t="s">
        <v>394</v>
      </c>
      <c r="C458" s="35" t="n">
        <v>176.6</v>
      </c>
      <c r="D458" s="35"/>
      <c r="E458" s="35" t="s">
        <v>597</v>
      </c>
      <c r="F458" s="35"/>
    </row>
    <row r="459" customFormat="false" ht="12.75" hidden="false" customHeight="false" outlineLevel="0" collapsed="false">
      <c r="A459" s="39" t="n">
        <v>61</v>
      </c>
      <c r="B459" s="90" t="s">
        <v>395</v>
      </c>
      <c r="C459" s="41" t="n">
        <v>176.6</v>
      </c>
      <c r="D459" s="41"/>
      <c r="E459" s="41" t="s">
        <v>597</v>
      </c>
    </row>
    <row r="460" customFormat="false" ht="12.75" hidden="false" customHeight="false" outlineLevel="0" collapsed="false">
      <c r="A460" s="39" t="n">
        <v>62</v>
      </c>
      <c r="B460" s="90" t="s">
        <v>396</v>
      </c>
      <c r="C460" s="41"/>
      <c r="D460" s="41"/>
      <c r="E460" s="41" t="s">
        <v>597</v>
      </c>
      <c r="F460" s="41"/>
    </row>
    <row r="461" customFormat="false" ht="12.75" hidden="false" customHeight="false" outlineLevel="0" collapsed="false">
      <c r="A461" s="39" t="n">
        <v>63</v>
      </c>
      <c r="B461" s="90" t="s">
        <v>397</v>
      </c>
      <c r="C461" s="41"/>
      <c r="D461" s="41"/>
      <c r="E461" s="41"/>
      <c r="F461" s="41"/>
    </row>
    <row r="462" customFormat="false" ht="12.75" hidden="false" customHeight="false" outlineLevel="0" collapsed="false">
      <c r="A462" s="39" t="n">
        <v>65</v>
      </c>
      <c r="B462" s="90" t="s">
        <v>398</v>
      </c>
      <c r="C462" s="41"/>
      <c r="D462" s="41"/>
      <c r="E462" s="41"/>
      <c r="F462" s="41"/>
    </row>
    <row r="463" customFormat="false" ht="12.75" hidden="false" customHeight="false" outlineLevel="0" collapsed="false">
      <c r="A463" s="37" t="n">
        <v>9000</v>
      </c>
      <c r="B463" s="89" t="s">
        <v>399</v>
      </c>
      <c r="C463" s="35"/>
      <c r="D463" s="35"/>
      <c r="E463" s="35" t="s">
        <v>597</v>
      </c>
      <c r="F463" s="35"/>
    </row>
    <row r="464" customFormat="false" ht="12.75" hidden="false" customHeight="false" outlineLevel="0" collapsed="false">
      <c r="A464" s="95" t="n">
        <v>96</v>
      </c>
      <c r="B464" s="96" t="s">
        <v>400</v>
      </c>
      <c r="C464" s="97"/>
      <c r="D464" s="97"/>
      <c r="E464" s="97" t="s">
        <v>597</v>
      </c>
      <c r="F464" s="97"/>
    </row>
    <row r="465" s="194" customFormat="true" ht="13.5" hidden="false" customHeight="true" outlineLevel="0" collapsed="false">
      <c r="A465" s="135" t="s">
        <v>409</v>
      </c>
      <c r="B465" s="135"/>
      <c r="C465" s="135"/>
      <c r="D465" s="135"/>
      <c r="E465" s="135"/>
      <c r="F465" s="135"/>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1"/>
      <c r="BY465" s="1"/>
      <c r="BZ465" s="1"/>
      <c r="CA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F465" s="1"/>
      <c r="DG465" s="1"/>
      <c r="DH465" s="1"/>
      <c r="DI465" s="1"/>
      <c r="DJ465" s="1"/>
      <c r="DK465" s="1"/>
      <c r="DL465" s="1"/>
      <c r="DM465" s="1"/>
      <c r="DN465" s="1"/>
      <c r="DO465" s="1"/>
      <c r="DP465" s="1"/>
      <c r="DQ465" s="1"/>
      <c r="DR465" s="1"/>
      <c r="DS465" s="1"/>
      <c r="DT465" s="1"/>
      <c r="DU465" s="1"/>
      <c r="DV465" s="1"/>
      <c r="DW465" s="1"/>
      <c r="DX465" s="1"/>
      <c r="DY465" s="1"/>
      <c r="DZ465" s="1"/>
      <c r="EA465" s="1"/>
      <c r="EB465" s="1"/>
      <c r="EC465" s="1"/>
      <c r="ED465" s="1"/>
      <c r="EE465" s="1"/>
      <c r="EF465" s="1"/>
      <c r="EG465" s="1"/>
      <c r="EH465" s="1"/>
      <c r="EI465" s="1"/>
      <c r="EJ465" s="1"/>
      <c r="EK465" s="1"/>
      <c r="EL465" s="1"/>
      <c r="EM465" s="1"/>
      <c r="EN465" s="1"/>
      <c r="EO465" s="1"/>
      <c r="EP465" s="1"/>
      <c r="EQ465" s="1"/>
      <c r="ER465" s="1"/>
      <c r="ES465" s="1"/>
      <c r="ET465" s="1"/>
      <c r="EU465" s="1"/>
      <c r="EV465" s="1"/>
      <c r="EW465" s="1"/>
      <c r="EX465" s="1"/>
      <c r="EY465" s="1"/>
      <c r="EZ465" s="1"/>
      <c r="FA465" s="1"/>
      <c r="FB465" s="1"/>
      <c r="FC465" s="1"/>
      <c r="FD465" s="1"/>
      <c r="FE465" s="1"/>
      <c r="FF465" s="1"/>
      <c r="FG465" s="1"/>
      <c r="FH465" s="1"/>
      <c r="FI465" s="1"/>
      <c r="FJ465" s="1"/>
      <c r="FK465" s="1"/>
      <c r="FL465" s="1"/>
      <c r="FM465" s="1"/>
      <c r="FN465" s="1"/>
      <c r="FO465" s="1"/>
      <c r="FP465" s="1"/>
      <c r="FQ465" s="1"/>
      <c r="FR465" s="1"/>
      <c r="FS465" s="1"/>
      <c r="FT465" s="1"/>
      <c r="FU465" s="1"/>
      <c r="FV465" s="1"/>
      <c r="FW465" s="1"/>
      <c r="FX465" s="1"/>
      <c r="FY465" s="1"/>
      <c r="FZ465" s="1"/>
      <c r="GA465" s="1"/>
      <c r="GB465" s="1"/>
      <c r="GC465" s="1"/>
      <c r="GD465" s="1"/>
      <c r="GE465" s="1"/>
      <c r="GF465" s="1"/>
      <c r="GG465" s="1"/>
      <c r="GH465" s="1"/>
      <c r="GI465" s="1"/>
      <c r="GJ465" s="1"/>
      <c r="GK465" s="1"/>
      <c r="GL465" s="1"/>
      <c r="GM465" s="1"/>
      <c r="GN465" s="1"/>
      <c r="GO465" s="1"/>
      <c r="GP465" s="1"/>
      <c r="GQ465" s="1"/>
      <c r="GR465" s="1"/>
      <c r="GS465" s="1"/>
      <c r="GT465" s="1"/>
      <c r="GU465" s="1"/>
      <c r="GV465" s="1"/>
      <c r="GW465" s="1"/>
      <c r="GX465" s="1"/>
      <c r="GY465" s="1"/>
      <c r="GZ465" s="1"/>
      <c r="HA465" s="1"/>
      <c r="HB465" s="1"/>
      <c r="HC465" s="1"/>
      <c r="HD465" s="1"/>
      <c r="HE465" s="1"/>
      <c r="HF465" s="1"/>
      <c r="HG465" s="1"/>
      <c r="HH465" s="1"/>
      <c r="HI465" s="1"/>
      <c r="HJ465" s="1"/>
      <c r="HK465" s="1"/>
      <c r="HL465" s="1"/>
      <c r="HM465" s="1"/>
      <c r="HN465" s="1"/>
      <c r="HO465" s="1"/>
      <c r="HP465" s="1"/>
      <c r="HQ465" s="1"/>
      <c r="HR465" s="1"/>
      <c r="HS465" s="1"/>
      <c r="HT465" s="1"/>
      <c r="HU465" s="1"/>
      <c r="HV465" s="1"/>
      <c r="HW465" s="1"/>
      <c r="HX465" s="1"/>
      <c r="HY465" s="1"/>
      <c r="HZ465" s="1"/>
      <c r="IA465" s="1"/>
      <c r="IB465" s="1"/>
      <c r="IC465" s="1"/>
      <c r="ID465" s="1"/>
      <c r="IE465" s="1"/>
      <c r="IF465" s="1"/>
      <c r="IG465" s="1"/>
      <c r="IH465" s="1"/>
      <c r="II465" s="1"/>
      <c r="IJ465" s="1"/>
      <c r="IK465" s="1"/>
      <c r="IL465" s="1"/>
      <c r="IM465" s="1"/>
      <c r="IN465" s="1"/>
      <c r="IO465" s="1"/>
      <c r="IP465" s="1"/>
      <c r="IQ465" s="1"/>
      <c r="IR465" s="1"/>
    </row>
    <row r="466" customFormat="false" ht="15.75" hidden="false" customHeight="false" outlineLevel="0" collapsed="false">
      <c r="A466" s="28" t="s">
        <v>21</v>
      </c>
      <c r="B466" s="59"/>
    </row>
    <row r="467" customFormat="false" ht="12.75" hidden="false" customHeight="false" outlineLevel="0" collapsed="false">
      <c r="B467" s="59" t="s">
        <v>345</v>
      </c>
      <c r="C467" s="35" t="n">
        <v>2139835.63</v>
      </c>
      <c r="D467" s="35" t="n">
        <v>335176.44</v>
      </c>
      <c r="E467" s="35" t="n">
        <v>268026</v>
      </c>
      <c r="F467" s="35" t="n">
        <v>1043727.32</v>
      </c>
    </row>
    <row r="468" customFormat="false" ht="12.75" hidden="false" customHeight="false" outlineLevel="0" collapsed="false">
      <c r="B468" s="59"/>
      <c r="C468" s="35"/>
      <c r="D468" s="35"/>
      <c r="E468" s="35"/>
      <c r="F468" s="35"/>
    </row>
    <row r="469" customFormat="false" ht="12.75" hidden="false" customHeight="false" outlineLevel="0" collapsed="false">
      <c r="A469" s="59"/>
      <c r="B469" s="59" t="s">
        <v>346</v>
      </c>
      <c r="C469" s="35" t="n">
        <v>2104008.98</v>
      </c>
      <c r="D469" s="35" t="n">
        <v>250905.71</v>
      </c>
      <c r="E469" s="35" t="n">
        <v>268026</v>
      </c>
      <c r="F469" s="35" t="n">
        <v>987174.61</v>
      </c>
    </row>
    <row r="470" customFormat="false" ht="12.75" hidden="false" customHeight="false" outlineLevel="0" collapsed="false">
      <c r="A470" s="59"/>
      <c r="B470" s="59"/>
      <c r="C470" s="35"/>
      <c r="D470" s="35"/>
      <c r="E470" s="35"/>
      <c r="F470" s="35"/>
    </row>
    <row r="471" customFormat="false" ht="12.75" hidden="false" customHeight="false" outlineLevel="0" collapsed="false">
      <c r="A471" s="37" t="n">
        <v>1000</v>
      </c>
      <c r="B471" s="89" t="s">
        <v>347</v>
      </c>
      <c r="C471" s="35" t="n">
        <v>1860466.64</v>
      </c>
      <c r="D471" s="35" t="n">
        <v>113073.18</v>
      </c>
      <c r="E471" s="81"/>
      <c r="F471" s="81" t="n">
        <v>710637.8</v>
      </c>
    </row>
    <row r="472" customFormat="false" ht="12.75" hidden="false" customHeight="false" outlineLevel="0" collapsed="false">
      <c r="A472" s="39" t="n">
        <v>11</v>
      </c>
      <c r="B472" s="90" t="s">
        <v>348</v>
      </c>
      <c r="C472" s="41" t="n">
        <v>763103.56</v>
      </c>
      <c r="D472" s="41" t="n">
        <v>6488.67</v>
      </c>
      <c r="E472" s="91"/>
      <c r="F472" s="91"/>
    </row>
    <row r="473" customFormat="false" ht="12.75" hidden="false" customHeight="false" outlineLevel="0" collapsed="false">
      <c r="A473" s="39" t="n">
        <v>12</v>
      </c>
      <c r="B473" s="90" t="s">
        <v>349</v>
      </c>
      <c r="C473" s="41" t="n">
        <v>33278.9</v>
      </c>
      <c r="D473" s="41" t="n">
        <v>60108.78</v>
      </c>
      <c r="E473" s="91"/>
      <c r="F473" s="91"/>
    </row>
    <row r="474" customFormat="false" ht="12.75" hidden="false" customHeight="false" outlineLevel="0" collapsed="false">
      <c r="A474" s="39" t="n">
        <v>13</v>
      </c>
      <c r="B474" s="90" t="s">
        <v>350</v>
      </c>
      <c r="C474" s="41" t="n">
        <v>734133.43</v>
      </c>
      <c r="D474" s="41" t="n">
        <v>4854.57</v>
      </c>
      <c r="E474" s="91"/>
      <c r="F474" s="91"/>
    </row>
    <row r="475" customFormat="false" ht="25.5" hidden="false" customHeight="false" outlineLevel="0" collapsed="false">
      <c r="A475" s="39" t="n">
        <v>14</v>
      </c>
      <c r="B475" s="90" t="s">
        <v>351</v>
      </c>
      <c r="C475" s="47" t="n">
        <v>133134.82</v>
      </c>
      <c r="D475" s="47" t="n">
        <v>1165.75</v>
      </c>
      <c r="E475" s="47"/>
      <c r="F475" s="47"/>
    </row>
    <row r="476" customFormat="false" ht="12.75" hidden="false" customHeight="false" outlineLevel="0" collapsed="false">
      <c r="A476" s="39" t="n">
        <v>15</v>
      </c>
      <c r="B476" s="90" t="s">
        <v>352</v>
      </c>
      <c r="C476" s="41" t="n">
        <v>196533.45</v>
      </c>
      <c r="D476" s="41" t="n">
        <v>4620.98</v>
      </c>
      <c r="E476" s="91"/>
      <c r="F476" s="91"/>
    </row>
    <row r="477" customFormat="false" ht="12.75" hidden="false" customHeight="false" outlineLevel="0" collapsed="false">
      <c r="A477" s="39" t="n">
        <v>16</v>
      </c>
      <c r="B477" s="90" t="s">
        <v>353</v>
      </c>
      <c r="C477" s="41" t="n">
        <v>282.48</v>
      </c>
      <c r="D477" s="41" t="n">
        <v>35834.43</v>
      </c>
      <c r="E477" s="91"/>
      <c r="F477" s="91"/>
    </row>
    <row r="478" customFormat="false" ht="12.75" hidden="false" customHeight="false" outlineLevel="0" collapsed="false">
      <c r="A478" s="39" t="n">
        <v>17</v>
      </c>
      <c r="B478" s="90" t="s">
        <v>354</v>
      </c>
      <c r="C478" s="41"/>
      <c r="D478" s="41"/>
      <c r="E478" s="91"/>
      <c r="F478" s="91"/>
    </row>
    <row r="479" customFormat="false" ht="12.75" hidden="false" customHeight="false" outlineLevel="0" collapsed="false">
      <c r="A479" s="39" t="n">
        <v>18</v>
      </c>
      <c r="B479" s="90" t="s">
        <v>355</v>
      </c>
      <c r="C479" s="41"/>
      <c r="D479" s="41"/>
      <c r="E479" s="91"/>
      <c r="F479" s="91"/>
    </row>
    <row r="480" customFormat="false" ht="12.75" hidden="false" customHeight="false" outlineLevel="0" collapsed="false">
      <c r="A480" s="37" t="n">
        <v>2000</v>
      </c>
      <c r="B480" s="89" t="s">
        <v>356</v>
      </c>
      <c r="C480" s="35" t="n">
        <v>150702.16</v>
      </c>
      <c r="D480" s="35" t="n">
        <v>67090.19</v>
      </c>
      <c r="E480" s="81" t="n">
        <v>118412.9</v>
      </c>
      <c r="F480" s="81" t="n">
        <v>168056.13</v>
      </c>
    </row>
    <row r="481" customFormat="false" ht="12.75" hidden="false" customHeight="false" outlineLevel="0" collapsed="false">
      <c r="A481" s="39" t="n">
        <v>21</v>
      </c>
      <c r="B481" s="90" t="s">
        <v>357</v>
      </c>
      <c r="C481" s="41" t="n">
        <v>17645.69</v>
      </c>
      <c r="D481" s="41" t="n">
        <v>2526.11</v>
      </c>
      <c r="E481" s="91" t="s">
        <v>597</v>
      </c>
      <c r="F481" s="91"/>
    </row>
    <row r="482" customFormat="false" ht="12.75" hidden="false" customHeight="false" outlineLevel="0" collapsed="false">
      <c r="A482" s="39" t="n">
        <v>22</v>
      </c>
      <c r="B482" s="90" t="s">
        <v>358</v>
      </c>
      <c r="C482" s="41" t="n">
        <v>11874.93</v>
      </c>
      <c r="D482" s="41" t="n">
        <v>1900.18</v>
      </c>
      <c r="E482" s="91" t="n">
        <v>118412.9</v>
      </c>
      <c r="F482" s="91"/>
    </row>
    <row r="483" customFormat="false" ht="12.75" hidden="false" customHeight="false" outlineLevel="0" collapsed="false">
      <c r="A483" s="39" t="n">
        <v>23</v>
      </c>
      <c r="B483" s="90" t="s">
        <v>359</v>
      </c>
      <c r="C483" s="41" t="n">
        <v>3733.39</v>
      </c>
      <c r="D483" s="41" t="n">
        <v>260.62</v>
      </c>
      <c r="E483" s="91" t="s">
        <v>597</v>
      </c>
      <c r="F483" s="91"/>
    </row>
    <row r="484" customFormat="false" ht="12.75" hidden="false" customHeight="false" outlineLevel="0" collapsed="false">
      <c r="A484" s="39" t="n">
        <v>24</v>
      </c>
      <c r="B484" s="90" t="s">
        <v>360</v>
      </c>
      <c r="C484" s="41" t="n">
        <v>2982.11</v>
      </c>
      <c r="D484" s="41" t="n">
        <v>473.2</v>
      </c>
      <c r="E484" s="91" t="s">
        <v>597</v>
      </c>
      <c r="F484" s="91"/>
    </row>
    <row r="485" customFormat="false" ht="25.5" hidden="false" customHeight="false" outlineLevel="0" collapsed="false">
      <c r="A485" s="39" t="n">
        <v>25</v>
      </c>
      <c r="B485" s="90" t="s">
        <v>361</v>
      </c>
      <c r="C485" s="92" t="n">
        <v>80800.15</v>
      </c>
      <c r="D485" s="92" t="n">
        <v>60489.75</v>
      </c>
      <c r="E485" s="92" t="s">
        <v>597</v>
      </c>
      <c r="F485" s="92"/>
    </row>
    <row r="486" customFormat="false" ht="12.75" hidden="false" customHeight="false" outlineLevel="0" collapsed="false">
      <c r="A486" s="39" t="n">
        <v>26</v>
      </c>
      <c r="B486" s="90" t="s">
        <v>362</v>
      </c>
      <c r="C486" s="41" t="n">
        <v>20899.65</v>
      </c>
      <c r="D486" s="41" t="n">
        <v>995.61</v>
      </c>
      <c r="E486" s="91" t="s">
        <v>597</v>
      </c>
      <c r="F486" s="91"/>
    </row>
    <row r="487" customFormat="false" ht="25.5" hidden="false" customHeight="false" outlineLevel="0" collapsed="false">
      <c r="A487" s="39" t="n">
        <v>27</v>
      </c>
      <c r="B487" s="90" t="s">
        <v>363</v>
      </c>
      <c r="C487" s="47" t="n">
        <v>12766.24</v>
      </c>
      <c r="D487" s="47" t="n">
        <v>444.72</v>
      </c>
      <c r="E487" s="47" t="s">
        <v>597</v>
      </c>
      <c r="F487" s="47"/>
    </row>
    <row r="488" customFormat="false" ht="12.75" hidden="false" customHeight="false" outlineLevel="0" collapsed="false">
      <c r="A488" s="39" t="n">
        <v>29</v>
      </c>
      <c r="B488" s="90" t="s">
        <v>365</v>
      </c>
      <c r="C488" s="41"/>
      <c r="D488" s="41"/>
      <c r="E488" s="91" t="s">
        <v>597</v>
      </c>
      <c r="F488" s="91"/>
    </row>
    <row r="489" customFormat="false" ht="12.75" hidden="false" customHeight="false" outlineLevel="0" collapsed="false">
      <c r="A489" s="37" t="n">
        <v>3000</v>
      </c>
      <c r="B489" s="89" t="s">
        <v>366</v>
      </c>
      <c r="C489" s="35" t="n">
        <v>90514.01</v>
      </c>
      <c r="D489" s="35" t="n">
        <v>52461.48</v>
      </c>
      <c r="E489" s="81" t="n">
        <v>4321.6</v>
      </c>
      <c r="F489" s="81" t="n">
        <v>108480.68</v>
      </c>
    </row>
    <row r="490" customFormat="false" ht="12.75" hidden="false" customHeight="false" outlineLevel="0" collapsed="false">
      <c r="A490" s="39" t="n">
        <v>31</v>
      </c>
      <c r="B490" s="90" t="s">
        <v>367</v>
      </c>
      <c r="C490" s="41" t="n">
        <v>8608.1</v>
      </c>
      <c r="D490" s="41" t="n">
        <v>568.13</v>
      </c>
      <c r="E490" s="91" t="s">
        <v>597</v>
      </c>
      <c r="F490" s="91"/>
    </row>
    <row r="491" customFormat="false" ht="12.75" hidden="false" customHeight="false" outlineLevel="0" collapsed="false">
      <c r="A491" s="39" t="n">
        <v>32</v>
      </c>
      <c r="B491" s="90" t="s">
        <v>368</v>
      </c>
      <c r="C491" s="41" t="n">
        <v>10851.97</v>
      </c>
      <c r="D491" s="41" t="n">
        <v>1269.61</v>
      </c>
      <c r="E491" s="91" t="s">
        <v>597</v>
      </c>
      <c r="F491" s="91"/>
    </row>
    <row r="492" customFormat="false" ht="25.5" hidden="false" customHeight="false" outlineLevel="0" collapsed="false">
      <c r="A492" s="39" t="n">
        <v>33</v>
      </c>
      <c r="B492" s="90" t="s">
        <v>369</v>
      </c>
      <c r="C492" s="47"/>
      <c r="D492" s="47" t="n">
        <v>2581.72</v>
      </c>
      <c r="E492" s="47" t="s">
        <v>597</v>
      </c>
      <c r="F492" s="47"/>
    </row>
    <row r="493" customFormat="false" ht="12.75" hidden="false" customHeight="false" outlineLevel="0" collapsed="false">
      <c r="A493" s="39" t="n">
        <v>34</v>
      </c>
      <c r="B493" s="90" t="s">
        <v>370</v>
      </c>
      <c r="C493" s="41" t="n">
        <v>3812.87</v>
      </c>
      <c r="D493" s="41" t="n">
        <v>170.6</v>
      </c>
      <c r="E493" s="91" t="n">
        <v>4321.6</v>
      </c>
      <c r="F493" s="91"/>
    </row>
    <row r="494" customFormat="false" ht="12.75" hidden="false" customHeight="false" outlineLevel="0" collapsed="false">
      <c r="A494" s="39" t="n">
        <v>35</v>
      </c>
      <c r="B494" s="90" t="s">
        <v>371</v>
      </c>
      <c r="C494" s="41" t="n">
        <v>25331.8</v>
      </c>
      <c r="D494" s="41" t="n">
        <v>1317.8</v>
      </c>
      <c r="E494" s="91" t="s">
        <v>597</v>
      </c>
      <c r="F494" s="91"/>
    </row>
    <row r="495" customFormat="false" ht="25.5" hidden="false" customHeight="false" outlineLevel="0" collapsed="false">
      <c r="A495" s="39" t="n">
        <v>36</v>
      </c>
      <c r="B495" s="90" t="s">
        <v>372</v>
      </c>
      <c r="C495" s="47" t="n">
        <v>2661.22</v>
      </c>
      <c r="D495" s="47" t="n">
        <v>45622.72</v>
      </c>
      <c r="E495" s="47" t="s">
        <v>597</v>
      </c>
      <c r="F495" s="91"/>
    </row>
    <row r="496" customFormat="false" ht="12.75" hidden="false" customHeight="false" outlineLevel="0" collapsed="false">
      <c r="A496" s="39" t="n">
        <v>37</v>
      </c>
      <c r="B496" s="90" t="s">
        <v>373</v>
      </c>
      <c r="C496" s="41" t="n">
        <v>35751.21</v>
      </c>
      <c r="D496" s="41" t="n">
        <v>772.33</v>
      </c>
      <c r="E496" s="91" t="s">
        <v>597</v>
      </c>
      <c r="F496" s="91"/>
    </row>
    <row r="497" customFormat="false" ht="12.75" hidden="false" customHeight="false" outlineLevel="0" collapsed="false">
      <c r="A497" s="39" t="n">
        <v>38</v>
      </c>
      <c r="B497" s="90" t="s">
        <v>374</v>
      </c>
      <c r="C497" s="41" t="n">
        <v>3496.84</v>
      </c>
      <c r="D497" s="41" t="n">
        <v>158.57</v>
      </c>
      <c r="E497" s="91" t="s">
        <v>597</v>
      </c>
      <c r="F497" s="91"/>
    </row>
    <row r="498" customFormat="false" ht="25.5" hidden="false" customHeight="false" outlineLevel="0" collapsed="false">
      <c r="A498" s="39" t="n">
        <v>39</v>
      </c>
      <c r="B498" s="90" t="s">
        <v>375</v>
      </c>
      <c r="C498" s="47"/>
      <c r="D498" s="47"/>
      <c r="E498" s="47" t="s">
        <v>597</v>
      </c>
      <c r="F498" s="91"/>
    </row>
    <row r="499" customFormat="false" ht="12.75" hidden="false" customHeight="false" outlineLevel="0" collapsed="false">
      <c r="A499" s="37" t="n">
        <v>4000</v>
      </c>
      <c r="B499" s="89" t="s">
        <v>691</v>
      </c>
      <c r="C499" s="35" t="n">
        <v>2326.17</v>
      </c>
      <c r="D499" s="35" t="n">
        <v>18280.86</v>
      </c>
      <c r="E499" s="81" t="n">
        <v>145291.5</v>
      </c>
      <c r="F499" s="81"/>
    </row>
    <row r="500" customFormat="false" ht="12.75" hidden="false" customHeight="false" outlineLevel="0" collapsed="false">
      <c r="A500" s="39" t="n">
        <v>41</v>
      </c>
      <c r="B500" s="90" t="s">
        <v>377</v>
      </c>
      <c r="C500" s="41" t="n">
        <v>2326.17</v>
      </c>
      <c r="D500" s="41" t="n">
        <v>18280.86</v>
      </c>
      <c r="E500" s="91" t="n">
        <v>145291.5</v>
      </c>
      <c r="F500" s="91"/>
    </row>
    <row r="501" customFormat="false" ht="12.75" hidden="false" customHeight="false" outlineLevel="0" collapsed="false">
      <c r="A501" s="39" t="n">
        <v>42</v>
      </c>
      <c r="B501" s="90" t="s">
        <v>378</v>
      </c>
      <c r="C501" s="41"/>
      <c r="D501" s="41"/>
      <c r="E501" s="91"/>
      <c r="F501" s="91"/>
    </row>
    <row r="502" customFormat="false" ht="12.75" hidden="false" customHeight="false" outlineLevel="0" collapsed="false">
      <c r="A502" s="39" t="n">
        <v>43</v>
      </c>
      <c r="B502" s="90" t="s">
        <v>379</v>
      </c>
      <c r="C502" s="41"/>
      <c r="D502" s="41"/>
      <c r="E502" s="91"/>
      <c r="F502" s="91"/>
    </row>
    <row r="503" customFormat="false" ht="25.5" hidden="false" customHeight="false" outlineLevel="0" collapsed="false">
      <c r="A503" s="37" t="n">
        <v>7000</v>
      </c>
      <c r="B503" s="89" t="s">
        <v>380</v>
      </c>
      <c r="C503" s="93"/>
      <c r="D503" s="93"/>
      <c r="E503" s="93"/>
      <c r="F503" s="93"/>
    </row>
    <row r="504" customFormat="false" ht="12.75" hidden="false" customHeight="false" outlineLevel="0" collapsed="false">
      <c r="A504" s="39" t="n">
        <v>74</v>
      </c>
      <c r="B504" s="90" t="s">
        <v>381</v>
      </c>
      <c r="C504" s="41"/>
      <c r="D504" s="41"/>
      <c r="E504" s="91"/>
      <c r="F504" s="91"/>
    </row>
    <row r="505" customFormat="false" ht="25.5" hidden="false" customHeight="false" outlineLevel="0" collapsed="false">
      <c r="A505" s="39" t="n">
        <v>75</v>
      </c>
      <c r="B505" s="90" t="s">
        <v>382</v>
      </c>
      <c r="C505" s="92"/>
      <c r="D505" s="92"/>
      <c r="E505" s="92"/>
      <c r="F505" s="92"/>
    </row>
    <row r="506" customFormat="false" ht="12.75" hidden="false" customHeight="false" outlineLevel="0" collapsed="false">
      <c r="A506" s="39" t="n">
        <v>77</v>
      </c>
      <c r="B506" s="90" t="s">
        <v>383</v>
      </c>
      <c r="C506" s="41"/>
      <c r="D506" s="41"/>
      <c r="E506" s="91"/>
      <c r="F506" s="91"/>
    </row>
    <row r="507" customFormat="false" ht="12.75" hidden="false" customHeight="false" outlineLevel="0" collapsed="false">
      <c r="A507" s="39" t="n">
        <v>78</v>
      </c>
      <c r="B507" s="90" t="s">
        <v>384</v>
      </c>
      <c r="C507" s="41"/>
      <c r="D507" s="41"/>
      <c r="E507" s="91"/>
      <c r="F507" s="91"/>
    </row>
    <row r="508" customFormat="false" ht="12.75" hidden="false" customHeight="false" outlineLevel="0" collapsed="false">
      <c r="A508" s="39"/>
      <c r="B508" s="90"/>
      <c r="C508" s="41"/>
      <c r="D508" s="41"/>
      <c r="E508" s="91"/>
      <c r="F508" s="91"/>
    </row>
    <row r="509" customFormat="false" ht="12.75" hidden="false" customHeight="false" outlineLevel="0" collapsed="false">
      <c r="A509" s="94"/>
      <c r="B509" s="89" t="s">
        <v>385</v>
      </c>
      <c r="C509" s="35" t="n">
        <v>35826.65</v>
      </c>
      <c r="D509" s="35" t="n">
        <v>84270.73</v>
      </c>
      <c r="E509" s="35" t="s">
        <v>597</v>
      </c>
      <c r="F509" s="35" t="n">
        <v>56552.71</v>
      </c>
    </row>
    <row r="510" customFormat="false" ht="12.75" hidden="false" customHeight="false" outlineLevel="0" collapsed="false">
      <c r="A510" s="94"/>
      <c r="B510" s="89"/>
      <c r="C510" s="35"/>
      <c r="D510" s="35"/>
      <c r="E510" s="35"/>
      <c r="F510" s="35"/>
    </row>
    <row r="511" customFormat="false" ht="12.75" hidden="false" customHeight="false" outlineLevel="0" collapsed="false">
      <c r="A511" s="37" t="n">
        <v>4000</v>
      </c>
      <c r="B511" s="89" t="s">
        <v>691</v>
      </c>
      <c r="C511" s="35"/>
      <c r="D511" s="35"/>
      <c r="E511" s="35" t="s">
        <v>597</v>
      </c>
      <c r="F511" s="35"/>
    </row>
    <row r="512" customFormat="false" ht="12.75" hidden="false" customHeight="false" outlineLevel="0" collapsed="false">
      <c r="A512" s="39" t="n">
        <v>41</v>
      </c>
      <c r="B512" s="90" t="s">
        <v>377</v>
      </c>
      <c r="C512" s="41"/>
      <c r="D512" s="41"/>
      <c r="E512" s="41" t="s">
        <v>597</v>
      </c>
      <c r="F512" s="41"/>
    </row>
    <row r="513" customFormat="false" ht="12.75" hidden="false" customHeight="false" outlineLevel="0" collapsed="false">
      <c r="A513" s="39" t="n">
        <v>42</v>
      </c>
      <c r="B513" s="90" t="s">
        <v>378</v>
      </c>
      <c r="C513" s="41"/>
      <c r="D513" s="41"/>
      <c r="E513" s="41" t="s">
        <v>597</v>
      </c>
      <c r="F513" s="41"/>
    </row>
    <row r="514" customFormat="false" ht="12.75" hidden="false" customHeight="false" outlineLevel="0" collapsed="false">
      <c r="A514" s="39" t="n">
        <v>43</v>
      </c>
      <c r="B514" s="90" t="s">
        <v>379</v>
      </c>
      <c r="C514" s="41"/>
      <c r="D514" s="41"/>
      <c r="E514" s="41" t="s">
        <v>597</v>
      </c>
      <c r="F514" s="41"/>
    </row>
    <row r="515" customFormat="false" ht="12.75" hidden="false" customHeight="false" outlineLevel="0" collapsed="false">
      <c r="A515" s="37" t="n">
        <v>5000</v>
      </c>
      <c r="B515" s="89" t="s">
        <v>386</v>
      </c>
      <c r="C515" s="35" t="n">
        <v>7179.85</v>
      </c>
      <c r="D515" s="35" t="n">
        <v>83305.25</v>
      </c>
      <c r="E515" s="35" t="s">
        <v>597</v>
      </c>
      <c r="F515" s="35" t="n">
        <v>22186.95</v>
      </c>
    </row>
    <row r="516" customFormat="false" ht="12.75" hidden="false" customHeight="false" outlineLevel="0" collapsed="false">
      <c r="A516" s="39" t="n">
        <v>51</v>
      </c>
      <c r="B516" s="90" t="s">
        <v>387</v>
      </c>
      <c r="C516" s="41" t="n">
        <v>91.86</v>
      </c>
      <c r="D516" s="41" t="n">
        <v>418.56</v>
      </c>
      <c r="E516" s="41" t="s">
        <v>597</v>
      </c>
      <c r="F516" s="41"/>
    </row>
    <row r="517" customFormat="false" ht="25.5" hidden="false" customHeight="false" outlineLevel="0" collapsed="false">
      <c r="A517" s="39" t="n">
        <v>52</v>
      </c>
      <c r="B517" s="90" t="s">
        <v>388</v>
      </c>
      <c r="C517" s="92"/>
      <c r="D517" s="92" t="n">
        <v>4724.78</v>
      </c>
      <c r="E517" s="92" t="s">
        <v>597</v>
      </c>
      <c r="F517" s="92"/>
    </row>
    <row r="518" customFormat="false" ht="12.75" hidden="false" customHeight="false" outlineLevel="0" collapsed="false">
      <c r="A518" s="39" t="n">
        <v>53</v>
      </c>
      <c r="B518" s="90" t="s">
        <v>389</v>
      </c>
      <c r="C518" s="41"/>
      <c r="D518" s="41" t="n">
        <v>71709.29</v>
      </c>
      <c r="E518" s="41" t="s">
        <v>597</v>
      </c>
      <c r="F518" s="41"/>
    </row>
    <row r="519" customFormat="false" ht="12.75" hidden="false" customHeight="false" outlineLevel="0" collapsed="false">
      <c r="A519" s="39" t="n">
        <v>54</v>
      </c>
      <c r="B519" s="90" t="s">
        <v>390</v>
      </c>
      <c r="C519" s="41" t="n">
        <v>7087.99</v>
      </c>
      <c r="D519" s="41" t="n">
        <v>6452.62</v>
      </c>
      <c r="E519" s="41" t="s">
        <v>597</v>
      </c>
      <c r="F519" s="41"/>
    </row>
    <row r="520" customFormat="false" ht="12.75" hidden="false" customHeight="false" outlineLevel="0" collapsed="false">
      <c r="A520" s="39" t="n">
        <v>55</v>
      </c>
      <c r="B520" s="90" t="s">
        <v>391</v>
      </c>
      <c r="C520" s="41"/>
      <c r="D520" s="41"/>
      <c r="E520" s="41" t="s">
        <v>597</v>
      </c>
      <c r="F520" s="41"/>
    </row>
    <row r="521" customFormat="false" ht="12.75" hidden="false" customHeight="false" outlineLevel="0" collapsed="false">
      <c r="A521" s="39" t="n">
        <v>57</v>
      </c>
      <c r="B521" s="90" t="s">
        <v>392</v>
      </c>
      <c r="C521" s="41"/>
      <c r="D521" s="41"/>
      <c r="E521" s="41" t="s">
        <v>597</v>
      </c>
      <c r="F521" s="41"/>
    </row>
    <row r="522" customFormat="false" ht="12.75" hidden="false" customHeight="false" outlineLevel="0" collapsed="false">
      <c r="A522" s="39" t="n">
        <v>59</v>
      </c>
      <c r="B522" s="90" t="s">
        <v>393</v>
      </c>
      <c r="C522" s="41"/>
      <c r="D522" s="41"/>
      <c r="E522" s="41" t="s">
        <v>597</v>
      </c>
      <c r="F522" s="41"/>
    </row>
    <row r="523" customFormat="false" ht="12.75" hidden="false" customHeight="false" outlineLevel="0" collapsed="false">
      <c r="A523" s="37" t="n">
        <v>6000</v>
      </c>
      <c r="B523" s="89" t="s">
        <v>394</v>
      </c>
      <c r="C523" s="35"/>
      <c r="D523" s="35" t="n">
        <v>424.17</v>
      </c>
      <c r="E523" s="35" t="s">
        <v>597</v>
      </c>
      <c r="F523" s="35" t="n">
        <v>34365.76</v>
      </c>
    </row>
    <row r="524" customFormat="false" ht="12.75" hidden="false" customHeight="false" outlineLevel="0" collapsed="false">
      <c r="A524" s="39" t="n">
        <v>61</v>
      </c>
      <c r="B524" s="90" t="s">
        <v>395</v>
      </c>
      <c r="C524" s="41"/>
      <c r="D524" s="41" t="n">
        <v>424.17</v>
      </c>
      <c r="E524" s="41" t="s">
        <v>597</v>
      </c>
    </row>
    <row r="525" customFormat="false" ht="12.75" hidden="false" customHeight="false" outlineLevel="0" collapsed="false">
      <c r="A525" s="39" t="n">
        <v>62</v>
      </c>
      <c r="B525" s="90" t="s">
        <v>396</v>
      </c>
      <c r="C525" s="41"/>
      <c r="D525" s="41"/>
      <c r="E525" s="41" t="s">
        <v>597</v>
      </c>
      <c r="F525" s="41"/>
    </row>
    <row r="526" customFormat="false" ht="12.75" hidden="false" customHeight="false" outlineLevel="0" collapsed="false">
      <c r="A526" s="39" t="n">
        <v>63</v>
      </c>
      <c r="B526" s="90" t="s">
        <v>397</v>
      </c>
      <c r="C526" s="41"/>
      <c r="D526" s="41"/>
      <c r="E526" s="41"/>
      <c r="F526" s="41"/>
    </row>
    <row r="527" customFormat="false" ht="12.75" hidden="false" customHeight="false" outlineLevel="0" collapsed="false">
      <c r="A527" s="39" t="n">
        <v>65</v>
      </c>
      <c r="B527" s="90" t="s">
        <v>398</v>
      </c>
      <c r="C527" s="41"/>
      <c r="D527" s="41"/>
      <c r="E527" s="41"/>
      <c r="F527" s="41"/>
    </row>
    <row r="528" customFormat="false" ht="12.75" hidden="false" customHeight="false" outlineLevel="0" collapsed="false">
      <c r="A528" s="37" t="n">
        <v>9000</v>
      </c>
      <c r="B528" s="89" t="s">
        <v>399</v>
      </c>
      <c r="C528" s="35" t="n">
        <v>28646.8</v>
      </c>
      <c r="D528" s="35" t="n">
        <v>541.31</v>
      </c>
      <c r="E528" s="35" t="s">
        <v>597</v>
      </c>
      <c r="F528" s="35"/>
    </row>
    <row r="529" customFormat="false" ht="12.75" hidden="false" customHeight="false" outlineLevel="0" collapsed="false">
      <c r="A529" s="95" t="n">
        <v>96</v>
      </c>
      <c r="B529" s="96" t="s">
        <v>400</v>
      </c>
      <c r="C529" s="97" t="n">
        <v>28646.8</v>
      </c>
      <c r="D529" s="97" t="n">
        <v>541.31</v>
      </c>
      <c r="E529" s="97" t="s">
        <v>597</v>
      </c>
      <c r="F529" s="97"/>
    </row>
    <row r="530" s="194" customFormat="true" ht="13.5" hidden="false" customHeight="true" outlineLevel="0" collapsed="false">
      <c r="A530" s="135" t="s">
        <v>409</v>
      </c>
      <c r="B530" s="135"/>
      <c r="C530" s="135"/>
      <c r="D530" s="135"/>
      <c r="E530" s="135"/>
      <c r="F530" s="135"/>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c r="CT530" s="1"/>
      <c r="CU530" s="1"/>
      <c r="CV530" s="1"/>
      <c r="CW530" s="1"/>
      <c r="CX530" s="1"/>
      <c r="CY530" s="1"/>
      <c r="CZ530" s="1"/>
      <c r="DA530" s="1"/>
      <c r="DB530" s="1"/>
      <c r="DC530" s="1"/>
      <c r="DD530" s="1"/>
      <c r="DE530" s="1"/>
      <c r="DF530" s="1"/>
      <c r="DG530" s="1"/>
      <c r="DH530" s="1"/>
      <c r="DI530" s="1"/>
      <c r="DJ530" s="1"/>
      <c r="DK530" s="1"/>
      <c r="DL530" s="1"/>
      <c r="DM530" s="1"/>
      <c r="DN530" s="1"/>
      <c r="DO530" s="1"/>
      <c r="DP530" s="1"/>
      <c r="DQ530" s="1"/>
      <c r="DR530" s="1"/>
      <c r="DS530" s="1"/>
      <c r="DT530" s="1"/>
      <c r="DU530" s="1"/>
      <c r="DV530" s="1"/>
      <c r="DW530" s="1"/>
      <c r="DX530" s="1"/>
      <c r="DY530" s="1"/>
      <c r="DZ530" s="1"/>
      <c r="EA530" s="1"/>
      <c r="EB530" s="1"/>
      <c r="EC530" s="1"/>
      <c r="ED530" s="1"/>
      <c r="EE530" s="1"/>
      <c r="EF530" s="1"/>
      <c r="EG530" s="1"/>
      <c r="EH530" s="1"/>
      <c r="EI530" s="1"/>
      <c r="EJ530" s="1"/>
      <c r="EK530" s="1"/>
      <c r="EL530" s="1"/>
      <c r="EM530" s="1"/>
      <c r="EN530" s="1"/>
      <c r="EO530" s="1"/>
      <c r="EP530" s="1"/>
      <c r="EQ530" s="1"/>
      <c r="ER530" s="1"/>
      <c r="ES530" s="1"/>
      <c r="ET530" s="1"/>
      <c r="EU530" s="1"/>
      <c r="EV530" s="1"/>
      <c r="EW530" s="1"/>
      <c r="EX530" s="1"/>
      <c r="EY530" s="1"/>
      <c r="EZ530" s="1"/>
      <c r="FA530" s="1"/>
      <c r="FB530" s="1"/>
      <c r="FC530" s="1"/>
      <c r="FD530" s="1"/>
      <c r="FE530" s="1"/>
      <c r="FF530" s="1"/>
      <c r="FG530" s="1"/>
      <c r="FH530" s="1"/>
      <c r="FI530" s="1"/>
      <c r="FJ530" s="1"/>
      <c r="FK530" s="1"/>
      <c r="FL530" s="1"/>
      <c r="FM530" s="1"/>
      <c r="FN530" s="1"/>
      <c r="FO530" s="1"/>
      <c r="FP530" s="1"/>
      <c r="FQ530" s="1"/>
      <c r="FR530" s="1"/>
      <c r="FS530" s="1"/>
      <c r="FT530" s="1"/>
      <c r="FU530" s="1"/>
      <c r="FV530" s="1"/>
      <c r="FW530" s="1"/>
      <c r="FX530" s="1"/>
      <c r="FY530" s="1"/>
      <c r="FZ530" s="1"/>
      <c r="GA530" s="1"/>
      <c r="GB530" s="1"/>
      <c r="GC530" s="1"/>
      <c r="GD530" s="1"/>
      <c r="GE530" s="1"/>
      <c r="GF530" s="1"/>
      <c r="GG530" s="1"/>
      <c r="GH530" s="1"/>
      <c r="GI530" s="1"/>
      <c r="GJ530" s="1"/>
      <c r="GK530" s="1"/>
      <c r="GL530" s="1"/>
      <c r="GM530" s="1"/>
      <c r="GN530" s="1"/>
      <c r="GO530" s="1"/>
      <c r="GP530" s="1"/>
      <c r="GQ530" s="1"/>
      <c r="GR530" s="1"/>
      <c r="GS530" s="1"/>
      <c r="GT530" s="1"/>
      <c r="GU530" s="1"/>
      <c r="GV530" s="1"/>
      <c r="GW530" s="1"/>
      <c r="GX530" s="1"/>
      <c r="GY530" s="1"/>
      <c r="GZ530" s="1"/>
      <c r="HA530" s="1"/>
      <c r="HB530" s="1"/>
      <c r="HC530" s="1"/>
      <c r="HD530" s="1"/>
      <c r="HE530" s="1"/>
      <c r="HF530" s="1"/>
      <c r="HG530" s="1"/>
      <c r="HH530" s="1"/>
      <c r="HI530" s="1"/>
      <c r="HJ530" s="1"/>
      <c r="HK530" s="1"/>
      <c r="HL530" s="1"/>
      <c r="HM530" s="1"/>
      <c r="HN530" s="1"/>
      <c r="HO530" s="1"/>
      <c r="HP530" s="1"/>
      <c r="HQ530" s="1"/>
      <c r="HR530" s="1"/>
      <c r="HS530" s="1"/>
      <c r="HT530" s="1"/>
      <c r="HU530" s="1"/>
      <c r="HV530" s="1"/>
      <c r="HW530" s="1"/>
      <c r="HX530" s="1"/>
      <c r="HY530" s="1"/>
      <c r="HZ530" s="1"/>
      <c r="IA530" s="1"/>
      <c r="IB530" s="1"/>
      <c r="IC530" s="1"/>
      <c r="ID530" s="1"/>
      <c r="IE530" s="1"/>
      <c r="IF530" s="1"/>
      <c r="IG530" s="1"/>
      <c r="IH530" s="1"/>
      <c r="II530" s="1"/>
      <c r="IJ530" s="1"/>
      <c r="IK530" s="1"/>
      <c r="IL530" s="1"/>
      <c r="IM530" s="1"/>
      <c r="IN530" s="1"/>
      <c r="IO530" s="1"/>
      <c r="IP530" s="1"/>
      <c r="IQ530" s="1"/>
      <c r="IR530" s="1"/>
    </row>
    <row r="531" customFormat="false" ht="15.75" hidden="false" customHeight="false" outlineLevel="0" collapsed="false">
      <c r="A531" s="28" t="s">
        <v>22</v>
      </c>
      <c r="B531" s="59"/>
    </row>
    <row r="532" customFormat="false" ht="12.75" hidden="false" customHeight="false" outlineLevel="0" collapsed="false">
      <c r="B532" s="59" t="s">
        <v>345</v>
      </c>
      <c r="C532" s="35" t="n">
        <v>1320872</v>
      </c>
      <c r="D532" s="35" t="n">
        <v>1434929</v>
      </c>
      <c r="E532" s="35" t="n">
        <v>39616.7</v>
      </c>
      <c r="F532" s="35" t="n">
        <v>275001.66</v>
      </c>
    </row>
    <row r="533" customFormat="false" ht="12.75" hidden="false" customHeight="false" outlineLevel="0" collapsed="false">
      <c r="B533" s="59"/>
      <c r="C533" s="35"/>
      <c r="D533" s="35"/>
      <c r="E533" s="35"/>
      <c r="F533" s="35"/>
    </row>
    <row r="534" customFormat="false" ht="12.75" hidden="false" customHeight="false" outlineLevel="0" collapsed="false">
      <c r="A534" s="59"/>
      <c r="B534" s="59" t="s">
        <v>346</v>
      </c>
      <c r="C534" s="35" t="n">
        <v>1319691</v>
      </c>
      <c r="D534" s="35" t="n">
        <v>1403065</v>
      </c>
      <c r="E534" s="35" t="n">
        <v>39616.7</v>
      </c>
      <c r="F534" s="35" t="n">
        <v>270989.68</v>
      </c>
    </row>
    <row r="535" customFormat="false" ht="12.75" hidden="false" customHeight="false" outlineLevel="0" collapsed="false">
      <c r="A535" s="59"/>
      <c r="B535" s="59"/>
      <c r="C535" s="35"/>
      <c r="D535" s="35"/>
      <c r="E535" s="35"/>
      <c r="F535" s="35"/>
    </row>
    <row r="536" customFormat="false" ht="12.75" hidden="false" customHeight="false" outlineLevel="0" collapsed="false">
      <c r="A536" s="37" t="n">
        <v>1000</v>
      </c>
      <c r="B536" s="89" t="s">
        <v>347</v>
      </c>
      <c r="C536" s="35" t="n">
        <v>1149001</v>
      </c>
      <c r="D536" s="35" t="n">
        <v>625264</v>
      </c>
      <c r="E536" s="81"/>
      <c r="F536" s="81" t="n">
        <v>191909.02</v>
      </c>
    </row>
    <row r="537" customFormat="false" ht="12.75" hidden="false" customHeight="false" outlineLevel="0" collapsed="false">
      <c r="A537" s="39" t="n">
        <v>11</v>
      </c>
      <c r="B537" s="90" t="s">
        <v>348</v>
      </c>
      <c r="C537" s="41" t="n">
        <v>267592</v>
      </c>
      <c r="D537" s="41" t="n">
        <v>288717</v>
      </c>
      <c r="E537" s="91"/>
      <c r="F537" s="91"/>
    </row>
    <row r="538" customFormat="false" ht="12.75" hidden="false" customHeight="false" outlineLevel="0" collapsed="false">
      <c r="A538" s="39" t="n">
        <v>12</v>
      </c>
      <c r="B538" s="90" t="s">
        <v>349</v>
      </c>
      <c r="C538" s="41" t="n">
        <v>137314</v>
      </c>
      <c r="D538" s="41" t="n">
        <v>97597</v>
      </c>
      <c r="E538" s="91"/>
      <c r="F538" s="91"/>
    </row>
    <row r="539" customFormat="false" ht="12.75" hidden="false" customHeight="false" outlineLevel="0" collapsed="false">
      <c r="A539" s="39" t="n">
        <v>13</v>
      </c>
      <c r="B539" s="90" t="s">
        <v>350</v>
      </c>
      <c r="C539" s="41" t="n">
        <v>163451</v>
      </c>
      <c r="D539" s="41" t="n">
        <v>174073</v>
      </c>
      <c r="E539" s="91"/>
      <c r="F539" s="91"/>
    </row>
    <row r="540" customFormat="false" ht="25.5" hidden="false" customHeight="false" outlineLevel="0" collapsed="false">
      <c r="A540" s="39" t="n">
        <v>14</v>
      </c>
      <c r="B540" s="90" t="s">
        <v>351</v>
      </c>
      <c r="C540" s="47" t="n">
        <v>75493</v>
      </c>
      <c r="D540" s="47"/>
      <c r="E540" s="47"/>
      <c r="F540" s="47"/>
    </row>
    <row r="541" customFormat="false" ht="12.75" hidden="false" customHeight="false" outlineLevel="0" collapsed="false">
      <c r="A541" s="39" t="n">
        <v>15</v>
      </c>
      <c r="B541" s="90" t="s">
        <v>352</v>
      </c>
      <c r="C541" s="41" t="n">
        <v>483875</v>
      </c>
      <c r="D541" s="41" t="n">
        <v>64877</v>
      </c>
      <c r="E541" s="91"/>
      <c r="F541" s="91"/>
    </row>
    <row r="542" customFormat="false" ht="12.75" hidden="false" customHeight="false" outlineLevel="0" collapsed="false">
      <c r="A542" s="39" t="n">
        <v>16</v>
      </c>
      <c r="B542" s="90" t="s">
        <v>353</v>
      </c>
      <c r="C542" s="41"/>
      <c r="D542" s="41"/>
      <c r="E542" s="91"/>
      <c r="F542" s="91"/>
    </row>
    <row r="543" customFormat="false" ht="12.75" hidden="false" customHeight="false" outlineLevel="0" collapsed="false">
      <c r="A543" s="39" t="n">
        <v>17</v>
      </c>
      <c r="B543" s="90" t="s">
        <v>354</v>
      </c>
      <c r="C543" s="41" t="n">
        <v>21276</v>
      </c>
      <c r="D543" s="41"/>
      <c r="E543" s="91"/>
      <c r="F543" s="91"/>
    </row>
    <row r="544" customFormat="false" ht="12.75" hidden="false" customHeight="false" outlineLevel="0" collapsed="false">
      <c r="A544" s="39" t="n">
        <v>18</v>
      </c>
      <c r="B544" s="90" t="s">
        <v>355</v>
      </c>
      <c r="C544" s="41"/>
      <c r="D544" s="41"/>
      <c r="E544" s="91"/>
      <c r="F544" s="91"/>
    </row>
    <row r="545" customFormat="false" ht="12.75" hidden="false" customHeight="false" outlineLevel="0" collapsed="false">
      <c r="A545" s="37" t="n">
        <v>2000</v>
      </c>
      <c r="B545" s="89" t="s">
        <v>356</v>
      </c>
      <c r="C545" s="35" t="n">
        <v>93219</v>
      </c>
      <c r="D545" s="35" t="n">
        <v>418441</v>
      </c>
      <c r="E545" s="81" t="n">
        <v>6506.2</v>
      </c>
      <c r="F545" s="81" t="n">
        <v>39070.49</v>
      </c>
    </row>
    <row r="546" customFormat="false" ht="12.75" hidden="false" customHeight="false" outlineLevel="0" collapsed="false">
      <c r="A546" s="39" t="n">
        <v>21</v>
      </c>
      <c r="B546" s="90" t="s">
        <v>357</v>
      </c>
      <c r="C546" s="41" t="n">
        <v>10031</v>
      </c>
      <c r="D546" s="41" t="n">
        <v>9735</v>
      </c>
      <c r="E546" s="91" t="s">
        <v>597</v>
      </c>
      <c r="F546" s="91"/>
    </row>
    <row r="547" customFormat="false" ht="12.75" hidden="false" customHeight="false" outlineLevel="0" collapsed="false">
      <c r="A547" s="39" t="n">
        <v>22</v>
      </c>
      <c r="B547" s="90" t="s">
        <v>358</v>
      </c>
      <c r="C547" s="41" t="n">
        <v>9782</v>
      </c>
      <c r="D547" s="41" t="n">
        <v>9607</v>
      </c>
      <c r="E547" s="91" t="n">
        <v>6506.2</v>
      </c>
      <c r="F547" s="91"/>
    </row>
    <row r="548" customFormat="false" ht="12.75" hidden="false" customHeight="false" outlineLevel="0" collapsed="false">
      <c r="A548" s="39" t="n">
        <v>23</v>
      </c>
      <c r="B548" s="90" t="s">
        <v>359</v>
      </c>
      <c r="C548" s="41" t="n">
        <v>4086</v>
      </c>
      <c r="D548" s="41" t="n">
        <v>234</v>
      </c>
      <c r="E548" s="91" t="s">
        <v>597</v>
      </c>
      <c r="F548" s="91"/>
    </row>
    <row r="549" customFormat="false" ht="12.75" hidden="false" customHeight="false" outlineLevel="0" collapsed="false">
      <c r="A549" s="39" t="n">
        <v>24</v>
      </c>
      <c r="B549" s="90" t="s">
        <v>360</v>
      </c>
      <c r="C549" s="41" t="n">
        <v>1092</v>
      </c>
      <c r="D549" s="41" t="n">
        <v>915</v>
      </c>
      <c r="E549" s="91" t="s">
        <v>597</v>
      </c>
      <c r="F549" s="91"/>
    </row>
    <row r="550" customFormat="false" ht="25.5" hidden="false" customHeight="false" outlineLevel="0" collapsed="false">
      <c r="A550" s="39" t="n">
        <v>25</v>
      </c>
      <c r="B550" s="90" t="s">
        <v>361</v>
      </c>
      <c r="C550" s="92" t="n">
        <v>47452</v>
      </c>
      <c r="D550" s="92" t="n">
        <v>368212</v>
      </c>
      <c r="E550" s="92" t="s">
        <v>597</v>
      </c>
      <c r="F550" s="92"/>
    </row>
    <row r="551" customFormat="false" ht="12.75" hidden="false" customHeight="false" outlineLevel="0" collapsed="false">
      <c r="A551" s="39" t="n">
        <v>26</v>
      </c>
      <c r="B551" s="90" t="s">
        <v>362</v>
      </c>
      <c r="C551" s="41" t="n">
        <v>14371</v>
      </c>
      <c r="D551" s="41" t="n">
        <v>6129</v>
      </c>
      <c r="E551" s="91" t="s">
        <v>597</v>
      </c>
      <c r="F551" s="91"/>
    </row>
    <row r="552" customFormat="false" ht="25.5" hidden="false" customHeight="false" outlineLevel="0" collapsed="false">
      <c r="A552" s="39" t="n">
        <v>27</v>
      </c>
      <c r="B552" s="90" t="s">
        <v>363</v>
      </c>
      <c r="C552" s="47" t="n">
        <v>6405</v>
      </c>
      <c r="D552" s="47" t="n">
        <v>3385</v>
      </c>
      <c r="E552" s="47" t="s">
        <v>597</v>
      </c>
      <c r="F552" s="47"/>
    </row>
    <row r="553" customFormat="false" ht="12.75" hidden="false" customHeight="false" outlineLevel="0" collapsed="false">
      <c r="A553" s="39" t="n">
        <v>29</v>
      </c>
      <c r="B553" s="90" t="s">
        <v>365</v>
      </c>
      <c r="C553" s="41"/>
      <c r="D553" s="41" t="n">
        <v>20224</v>
      </c>
      <c r="E553" s="91" t="s">
        <v>597</v>
      </c>
      <c r="F553" s="91"/>
    </row>
    <row r="554" customFormat="false" ht="12.75" hidden="false" customHeight="false" outlineLevel="0" collapsed="false">
      <c r="A554" s="37" t="n">
        <v>3000</v>
      </c>
      <c r="B554" s="89" t="s">
        <v>366</v>
      </c>
      <c r="C554" s="35" t="n">
        <v>76275</v>
      </c>
      <c r="D554" s="35" t="n">
        <v>110210</v>
      </c>
      <c r="E554" s="81" t="n">
        <v>375.8</v>
      </c>
      <c r="F554" s="81" t="n">
        <v>40010.17</v>
      </c>
    </row>
    <row r="555" customFormat="false" ht="12.75" hidden="false" customHeight="false" outlineLevel="0" collapsed="false">
      <c r="A555" s="39" t="n">
        <v>31</v>
      </c>
      <c r="B555" s="90" t="s">
        <v>367</v>
      </c>
      <c r="C555" s="41" t="n">
        <v>15756</v>
      </c>
      <c r="D555" s="41" t="n">
        <v>10604</v>
      </c>
      <c r="E555" s="91" t="s">
        <v>597</v>
      </c>
      <c r="F555" s="91"/>
    </row>
    <row r="556" customFormat="false" ht="12.75" hidden="false" customHeight="false" outlineLevel="0" collapsed="false">
      <c r="A556" s="39" t="n">
        <v>32</v>
      </c>
      <c r="B556" s="90" t="s">
        <v>368</v>
      </c>
      <c r="C556" s="41" t="n">
        <v>17773</v>
      </c>
      <c r="D556" s="41" t="n">
        <v>1163</v>
      </c>
      <c r="E556" s="91" t="s">
        <v>597</v>
      </c>
      <c r="F556" s="91"/>
    </row>
    <row r="557" customFormat="false" ht="25.5" hidden="false" customHeight="false" outlineLevel="0" collapsed="false">
      <c r="A557" s="39" t="n">
        <v>33</v>
      </c>
      <c r="B557" s="90" t="s">
        <v>369</v>
      </c>
      <c r="C557" s="47" t="n">
        <v>2440</v>
      </c>
      <c r="D557" s="47" t="n">
        <v>60841</v>
      </c>
      <c r="E557" s="47" t="s">
        <v>597</v>
      </c>
      <c r="F557" s="47"/>
    </row>
    <row r="558" customFormat="false" ht="12.75" hidden="false" customHeight="false" outlineLevel="0" collapsed="false">
      <c r="A558" s="39" t="n">
        <v>34</v>
      </c>
      <c r="B558" s="90" t="s">
        <v>370</v>
      </c>
      <c r="C558" s="41" t="n">
        <v>7324</v>
      </c>
      <c r="D558" s="41" t="n">
        <v>13326</v>
      </c>
      <c r="E558" s="91" t="n">
        <v>375.8</v>
      </c>
      <c r="F558" s="91"/>
    </row>
    <row r="559" customFormat="false" ht="12.75" hidden="false" customHeight="false" outlineLevel="0" collapsed="false">
      <c r="A559" s="39" t="n">
        <v>35</v>
      </c>
      <c r="B559" s="90" t="s">
        <v>371</v>
      </c>
      <c r="C559" s="41" t="n">
        <v>14139</v>
      </c>
      <c r="D559" s="41" t="n">
        <v>18690</v>
      </c>
      <c r="E559" s="91" t="s">
        <v>597</v>
      </c>
      <c r="F559" s="91"/>
    </row>
    <row r="560" customFormat="false" ht="25.5" hidden="false" customHeight="false" outlineLevel="0" collapsed="false">
      <c r="A560" s="39" t="n">
        <v>36</v>
      </c>
      <c r="B560" s="90" t="s">
        <v>372</v>
      </c>
      <c r="C560" s="47" t="n">
        <v>1697</v>
      </c>
      <c r="D560" s="47" t="n">
        <v>1740</v>
      </c>
      <c r="E560" s="47" t="s">
        <v>597</v>
      </c>
      <c r="F560" s="91"/>
    </row>
    <row r="561" customFormat="false" ht="12.75" hidden="false" customHeight="false" outlineLevel="0" collapsed="false">
      <c r="A561" s="39" t="n">
        <v>37</v>
      </c>
      <c r="B561" s="90" t="s">
        <v>373</v>
      </c>
      <c r="C561" s="41" t="n">
        <v>17123</v>
      </c>
      <c r="D561" s="41" t="n">
        <v>2347</v>
      </c>
      <c r="E561" s="91" t="s">
        <v>597</v>
      </c>
      <c r="F561" s="91"/>
    </row>
    <row r="562" customFormat="false" ht="12.75" hidden="false" customHeight="false" outlineLevel="0" collapsed="false">
      <c r="A562" s="39" t="n">
        <v>38</v>
      </c>
      <c r="B562" s="90" t="s">
        <v>374</v>
      </c>
      <c r="C562" s="41" t="n">
        <v>23</v>
      </c>
      <c r="D562" s="41" t="n">
        <v>1356</v>
      </c>
      <c r="E562" s="91" t="s">
        <v>597</v>
      </c>
      <c r="F562" s="91"/>
    </row>
    <row r="563" customFormat="false" ht="25.5" hidden="false" customHeight="false" outlineLevel="0" collapsed="false">
      <c r="A563" s="39" t="n">
        <v>39</v>
      </c>
      <c r="B563" s="90" t="s">
        <v>375</v>
      </c>
      <c r="C563" s="47"/>
      <c r="D563" s="47" t="n">
        <v>143</v>
      </c>
      <c r="E563" s="47" t="s">
        <v>597</v>
      </c>
      <c r="F563" s="91"/>
    </row>
    <row r="564" customFormat="false" ht="12.75" hidden="false" customHeight="false" outlineLevel="0" collapsed="false">
      <c r="A564" s="37" t="n">
        <v>4000</v>
      </c>
      <c r="B564" s="89" t="s">
        <v>691</v>
      </c>
      <c r="C564" s="35" t="n">
        <v>1196</v>
      </c>
      <c r="D564" s="35" t="n">
        <v>249150</v>
      </c>
      <c r="E564" s="81" t="n">
        <v>32734.7</v>
      </c>
      <c r="F564" s="81"/>
    </row>
    <row r="565" customFormat="false" ht="12.75" hidden="false" customHeight="false" outlineLevel="0" collapsed="false">
      <c r="A565" s="39" t="n">
        <v>41</v>
      </c>
      <c r="B565" s="90" t="s">
        <v>377</v>
      </c>
      <c r="C565" s="41" t="n">
        <v>1196</v>
      </c>
      <c r="D565" s="41" t="n">
        <v>249150</v>
      </c>
      <c r="E565" s="91" t="n">
        <v>32734.7</v>
      </c>
      <c r="F565" s="91"/>
    </row>
    <row r="566" customFormat="false" ht="12.75" hidden="false" customHeight="false" outlineLevel="0" collapsed="false">
      <c r="A566" s="39" t="n">
        <v>42</v>
      </c>
      <c r="B566" s="90" t="s">
        <v>378</v>
      </c>
      <c r="C566" s="41"/>
      <c r="D566" s="41"/>
      <c r="E566" s="91"/>
      <c r="F566" s="91"/>
    </row>
    <row r="567" customFormat="false" ht="12.75" hidden="false" customHeight="false" outlineLevel="0" collapsed="false">
      <c r="A567" s="39" t="n">
        <v>43</v>
      </c>
      <c r="B567" s="90" t="s">
        <v>379</v>
      </c>
      <c r="C567" s="41"/>
      <c r="D567" s="41"/>
      <c r="E567" s="91"/>
      <c r="F567" s="91"/>
    </row>
    <row r="568" customFormat="false" ht="25.5" hidden="false" customHeight="false" outlineLevel="0" collapsed="false">
      <c r="A568" s="37" t="n">
        <v>7000</v>
      </c>
      <c r="B568" s="89" t="s">
        <v>380</v>
      </c>
      <c r="C568" s="93"/>
      <c r="D568" s="93"/>
      <c r="E568" s="93"/>
      <c r="F568" s="93"/>
    </row>
    <row r="569" customFormat="false" ht="12.75" hidden="false" customHeight="false" outlineLevel="0" collapsed="false">
      <c r="A569" s="39" t="n">
        <v>74</v>
      </c>
      <c r="B569" s="90" t="s">
        <v>381</v>
      </c>
      <c r="C569" s="41"/>
      <c r="D569" s="41"/>
      <c r="E569" s="91"/>
      <c r="F569" s="91"/>
    </row>
    <row r="570" customFormat="false" ht="25.5" hidden="false" customHeight="false" outlineLevel="0" collapsed="false">
      <c r="A570" s="39" t="n">
        <v>75</v>
      </c>
      <c r="B570" s="90" t="s">
        <v>382</v>
      </c>
      <c r="C570" s="92"/>
      <c r="D570" s="92"/>
      <c r="E570" s="92"/>
      <c r="F570" s="92"/>
    </row>
    <row r="571" customFormat="false" ht="12.75" hidden="false" customHeight="false" outlineLevel="0" collapsed="false">
      <c r="A571" s="39" t="n">
        <v>77</v>
      </c>
      <c r="B571" s="90" t="s">
        <v>383</v>
      </c>
      <c r="C571" s="41"/>
      <c r="D571" s="41"/>
      <c r="E571" s="91"/>
      <c r="F571" s="91"/>
    </row>
    <row r="572" customFormat="false" ht="12.75" hidden="false" customHeight="false" outlineLevel="0" collapsed="false">
      <c r="A572" s="39" t="n">
        <v>78</v>
      </c>
      <c r="B572" s="90" t="s">
        <v>384</v>
      </c>
      <c r="C572" s="41"/>
      <c r="D572" s="41"/>
      <c r="E572" s="91"/>
      <c r="F572" s="91"/>
    </row>
    <row r="573" customFormat="false" ht="12.75" hidden="false" customHeight="false" outlineLevel="0" collapsed="false">
      <c r="A573" s="39"/>
      <c r="B573" s="90"/>
      <c r="C573" s="41"/>
      <c r="D573" s="41"/>
      <c r="E573" s="91"/>
      <c r="F573" s="91"/>
    </row>
    <row r="574" customFormat="false" ht="12.75" hidden="false" customHeight="false" outlineLevel="0" collapsed="false">
      <c r="A574" s="94"/>
      <c r="B574" s="89" t="s">
        <v>385</v>
      </c>
      <c r="C574" s="35" t="n">
        <v>1181</v>
      </c>
      <c r="D574" s="35" t="n">
        <v>31864</v>
      </c>
      <c r="E574" s="35" t="s">
        <v>597</v>
      </c>
      <c r="F574" s="35" t="n">
        <v>4011.98</v>
      </c>
    </row>
    <row r="575" customFormat="false" ht="12.75" hidden="false" customHeight="false" outlineLevel="0" collapsed="false">
      <c r="A575" s="94"/>
      <c r="B575" s="89"/>
      <c r="C575" s="35"/>
      <c r="D575" s="35"/>
      <c r="E575" s="35"/>
      <c r="F575" s="35"/>
    </row>
    <row r="576" customFormat="false" ht="12.75" hidden="false" customHeight="false" outlineLevel="0" collapsed="false">
      <c r="A576" s="37" t="n">
        <v>4000</v>
      </c>
      <c r="B576" s="89" t="s">
        <v>691</v>
      </c>
      <c r="C576" s="35"/>
      <c r="D576" s="35"/>
      <c r="E576" s="35"/>
      <c r="F576" s="35"/>
    </row>
    <row r="577" customFormat="false" ht="12.75" hidden="false" customHeight="false" outlineLevel="0" collapsed="false">
      <c r="A577" s="39" t="n">
        <v>41</v>
      </c>
      <c r="B577" s="90" t="s">
        <v>377</v>
      </c>
      <c r="C577" s="41"/>
      <c r="D577" s="41"/>
      <c r="E577" s="41"/>
      <c r="F577" s="41"/>
    </row>
    <row r="578" customFormat="false" ht="12.75" hidden="false" customHeight="false" outlineLevel="0" collapsed="false">
      <c r="A578" s="39" t="n">
        <v>42</v>
      </c>
      <c r="B578" s="90" t="s">
        <v>378</v>
      </c>
      <c r="C578" s="41"/>
      <c r="D578" s="41"/>
      <c r="E578" s="41"/>
      <c r="F578" s="41"/>
    </row>
    <row r="579" customFormat="false" ht="12.75" hidden="false" customHeight="false" outlineLevel="0" collapsed="false">
      <c r="A579" s="39" t="n">
        <v>43</v>
      </c>
      <c r="B579" s="90" t="s">
        <v>379</v>
      </c>
      <c r="C579" s="41"/>
      <c r="D579" s="41"/>
      <c r="E579" s="41"/>
      <c r="F579" s="41"/>
    </row>
    <row r="580" customFormat="false" ht="12.75" hidden="false" customHeight="false" outlineLevel="0" collapsed="false">
      <c r="A580" s="37" t="n">
        <v>5000</v>
      </c>
      <c r="B580" s="89" t="s">
        <v>386</v>
      </c>
      <c r="C580" s="35" t="n">
        <v>1181</v>
      </c>
      <c r="D580" s="35" t="n">
        <v>31864</v>
      </c>
      <c r="E580" s="35" t="s">
        <v>597</v>
      </c>
      <c r="F580" s="35" t="n">
        <v>3423.27</v>
      </c>
    </row>
    <row r="581" customFormat="false" ht="12.75" hidden="false" customHeight="false" outlineLevel="0" collapsed="false">
      <c r="A581" s="39" t="n">
        <v>51</v>
      </c>
      <c r="B581" s="90" t="s">
        <v>387</v>
      </c>
      <c r="C581" s="41" t="n">
        <v>207</v>
      </c>
      <c r="D581" s="41" t="n">
        <v>5055</v>
      </c>
      <c r="E581" s="41" t="s">
        <v>597</v>
      </c>
      <c r="F581" s="41"/>
    </row>
    <row r="582" customFormat="false" ht="25.5" hidden="false" customHeight="false" outlineLevel="0" collapsed="false">
      <c r="A582" s="39" t="n">
        <v>52</v>
      </c>
      <c r="B582" s="90" t="s">
        <v>388</v>
      </c>
      <c r="C582" s="92" t="n">
        <v>953</v>
      </c>
      <c r="D582" s="92" t="n">
        <v>925</v>
      </c>
      <c r="E582" s="92" t="s">
        <v>597</v>
      </c>
      <c r="F582" s="92"/>
    </row>
    <row r="583" customFormat="false" ht="12.75" hidden="false" customHeight="false" outlineLevel="0" collapsed="false">
      <c r="A583" s="39" t="n">
        <v>53</v>
      </c>
      <c r="B583" s="90" t="s">
        <v>389</v>
      </c>
      <c r="C583" s="41"/>
      <c r="D583" s="41" t="n">
        <v>137</v>
      </c>
      <c r="E583" s="41" t="s">
        <v>597</v>
      </c>
      <c r="F583" s="41"/>
    </row>
    <row r="584" customFormat="false" ht="12.75" hidden="false" customHeight="false" outlineLevel="0" collapsed="false">
      <c r="A584" s="39" t="n">
        <v>54</v>
      </c>
      <c r="B584" s="90" t="s">
        <v>390</v>
      </c>
      <c r="C584" s="41" t="n">
        <v>3</v>
      </c>
      <c r="D584" s="41" t="n">
        <v>24454</v>
      </c>
      <c r="E584" s="41" t="s">
        <v>597</v>
      </c>
      <c r="F584" s="41"/>
    </row>
    <row r="585" customFormat="false" ht="12.75" hidden="false" customHeight="false" outlineLevel="0" collapsed="false">
      <c r="A585" s="39" t="n">
        <v>55</v>
      </c>
      <c r="B585" s="90" t="s">
        <v>391</v>
      </c>
      <c r="C585" s="41" t="n">
        <v>18</v>
      </c>
      <c r="D585" s="41" t="n">
        <v>5</v>
      </c>
      <c r="E585" s="41" t="s">
        <v>597</v>
      </c>
      <c r="F585" s="41"/>
    </row>
    <row r="586" customFormat="false" ht="12.75" hidden="false" customHeight="false" outlineLevel="0" collapsed="false">
      <c r="A586" s="39" t="n">
        <v>57</v>
      </c>
      <c r="B586" s="90" t="s">
        <v>392</v>
      </c>
      <c r="C586" s="41"/>
      <c r="D586" s="41" t="n">
        <v>1288</v>
      </c>
      <c r="E586" s="41" t="s">
        <v>597</v>
      </c>
      <c r="F586" s="41"/>
    </row>
    <row r="587" customFormat="false" ht="12.75" hidden="false" customHeight="false" outlineLevel="0" collapsed="false">
      <c r="A587" s="39" t="n">
        <v>59</v>
      </c>
      <c r="B587" s="90" t="s">
        <v>393</v>
      </c>
      <c r="C587" s="41"/>
      <c r="D587" s="41"/>
      <c r="E587" s="41" t="s">
        <v>597</v>
      </c>
      <c r="F587" s="41"/>
    </row>
    <row r="588" customFormat="false" ht="12.75" hidden="false" customHeight="false" outlineLevel="0" collapsed="false">
      <c r="A588" s="37" t="n">
        <v>6000</v>
      </c>
      <c r="B588" s="89" t="s">
        <v>394</v>
      </c>
      <c r="C588" s="35"/>
      <c r="D588" s="35"/>
      <c r="E588" s="35" t="s">
        <v>597</v>
      </c>
      <c r="F588" s="35" t="n">
        <v>588.71</v>
      </c>
    </row>
    <row r="589" customFormat="false" ht="12.75" hidden="false" customHeight="false" outlineLevel="0" collapsed="false">
      <c r="A589" s="39" t="n">
        <v>61</v>
      </c>
      <c r="B589" s="90" t="s">
        <v>395</v>
      </c>
      <c r="C589" s="41"/>
      <c r="D589" s="41"/>
      <c r="E589" s="41" t="s">
        <v>597</v>
      </c>
    </row>
    <row r="590" customFormat="false" ht="12.75" hidden="false" customHeight="false" outlineLevel="0" collapsed="false">
      <c r="A590" s="39" t="n">
        <v>62</v>
      </c>
      <c r="B590" s="90" t="s">
        <v>396</v>
      </c>
      <c r="C590" s="41"/>
      <c r="D590" s="41"/>
      <c r="E590" s="41" t="s">
        <v>597</v>
      </c>
      <c r="F590" s="41"/>
    </row>
    <row r="591" customFormat="false" ht="12.75" hidden="false" customHeight="false" outlineLevel="0" collapsed="false">
      <c r="A591" s="39" t="n">
        <v>63</v>
      </c>
      <c r="B591" s="90" t="s">
        <v>397</v>
      </c>
      <c r="C591" s="41"/>
      <c r="D591" s="41"/>
      <c r="E591" s="41"/>
      <c r="F591" s="41"/>
    </row>
    <row r="592" customFormat="false" ht="12.75" hidden="false" customHeight="false" outlineLevel="0" collapsed="false">
      <c r="A592" s="39" t="n">
        <v>65</v>
      </c>
      <c r="B592" s="90" t="s">
        <v>398</v>
      </c>
      <c r="C592" s="41"/>
      <c r="D592" s="41"/>
      <c r="E592" s="41"/>
      <c r="F592" s="41"/>
    </row>
    <row r="593" customFormat="false" ht="12.75" hidden="false" customHeight="false" outlineLevel="0" collapsed="false">
      <c r="A593" s="37" t="n">
        <v>9000</v>
      </c>
      <c r="B593" s="89" t="s">
        <v>399</v>
      </c>
      <c r="C593" s="35"/>
      <c r="D593" s="35"/>
      <c r="E593" s="35" t="s">
        <v>597</v>
      </c>
      <c r="F593" s="35"/>
    </row>
    <row r="594" customFormat="false" ht="12.75" hidden="false" customHeight="false" outlineLevel="0" collapsed="false">
      <c r="A594" s="95" t="n">
        <v>96</v>
      </c>
      <c r="B594" s="96" t="s">
        <v>400</v>
      </c>
      <c r="C594" s="97"/>
      <c r="D594" s="97"/>
      <c r="E594" s="97" t="s">
        <v>597</v>
      </c>
      <c r="F594" s="97"/>
    </row>
    <row r="595" s="194" customFormat="true" ht="13.5" hidden="false" customHeight="true" outlineLevel="0" collapsed="false">
      <c r="A595" s="135" t="s">
        <v>409</v>
      </c>
      <c r="B595" s="135"/>
      <c r="C595" s="135"/>
      <c r="D595" s="135"/>
      <c r="E595" s="135"/>
      <c r="F595" s="135"/>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c r="BL595" s="1"/>
      <c r="BM595" s="1"/>
      <c r="BN595" s="1"/>
      <c r="BO595" s="1"/>
      <c r="BP595" s="1"/>
      <c r="BQ595" s="1"/>
      <c r="BR595" s="1"/>
      <c r="BS595" s="1"/>
      <c r="BT595" s="1"/>
      <c r="BU595" s="1"/>
      <c r="BV595" s="1"/>
      <c r="BW595" s="1"/>
      <c r="BX595" s="1"/>
      <c r="BY595" s="1"/>
      <c r="BZ595" s="1"/>
      <c r="CA595" s="1"/>
      <c r="CB595" s="1"/>
      <c r="CC595" s="1"/>
      <c r="CD595" s="1"/>
      <c r="CE595" s="1"/>
      <c r="CF595" s="1"/>
      <c r="CG595" s="1"/>
      <c r="CH595" s="1"/>
      <c r="CI595" s="1"/>
      <c r="CJ595" s="1"/>
      <c r="CK595" s="1"/>
      <c r="CL595" s="1"/>
      <c r="CM595" s="1"/>
      <c r="CN595" s="1"/>
      <c r="CO595" s="1"/>
      <c r="CP595" s="1"/>
      <c r="CQ595" s="1"/>
      <c r="CR595" s="1"/>
      <c r="CS595" s="1"/>
      <c r="CT595" s="1"/>
      <c r="CU595" s="1"/>
      <c r="CV595" s="1"/>
      <c r="CW595" s="1"/>
      <c r="CX595" s="1"/>
      <c r="CY595" s="1"/>
      <c r="CZ595" s="1"/>
      <c r="DA595" s="1"/>
      <c r="DB595" s="1"/>
      <c r="DC595" s="1"/>
      <c r="DD595" s="1"/>
      <c r="DE595" s="1"/>
      <c r="DF595" s="1"/>
      <c r="DG595" s="1"/>
      <c r="DH595" s="1"/>
      <c r="DI595" s="1"/>
      <c r="DJ595" s="1"/>
      <c r="DK595" s="1"/>
      <c r="DL595" s="1"/>
      <c r="DM595" s="1"/>
      <c r="DN595" s="1"/>
      <c r="DO595" s="1"/>
      <c r="DP595" s="1"/>
      <c r="DQ595" s="1"/>
      <c r="DR595" s="1"/>
      <c r="DS595" s="1"/>
      <c r="DT595" s="1"/>
      <c r="DU595" s="1"/>
      <c r="DV595" s="1"/>
      <c r="DW595" s="1"/>
      <c r="DX595" s="1"/>
      <c r="DY595" s="1"/>
      <c r="DZ595" s="1"/>
      <c r="EA595" s="1"/>
      <c r="EB595" s="1"/>
      <c r="EC595" s="1"/>
      <c r="ED595" s="1"/>
      <c r="EE595" s="1"/>
      <c r="EF595" s="1"/>
      <c r="EG595" s="1"/>
      <c r="EH595" s="1"/>
      <c r="EI595" s="1"/>
      <c r="EJ595" s="1"/>
      <c r="EK595" s="1"/>
      <c r="EL595" s="1"/>
      <c r="EM595" s="1"/>
      <c r="EN595" s="1"/>
      <c r="EO595" s="1"/>
      <c r="EP595" s="1"/>
      <c r="EQ595" s="1"/>
      <c r="ER595" s="1"/>
      <c r="ES595" s="1"/>
      <c r="ET595" s="1"/>
      <c r="EU595" s="1"/>
      <c r="EV595" s="1"/>
      <c r="EW595" s="1"/>
      <c r="EX595" s="1"/>
      <c r="EY595" s="1"/>
      <c r="EZ595" s="1"/>
      <c r="FA595" s="1"/>
      <c r="FB595" s="1"/>
      <c r="FC595" s="1"/>
      <c r="FD595" s="1"/>
      <c r="FE595" s="1"/>
      <c r="FF595" s="1"/>
      <c r="FG595" s="1"/>
      <c r="FH595" s="1"/>
      <c r="FI595" s="1"/>
      <c r="FJ595" s="1"/>
      <c r="FK595" s="1"/>
      <c r="FL595" s="1"/>
      <c r="FM595" s="1"/>
      <c r="FN595" s="1"/>
      <c r="FO595" s="1"/>
      <c r="FP595" s="1"/>
      <c r="FQ595" s="1"/>
      <c r="FR595" s="1"/>
      <c r="FS595" s="1"/>
      <c r="FT595" s="1"/>
      <c r="FU595" s="1"/>
      <c r="FV595" s="1"/>
      <c r="FW595" s="1"/>
      <c r="FX595" s="1"/>
      <c r="FY595" s="1"/>
      <c r="FZ595" s="1"/>
      <c r="GA595" s="1"/>
      <c r="GB595" s="1"/>
      <c r="GC595" s="1"/>
      <c r="GD595" s="1"/>
      <c r="GE595" s="1"/>
      <c r="GF595" s="1"/>
      <c r="GG595" s="1"/>
      <c r="GH595" s="1"/>
      <c r="GI595" s="1"/>
      <c r="GJ595" s="1"/>
      <c r="GK595" s="1"/>
      <c r="GL595" s="1"/>
      <c r="GM595" s="1"/>
      <c r="GN595" s="1"/>
      <c r="GO595" s="1"/>
      <c r="GP595" s="1"/>
      <c r="GQ595" s="1"/>
      <c r="GR595" s="1"/>
      <c r="GS595" s="1"/>
      <c r="GT595" s="1"/>
      <c r="GU595" s="1"/>
      <c r="GV595" s="1"/>
      <c r="GW595" s="1"/>
      <c r="GX595" s="1"/>
      <c r="GY595" s="1"/>
      <c r="GZ595" s="1"/>
      <c r="HA595" s="1"/>
      <c r="HB595" s="1"/>
      <c r="HC595" s="1"/>
      <c r="HD595" s="1"/>
      <c r="HE595" s="1"/>
      <c r="HF595" s="1"/>
      <c r="HG595" s="1"/>
      <c r="HH595" s="1"/>
      <c r="HI595" s="1"/>
      <c r="HJ595" s="1"/>
      <c r="HK595" s="1"/>
      <c r="HL595" s="1"/>
      <c r="HM595" s="1"/>
      <c r="HN595" s="1"/>
      <c r="HO595" s="1"/>
      <c r="HP595" s="1"/>
      <c r="HQ595" s="1"/>
      <c r="HR595" s="1"/>
      <c r="HS595" s="1"/>
      <c r="HT595" s="1"/>
      <c r="HU595" s="1"/>
      <c r="HV595" s="1"/>
      <c r="HW595" s="1"/>
      <c r="HX595" s="1"/>
      <c r="HY595" s="1"/>
      <c r="HZ595" s="1"/>
      <c r="IA595" s="1"/>
      <c r="IB595" s="1"/>
      <c r="IC595" s="1"/>
      <c r="ID595" s="1"/>
      <c r="IE595" s="1"/>
      <c r="IF595" s="1"/>
      <c r="IG595" s="1"/>
      <c r="IH595" s="1"/>
      <c r="II595" s="1"/>
      <c r="IJ595" s="1"/>
      <c r="IK595" s="1"/>
      <c r="IL595" s="1"/>
      <c r="IM595" s="1"/>
      <c r="IN595" s="1"/>
      <c r="IO595" s="1"/>
      <c r="IP595" s="1"/>
      <c r="IQ595" s="1"/>
      <c r="IR595" s="1"/>
    </row>
    <row r="596" customFormat="false" ht="15.75" hidden="false" customHeight="false" outlineLevel="0" collapsed="false">
      <c r="A596" s="28" t="s">
        <v>23</v>
      </c>
      <c r="B596" s="59"/>
    </row>
    <row r="597" customFormat="false" ht="12.75" hidden="false" customHeight="false" outlineLevel="0" collapsed="false">
      <c r="B597" s="59" t="s">
        <v>345</v>
      </c>
      <c r="C597" s="35" t="n">
        <v>2566430.8</v>
      </c>
      <c r="D597" s="35" t="n">
        <v>4297267.1</v>
      </c>
      <c r="E597" s="35" t="n">
        <v>1155421.1</v>
      </c>
      <c r="F597" s="35" t="n">
        <v>1064636.45</v>
      </c>
    </row>
    <row r="598" customFormat="false" ht="12.75" hidden="false" customHeight="false" outlineLevel="0" collapsed="false">
      <c r="B598" s="59"/>
      <c r="C598" s="35"/>
      <c r="D598" s="35"/>
      <c r="E598" s="35"/>
      <c r="F598" s="35"/>
    </row>
    <row r="599" customFormat="false" ht="12.75" hidden="false" customHeight="false" outlineLevel="0" collapsed="false">
      <c r="A599" s="59"/>
      <c r="B599" s="59" t="s">
        <v>346</v>
      </c>
      <c r="C599" s="35" t="n">
        <v>2556945.7</v>
      </c>
      <c r="D599" s="35" t="n">
        <v>4291680.1</v>
      </c>
      <c r="E599" s="35" t="n">
        <v>1155421.1</v>
      </c>
      <c r="F599" s="35" t="n">
        <v>184367.21</v>
      </c>
    </row>
    <row r="600" customFormat="false" ht="12.75" hidden="false" customHeight="false" outlineLevel="0" collapsed="false">
      <c r="A600" s="59"/>
      <c r="B600" s="59"/>
      <c r="C600" s="35"/>
      <c r="D600" s="35"/>
      <c r="E600" s="35"/>
      <c r="F600" s="35"/>
    </row>
    <row r="601" customFormat="false" ht="12.75" hidden="false" customHeight="false" outlineLevel="0" collapsed="false">
      <c r="A601" s="37" t="n">
        <v>1000</v>
      </c>
      <c r="B601" s="89" t="s">
        <v>347</v>
      </c>
      <c r="C601" s="35" t="n">
        <v>2374691.1</v>
      </c>
      <c r="D601" s="35" t="n">
        <v>3298784</v>
      </c>
      <c r="E601" s="81" t="n">
        <v>349268.4</v>
      </c>
      <c r="F601" s="81" t="n">
        <v>98644.3</v>
      </c>
    </row>
    <row r="602" customFormat="false" ht="12.75" hidden="false" customHeight="false" outlineLevel="0" collapsed="false">
      <c r="A602" s="39" t="n">
        <v>11</v>
      </c>
      <c r="B602" s="90" t="s">
        <v>348</v>
      </c>
      <c r="C602" s="41" t="n">
        <v>801627.7</v>
      </c>
      <c r="D602" s="41" t="n">
        <v>1216326</v>
      </c>
      <c r="E602" s="91" t="s">
        <v>597</v>
      </c>
      <c r="F602" s="91"/>
    </row>
    <row r="603" customFormat="false" ht="12.75" hidden="false" customHeight="false" outlineLevel="0" collapsed="false">
      <c r="A603" s="39" t="n">
        <v>12</v>
      </c>
      <c r="B603" s="90" t="s">
        <v>349</v>
      </c>
      <c r="C603" s="41" t="n">
        <v>77676.8</v>
      </c>
      <c r="D603" s="41"/>
      <c r="E603" s="91" t="n">
        <v>349268.4</v>
      </c>
      <c r="F603" s="91"/>
    </row>
    <row r="604" customFormat="false" ht="12.75" hidden="false" customHeight="false" outlineLevel="0" collapsed="false">
      <c r="A604" s="39" t="n">
        <v>13</v>
      </c>
      <c r="B604" s="90" t="s">
        <v>350</v>
      </c>
      <c r="C604" s="41" t="n">
        <v>205773.3</v>
      </c>
      <c r="D604" s="41" t="n">
        <v>319315</v>
      </c>
      <c r="E604" s="91" t="s">
        <v>597</v>
      </c>
      <c r="F604" s="91"/>
    </row>
    <row r="605" customFormat="false" ht="25.5" hidden="false" customHeight="false" outlineLevel="0" collapsed="false">
      <c r="A605" s="39" t="n">
        <v>14</v>
      </c>
      <c r="B605" s="90" t="s">
        <v>351</v>
      </c>
      <c r="C605" s="47" t="n">
        <v>189597.7</v>
      </c>
      <c r="D605" s="47" t="n">
        <v>236796</v>
      </c>
      <c r="E605" s="47" t="s">
        <v>597</v>
      </c>
      <c r="F605" s="47"/>
    </row>
    <row r="606" customFormat="false" ht="12.75" hidden="false" customHeight="false" outlineLevel="0" collapsed="false">
      <c r="A606" s="39" t="n">
        <v>15</v>
      </c>
      <c r="B606" s="90" t="s">
        <v>352</v>
      </c>
      <c r="C606" s="41" t="n">
        <v>975500.3</v>
      </c>
      <c r="D606" s="41" t="n">
        <v>1479452</v>
      </c>
      <c r="E606" s="91"/>
      <c r="F606" s="91"/>
    </row>
    <row r="607" customFormat="false" ht="12.75" hidden="false" customHeight="false" outlineLevel="0" collapsed="false">
      <c r="A607" s="39" t="n">
        <v>16</v>
      </c>
      <c r="B607" s="90" t="s">
        <v>353</v>
      </c>
      <c r="C607" s="41" t="n">
        <v>124515.3</v>
      </c>
      <c r="D607" s="41" t="n">
        <v>46895</v>
      </c>
      <c r="E607" s="91" t="s">
        <v>597</v>
      </c>
      <c r="F607" s="91"/>
    </row>
    <row r="608" customFormat="false" ht="12.75" hidden="false" customHeight="false" outlineLevel="0" collapsed="false">
      <c r="A608" s="39" t="n">
        <v>17</v>
      </c>
      <c r="B608" s="90" t="s">
        <v>354</v>
      </c>
      <c r="C608" s="41"/>
      <c r="D608" s="41"/>
      <c r="E608" s="91" t="s">
        <v>597</v>
      </c>
      <c r="F608" s="91"/>
    </row>
    <row r="609" customFormat="false" ht="12.75" hidden="false" customHeight="false" outlineLevel="0" collapsed="false">
      <c r="A609" s="39" t="n">
        <v>18</v>
      </c>
      <c r="B609" s="90" t="s">
        <v>355</v>
      </c>
      <c r="C609" s="41"/>
      <c r="D609" s="41"/>
      <c r="E609" s="91" t="s">
        <v>597</v>
      </c>
      <c r="F609" s="91"/>
    </row>
    <row r="610" customFormat="false" ht="12.75" hidden="false" customHeight="false" outlineLevel="0" collapsed="false">
      <c r="A610" s="37" t="n">
        <v>2000</v>
      </c>
      <c r="B610" s="89" t="s">
        <v>356</v>
      </c>
      <c r="C610" s="35" t="n">
        <v>53492.5</v>
      </c>
      <c r="D610" s="35" t="n">
        <v>286019.8</v>
      </c>
      <c r="E610" s="81" t="n">
        <v>1419.3</v>
      </c>
      <c r="F610" s="81" t="n">
        <v>22300.91</v>
      </c>
    </row>
    <row r="611" customFormat="false" ht="12.75" hidden="false" customHeight="false" outlineLevel="0" collapsed="false">
      <c r="A611" s="39" t="n">
        <v>21</v>
      </c>
      <c r="B611" s="90" t="s">
        <v>357</v>
      </c>
      <c r="C611" s="41" t="n">
        <v>7183.9</v>
      </c>
      <c r="D611" s="41" t="n">
        <v>6795.7</v>
      </c>
      <c r="E611" s="91" t="s">
        <v>597</v>
      </c>
      <c r="F611" s="91"/>
    </row>
    <row r="612" customFormat="false" ht="12.75" hidden="false" customHeight="false" outlineLevel="0" collapsed="false">
      <c r="A612" s="39" t="n">
        <v>22</v>
      </c>
      <c r="B612" s="90" t="s">
        <v>358</v>
      </c>
      <c r="C612" s="41" t="n">
        <v>316.4</v>
      </c>
      <c r="D612" s="41" t="n">
        <v>56688.5</v>
      </c>
      <c r="E612" s="91" t="n">
        <v>1419.3</v>
      </c>
      <c r="F612" s="91"/>
    </row>
    <row r="613" customFormat="false" ht="12.75" hidden="false" customHeight="false" outlineLevel="0" collapsed="false">
      <c r="A613" s="39" t="n">
        <v>23</v>
      </c>
      <c r="B613" s="90" t="s">
        <v>359</v>
      </c>
      <c r="C613" s="41"/>
      <c r="D613" s="41" t="n">
        <v>2469.9</v>
      </c>
      <c r="E613" s="91" t="s">
        <v>597</v>
      </c>
      <c r="F613" s="91"/>
    </row>
    <row r="614" customFormat="false" ht="12.75" hidden="false" customHeight="false" outlineLevel="0" collapsed="false">
      <c r="A614" s="39" t="n">
        <v>24</v>
      </c>
      <c r="B614" s="90" t="s">
        <v>360</v>
      </c>
      <c r="C614" s="41" t="n">
        <v>477.9</v>
      </c>
      <c r="D614" s="41" t="n">
        <v>6001.2</v>
      </c>
      <c r="E614" s="91" t="s">
        <v>597</v>
      </c>
      <c r="F614" s="91"/>
    </row>
    <row r="615" customFormat="false" ht="25.5" hidden="false" customHeight="false" outlineLevel="0" collapsed="false">
      <c r="A615" s="39" t="n">
        <v>25</v>
      </c>
      <c r="B615" s="90" t="s">
        <v>361</v>
      </c>
      <c r="C615" s="92" t="n">
        <v>33828</v>
      </c>
      <c r="D615" s="92" t="n">
        <v>195893.5</v>
      </c>
      <c r="E615" s="92" t="s">
        <v>597</v>
      </c>
      <c r="F615" s="92"/>
    </row>
    <row r="616" customFormat="false" ht="12.75" hidden="false" customHeight="false" outlineLevel="0" collapsed="false">
      <c r="A616" s="39" t="n">
        <v>26</v>
      </c>
      <c r="B616" s="90" t="s">
        <v>362</v>
      </c>
      <c r="C616" s="41" t="n">
        <v>4129.4</v>
      </c>
      <c r="D616" s="41" t="n">
        <v>9861.2</v>
      </c>
      <c r="E616" s="91" t="s">
        <v>597</v>
      </c>
      <c r="F616" s="91"/>
    </row>
    <row r="617" customFormat="false" ht="25.5" hidden="false" customHeight="false" outlineLevel="0" collapsed="false">
      <c r="A617" s="39" t="n">
        <v>27</v>
      </c>
      <c r="B617" s="90" t="s">
        <v>363</v>
      </c>
      <c r="C617" s="47" t="n">
        <v>7556.9</v>
      </c>
      <c r="D617" s="47" t="n">
        <v>8309.8</v>
      </c>
      <c r="E617" s="47" t="s">
        <v>597</v>
      </c>
      <c r="F617" s="47"/>
    </row>
    <row r="618" customFormat="false" ht="12.75" hidden="false" customHeight="false" outlineLevel="0" collapsed="false">
      <c r="A618" s="39" t="n">
        <v>29</v>
      </c>
      <c r="B618" s="90" t="s">
        <v>365</v>
      </c>
      <c r="C618" s="41"/>
      <c r="D618" s="41"/>
      <c r="E618" s="91" t="s">
        <v>597</v>
      </c>
      <c r="F618" s="91"/>
    </row>
    <row r="619" customFormat="false" ht="12.75" hidden="false" customHeight="false" outlineLevel="0" collapsed="false">
      <c r="A619" s="37" t="n">
        <v>3000</v>
      </c>
      <c r="B619" s="89" t="s">
        <v>366</v>
      </c>
      <c r="C619" s="35" t="n">
        <v>127981.8</v>
      </c>
      <c r="D619" s="35" t="n">
        <v>696925.3</v>
      </c>
      <c r="E619" s="81" t="n">
        <v>38852.9</v>
      </c>
      <c r="F619" s="81" t="n">
        <v>63422</v>
      </c>
    </row>
    <row r="620" customFormat="false" ht="12.75" hidden="false" customHeight="false" outlineLevel="0" collapsed="false">
      <c r="A620" s="39" t="n">
        <v>31</v>
      </c>
      <c r="B620" s="90" t="s">
        <v>367</v>
      </c>
      <c r="C620" s="41" t="n">
        <v>30037</v>
      </c>
      <c r="D620" s="41" t="n">
        <v>48751.4</v>
      </c>
      <c r="E620" s="91" t="s">
        <v>597</v>
      </c>
      <c r="F620" s="91"/>
    </row>
    <row r="621" customFormat="false" ht="12.75" hidden="false" customHeight="false" outlineLevel="0" collapsed="false">
      <c r="A621" s="39" t="n">
        <v>32</v>
      </c>
      <c r="B621" s="90" t="s">
        <v>368</v>
      </c>
      <c r="C621" s="41" t="n">
        <v>12015.7</v>
      </c>
      <c r="D621" s="41" t="n">
        <v>264315.9</v>
      </c>
      <c r="E621" s="91" t="s">
        <v>597</v>
      </c>
      <c r="F621" s="91"/>
    </row>
    <row r="622" customFormat="false" ht="25.5" hidden="false" customHeight="false" outlineLevel="0" collapsed="false">
      <c r="A622" s="39" t="n">
        <v>33</v>
      </c>
      <c r="B622" s="90" t="s">
        <v>369</v>
      </c>
      <c r="C622" s="47" t="n">
        <v>3806.1</v>
      </c>
      <c r="D622" s="47" t="n">
        <v>228199.3</v>
      </c>
      <c r="E622" s="47" t="n">
        <v>8116.1</v>
      </c>
      <c r="F622" s="47"/>
    </row>
    <row r="623" customFormat="false" ht="12.75" hidden="false" customHeight="false" outlineLevel="0" collapsed="false">
      <c r="A623" s="39" t="n">
        <v>34</v>
      </c>
      <c r="B623" s="90" t="s">
        <v>370</v>
      </c>
      <c r="C623" s="41" t="n">
        <v>31900.9</v>
      </c>
      <c r="D623" s="41" t="n">
        <v>42654.2</v>
      </c>
      <c r="E623" s="91" t="n">
        <v>251.4</v>
      </c>
      <c r="F623" s="91"/>
    </row>
    <row r="624" customFormat="false" ht="12.75" hidden="false" customHeight="false" outlineLevel="0" collapsed="false">
      <c r="A624" s="39" t="n">
        <v>35</v>
      </c>
      <c r="B624" s="90" t="s">
        <v>371</v>
      </c>
      <c r="C624" s="41" t="n">
        <v>43337.2</v>
      </c>
      <c r="D624" s="41" t="n">
        <v>75625.1</v>
      </c>
      <c r="E624" s="91" t="s">
        <v>597</v>
      </c>
      <c r="F624" s="91"/>
    </row>
    <row r="625" customFormat="false" ht="25.5" hidden="false" customHeight="false" outlineLevel="0" collapsed="false">
      <c r="A625" s="39" t="n">
        <v>36</v>
      </c>
      <c r="B625" s="90" t="s">
        <v>372</v>
      </c>
      <c r="C625" s="47" t="n">
        <v>5434.4</v>
      </c>
      <c r="D625" s="47" t="n">
        <v>35306.4</v>
      </c>
      <c r="E625" s="47" t="n">
        <v>30107</v>
      </c>
      <c r="F625" s="91"/>
    </row>
    <row r="626" customFormat="false" ht="12.75" hidden="false" customHeight="false" outlineLevel="0" collapsed="false">
      <c r="A626" s="39" t="n">
        <v>37</v>
      </c>
      <c r="B626" s="90" t="s">
        <v>373</v>
      </c>
      <c r="C626" s="41" t="n">
        <v>1450.5</v>
      </c>
      <c r="D626" s="41" t="n">
        <v>1723</v>
      </c>
      <c r="E626" s="91" t="s">
        <v>597</v>
      </c>
      <c r="F626" s="91"/>
    </row>
    <row r="627" customFormat="false" ht="12.75" hidden="false" customHeight="false" outlineLevel="0" collapsed="false">
      <c r="A627" s="39" t="n">
        <v>38</v>
      </c>
      <c r="B627" s="90" t="s">
        <v>374</v>
      </c>
      <c r="C627" s="41"/>
      <c r="D627" s="41" t="n">
        <v>350</v>
      </c>
      <c r="E627" s="91" t="n">
        <v>378.4</v>
      </c>
      <c r="F627" s="91"/>
    </row>
    <row r="628" customFormat="false" ht="25.5" hidden="false" customHeight="false" outlineLevel="0" collapsed="false">
      <c r="A628" s="39" t="n">
        <v>39</v>
      </c>
      <c r="B628" s="90" t="s">
        <v>375</v>
      </c>
      <c r="C628" s="47"/>
      <c r="D628" s="47"/>
      <c r="E628" s="47" t="s">
        <v>597</v>
      </c>
      <c r="F628" s="91"/>
    </row>
    <row r="629" customFormat="false" ht="12.75" hidden="false" customHeight="false" outlineLevel="0" collapsed="false">
      <c r="A629" s="37" t="n">
        <v>4000</v>
      </c>
      <c r="B629" s="89" t="s">
        <v>691</v>
      </c>
      <c r="C629" s="35" t="n">
        <v>780.3</v>
      </c>
      <c r="D629" s="35" t="n">
        <v>9951</v>
      </c>
      <c r="E629" s="81" t="n">
        <v>765880.5</v>
      </c>
      <c r="F629" s="81"/>
    </row>
    <row r="630" customFormat="false" ht="12.75" hidden="false" customHeight="false" outlineLevel="0" collapsed="false">
      <c r="A630" s="39" t="n">
        <v>41</v>
      </c>
      <c r="B630" s="90" t="s">
        <v>377</v>
      </c>
      <c r="C630" s="41" t="n">
        <v>780.3</v>
      </c>
      <c r="D630" s="41" t="n">
        <v>9951</v>
      </c>
      <c r="E630" s="91" t="n">
        <v>765880.5</v>
      </c>
      <c r="F630" s="91"/>
    </row>
    <row r="631" customFormat="false" ht="12.75" hidden="false" customHeight="false" outlineLevel="0" collapsed="false">
      <c r="A631" s="39" t="n">
        <v>42</v>
      </c>
      <c r="B631" s="90" t="s">
        <v>378</v>
      </c>
      <c r="C631" s="41"/>
      <c r="D631" s="41"/>
      <c r="E631" s="91"/>
      <c r="F631" s="91"/>
    </row>
    <row r="632" customFormat="false" ht="12.75" hidden="false" customHeight="false" outlineLevel="0" collapsed="false">
      <c r="A632" s="39" t="n">
        <v>43</v>
      </c>
      <c r="B632" s="90" t="s">
        <v>379</v>
      </c>
      <c r="C632" s="41"/>
      <c r="D632" s="41"/>
      <c r="E632" s="91"/>
      <c r="F632" s="91"/>
    </row>
    <row r="633" customFormat="false" ht="25.5" hidden="false" customHeight="false" outlineLevel="0" collapsed="false">
      <c r="A633" s="37" t="n">
        <v>7000</v>
      </c>
      <c r="B633" s="89" t="s">
        <v>380</v>
      </c>
      <c r="C633" s="93"/>
      <c r="D633" s="93"/>
      <c r="E633" s="93"/>
      <c r="F633" s="93"/>
    </row>
    <row r="634" customFormat="false" ht="12.75" hidden="false" customHeight="false" outlineLevel="0" collapsed="false">
      <c r="A634" s="39" t="n">
        <v>74</v>
      </c>
      <c r="B634" s="90" t="s">
        <v>381</v>
      </c>
      <c r="C634" s="41"/>
      <c r="D634" s="41"/>
      <c r="E634" s="91"/>
      <c r="F634" s="91"/>
    </row>
    <row r="635" customFormat="false" ht="25.5" hidden="false" customHeight="false" outlineLevel="0" collapsed="false">
      <c r="A635" s="39" t="n">
        <v>75</v>
      </c>
      <c r="B635" s="90" t="s">
        <v>382</v>
      </c>
      <c r="C635" s="92"/>
      <c r="D635" s="92"/>
      <c r="E635" s="92"/>
      <c r="F635" s="92"/>
    </row>
    <row r="636" customFormat="false" ht="12.75" hidden="false" customHeight="false" outlineLevel="0" collapsed="false">
      <c r="A636" s="39" t="n">
        <v>77</v>
      </c>
      <c r="B636" s="90" t="s">
        <v>383</v>
      </c>
      <c r="C636" s="41"/>
      <c r="D636" s="41"/>
      <c r="E636" s="91"/>
      <c r="F636" s="91"/>
    </row>
    <row r="637" customFormat="false" ht="12.75" hidden="false" customHeight="false" outlineLevel="0" collapsed="false">
      <c r="A637" s="39" t="n">
        <v>78</v>
      </c>
      <c r="B637" s="90" t="s">
        <v>384</v>
      </c>
      <c r="C637" s="41"/>
      <c r="D637" s="41"/>
      <c r="E637" s="91"/>
      <c r="F637" s="91"/>
    </row>
    <row r="638" customFormat="false" ht="12.75" hidden="false" customHeight="false" outlineLevel="0" collapsed="false">
      <c r="A638" s="39"/>
      <c r="B638" s="90"/>
      <c r="C638" s="41"/>
      <c r="D638" s="41"/>
      <c r="E638" s="91"/>
      <c r="F638" s="91"/>
    </row>
    <row r="639" customFormat="false" ht="12.75" hidden="false" customHeight="false" outlineLevel="0" collapsed="false">
      <c r="A639" s="94"/>
      <c r="B639" s="89" t="s">
        <v>385</v>
      </c>
      <c r="C639" s="35" t="n">
        <v>9485.1</v>
      </c>
      <c r="D639" s="35" t="n">
        <v>5587</v>
      </c>
      <c r="E639" s="35" t="s">
        <v>597</v>
      </c>
      <c r="F639" s="35" t="n">
        <v>880269.24</v>
      </c>
    </row>
    <row r="640" customFormat="false" ht="12.75" hidden="false" customHeight="false" outlineLevel="0" collapsed="false">
      <c r="A640" s="94"/>
      <c r="B640" s="89"/>
      <c r="C640" s="35"/>
      <c r="D640" s="35"/>
      <c r="E640" s="35"/>
      <c r="F640" s="35"/>
    </row>
    <row r="641" customFormat="false" ht="12.75" hidden="false" customHeight="false" outlineLevel="0" collapsed="false">
      <c r="A641" s="37" t="n">
        <v>4000</v>
      </c>
      <c r="B641" s="89" t="s">
        <v>691</v>
      </c>
      <c r="C641" s="35"/>
      <c r="D641" s="35"/>
      <c r="E641" s="35"/>
      <c r="F641" s="35"/>
    </row>
    <row r="642" customFormat="false" ht="12.75" hidden="false" customHeight="false" outlineLevel="0" collapsed="false">
      <c r="A642" s="39" t="n">
        <v>41</v>
      </c>
      <c r="B642" s="90" t="s">
        <v>377</v>
      </c>
      <c r="C642" s="41"/>
      <c r="D642" s="41"/>
      <c r="E642" s="41"/>
      <c r="F642" s="41"/>
    </row>
    <row r="643" customFormat="false" ht="12.75" hidden="false" customHeight="false" outlineLevel="0" collapsed="false">
      <c r="A643" s="39" t="n">
        <v>42</v>
      </c>
      <c r="B643" s="90" t="s">
        <v>378</v>
      </c>
      <c r="C643" s="41"/>
      <c r="D643" s="41"/>
      <c r="E643" s="41"/>
      <c r="F643" s="41"/>
    </row>
    <row r="644" customFormat="false" ht="12.75" hidden="false" customHeight="false" outlineLevel="0" collapsed="false">
      <c r="A644" s="39" t="n">
        <v>43</v>
      </c>
      <c r="B644" s="90" t="s">
        <v>379</v>
      </c>
      <c r="C644" s="41"/>
      <c r="D644" s="41"/>
      <c r="E644" s="41"/>
      <c r="F644" s="41"/>
    </row>
    <row r="645" customFormat="false" ht="12.75" hidden="false" customHeight="false" outlineLevel="0" collapsed="false">
      <c r="A645" s="37" t="n">
        <v>5000</v>
      </c>
      <c r="B645" s="89" t="s">
        <v>386</v>
      </c>
      <c r="C645" s="35" t="n">
        <v>2693.9</v>
      </c>
      <c r="D645" s="35" t="n">
        <v>5587</v>
      </c>
      <c r="E645" s="35" t="s">
        <v>597</v>
      </c>
      <c r="F645" s="35" t="n">
        <v>179366.84</v>
      </c>
    </row>
    <row r="646" customFormat="false" ht="12.75" hidden="false" customHeight="false" outlineLevel="0" collapsed="false">
      <c r="A646" s="39" t="n">
        <v>51</v>
      </c>
      <c r="B646" s="90" t="s">
        <v>387</v>
      </c>
      <c r="C646" s="41"/>
      <c r="D646" s="41" t="n">
        <v>1782</v>
      </c>
      <c r="E646" s="41" t="s">
        <v>597</v>
      </c>
      <c r="F646" s="41"/>
    </row>
    <row r="647" customFormat="false" ht="25.5" hidden="false" customHeight="false" outlineLevel="0" collapsed="false">
      <c r="A647" s="39" t="n">
        <v>52</v>
      </c>
      <c r="B647" s="90" t="s">
        <v>388</v>
      </c>
      <c r="C647" s="92"/>
      <c r="D647" s="92" t="n">
        <v>131</v>
      </c>
      <c r="E647" s="92" t="s">
        <v>597</v>
      </c>
      <c r="F647" s="92"/>
    </row>
    <row r="648" customFormat="false" ht="12.75" hidden="false" customHeight="false" outlineLevel="0" collapsed="false">
      <c r="A648" s="39" t="n">
        <v>53</v>
      </c>
      <c r="B648" s="90" t="s">
        <v>389</v>
      </c>
      <c r="C648" s="41"/>
      <c r="D648" s="41"/>
      <c r="E648" s="41" t="s">
        <v>597</v>
      </c>
      <c r="F648" s="41"/>
    </row>
    <row r="649" customFormat="false" ht="12.75" hidden="false" customHeight="false" outlineLevel="0" collapsed="false">
      <c r="A649" s="39" t="n">
        <v>54</v>
      </c>
      <c r="B649" s="90" t="s">
        <v>390</v>
      </c>
      <c r="C649" s="41" t="n">
        <v>2693.9</v>
      </c>
      <c r="D649" s="41" t="n">
        <v>3674</v>
      </c>
      <c r="E649" s="41" t="s">
        <v>597</v>
      </c>
      <c r="F649" s="41"/>
    </row>
    <row r="650" customFormat="false" ht="12.75" hidden="false" customHeight="false" outlineLevel="0" collapsed="false">
      <c r="A650" s="39" t="n">
        <v>55</v>
      </c>
      <c r="B650" s="90" t="s">
        <v>391</v>
      </c>
      <c r="C650" s="41"/>
      <c r="D650" s="41"/>
      <c r="E650" s="41" t="s">
        <v>597</v>
      </c>
      <c r="F650" s="41"/>
    </row>
    <row r="651" customFormat="false" ht="12.75" hidden="false" customHeight="false" outlineLevel="0" collapsed="false">
      <c r="A651" s="39" t="n">
        <v>57</v>
      </c>
      <c r="B651" s="90" t="s">
        <v>392</v>
      </c>
      <c r="C651" s="41"/>
      <c r="D651" s="41"/>
      <c r="E651" s="41" t="s">
        <v>597</v>
      </c>
      <c r="F651" s="41"/>
    </row>
    <row r="652" customFormat="false" ht="12.75" hidden="false" customHeight="false" outlineLevel="0" collapsed="false">
      <c r="A652" s="39" t="n">
        <v>59</v>
      </c>
      <c r="B652" s="90" t="s">
        <v>393</v>
      </c>
      <c r="C652" s="41"/>
      <c r="D652" s="41"/>
      <c r="E652" s="41" t="s">
        <v>597</v>
      </c>
      <c r="F652" s="41"/>
    </row>
    <row r="653" customFormat="false" ht="12.75" hidden="false" customHeight="false" outlineLevel="0" collapsed="false">
      <c r="A653" s="37" t="n">
        <v>6000</v>
      </c>
      <c r="B653" s="89" t="s">
        <v>394</v>
      </c>
      <c r="C653" s="35" t="n">
        <v>6791.2</v>
      </c>
      <c r="D653" s="35"/>
      <c r="E653" s="35" t="s">
        <v>597</v>
      </c>
      <c r="F653" s="35" t="n">
        <v>700902.4</v>
      </c>
    </row>
    <row r="654" customFormat="false" ht="12.75" hidden="false" customHeight="false" outlineLevel="0" collapsed="false">
      <c r="A654" s="39" t="n">
        <v>61</v>
      </c>
      <c r="B654" s="90" t="s">
        <v>395</v>
      </c>
      <c r="C654" s="41" t="n">
        <v>6791.2</v>
      </c>
      <c r="D654" s="41"/>
      <c r="E654" s="41" t="s">
        <v>597</v>
      </c>
    </row>
    <row r="655" customFormat="false" ht="12.75" hidden="false" customHeight="false" outlineLevel="0" collapsed="false">
      <c r="A655" s="39" t="n">
        <v>62</v>
      </c>
      <c r="B655" s="90" t="s">
        <v>396</v>
      </c>
      <c r="C655" s="41"/>
      <c r="D655" s="41"/>
      <c r="E655" s="41"/>
      <c r="F655" s="41"/>
    </row>
    <row r="656" customFormat="false" ht="12.75" hidden="false" customHeight="false" outlineLevel="0" collapsed="false">
      <c r="A656" s="39" t="n">
        <v>63</v>
      </c>
      <c r="B656" s="90" t="s">
        <v>397</v>
      </c>
      <c r="C656" s="41"/>
      <c r="D656" s="41"/>
      <c r="E656" s="41"/>
      <c r="F656" s="41"/>
    </row>
    <row r="657" customFormat="false" ht="12.75" hidden="false" customHeight="false" outlineLevel="0" collapsed="false">
      <c r="A657" s="39" t="n">
        <v>65</v>
      </c>
      <c r="B657" s="90" t="s">
        <v>398</v>
      </c>
      <c r="C657" s="41"/>
      <c r="D657" s="41"/>
      <c r="E657" s="41"/>
      <c r="F657" s="41"/>
    </row>
    <row r="658" customFormat="false" ht="12.75" hidden="false" customHeight="false" outlineLevel="0" collapsed="false">
      <c r="A658" s="37" t="n">
        <v>9000</v>
      </c>
      <c r="B658" s="89" t="s">
        <v>399</v>
      </c>
      <c r="C658" s="35"/>
      <c r="D658" s="35"/>
      <c r="E658" s="35"/>
      <c r="F658" s="35"/>
    </row>
    <row r="659" customFormat="false" ht="12.75" hidden="false" customHeight="false" outlineLevel="0" collapsed="false">
      <c r="A659" s="95" t="n">
        <v>96</v>
      </c>
      <c r="B659" s="96" t="s">
        <v>400</v>
      </c>
      <c r="C659" s="97"/>
      <c r="D659" s="97"/>
      <c r="E659" s="97"/>
      <c r="F659" s="97"/>
    </row>
    <row r="660" s="194" customFormat="true" ht="13.5" hidden="false" customHeight="true" outlineLevel="0" collapsed="false">
      <c r="A660" s="135" t="s">
        <v>409</v>
      </c>
      <c r="B660" s="135"/>
      <c r="C660" s="135"/>
      <c r="D660" s="135"/>
      <c r="E660" s="135"/>
      <c r="F660" s="135"/>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c r="BF660" s="1"/>
      <c r="BG660" s="1"/>
      <c r="BH660" s="1"/>
      <c r="BI660" s="1"/>
      <c r="BJ660" s="1"/>
      <c r="BK660" s="1"/>
      <c r="BL660" s="1"/>
      <c r="BM660" s="1"/>
      <c r="BN660" s="1"/>
      <c r="BO660" s="1"/>
      <c r="BP660" s="1"/>
      <c r="BQ660" s="1"/>
      <c r="BR660" s="1"/>
      <c r="BS660" s="1"/>
      <c r="BT660" s="1"/>
      <c r="BU660" s="1"/>
      <c r="BV660" s="1"/>
      <c r="BW660" s="1"/>
      <c r="BX660" s="1"/>
      <c r="BY660" s="1"/>
      <c r="BZ660" s="1"/>
      <c r="CA660" s="1"/>
      <c r="CB660" s="1"/>
      <c r="CC660" s="1"/>
      <c r="CD660" s="1"/>
      <c r="CE660" s="1"/>
      <c r="CF660" s="1"/>
      <c r="CG660" s="1"/>
      <c r="CH660" s="1"/>
      <c r="CI660" s="1"/>
      <c r="CJ660" s="1"/>
      <c r="CK660" s="1"/>
      <c r="CL660" s="1"/>
      <c r="CM660" s="1"/>
      <c r="CN660" s="1"/>
      <c r="CO660" s="1"/>
      <c r="CP660" s="1"/>
      <c r="CQ660" s="1"/>
      <c r="CR660" s="1"/>
      <c r="CS660" s="1"/>
      <c r="CT660" s="1"/>
      <c r="CU660" s="1"/>
      <c r="CV660" s="1"/>
      <c r="CW660" s="1"/>
      <c r="CX660" s="1"/>
      <c r="CY660" s="1"/>
      <c r="CZ660" s="1"/>
      <c r="DA660" s="1"/>
      <c r="DB660" s="1"/>
      <c r="DC660" s="1"/>
      <c r="DD660" s="1"/>
      <c r="DE660" s="1"/>
      <c r="DF660" s="1"/>
      <c r="DG660" s="1"/>
      <c r="DH660" s="1"/>
      <c r="DI660" s="1"/>
      <c r="DJ660" s="1"/>
      <c r="DK660" s="1"/>
      <c r="DL660" s="1"/>
      <c r="DM660" s="1"/>
      <c r="DN660" s="1"/>
      <c r="DO660" s="1"/>
      <c r="DP660" s="1"/>
      <c r="DQ660" s="1"/>
      <c r="DR660" s="1"/>
      <c r="DS660" s="1"/>
      <c r="DT660" s="1"/>
      <c r="DU660" s="1"/>
      <c r="DV660" s="1"/>
      <c r="DW660" s="1"/>
      <c r="DX660" s="1"/>
      <c r="DY660" s="1"/>
      <c r="DZ660" s="1"/>
      <c r="EA660" s="1"/>
      <c r="EB660" s="1"/>
      <c r="EC660" s="1"/>
      <c r="ED660" s="1"/>
      <c r="EE660" s="1"/>
      <c r="EF660" s="1"/>
      <c r="EG660" s="1"/>
      <c r="EH660" s="1"/>
      <c r="EI660" s="1"/>
      <c r="EJ660" s="1"/>
      <c r="EK660" s="1"/>
      <c r="EL660" s="1"/>
      <c r="EM660" s="1"/>
      <c r="EN660" s="1"/>
      <c r="EO660" s="1"/>
      <c r="EP660" s="1"/>
      <c r="EQ660" s="1"/>
      <c r="ER660" s="1"/>
      <c r="ES660" s="1"/>
      <c r="ET660" s="1"/>
      <c r="EU660" s="1"/>
      <c r="EV660" s="1"/>
      <c r="EW660" s="1"/>
      <c r="EX660" s="1"/>
      <c r="EY660" s="1"/>
      <c r="EZ660" s="1"/>
      <c r="FA660" s="1"/>
      <c r="FB660" s="1"/>
      <c r="FC660" s="1"/>
      <c r="FD660" s="1"/>
      <c r="FE660" s="1"/>
      <c r="FF660" s="1"/>
      <c r="FG660" s="1"/>
      <c r="FH660" s="1"/>
      <c r="FI660" s="1"/>
      <c r="FJ660" s="1"/>
      <c r="FK660" s="1"/>
      <c r="FL660" s="1"/>
      <c r="FM660" s="1"/>
      <c r="FN660" s="1"/>
      <c r="FO660" s="1"/>
      <c r="FP660" s="1"/>
      <c r="FQ660" s="1"/>
      <c r="FR660" s="1"/>
      <c r="FS660" s="1"/>
      <c r="FT660" s="1"/>
      <c r="FU660" s="1"/>
      <c r="FV660" s="1"/>
      <c r="FW660" s="1"/>
      <c r="FX660" s="1"/>
      <c r="FY660" s="1"/>
      <c r="FZ660" s="1"/>
      <c r="GA660" s="1"/>
      <c r="GB660" s="1"/>
      <c r="GC660" s="1"/>
      <c r="GD660" s="1"/>
      <c r="GE660" s="1"/>
      <c r="GF660" s="1"/>
      <c r="GG660" s="1"/>
      <c r="GH660" s="1"/>
      <c r="GI660" s="1"/>
      <c r="GJ660" s="1"/>
      <c r="GK660" s="1"/>
      <c r="GL660" s="1"/>
      <c r="GM660" s="1"/>
      <c r="GN660" s="1"/>
      <c r="GO660" s="1"/>
      <c r="GP660" s="1"/>
      <c r="GQ660" s="1"/>
      <c r="GR660" s="1"/>
      <c r="GS660" s="1"/>
      <c r="GT660" s="1"/>
      <c r="GU660" s="1"/>
      <c r="GV660" s="1"/>
      <c r="GW660" s="1"/>
      <c r="GX660" s="1"/>
      <c r="GY660" s="1"/>
      <c r="GZ660" s="1"/>
      <c r="HA660" s="1"/>
      <c r="HB660" s="1"/>
      <c r="HC660" s="1"/>
      <c r="HD660" s="1"/>
      <c r="HE660" s="1"/>
      <c r="HF660" s="1"/>
      <c r="HG660" s="1"/>
      <c r="HH660" s="1"/>
      <c r="HI660" s="1"/>
      <c r="HJ660" s="1"/>
      <c r="HK660" s="1"/>
      <c r="HL660" s="1"/>
      <c r="HM660" s="1"/>
      <c r="HN660" s="1"/>
      <c r="HO660" s="1"/>
      <c r="HP660" s="1"/>
      <c r="HQ660" s="1"/>
      <c r="HR660" s="1"/>
      <c r="HS660" s="1"/>
      <c r="HT660" s="1"/>
      <c r="HU660" s="1"/>
      <c r="HV660" s="1"/>
      <c r="HW660" s="1"/>
      <c r="HX660" s="1"/>
      <c r="HY660" s="1"/>
      <c r="HZ660" s="1"/>
      <c r="IA660" s="1"/>
      <c r="IB660" s="1"/>
      <c r="IC660" s="1"/>
      <c r="ID660" s="1"/>
      <c r="IE660" s="1"/>
      <c r="IF660" s="1"/>
      <c r="IG660" s="1"/>
      <c r="IH660" s="1"/>
      <c r="II660" s="1"/>
      <c r="IJ660" s="1"/>
      <c r="IK660" s="1"/>
      <c r="IL660" s="1"/>
      <c r="IM660" s="1"/>
      <c r="IN660" s="1"/>
      <c r="IO660" s="1"/>
      <c r="IP660" s="1"/>
      <c r="IQ660" s="1"/>
      <c r="IR660" s="1"/>
    </row>
    <row r="661" customFormat="false" ht="15.75" hidden="false" customHeight="false" outlineLevel="0" collapsed="false">
      <c r="A661" s="28" t="s">
        <v>24</v>
      </c>
      <c r="B661" s="59"/>
    </row>
    <row r="662" customFormat="false" ht="12.75" hidden="false" customHeight="false" outlineLevel="0" collapsed="false">
      <c r="B662" s="59" t="s">
        <v>345</v>
      </c>
      <c r="C662" s="35" t="n">
        <v>1167313.93</v>
      </c>
      <c r="D662" s="35" t="n">
        <v>49680.96</v>
      </c>
      <c r="E662" s="35" t="n">
        <v>29505.1</v>
      </c>
      <c r="F662" s="35" t="n">
        <v>274316.4</v>
      </c>
    </row>
    <row r="663" customFormat="false" ht="12.75" hidden="false" customHeight="false" outlineLevel="0" collapsed="false">
      <c r="B663" s="59"/>
      <c r="C663" s="35"/>
      <c r="D663" s="35"/>
      <c r="E663" s="35"/>
      <c r="F663" s="35"/>
    </row>
    <row r="664" customFormat="false" ht="12.75" hidden="false" customHeight="false" outlineLevel="0" collapsed="false">
      <c r="A664" s="59"/>
      <c r="B664" s="59" t="s">
        <v>346</v>
      </c>
      <c r="C664" s="35" t="n">
        <v>1163213.35</v>
      </c>
      <c r="D664" s="35" t="n">
        <v>33367.52</v>
      </c>
      <c r="E664" s="35" t="n">
        <v>29505.1</v>
      </c>
      <c r="F664" s="35" t="n">
        <v>253363.28</v>
      </c>
    </row>
    <row r="665" customFormat="false" ht="12.75" hidden="false" customHeight="false" outlineLevel="0" collapsed="false">
      <c r="A665" s="59"/>
      <c r="B665" s="59"/>
      <c r="C665" s="35"/>
      <c r="D665" s="35"/>
      <c r="E665" s="35"/>
      <c r="F665" s="35"/>
    </row>
    <row r="666" customFormat="false" ht="12.75" hidden="false" customHeight="false" outlineLevel="0" collapsed="false">
      <c r="A666" s="37" t="n">
        <v>1000</v>
      </c>
      <c r="B666" s="89" t="s">
        <v>347</v>
      </c>
      <c r="C666" s="35" t="n">
        <v>998499.31</v>
      </c>
      <c r="D666" s="35" t="n">
        <v>1493.12</v>
      </c>
      <c r="E666" s="81" t="s">
        <v>597</v>
      </c>
      <c r="F666" s="81" t="n">
        <v>190139.27</v>
      </c>
    </row>
    <row r="667" customFormat="false" ht="12.75" hidden="false" customHeight="false" outlineLevel="0" collapsed="false">
      <c r="A667" s="39" t="n">
        <v>11</v>
      </c>
      <c r="B667" s="90" t="s">
        <v>348</v>
      </c>
      <c r="C667" s="41" t="n">
        <v>322745.64</v>
      </c>
      <c r="D667" s="41"/>
      <c r="E667" s="91" t="s">
        <v>597</v>
      </c>
      <c r="F667" s="91"/>
    </row>
    <row r="668" customFormat="false" ht="12.75" hidden="false" customHeight="false" outlineLevel="0" collapsed="false">
      <c r="A668" s="39" t="n">
        <v>12</v>
      </c>
      <c r="B668" s="90" t="s">
        <v>349</v>
      </c>
      <c r="C668" s="41" t="n">
        <v>87794.81</v>
      </c>
      <c r="D668" s="41" t="n">
        <v>460.62</v>
      </c>
      <c r="E668" s="91" t="s">
        <v>597</v>
      </c>
      <c r="F668" s="91"/>
    </row>
    <row r="669" customFormat="false" ht="12.75" hidden="false" customHeight="false" outlineLevel="0" collapsed="false">
      <c r="A669" s="39" t="n">
        <v>13</v>
      </c>
      <c r="B669" s="90" t="s">
        <v>350</v>
      </c>
      <c r="C669" s="41" t="n">
        <v>226278.63</v>
      </c>
      <c r="D669" s="41" t="n">
        <v>1032.5</v>
      </c>
      <c r="E669" s="91" t="s">
        <v>597</v>
      </c>
      <c r="F669" s="91"/>
    </row>
    <row r="670" customFormat="false" ht="25.5" hidden="false" customHeight="false" outlineLevel="0" collapsed="false">
      <c r="A670" s="39" t="n">
        <v>14</v>
      </c>
      <c r="B670" s="90" t="s">
        <v>351</v>
      </c>
      <c r="C670" s="47" t="n">
        <v>77642.94</v>
      </c>
      <c r="D670" s="47"/>
      <c r="E670" s="47" t="s">
        <v>597</v>
      </c>
      <c r="F670" s="47"/>
    </row>
    <row r="671" customFormat="false" ht="12.75" hidden="false" customHeight="false" outlineLevel="0" collapsed="false">
      <c r="A671" s="39" t="n">
        <v>15</v>
      </c>
      <c r="B671" s="90" t="s">
        <v>352</v>
      </c>
      <c r="C671" s="41" t="n">
        <v>245034.15</v>
      </c>
      <c r="D671" s="41"/>
      <c r="E671" s="91"/>
      <c r="F671" s="91"/>
    </row>
    <row r="672" customFormat="false" ht="12.75" hidden="false" customHeight="false" outlineLevel="0" collapsed="false">
      <c r="A672" s="39" t="n">
        <v>16</v>
      </c>
      <c r="B672" s="90" t="s">
        <v>353</v>
      </c>
      <c r="C672" s="41"/>
      <c r="D672" s="41"/>
      <c r="E672" s="91" t="s">
        <v>597</v>
      </c>
      <c r="F672" s="91"/>
    </row>
    <row r="673" customFormat="false" ht="12.75" hidden="false" customHeight="false" outlineLevel="0" collapsed="false">
      <c r="A673" s="39" t="n">
        <v>17</v>
      </c>
      <c r="B673" s="90" t="s">
        <v>354</v>
      </c>
      <c r="C673" s="41" t="n">
        <v>39003.14</v>
      </c>
      <c r="D673" s="41"/>
      <c r="E673" s="91" t="s">
        <v>597</v>
      </c>
      <c r="F673" s="91"/>
    </row>
    <row r="674" customFormat="false" ht="12.75" hidden="false" customHeight="false" outlineLevel="0" collapsed="false">
      <c r="A674" s="39" t="n">
        <v>18</v>
      </c>
      <c r="B674" s="90" t="s">
        <v>355</v>
      </c>
      <c r="C674" s="41"/>
      <c r="D674" s="41"/>
      <c r="E674" s="91" t="s">
        <v>597</v>
      </c>
      <c r="F674" s="91"/>
    </row>
    <row r="675" customFormat="false" ht="12.75" hidden="false" customHeight="false" outlineLevel="0" collapsed="false">
      <c r="A675" s="37" t="n">
        <v>2000</v>
      </c>
      <c r="B675" s="89" t="s">
        <v>356</v>
      </c>
      <c r="C675" s="35" t="n">
        <v>116466.05</v>
      </c>
      <c r="D675" s="35" t="n">
        <v>16782.91</v>
      </c>
      <c r="E675" s="81" t="n">
        <v>7486.5</v>
      </c>
      <c r="F675" s="81" t="n">
        <v>48585.15</v>
      </c>
    </row>
    <row r="676" customFormat="false" ht="12.75" hidden="false" customHeight="false" outlineLevel="0" collapsed="false">
      <c r="A676" s="39" t="n">
        <v>21</v>
      </c>
      <c r="B676" s="90" t="s">
        <v>357</v>
      </c>
      <c r="C676" s="41" t="n">
        <v>10050.24</v>
      </c>
      <c r="D676" s="41" t="n">
        <v>196.22</v>
      </c>
      <c r="E676" s="91" t="s">
        <v>597</v>
      </c>
      <c r="F676" s="91"/>
    </row>
    <row r="677" customFormat="false" ht="12.75" hidden="false" customHeight="false" outlineLevel="0" collapsed="false">
      <c r="A677" s="39" t="n">
        <v>22</v>
      </c>
      <c r="B677" s="90" t="s">
        <v>358</v>
      </c>
      <c r="C677" s="41" t="n">
        <v>7101.96</v>
      </c>
      <c r="D677" s="41" t="n">
        <v>405.91</v>
      </c>
      <c r="E677" s="91" t="n">
        <v>7486.5</v>
      </c>
      <c r="F677" s="91"/>
    </row>
    <row r="678" customFormat="false" ht="12.75" hidden="false" customHeight="false" outlineLevel="0" collapsed="false">
      <c r="A678" s="39" t="n">
        <v>23</v>
      </c>
      <c r="B678" s="90" t="s">
        <v>359</v>
      </c>
      <c r="C678" s="41" t="n">
        <v>1541.88</v>
      </c>
      <c r="D678" s="41" t="n">
        <v>76.78</v>
      </c>
      <c r="E678" s="91" t="s">
        <v>597</v>
      </c>
      <c r="F678" s="91"/>
    </row>
    <row r="679" customFormat="false" ht="12.75" hidden="false" customHeight="false" outlineLevel="0" collapsed="false">
      <c r="A679" s="39" t="n">
        <v>24</v>
      </c>
      <c r="B679" s="90" t="s">
        <v>360</v>
      </c>
      <c r="C679" s="41" t="n">
        <v>723.35</v>
      </c>
      <c r="D679" s="41" t="n">
        <v>15.6</v>
      </c>
      <c r="E679" s="91" t="s">
        <v>597</v>
      </c>
      <c r="F679" s="91"/>
    </row>
    <row r="680" customFormat="false" ht="25.5" hidden="false" customHeight="false" outlineLevel="0" collapsed="false">
      <c r="A680" s="39" t="n">
        <v>25</v>
      </c>
      <c r="B680" s="90" t="s">
        <v>361</v>
      </c>
      <c r="C680" s="92" t="n">
        <v>84562.49</v>
      </c>
      <c r="D680" s="92" t="n">
        <v>14795.6</v>
      </c>
      <c r="E680" s="92" t="s">
        <v>597</v>
      </c>
      <c r="F680" s="92"/>
    </row>
    <row r="681" customFormat="false" ht="12.75" hidden="false" customHeight="false" outlineLevel="0" collapsed="false">
      <c r="A681" s="39" t="n">
        <v>26</v>
      </c>
      <c r="B681" s="90" t="s">
        <v>362</v>
      </c>
      <c r="C681" s="41" t="n">
        <v>9335.43</v>
      </c>
      <c r="D681" s="41" t="n">
        <v>1257.37</v>
      </c>
      <c r="E681" s="91" t="s">
        <v>597</v>
      </c>
      <c r="F681" s="91"/>
    </row>
    <row r="682" customFormat="false" ht="25.5" hidden="false" customHeight="false" outlineLevel="0" collapsed="false">
      <c r="A682" s="39" t="n">
        <v>27</v>
      </c>
      <c r="B682" s="90" t="s">
        <v>363</v>
      </c>
      <c r="C682" s="47" t="n">
        <v>3150.7</v>
      </c>
      <c r="D682" s="47" t="n">
        <v>35.42</v>
      </c>
      <c r="E682" s="47" t="s">
        <v>597</v>
      </c>
      <c r="F682" s="47"/>
    </row>
    <row r="683" customFormat="false" ht="12.75" hidden="false" customHeight="false" outlineLevel="0" collapsed="false">
      <c r="A683" s="39" t="n">
        <v>29</v>
      </c>
      <c r="B683" s="90" t="s">
        <v>365</v>
      </c>
      <c r="C683" s="41"/>
      <c r="D683" s="41"/>
      <c r="E683" s="91" t="s">
        <v>597</v>
      </c>
      <c r="F683" s="91"/>
    </row>
    <row r="684" customFormat="false" ht="12.75" hidden="false" customHeight="false" outlineLevel="0" collapsed="false">
      <c r="A684" s="37" t="n">
        <v>3000</v>
      </c>
      <c r="B684" s="89" t="s">
        <v>366</v>
      </c>
      <c r="C684" s="35" t="n">
        <v>48078.64</v>
      </c>
      <c r="D684" s="35" t="n">
        <v>14108.61</v>
      </c>
      <c r="E684" s="81" t="n">
        <v>313</v>
      </c>
      <c r="F684" s="81" t="n">
        <v>14638.86</v>
      </c>
    </row>
    <row r="685" customFormat="false" ht="12.75" hidden="false" customHeight="false" outlineLevel="0" collapsed="false">
      <c r="A685" s="39" t="n">
        <v>31</v>
      </c>
      <c r="B685" s="90" t="s">
        <v>367</v>
      </c>
      <c r="C685" s="41" t="n">
        <v>9190.42</v>
      </c>
      <c r="D685" s="41" t="n">
        <v>291.25</v>
      </c>
      <c r="E685" s="91" t="s">
        <v>597</v>
      </c>
      <c r="F685" s="91"/>
    </row>
    <row r="686" customFormat="false" ht="12.75" hidden="false" customHeight="false" outlineLevel="0" collapsed="false">
      <c r="A686" s="39" t="n">
        <v>32</v>
      </c>
      <c r="B686" s="90" t="s">
        <v>368</v>
      </c>
      <c r="C686" s="41" t="n">
        <v>2378.8</v>
      </c>
      <c r="D686" s="41" t="n">
        <v>1643.73</v>
      </c>
      <c r="E686" s="91" t="s">
        <v>597</v>
      </c>
      <c r="F686" s="91"/>
    </row>
    <row r="687" customFormat="false" ht="25.5" hidden="false" customHeight="false" outlineLevel="0" collapsed="false">
      <c r="A687" s="39" t="n">
        <v>33</v>
      </c>
      <c r="B687" s="90" t="s">
        <v>369</v>
      </c>
      <c r="C687" s="47" t="n">
        <v>120.22</v>
      </c>
      <c r="D687" s="47" t="n">
        <v>1284.58</v>
      </c>
      <c r="E687" s="47" t="s">
        <v>597</v>
      </c>
      <c r="F687" s="47"/>
    </row>
    <row r="688" customFormat="false" ht="12.75" hidden="false" customHeight="false" outlineLevel="0" collapsed="false">
      <c r="A688" s="39" t="n">
        <v>34</v>
      </c>
      <c r="B688" s="90" t="s">
        <v>370</v>
      </c>
      <c r="C688" s="41" t="n">
        <v>8136</v>
      </c>
      <c r="D688" s="41" t="n">
        <v>2527.81</v>
      </c>
      <c r="E688" s="91" t="n">
        <v>313</v>
      </c>
      <c r="F688" s="91"/>
    </row>
    <row r="689" customFormat="false" ht="12.75" hidden="false" customHeight="false" outlineLevel="0" collapsed="false">
      <c r="A689" s="39" t="n">
        <v>35</v>
      </c>
      <c r="B689" s="90" t="s">
        <v>371</v>
      </c>
      <c r="C689" s="41" t="n">
        <v>17900.93</v>
      </c>
      <c r="D689" s="41" t="n">
        <v>3187.78</v>
      </c>
      <c r="E689" s="91" t="s">
        <v>597</v>
      </c>
      <c r="F689" s="91"/>
    </row>
    <row r="690" customFormat="false" ht="25.5" hidden="false" customHeight="false" outlineLevel="0" collapsed="false">
      <c r="A690" s="39" t="n">
        <v>36</v>
      </c>
      <c r="B690" s="90" t="s">
        <v>372</v>
      </c>
      <c r="C690" s="47" t="n">
        <v>2999.46</v>
      </c>
      <c r="D690" s="47" t="n">
        <v>40.75</v>
      </c>
      <c r="E690" s="47" t="s">
        <v>597</v>
      </c>
      <c r="F690" s="91"/>
    </row>
    <row r="691" customFormat="false" ht="12.75" hidden="false" customHeight="false" outlineLevel="0" collapsed="false">
      <c r="A691" s="39" t="n">
        <v>37</v>
      </c>
      <c r="B691" s="90" t="s">
        <v>373</v>
      </c>
      <c r="C691" s="41" t="n">
        <v>13.23</v>
      </c>
      <c r="D691" s="41"/>
      <c r="E691" s="91" t="s">
        <v>597</v>
      </c>
      <c r="F691" s="91"/>
    </row>
    <row r="692" customFormat="false" ht="12.75" hidden="false" customHeight="false" outlineLevel="0" collapsed="false">
      <c r="A692" s="39" t="n">
        <v>38</v>
      </c>
      <c r="B692" s="90" t="s">
        <v>374</v>
      </c>
      <c r="C692" s="41" t="n">
        <v>7296.66</v>
      </c>
      <c r="D692" s="41" t="n">
        <v>5077.21</v>
      </c>
      <c r="E692" s="91" t="s">
        <v>597</v>
      </c>
      <c r="F692" s="91"/>
    </row>
    <row r="693" customFormat="false" ht="25.5" hidden="false" customHeight="false" outlineLevel="0" collapsed="false">
      <c r="A693" s="39" t="n">
        <v>39</v>
      </c>
      <c r="B693" s="90" t="s">
        <v>375</v>
      </c>
      <c r="C693" s="47" t="n">
        <v>42.92</v>
      </c>
      <c r="D693" s="47" t="n">
        <v>55.5</v>
      </c>
      <c r="E693" s="47" t="s">
        <v>597</v>
      </c>
      <c r="F693" s="91"/>
    </row>
    <row r="694" customFormat="false" ht="12.75" hidden="false" customHeight="false" outlineLevel="0" collapsed="false">
      <c r="A694" s="37" t="n">
        <v>4000</v>
      </c>
      <c r="B694" s="89" t="s">
        <v>691</v>
      </c>
      <c r="C694" s="35" t="n">
        <v>169.35</v>
      </c>
      <c r="D694" s="35" t="n">
        <v>972.71</v>
      </c>
      <c r="E694" s="81" t="n">
        <v>21705.6</v>
      </c>
      <c r="F694" s="81"/>
    </row>
    <row r="695" customFormat="false" ht="12.75" hidden="false" customHeight="false" outlineLevel="0" collapsed="false">
      <c r="A695" s="39" t="n">
        <v>41</v>
      </c>
      <c r="B695" s="90" t="s">
        <v>377</v>
      </c>
      <c r="C695" s="41" t="n">
        <v>169.35</v>
      </c>
      <c r="D695" s="41" t="n">
        <v>972.71</v>
      </c>
      <c r="E695" s="91" t="n">
        <v>21705.6</v>
      </c>
      <c r="F695" s="91"/>
    </row>
    <row r="696" customFormat="false" ht="12.75" hidden="false" customHeight="false" outlineLevel="0" collapsed="false">
      <c r="A696" s="39" t="n">
        <v>42</v>
      </c>
      <c r="B696" s="90" t="s">
        <v>378</v>
      </c>
      <c r="C696" s="41"/>
      <c r="D696" s="41"/>
      <c r="E696" s="91" t="s">
        <v>597</v>
      </c>
      <c r="F696" s="91"/>
    </row>
    <row r="697" customFormat="false" ht="12.75" hidden="false" customHeight="false" outlineLevel="0" collapsed="false">
      <c r="A697" s="39" t="n">
        <v>43</v>
      </c>
      <c r="B697" s="90" t="s">
        <v>379</v>
      </c>
      <c r="C697" s="41"/>
      <c r="D697" s="41"/>
      <c r="E697" s="91" t="s">
        <v>597</v>
      </c>
      <c r="F697" s="91"/>
    </row>
    <row r="698" customFormat="false" ht="25.5" hidden="false" customHeight="false" outlineLevel="0" collapsed="false">
      <c r="A698" s="37" t="n">
        <v>7000</v>
      </c>
      <c r="B698" s="89" t="s">
        <v>380</v>
      </c>
      <c r="C698" s="93"/>
      <c r="D698" s="93" t="n">
        <v>10.18</v>
      </c>
      <c r="E698" s="93" t="s">
        <v>597</v>
      </c>
      <c r="F698" s="93"/>
    </row>
    <row r="699" customFormat="false" ht="12.75" hidden="false" customHeight="false" outlineLevel="0" collapsed="false">
      <c r="A699" s="39" t="n">
        <v>74</v>
      </c>
      <c r="B699" s="90" t="s">
        <v>381</v>
      </c>
      <c r="C699" s="41"/>
      <c r="D699" s="41"/>
      <c r="E699" s="91" t="s">
        <v>597</v>
      </c>
      <c r="F699" s="91"/>
    </row>
    <row r="700" customFormat="false" ht="25.5" hidden="false" customHeight="false" outlineLevel="0" collapsed="false">
      <c r="A700" s="39" t="n">
        <v>75</v>
      </c>
      <c r="B700" s="90" t="s">
        <v>382</v>
      </c>
      <c r="C700" s="92"/>
      <c r="D700" s="92" t="n">
        <v>10.18</v>
      </c>
      <c r="E700" s="92" t="s">
        <v>597</v>
      </c>
      <c r="F700" s="92"/>
    </row>
    <row r="701" customFormat="false" ht="12.75" hidden="false" customHeight="false" outlineLevel="0" collapsed="false">
      <c r="A701" s="39" t="n">
        <v>77</v>
      </c>
      <c r="B701" s="90" t="s">
        <v>383</v>
      </c>
      <c r="C701" s="41"/>
      <c r="D701" s="41"/>
      <c r="E701" s="91"/>
      <c r="F701" s="91"/>
    </row>
    <row r="702" customFormat="false" ht="12.75" hidden="false" customHeight="false" outlineLevel="0" collapsed="false">
      <c r="A702" s="39" t="n">
        <v>78</v>
      </c>
      <c r="B702" s="90" t="s">
        <v>384</v>
      </c>
      <c r="C702" s="41"/>
      <c r="D702" s="41"/>
      <c r="E702" s="91" t="s">
        <v>597</v>
      </c>
      <c r="F702" s="91"/>
    </row>
    <row r="703" customFormat="false" ht="12.75" hidden="false" customHeight="false" outlineLevel="0" collapsed="false">
      <c r="A703" s="39"/>
      <c r="B703" s="90"/>
      <c r="C703" s="41"/>
      <c r="D703" s="41"/>
      <c r="E703" s="91"/>
      <c r="F703" s="91"/>
    </row>
    <row r="704" customFormat="false" ht="12.75" hidden="false" customHeight="false" outlineLevel="0" collapsed="false">
      <c r="A704" s="94"/>
      <c r="B704" s="89" t="s">
        <v>385</v>
      </c>
      <c r="C704" s="35" t="n">
        <v>4100.58</v>
      </c>
      <c r="D704" s="35" t="n">
        <v>16313.44</v>
      </c>
      <c r="E704" s="35" t="s">
        <v>597</v>
      </c>
      <c r="F704" s="35" t="n">
        <v>20953.12</v>
      </c>
    </row>
    <row r="705" customFormat="false" ht="12.75" hidden="false" customHeight="false" outlineLevel="0" collapsed="false">
      <c r="A705" s="94"/>
      <c r="B705" s="89"/>
      <c r="C705" s="35"/>
      <c r="D705" s="35"/>
      <c r="E705" s="35"/>
      <c r="F705" s="35"/>
    </row>
    <row r="706" customFormat="false" ht="12.75" hidden="false" customHeight="false" outlineLevel="0" collapsed="false">
      <c r="A706" s="37" t="n">
        <v>4000</v>
      </c>
      <c r="B706" s="89" t="s">
        <v>691</v>
      </c>
      <c r="C706" s="35"/>
      <c r="D706" s="35"/>
      <c r="E706" s="35"/>
      <c r="F706" s="35"/>
    </row>
    <row r="707" customFormat="false" ht="12.75" hidden="false" customHeight="false" outlineLevel="0" collapsed="false">
      <c r="A707" s="39" t="n">
        <v>41</v>
      </c>
      <c r="B707" s="90" t="s">
        <v>377</v>
      </c>
      <c r="C707" s="41"/>
      <c r="D707" s="41"/>
      <c r="E707" s="41"/>
      <c r="F707" s="41"/>
    </row>
    <row r="708" customFormat="false" ht="12.75" hidden="false" customHeight="false" outlineLevel="0" collapsed="false">
      <c r="A708" s="39" t="n">
        <v>42</v>
      </c>
      <c r="B708" s="90" t="s">
        <v>378</v>
      </c>
      <c r="C708" s="41"/>
      <c r="D708" s="41"/>
      <c r="E708" s="41"/>
      <c r="F708" s="41"/>
    </row>
    <row r="709" customFormat="false" ht="12.75" hidden="false" customHeight="false" outlineLevel="0" collapsed="false">
      <c r="A709" s="39" t="n">
        <v>43</v>
      </c>
      <c r="B709" s="90" t="s">
        <v>379</v>
      </c>
      <c r="C709" s="41"/>
      <c r="D709" s="41"/>
      <c r="E709" s="41"/>
      <c r="F709" s="41"/>
    </row>
    <row r="710" customFormat="false" ht="12.75" hidden="false" customHeight="false" outlineLevel="0" collapsed="false">
      <c r="A710" s="37" t="n">
        <v>5000</v>
      </c>
      <c r="B710" s="89" t="s">
        <v>386</v>
      </c>
      <c r="C710" s="35" t="n">
        <v>2369.82</v>
      </c>
      <c r="D710" s="35" t="n">
        <v>11033.92</v>
      </c>
      <c r="E710" s="35" t="s">
        <v>597</v>
      </c>
      <c r="F710" s="35" t="n">
        <v>4670.76</v>
      </c>
    </row>
    <row r="711" customFormat="false" ht="12.75" hidden="false" customHeight="false" outlineLevel="0" collapsed="false">
      <c r="A711" s="39" t="n">
        <v>51</v>
      </c>
      <c r="B711" s="90" t="s">
        <v>387</v>
      </c>
      <c r="C711" s="41" t="n">
        <v>595.36</v>
      </c>
      <c r="D711" s="41" t="n">
        <v>660.32</v>
      </c>
      <c r="E711" s="41" t="s">
        <v>597</v>
      </c>
      <c r="F711" s="41"/>
    </row>
    <row r="712" customFormat="false" ht="25.5" hidden="false" customHeight="false" outlineLevel="0" collapsed="false">
      <c r="A712" s="39" t="n">
        <v>52</v>
      </c>
      <c r="B712" s="90" t="s">
        <v>388</v>
      </c>
      <c r="C712" s="92" t="n">
        <v>1163.14</v>
      </c>
      <c r="D712" s="92" t="n">
        <v>596.85</v>
      </c>
      <c r="E712" s="92" t="s">
        <v>597</v>
      </c>
      <c r="F712" s="92"/>
    </row>
    <row r="713" customFormat="false" ht="12.75" hidden="false" customHeight="false" outlineLevel="0" collapsed="false">
      <c r="A713" s="39" t="n">
        <v>53</v>
      </c>
      <c r="B713" s="90" t="s">
        <v>389</v>
      </c>
      <c r="C713" s="41" t="n">
        <v>38</v>
      </c>
      <c r="D713" s="41" t="n">
        <v>25.9</v>
      </c>
      <c r="E713" s="41" t="s">
        <v>597</v>
      </c>
      <c r="F713" s="41"/>
    </row>
    <row r="714" customFormat="false" ht="12.75" hidden="false" customHeight="false" outlineLevel="0" collapsed="false">
      <c r="A714" s="39" t="n">
        <v>54</v>
      </c>
      <c r="B714" s="90" t="s">
        <v>390</v>
      </c>
      <c r="C714" s="41" t="n">
        <v>573.32</v>
      </c>
      <c r="D714" s="41" t="n">
        <v>9726.24</v>
      </c>
      <c r="E714" s="41" t="s">
        <v>597</v>
      </c>
      <c r="F714" s="41"/>
    </row>
    <row r="715" customFormat="false" ht="12.75" hidden="false" customHeight="false" outlineLevel="0" collapsed="false">
      <c r="A715" s="39" t="n">
        <v>55</v>
      </c>
      <c r="B715" s="90" t="s">
        <v>391</v>
      </c>
      <c r="C715" s="41"/>
      <c r="D715" s="41" t="n">
        <v>24.61</v>
      </c>
      <c r="E715" s="41" t="s">
        <v>597</v>
      </c>
      <c r="F715" s="41"/>
    </row>
    <row r="716" customFormat="false" ht="12.75" hidden="false" customHeight="false" outlineLevel="0" collapsed="false">
      <c r="A716" s="39" t="n">
        <v>57</v>
      </c>
      <c r="B716" s="90" t="s">
        <v>392</v>
      </c>
      <c r="C716" s="41"/>
      <c r="D716" s="41"/>
      <c r="E716" s="41" t="s">
        <v>597</v>
      </c>
      <c r="F716" s="41"/>
    </row>
    <row r="717" customFormat="false" ht="12.75" hidden="false" customHeight="false" outlineLevel="0" collapsed="false">
      <c r="A717" s="39" t="n">
        <v>59</v>
      </c>
      <c r="B717" s="90" t="s">
        <v>393</v>
      </c>
      <c r="C717" s="41"/>
      <c r="D717" s="41"/>
      <c r="E717" s="41" t="s">
        <v>597</v>
      </c>
      <c r="F717" s="41"/>
    </row>
    <row r="718" customFormat="false" ht="12.75" hidden="false" customHeight="false" outlineLevel="0" collapsed="false">
      <c r="A718" s="37" t="n">
        <v>6000</v>
      </c>
      <c r="B718" s="89" t="s">
        <v>394</v>
      </c>
      <c r="C718" s="35" t="n">
        <v>1730.76</v>
      </c>
      <c r="D718" s="35" t="n">
        <v>5279.52</v>
      </c>
      <c r="E718" s="35" t="s">
        <v>597</v>
      </c>
      <c r="F718" s="35" t="n">
        <v>16282.36</v>
      </c>
    </row>
    <row r="719" customFormat="false" ht="12.75" hidden="false" customHeight="false" outlineLevel="0" collapsed="false">
      <c r="A719" s="39" t="n">
        <v>61</v>
      </c>
      <c r="B719" s="90" t="s">
        <v>395</v>
      </c>
      <c r="C719" s="41" t="n">
        <v>1730.76</v>
      </c>
      <c r="D719" s="41" t="n">
        <v>5279.52</v>
      </c>
      <c r="E719" s="41" t="s">
        <v>597</v>
      </c>
    </row>
    <row r="720" customFormat="false" ht="12.75" hidden="false" customHeight="false" outlineLevel="0" collapsed="false">
      <c r="A720" s="39" t="n">
        <v>62</v>
      </c>
      <c r="B720" s="90" t="s">
        <v>396</v>
      </c>
      <c r="C720" s="41"/>
      <c r="D720" s="41"/>
      <c r="E720" s="41"/>
      <c r="F720" s="41"/>
    </row>
    <row r="721" customFormat="false" ht="12.75" hidden="false" customHeight="false" outlineLevel="0" collapsed="false">
      <c r="A721" s="39" t="n">
        <v>63</v>
      </c>
      <c r="B721" s="90" t="s">
        <v>397</v>
      </c>
      <c r="C721" s="41"/>
      <c r="D721" s="41"/>
      <c r="E721" s="41"/>
      <c r="F721" s="41"/>
    </row>
    <row r="722" customFormat="false" ht="12.75" hidden="false" customHeight="false" outlineLevel="0" collapsed="false">
      <c r="A722" s="39" t="n">
        <v>65</v>
      </c>
      <c r="B722" s="90" t="s">
        <v>398</v>
      </c>
      <c r="C722" s="41"/>
      <c r="D722" s="41"/>
      <c r="E722" s="41"/>
      <c r="F722" s="41"/>
    </row>
    <row r="723" customFormat="false" ht="12.75" hidden="false" customHeight="false" outlineLevel="0" collapsed="false">
      <c r="A723" s="37" t="n">
        <v>9000</v>
      </c>
      <c r="B723" s="89" t="s">
        <v>399</v>
      </c>
      <c r="C723" s="35"/>
      <c r="D723" s="35"/>
      <c r="E723" s="35"/>
      <c r="F723" s="35"/>
    </row>
    <row r="724" customFormat="false" ht="12.75" hidden="false" customHeight="false" outlineLevel="0" collapsed="false">
      <c r="A724" s="95" t="n">
        <v>96</v>
      </c>
      <c r="B724" s="96" t="s">
        <v>400</v>
      </c>
      <c r="C724" s="97"/>
      <c r="D724" s="97"/>
      <c r="E724" s="97"/>
      <c r="F724" s="97"/>
    </row>
    <row r="725" s="194" customFormat="true" ht="13.5" hidden="false" customHeight="true" outlineLevel="0" collapsed="false">
      <c r="A725" s="135" t="s">
        <v>409</v>
      </c>
      <c r="B725" s="135"/>
      <c r="C725" s="135"/>
      <c r="D725" s="135"/>
      <c r="E725" s="135"/>
      <c r="F725" s="135"/>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c r="BF725" s="1"/>
      <c r="BG725" s="1"/>
      <c r="BH725" s="1"/>
      <c r="BI725" s="1"/>
      <c r="BJ725" s="1"/>
      <c r="BK725" s="1"/>
      <c r="BL725" s="1"/>
      <c r="BM725" s="1"/>
      <c r="BN725" s="1"/>
      <c r="BO725" s="1"/>
      <c r="BP725" s="1"/>
      <c r="BQ725" s="1"/>
      <c r="BR725" s="1"/>
      <c r="BS725" s="1"/>
      <c r="BT725" s="1"/>
      <c r="BU725" s="1"/>
      <c r="BV725" s="1"/>
      <c r="BW725" s="1"/>
      <c r="BX725" s="1"/>
      <c r="BY725" s="1"/>
      <c r="BZ725" s="1"/>
      <c r="CA725" s="1"/>
      <c r="CB725" s="1"/>
      <c r="CC725" s="1"/>
      <c r="CD725" s="1"/>
      <c r="CE725" s="1"/>
      <c r="CF725" s="1"/>
      <c r="CG725" s="1"/>
      <c r="CH725" s="1"/>
      <c r="CI725" s="1"/>
      <c r="CJ725" s="1"/>
      <c r="CK725" s="1"/>
      <c r="CL725" s="1"/>
      <c r="CM725" s="1"/>
      <c r="CN725" s="1"/>
      <c r="CO725" s="1"/>
      <c r="CP725" s="1"/>
      <c r="CQ725" s="1"/>
      <c r="CR725" s="1"/>
      <c r="CS725" s="1"/>
      <c r="CT725" s="1"/>
      <c r="CU725" s="1"/>
      <c r="CV725" s="1"/>
      <c r="CW725" s="1"/>
      <c r="CX725" s="1"/>
      <c r="CY725" s="1"/>
      <c r="CZ725" s="1"/>
      <c r="DA725" s="1"/>
      <c r="DB725" s="1"/>
      <c r="DC725" s="1"/>
      <c r="DD725" s="1"/>
      <c r="DE725" s="1"/>
      <c r="DF725" s="1"/>
      <c r="DG725" s="1"/>
      <c r="DH725" s="1"/>
      <c r="DI725" s="1"/>
      <c r="DJ725" s="1"/>
      <c r="DK725" s="1"/>
      <c r="DL725" s="1"/>
      <c r="DM725" s="1"/>
      <c r="DN725" s="1"/>
      <c r="DO725" s="1"/>
      <c r="DP725" s="1"/>
      <c r="DQ725" s="1"/>
      <c r="DR725" s="1"/>
      <c r="DS725" s="1"/>
      <c r="DT725" s="1"/>
      <c r="DU725" s="1"/>
      <c r="DV725" s="1"/>
      <c r="DW725" s="1"/>
      <c r="DX725" s="1"/>
      <c r="DY725" s="1"/>
      <c r="DZ725" s="1"/>
      <c r="EA725" s="1"/>
      <c r="EB725" s="1"/>
      <c r="EC725" s="1"/>
      <c r="ED725" s="1"/>
      <c r="EE725" s="1"/>
      <c r="EF725" s="1"/>
      <c r="EG725" s="1"/>
      <c r="EH725" s="1"/>
      <c r="EI725" s="1"/>
      <c r="EJ725" s="1"/>
      <c r="EK725" s="1"/>
      <c r="EL725" s="1"/>
      <c r="EM725" s="1"/>
      <c r="EN725" s="1"/>
      <c r="EO725" s="1"/>
      <c r="EP725" s="1"/>
      <c r="EQ725" s="1"/>
      <c r="ER725" s="1"/>
      <c r="ES725" s="1"/>
      <c r="ET725" s="1"/>
      <c r="EU725" s="1"/>
      <c r="EV725" s="1"/>
      <c r="EW725" s="1"/>
      <c r="EX725" s="1"/>
      <c r="EY725" s="1"/>
      <c r="EZ725" s="1"/>
      <c r="FA725" s="1"/>
      <c r="FB725" s="1"/>
      <c r="FC725" s="1"/>
      <c r="FD725" s="1"/>
      <c r="FE725" s="1"/>
      <c r="FF725" s="1"/>
      <c r="FG725" s="1"/>
      <c r="FH725" s="1"/>
      <c r="FI725" s="1"/>
      <c r="FJ725" s="1"/>
      <c r="FK725" s="1"/>
      <c r="FL725" s="1"/>
      <c r="FM725" s="1"/>
      <c r="FN725" s="1"/>
      <c r="FO725" s="1"/>
      <c r="FP725" s="1"/>
      <c r="FQ725" s="1"/>
      <c r="FR725" s="1"/>
      <c r="FS725" s="1"/>
      <c r="FT725" s="1"/>
      <c r="FU725" s="1"/>
      <c r="FV725" s="1"/>
      <c r="FW725" s="1"/>
      <c r="FX725" s="1"/>
      <c r="FY725" s="1"/>
      <c r="FZ725" s="1"/>
      <c r="GA725" s="1"/>
      <c r="GB725" s="1"/>
      <c r="GC725" s="1"/>
      <c r="GD725" s="1"/>
      <c r="GE725" s="1"/>
      <c r="GF725" s="1"/>
      <c r="GG725" s="1"/>
      <c r="GH725" s="1"/>
      <c r="GI725" s="1"/>
      <c r="GJ725" s="1"/>
      <c r="GK725" s="1"/>
      <c r="GL725" s="1"/>
      <c r="GM725" s="1"/>
      <c r="GN725" s="1"/>
      <c r="GO725" s="1"/>
      <c r="GP725" s="1"/>
      <c r="GQ725" s="1"/>
      <c r="GR725" s="1"/>
      <c r="GS725" s="1"/>
      <c r="GT725" s="1"/>
      <c r="GU725" s="1"/>
      <c r="GV725" s="1"/>
      <c r="GW725" s="1"/>
      <c r="GX725" s="1"/>
      <c r="GY725" s="1"/>
      <c r="GZ725" s="1"/>
      <c r="HA725" s="1"/>
      <c r="HB725" s="1"/>
      <c r="HC725" s="1"/>
      <c r="HD725" s="1"/>
      <c r="HE725" s="1"/>
      <c r="HF725" s="1"/>
      <c r="HG725" s="1"/>
      <c r="HH725" s="1"/>
      <c r="HI725" s="1"/>
      <c r="HJ725" s="1"/>
      <c r="HK725" s="1"/>
      <c r="HL725" s="1"/>
      <c r="HM725" s="1"/>
      <c r="HN725" s="1"/>
      <c r="HO725" s="1"/>
      <c r="HP725" s="1"/>
      <c r="HQ725" s="1"/>
      <c r="HR725" s="1"/>
      <c r="HS725" s="1"/>
      <c r="HT725" s="1"/>
      <c r="HU725" s="1"/>
      <c r="HV725" s="1"/>
      <c r="HW725" s="1"/>
      <c r="HX725" s="1"/>
      <c r="HY725" s="1"/>
      <c r="HZ725" s="1"/>
      <c r="IA725" s="1"/>
      <c r="IB725" s="1"/>
      <c r="IC725" s="1"/>
      <c r="ID725" s="1"/>
      <c r="IE725" s="1"/>
      <c r="IF725" s="1"/>
      <c r="IG725" s="1"/>
      <c r="IH725" s="1"/>
      <c r="II725" s="1"/>
      <c r="IJ725" s="1"/>
      <c r="IK725" s="1"/>
      <c r="IL725" s="1"/>
      <c r="IM725" s="1"/>
      <c r="IN725" s="1"/>
      <c r="IO725" s="1"/>
      <c r="IP725" s="1"/>
      <c r="IQ725" s="1"/>
      <c r="IR725" s="1"/>
    </row>
    <row r="726" customFormat="false" ht="15.75" hidden="false" customHeight="false" outlineLevel="0" collapsed="false">
      <c r="A726" s="28" t="s">
        <v>25</v>
      </c>
      <c r="B726" s="59"/>
    </row>
    <row r="727" customFormat="false" ht="12.75" hidden="false" customHeight="false" outlineLevel="0" collapsed="false">
      <c r="B727" s="59" t="s">
        <v>345</v>
      </c>
      <c r="C727" s="35" t="n">
        <v>1657896.2</v>
      </c>
      <c r="D727" s="35" t="n">
        <v>680018.4</v>
      </c>
      <c r="E727" s="35" t="n">
        <v>135343.6</v>
      </c>
      <c r="F727" s="35"/>
    </row>
    <row r="728" customFormat="false" ht="12.75" hidden="false" customHeight="false" outlineLevel="0" collapsed="false">
      <c r="B728" s="59"/>
      <c r="C728" s="35"/>
      <c r="D728" s="35"/>
      <c r="E728" s="35"/>
      <c r="F728" s="35"/>
    </row>
    <row r="729" customFormat="false" ht="12.75" hidden="false" customHeight="false" outlineLevel="0" collapsed="false">
      <c r="A729" s="59"/>
      <c r="B729" s="59" t="s">
        <v>346</v>
      </c>
      <c r="C729" s="35" t="n">
        <v>1657896.2</v>
      </c>
      <c r="D729" s="35" t="n">
        <v>674083.7</v>
      </c>
      <c r="E729" s="35" t="n">
        <v>135343.6</v>
      </c>
      <c r="F729" s="35"/>
    </row>
    <row r="730" customFormat="false" ht="12.75" hidden="false" customHeight="false" outlineLevel="0" collapsed="false">
      <c r="A730" s="59"/>
      <c r="B730" s="59"/>
      <c r="C730" s="35"/>
      <c r="D730" s="35"/>
      <c r="E730" s="35"/>
      <c r="F730" s="35"/>
    </row>
    <row r="731" customFormat="false" ht="12.75" hidden="false" customHeight="false" outlineLevel="0" collapsed="false">
      <c r="A731" s="37" t="n">
        <v>1000</v>
      </c>
      <c r="B731" s="89" t="s">
        <v>347</v>
      </c>
      <c r="C731" s="35" t="n">
        <v>1408565.5</v>
      </c>
      <c r="D731" s="35" t="n">
        <v>447490.4</v>
      </c>
      <c r="E731" s="81" t="s">
        <v>597</v>
      </c>
      <c r="F731" s="81"/>
    </row>
    <row r="732" customFormat="false" ht="12.75" hidden="false" customHeight="false" outlineLevel="0" collapsed="false">
      <c r="A732" s="39" t="n">
        <v>11</v>
      </c>
      <c r="B732" s="90" t="s">
        <v>348</v>
      </c>
      <c r="C732" s="41" t="n">
        <v>496042.7</v>
      </c>
      <c r="D732" s="41" t="n">
        <v>170723.1</v>
      </c>
      <c r="E732" s="91" t="s">
        <v>597</v>
      </c>
      <c r="F732" s="91"/>
    </row>
    <row r="733" customFormat="false" ht="12.75" hidden="false" customHeight="false" outlineLevel="0" collapsed="false">
      <c r="A733" s="39" t="n">
        <v>12</v>
      </c>
      <c r="B733" s="90" t="s">
        <v>349</v>
      </c>
      <c r="C733" s="41" t="n">
        <v>34760.8</v>
      </c>
      <c r="D733" s="41" t="n">
        <v>15926.2</v>
      </c>
      <c r="E733" s="91" t="s">
        <v>597</v>
      </c>
      <c r="F733" s="91"/>
    </row>
    <row r="734" customFormat="false" ht="12.75" hidden="false" customHeight="false" outlineLevel="0" collapsed="false">
      <c r="A734" s="39" t="n">
        <v>13</v>
      </c>
      <c r="B734" s="90" t="s">
        <v>350</v>
      </c>
      <c r="C734" s="41" t="n">
        <v>618706.4</v>
      </c>
      <c r="D734" s="41" t="n">
        <v>158041.6</v>
      </c>
      <c r="E734" s="91" t="s">
        <v>597</v>
      </c>
      <c r="F734" s="91"/>
    </row>
    <row r="735" customFormat="false" ht="25.5" hidden="false" customHeight="false" outlineLevel="0" collapsed="false">
      <c r="A735" s="39" t="n">
        <v>14</v>
      </c>
      <c r="B735" s="90" t="s">
        <v>351</v>
      </c>
      <c r="C735" s="47" t="n">
        <v>74822</v>
      </c>
      <c r="D735" s="47" t="n">
        <v>46056.7</v>
      </c>
      <c r="E735" s="47" t="s">
        <v>597</v>
      </c>
      <c r="F735" s="47"/>
    </row>
    <row r="736" customFormat="false" ht="12.75" hidden="false" customHeight="false" outlineLevel="0" collapsed="false">
      <c r="A736" s="39" t="n">
        <v>15</v>
      </c>
      <c r="B736" s="90" t="s">
        <v>352</v>
      </c>
      <c r="C736" s="41" t="n">
        <v>184233.6</v>
      </c>
      <c r="D736" s="41" t="n">
        <v>56742.8</v>
      </c>
      <c r="E736" s="91"/>
      <c r="F736" s="91"/>
    </row>
    <row r="737" customFormat="false" ht="12.75" hidden="false" customHeight="false" outlineLevel="0" collapsed="false">
      <c r="A737" s="39" t="n">
        <v>16</v>
      </c>
      <c r="B737" s="90" t="s">
        <v>353</v>
      </c>
      <c r="C737" s="41"/>
      <c r="D737" s="41"/>
      <c r="E737" s="91" t="s">
        <v>597</v>
      </c>
      <c r="F737" s="91"/>
    </row>
    <row r="738" customFormat="false" ht="12.75" hidden="false" customHeight="false" outlineLevel="0" collapsed="false">
      <c r="A738" s="39" t="n">
        <v>17</v>
      </c>
      <c r="B738" s="90" t="s">
        <v>354</v>
      </c>
      <c r="C738" s="41"/>
      <c r="D738" s="41"/>
      <c r="E738" s="91" t="s">
        <v>597</v>
      </c>
      <c r="F738" s="91"/>
    </row>
    <row r="739" customFormat="false" ht="12.75" hidden="false" customHeight="false" outlineLevel="0" collapsed="false">
      <c r="A739" s="39" t="n">
        <v>18</v>
      </c>
      <c r="B739" s="90" t="s">
        <v>355</v>
      </c>
      <c r="C739" s="41"/>
      <c r="D739" s="41"/>
      <c r="E739" s="91" t="s">
        <v>597</v>
      </c>
      <c r="F739" s="91"/>
    </row>
    <row r="740" customFormat="false" ht="12.75" hidden="false" customHeight="false" outlineLevel="0" collapsed="false">
      <c r="A740" s="37" t="n">
        <v>2000</v>
      </c>
      <c r="B740" s="89" t="s">
        <v>356</v>
      </c>
      <c r="C740" s="35" t="n">
        <v>126740.8</v>
      </c>
      <c r="D740" s="35" t="n">
        <v>159011.2</v>
      </c>
      <c r="E740" s="81" t="n">
        <v>23785.9</v>
      </c>
      <c r="F740" s="81"/>
    </row>
    <row r="741" customFormat="false" ht="12.75" hidden="false" customHeight="false" outlineLevel="0" collapsed="false">
      <c r="A741" s="39" t="n">
        <v>21</v>
      </c>
      <c r="B741" s="90" t="s">
        <v>357</v>
      </c>
      <c r="C741" s="41" t="n">
        <v>17688.1</v>
      </c>
      <c r="D741" s="41" t="n">
        <v>161.8</v>
      </c>
      <c r="E741" s="91" t="s">
        <v>597</v>
      </c>
      <c r="F741" s="91"/>
    </row>
    <row r="742" customFormat="false" ht="12.75" hidden="false" customHeight="false" outlineLevel="0" collapsed="false">
      <c r="A742" s="39" t="n">
        <v>22</v>
      </c>
      <c r="B742" s="90" t="s">
        <v>358</v>
      </c>
      <c r="C742" s="41" t="n">
        <v>2551.1</v>
      </c>
      <c r="D742" s="41" t="n">
        <v>10389.1</v>
      </c>
      <c r="E742" s="91" t="n">
        <v>23785.9</v>
      </c>
      <c r="F742" s="91"/>
    </row>
    <row r="743" customFormat="false" ht="12.75" hidden="false" customHeight="false" outlineLevel="0" collapsed="false">
      <c r="A743" s="39" t="n">
        <v>23</v>
      </c>
      <c r="B743" s="90" t="s">
        <v>359</v>
      </c>
      <c r="C743" s="41" t="n">
        <v>3822.1</v>
      </c>
      <c r="D743" s="41" t="n">
        <v>232.8</v>
      </c>
      <c r="E743" s="91" t="s">
        <v>597</v>
      </c>
      <c r="F743" s="91"/>
    </row>
    <row r="744" customFormat="false" ht="12.75" hidden="false" customHeight="false" outlineLevel="0" collapsed="false">
      <c r="A744" s="39" t="n">
        <v>24</v>
      </c>
      <c r="B744" s="90" t="s">
        <v>360</v>
      </c>
      <c r="C744" s="41" t="n">
        <v>8975.4</v>
      </c>
      <c r="D744" s="41" t="n">
        <v>57.9</v>
      </c>
      <c r="E744" s="91" t="s">
        <v>597</v>
      </c>
      <c r="F744" s="91"/>
    </row>
    <row r="745" customFormat="false" ht="25.5" hidden="false" customHeight="false" outlineLevel="0" collapsed="false">
      <c r="A745" s="39" t="n">
        <v>25</v>
      </c>
      <c r="B745" s="90" t="s">
        <v>361</v>
      </c>
      <c r="C745" s="92" t="n">
        <v>66810.2</v>
      </c>
      <c r="D745" s="92" t="n">
        <v>147435.6</v>
      </c>
      <c r="E745" s="92" t="s">
        <v>597</v>
      </c>
      <c r="F745" s="92"/>
    </row>
    <row r="746" customFormat="false" ht="12.75" hidden="false" customHeight="false" outlineLevel="0" collapsed="false">
      <c r="A746" s="39" t="n">
        <v>26</v>
      </c>
      <c r="B746" s="90" t="s">
        <v>362</v>
      </c>
      <c r="C746" s="41" t="n">
        <v>22291</v>
      </c>
      <c r="D746" s="41" t="n">
        <v>155.8</v>
      </c>
      <c r="E746" s="91" t="s">
        <v>597</v>
      </c>
      <c r="F746" s="91"/>
    </row>
    <row r="747" customFormat="false" ht="25.5" hidden="false" customHeight="false" outlineLevel="0" collapsed="false">
      <c r="A747" s="39" t="n">
        <v>27</v>
      </c>
      <c r="B747" s="90" t="s">
        <v>363</v>
      </c>
      <c r="C747" s="47" t="n">
        <v>4602.9</v>
      </c>
      <c r="D747" s="47" t="n">
        <v>578.2</v>
      </c>
      <c r="E747" s="47" t="s">
        <v>597</v>
      </c>
      <c r="F747" s="47"/>
    </row>
    <row r="748" customFormat="false" ht="12.75" hidden="false" customHeight="false" outlineLevel="0" collapsed="false">
      <c r="A748" s="39" t="n">
        <v>29</v>
      </c>
      <c r="B748" s="90" t="s">
        <v>365</v>
      </c>
      <c r="C748" s="41"/>
      <c r="D748" s="41"/>
      <c r="E748" s="91" t="s">
        <v>597</v>
      </c>
      <c r="F748" s="91"/>
    </row>
    <row r="749" customFormat="false" ht="12.75" hidden="false" customHeight="false" outlineLevel="0" collapsed="false">
      <c r="A749" s="37" t="n">
        <v>3000</v>
      </c>
      <c r="B749" s="89" t="s">
        <v>366</v>
      </c>
      <c r="C749" s="35" t="n">
        <v>122589.9</v>
      </c>
      <c r="D749" s="35" t="n">
        <v>63057.1</v>
      </c>
      <c r="E749" s="81" t="n">
        <v>1528.3</v>
      </c>
      <c r="F749" s="81"/>
    </row>
    <row r="750" customFormat="false" ht="12.75" hidden="false" customHeight="false" outlineLevel="0" collapsed="false">
      <c r="A750" s="39" t="n">
        <v>31</v>
      </c>
      <c r="B750" s="90" t="s">
        <v>367</v>
      </c>
      <c r="C750" s="41" t="n">
        <v>9122.9</v>
      </c>
      <c r="D750" s="41" t="n">
        <v>5706.5</v>
      </c>
      <c r="E750" s="91" t="s">
        <v>597</v>
      </c>
      <c r="F750" s="91"/>
    </row>
    <row r="751" customFormat="false" ht="12.75" hidden="false" customHeight="false" outlineLevel="0" collapsed="false">
      <c r="A751" s="39" t="n">
        <v>32</v>
      </c>
      <c r="B751" s="90" t="s">
        <v>368</v>
      </c>
      <c r="C751" s="41" t="n">
        <v>25331.6</v>
      </c>
      <c r="D751" s="41" t="n">
        <v>3929.7</v>
      </c>
      <c r="E751" s="91" t="s">
        <v>597</v>
      </c>
      <c r="F751" s="91"/>
    </row>
    <row r="752" customFormat="false" ht="25.5" hidden="false" customHeight="false" outlineLevel="0" collapsed="false">
      <c r="A752" s="39" t="n">
        <v>33</v>
      </c>
      <c r="B752" s="90" t="s">
        <v>369</v>
      </c>
      <c r="C752" s="47" t="n">
        <v>3417.9</v>
      </c>
      <c r="D752" s="47" t="n">
        <v>3884</v>
      </c>
      <c r="E752" s="47" t="s">
        <v>597</v>
      </c>
      <c r="F752" s="47"/>
    </row>
    <row r="753" customFormat="false" ht="12.75" hidden="false" customHeight="false" outlineLevel="0" collapsed="false">
      <c r="A753" s="39" t="n">
        <v>34</v>
      </c>
      <c r="B753" s="90" t="s">
        <v>370</v>
      </c>
      <c r="C753" s="41" t="n">
        <v>26834.9</v>
      </c>
      <c r="D753" s="41" t="n">
        <v>1339.4</v>
      </c>
      <c r="E753" s="91" t="n">
        <v>1528.3</v>
      </c>
      <c r="F753" s="91"/>
    </row>
    <row r="754" customFormat="false" ht="12.75" hidden="false" customHeight="false" outlineLevel="0" collapsed="false">
      <c r="A754" s="39" t="n">
        <v>35</v>
      </c>
      <c r="B754" s="90" t="s">
        <v>371</v>
      </c>
      <c r="C754" s="41" t="n">
        <v>29753.7</v>
      </c>
      <c r="D754" s="41" t="n">
        <v>48178.4</v>
      </c>
      <c r="E754" s="91" t="s">
        <v>597</v>
      </c>
      <c r="F754" s="91"/>
    </row>
    <row r="755" customFormat="false" ht="25.5" hidden="false" customHeight="false" outlineLevel="0" collapsed="false">
      <c r="A755" s="39" t="n">
        <v>36</v>
      </c>
      <c r="B755" s="90" t="s">
        <v>372</v>
      </c>
      <c r="C755" s="47" t="n">
        <v>11797.9</v>
      </c>
      <c r="D755" s="47" t="n">
        <v>14.8</v>
      </c>
      <c r="E755" s="47" t="s">
        <v>597</v>
      </c>
      <c r="F755" s="91"/>
    </row>
    <row r="756" customFormat="false" ht="12.75" hidden="false" customHeight="false" outlineLevel="0" collapsed="false">
      <c r="A756" s="39" t="n">
        <v>37</v>
      </c>
      <c r="B756" s="90" t="s">
        <v>373</v>
      </c>
      <c r="C756" s="41" t="n">
        <v>8930.9</v>
      </c>
      <c r="D756" s="41" t="n">
        <v>4.3</v>
      </c>
      <c r="E756" s="91" t="s">
        <v>597</v>
      </c>
      <c r="F756" s="91"/>
    </row>
    <row r="757" customFormat="false" ht="12.75" hidden="false" customHeight="false" outlineLevel="0" collapsed="false">
      <c r="A757" s="39" t="n">
        <v>38</v>
      </c>
      <c r="B757" s="90" t="s">
        <v>374</v>
      </c>
      <c r="C757" s="41" t="n">
        <v>7400.1</v>
      </c>
      <c r="D757" s="41"/>
      <c r="E757" s="91" t="s">
        <v>597</v>
      </c>
      <c r="F757" s="91"/>
    </row>
    <row r="758" customFormat="false" ht="25.5" hidden="false" customHeight="false" outlineLevel="0" collapsed="false">
      <c r="A758" s="39" t="n">
        <v>39</v>
      </c>
      <c r="B758" s="90" t="s">
        <v>375</v>
      </c>
      <c r="C758" s="47"/>
      <c r="D758" s="47"/>
      <c r="E758" s="47" t="s">
        <v>597</v>
      </c>
      <c r="F758" s="91"/>
    </row>
    <row r="759" customFormat="false" ht="12.75" hidden="false" customHeight="false" outlineLevel="0" collapsed="false">
      <c r="A759" s="37" t="n">
        <v>4000</v>
      </c>
      <c r="B759" s="89" t="s">
        <v>691</v>
      </c>
      <c r="C759" s="35"/>
      <c r="D759" s="35" t="n">
        <v>4525</v>
      </c>
      <c r="E759" s="81" t="n">
        <v>110029.4</v>
      </c>
      <c r="F759" s="81"/>
    </row>
    <row r="760" customFormat="false" ht="12.75" hidden="false" customHeight="false" outlineLevel="0" collapsed="false">
      <c r="A760" s="39" t="n">
        <v>41</v>
      </c>
      <c r="B760" s="90" t="s">
        <v>377</v>
      </c>
      <c r="C760" s="41"/>
      <c r="D760" s="41" t="n">
        <v>4525</v>
      </c>
      <c r="E760" s="91" t="n">
        <v>110029.4</v>
      </c>
      <c r="F760" s="91"/>
    </row>
    <row r="761" customFormat="false" ht="12.75" hidden="false" customHeight="false" outlineLevel="0" collapsed="false">
      <c r="A761" s="39" t="n">
        <v>42</v>
      </c>
      <c r="B761" s="90" t="s">
        <v>378</v>
      </c>
      <c r="C761" s="41"/>
      <c r="D761" s="41"/>
      <c r="E761" s="91" t="s">
        <v>597</v>
      </c>
      <c r="F761" s="91"/>
    </row>
    <row r="762" customFormat="false" ht="12.75" hidden="false" customHeight="false" outlineLevel="0" collapsed="false">
      <c r="A762" s="39" t="n">
        <v>43</v>
      </c>
      <c r="B762" s="90" t="s">
        <v>379</v>
      </c>
      <c r="C762" s="41"/>
      <c r="D762" s="41"/>
      <c r="E762" s="91" t="s">
        <v>597</v>
      </c>
      <c r="F762" s="91"/>
    </row>
    <row r="763" customFormat="false" ht="25.5" hidden="false" customHeight="false" outlineLevel="0" collapsed="false">
      <c r="A763" s="37" t="n">
        <v>7000</v>
      </c>
      <c r="B763" s="89" t="s">
        <v>380</v>
      </c>
      <c r="C763" s="93"/>
      <c r="D763" s="93"/>
      <c r="E763" s="93" t="s">
        <v>597</v>
      </c>
      <c r="F763" s="93"/>
    </row>
    <row r="764" customFormat="false" ht="12.75" hidden="false" customHeight="false" outlineLevel="0" collapsed="false">
      <c r="A764" s="39" t="n">
        <v>74</v>
      </c>
      <c r="B764" s="90" t="s">
        <v>381</v>
      </c>
      <c r="C764" s="41"/>
      <c r="D764" s="41"/>
      <c r="E764" s="91" t="s">
        <v>597</v>
      </c>
      <c r="F764" s="91"/>
    </row>
    <row r="765" customFormat="false" ht="25.5" hidden="false" customHeight="false" outlineLevel="0" collapsed="false">
      <c r="A765" s="39" t="n">
        <v>75</v>
      </c>
      <c r="B765" s="90" t="s">
        <v>382</v>
      </c>
      <c r="C765" s="92"/>
      <c r="D765" s="92"/>
      <c r="E765" s="92" t="s">
        <v>597</v>
      </c>
      <c r="F765" s="92"/>
    </row>
    <row r="766" customFormat="false" ht="12.75" hidden="false" customHeight="false" outlineLevel="0" collapsed="false">
      <c r="A766" s="39" t="n">
        <v>77</v>
      </c>
      <c r="B766" s="90" t="s">
        <v>383</v>
      </c>
      <c r="C766" s="41"/>
      <c r="D766" s="41"/>
      <c r="E766" s="91"/>
      <c r="F766" s="91"/>
    </row>
    <row r="767" customFormat="false" ht="12.75" hidden="false" customHeight="false" outlineLevel="0" collapsed="false">
      <c r="A767" s="39" t="n">
        <v>78</v>
      </c>
      <c r="B767" s="90" t="s">
        <v>384</v>
      </c>
      <c r="C767" s="41"/>
      <c r="D767" s="41"/>
      <c r="E767" s="91" t="s">
        <v>597</v>
      </c>
      <c r="F767" s="91"/>
    </row>
    <row r="768" customFormat="false" ht="12.75" hidden="false" customHeight="false" outlineLevel="0" collapsed="false">
      <c r="A768" s="39"/>
      <c r="B768" s="90"/>
      <c r="C768" s="41"/>
      <c r="D768" s="41"/>
      <c r="E768" s="91"/>
      <c r="F768" s="91"/>
    </row>
    <row r="769" customFormat="false" ht="12.75" hidden="false" customHeight="false" outlineLevel="0" collapsed="false">
      <c r="A769" s="94"/>
      <c r="B769" s="89" t="s">
        <v>385</v>
      </c>
      <c r="C769" s="35"/>
      <c r="D769" s="35" t="n">
        <v>5934.7</v>
      </c>
      <c r="E769" s="35" t="s">
        <v>597</v>
      </c>
      <c r="F769" s="35"/>
    </row>
    <row r="770" customFormat="false" ht="12.75" hidden="false" customHeight="false" outlineLevel="0" collapsed="false">
      <c r="A770" s="94"/>
      <c r="B770" s="89"/>
      <c r="C770" s="35"/>
      <c r="D770" s="35"/>
      <c r="E770" s="35"/>
      <c r="F770" s="35"/>
    </row>
    <row r="771" customFormat="false" ht="12.75" hidden="false" customHeight="false" outlineLevel="0" collapsed="false">
      <c r="A771" s="37" t="n">
        <v>4000</v>
      </c>
      <c r="B771" s="89" t="s">
        <v>691</v>
      </c>
      <c r="C771" s="35"/>
      <c r="D771" s="35"/>
      <c r="E771" s="35" t="s">
        <v>597</v>
      </c>
      <c r="F771" s="35"/>
    </row>
    <row r="772" customFormat="false" ht="12.75" hidden="false" customHeight="false" outlineLevel="0" collapsed="false">
      <c r="A772" s="39" t="n">
        <v>41</v>
      </c>
      <c r="B772" s="90" t="s">
        <v>377</v>
      </c>
      <c r="C772" s="41"/>
      <c r="D772" s="41"/>
      <c r="E772" s="41" t="s">
        <v>597</v>
      </c>
      <c r="F772" s="41"/>
    </row>
    <row r="773" customFormat="false" ht="12.75" hidden="false" customHeight="false" outlineLevel="0" collapsed="false">
      <c r="A773" s="39" t="n">
        <v>42</v>
      </c>
      <c r="B773" s="90" t="s">
        <v>378</v>
      </c>
      <c r="C773" s="41"/>
      <c r="D773" s="41"/>
      <c r="E773" s="41" t="s">
        <v>597</v>
      </c>
      <c r="F773" s="41"/>
    </row>
    <row r="774" customFormat="false" ht="12.75" hidden="false" customHeight="false" outlineLevel="0" collapsed="false">
      <c r="A774" s="39" t="n">
        <v>43</v>
      </c>
      <c r="B774" s="90" t="s">
        <v>379</v>
      </c>
      <c r="C774" s="41"/>
      <c r="D774" s="41"/>
      <c r="E774" s="41" t="s">
        <v>597</v>
      </c>
      <c r="F774" s="41"/>
    </row>
    <row r="775" customFormat="false" ht="12.75" hidden="false" customHeight="false" outlineLevel="0" collapsed="false">
      <c r="A775" s="37" t="n">
        <v>5000</v>
      </c>
      <c r="B775" s="89" t="s">
        <v>386</v>
      </c>
      <c r="C775" s="35"/>
      <c r="D775" s="35" t="n">
        <v>5934.7</v>
      </c>
      <c r="E775" s="35" t="s">
        <v>597</v>
      </c>
      <c r="F775" s="35"/>
    </row>
    <row r="776" customFormat="false" ht="12.75" hidden="false" customHeight="false" outlineLevel="0" collapsed="false">
      <c r="A776" s="39" t="n">
        <v>51</v>
      </c>
      <c r="B776" s="90" t="s">
        <v>387</v>
      </c>
      <c r="C776" s="41"/>
      <c r="D776" s="41" t="n">
        <v>41.2</v>
      </c>
      <c r="E776" s="41" t="s">
        <v>597</v>
      </c>
      <c r="F776" s="41"/>
    </row>
    <row r="777" customFormat="false" ht="25.5" hidden="false" customHeight="false" outlineLevel="0" collapsed="false">
      <c r="A777" s="39" t="n">
        <v>52</v>
      </c>
      <c r="B777" s="90" t="s">
        <v>388</v>
      </c>
      <c r="C777" s="92"/>
      <c r="D777" s="92" t="n">
        <v>5864.7</v>
      </c>
      <c r="E777" s="92" t="s">
        <v>597</v>
      </c>
      <c r="F777" s="92"/>
    </row>
    <row r="778" customFormat="false" ht="12.75" hidden="false" customHeight="false" outlineLevel="0" collapsed="false">
      <c r="A778" s="39" t="n">
        <v>53</v>
      </c>
      <c r="B778" s="90" t="s">
        <v>389</v>
      </c>
      <c r="C778" s="41"/>
      <c r="D778" s="41"/>
      <c r="E778" s="41" t="s">
        <v>597</v>
      </c>
      <c r="F778" s="41"/>
    </row>
    <row r="779" customFormat="false" ht="12.75" hidden="false" customHeight="false" outlineLevel="0" collapsed="false">
      <c r="A779" s="39" t="n">
        <v>54</v>
      </c>
      <c r="B779" s="90" t="s">
        <v>390</v>
      </c>
      <c r="C779" s="41"/>
      <c r="D779" s="41" t="n">
        <v>28.8</v>
      </c>
      <c r="E779" s="41" t="s">
        <v>597</v>
      </c>
      <c r="F779" s="41"/>
    </row>
    <row r="780" customFormat="false" ht="12.75" hidden="false" customHeight="false" outlineLevel="0" collapsed="false">
      <c r="A780" s="39" t="n">
        <v>55</v>
      </c>
      <c r="B780" s="90" t="s">
        <v>391</v>
      </c>
      <c r="C780" s="41"/>
      <c r="D780" s="41"/>
      <c r="E780" s="41" t="s">
        <v>597</v>
      </c>
      <c r="F780" s="41"/>
    </row>
    <row r="781" customFormat="false" ht="12.75" hidden="false" customHeight="false" outlineLevel="0" collapsed="false">
      <c r="A781" s="39" t="n">
        <v>57</v>
      </c>
      <c r="B781" s="90" t="s">
        <v>392</v>
      </c>
      <c r="C781" s="41"/>
      <c r="D781" s="41"/>
      <c r="E781" s="41" t="s">
        <v>597</v>
      </c>
      <c r="F781" s="41"/>
    </row>
    <row r="782" customFormat="false" ht="12.75" hidden="false" customHeight="false" outlineLevel="0" collapsed="false">
      <c r="A782" s="39" t="n">
        <v>59</v>
      </c>
      <c r="B782" s="90" t="s">
        <v>393</v>
      </c>
      <c r="C782" s="41"/>
      <c r="D782" s="41"/>
      <c r="E782" s="41" t="s">
        <v>597</v>
      </c>
      <c r="F782" s="41"/>
    </row>
    <row r="783" customFormat="false" ht="12.75" hidden="false" customHeight="false" outlineLevel="0" collapsed="false">
      <c r="A783" s="37" t="n">
        <v>6000</v>
      </c>
      <c r="B783" s="89" t="s">
        <v>394</v>
      </c>
      <c r="C783" s="35"/>
      <c r="D783" s="35"/>
      <c r="E783" s="35" t="s">
        <v>597</v>
      </c>
      <c r="F783" s="35"/>
    </row>
    <row r="784" customFormat="false" ht="12.75" hidden="false" customHeight="false" outlineLevel="0" collapsed="false">
      <c r="A784" s="39" t="n">
        <v>61</v>
      </c>
      <c r="B784" s="90" t="s">
        <v>395</v>
      </c>
      <c r="C784" s="41"/>
      <c r="D784" s="41"/>
      <c r="E784" s="41" t="s">
        <v>597</v>
      </c>
    </row>
    <row r="785" customFormat="false" ht="12.75" hidden="false" customHeight="false" outlineLevel="0" collapsed="false">
      <c r="A785" s="39" t="n">
        <v>62</v>
      </c>
      <c r="B785" s="90" t="s">
        <v>396</v>
      </c>
      <c r="C785" s="41"/>
      <c r="D785" s="41"/>
      <c r="E785" s="41" t="s">
        <v>597</v>
      </c>
      <c r="F785" s="41"/>
    </row>
    <row r="786" customFormat="false" ht="12.75" hidden="false" customHeight="false" outlineLevel="0" collapsed="false">
      <c r="A786" s="39" t="n">
        <v>63</v>
      </c>
      <c r="B786" s="90" t="s">
        <v>397</v>
      </c>
      <c r="C786" s="41"/>
      <c r="D786" s="41"/>
      <c r="E786" s="41"/>
      <c r="F786" s="41"/>
    </row>
    <row r="787" customFormat="false" ht="12.75" hidden="false" customHeight="false" outlineLevel="0" collapsed="false">
      <c r="A787" s="39" t="n">
        <v>65</v>
      </c>
      <c r="B787" s="90" t="s">
        <v>398</v>
      </c>
      <c r="C787" s="41"/>
      <c r="D787" s="41"/>
      <c r="E787" s="41"/>
      <c r="F787" s="41"/>
    </row>
    <row r="788" customFormat="false" ht="12.75" hidden="false" customHeight="false" outlineLevel="0" collapsed="false">
      <c r="A788" s="37" t="n">
        <v>9000</v>
      </c>
      <c r="B788" s="89" t="s">
        <v>399</v>
      </c>
      <c r="C788" s="35"/>
      <c r="D788" s="35"/>
      <c r="E788" s="35" t="s">
        <v>597</v>
      </c>
      <c r="F788" s="35"/>
    </row>
    <row r="789" customFormat="false" ht="12.75" hidden="false" customHeight="false" outlineLevel="0" collapsed="false">
      <c r="A789" s="95" t="n">
        <v>96</v>
      </c>
      <c r="B789" s="96" t="s">
        <v>400</v>
      </c>
      <c r="C789" s="97"/>
      <c r="D789" s="97"/>
      <c r="E789" s="97" t="s">
        <v>597</v>
      </c>
      <c r="F789" s="97"/>
    </row>
    <row r="790" s="194" customFormat="true" ht="13.5" hidden="false" customHeight="true" outlineLevel="0" collapsed="false">
      <c r="A790" s="135" t="s">
        <v>409</v>
      </c>
      <c r="B790" s="135"/>
      <c r="C790" s="135"/>
      <c r="D790" s="135"/>
      <c r="E790" s="135"/>
      <c r="F790" s="135"/>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c r="BF790" s="1"/>
      <c r="BG790" s="1"/>
      <c r="BH790" s="1"/>
      <c r="BI790" s="1"/>
      <c r="BJ790" s="1"/>
      <c r="BK790" s="1"/>
      <c r="BL790" s="1"/>
      <c r="BM790" s="1"/>
      <c r="BN790" s="1"/>
      <c r="BO790" s="1"/>
      <c r="BP790" s="1"/>
      <c r="BQ790" s="1"/>
      <c r="BR790" s="1"/>
      <c r="BS790" s="1"/>
      <c r="BT790" s="1"/>
      <c r="BU790" s="1"/>
      <c r="BV790" s="1"/>
      <c r="BW790" s="1"/>
      <c r="BX790" s="1"/>
      <c r="BY790" s="1"/>
      <c r="BZ790" s="1"/>
      <c r="CA790" s="1"/>
      <c r="CB790" s="1"/>
      <c r="CC790" s="1"/>
      <c r="CD790" s="1"/>
      <c r="CE790" s="1"/>
      <c r="CF790" s="1"/>
      <c r="CG790" s="1"/>
      <c r="CH790" s="1"/>
      <c r="CI790" s="1"/>
      <c r="CJ790" s="1"/>
      <c r="CK790" s="1"/>
      <c r="CL790" s="1"/>
      <c r="CM790" s="1"/>
      <c r="CN790" s="1"/>
      <c r="CO790" s="1"/>
      <c r="CP790" s="1"/>
      <c r="CQ790" s="1"/>
      <c r="CR790" s="1"/>
      <c r="CS790" s="1"/>
      <c r="CT790" s="1"/>
      <c r="CU790" s="1"/>
      <c r="CV790" s="1"/>
      <c r="CW790" s="1"/>
      <c r="CX790" s="1"/>
      <c r="CY790" s="1"/>
      <c r="CZ790" s="1"/>
      <c r="DA790" s="1"/>
      <c r="DB790" s="1"/>
      <c r="DC790" s="1"/>
      <c r="DD790" s="1"/>
      <c r="DE790" s="1"/>
      <c r="DF790" s="1"/>
      <c r="DG790" s="1"/>
      <c r="DH790" s="1"/>
      <c r="DI790" s="1"/>
      <c r="DJ790" s="1"/>
      <c r="DK790" s="1"/>
      <c r="DL790" s="1"/>
      <c r="DM790" s="1"/>
      <c r="DN790" s="1"/>
      <c r="DO790" s="1"/>
      <c r="DP790" s="1"/>
      <c r="DQ790" s="1"/>
      <c r="DR790" s="1"/>
      <c r="DS790" s="1"/>
      <c r="DT790" s="1"/>
      <c r="DU790" s="1"/>
      <c r="DV790" s="1"/>
      <c r="DW790" s="1"/>
      <c r="DX790" s="1"/>
      <c r="DY790" s="1"/>
      <c r="DZ790" s="1"/>
      <c r="EA790" s="1"/>
      <c r="EB790" s="1"/>
      <c r="EC790" s="1"/>
      <c r="ED790" s="1"/>
      <c r="EE790" s="1"/>
      <c r="EF790" s="1"/>
      <c r="EG790" s="1"/>
      <c r="EH790" s="1"/>
      <c r="EI790" s="1"/>
      <c r="EJ790" s="1"/>
      <c r="EK790" s="1"/>
      <c r="EL790" s="1"/>
      <c r="EM790" s="1"/>
      <c r="EN790" s="1"/>
      <c r="EO790" s="1"/>
      <c r="EP790" s="1"/>
      <c r="EQ790" s="1"/>
      <c r="ER790" s="1"/>
      <c r="ES790" s="1"/>
      <c r="ET790" s="1"/>
      <c r="EU790" s="1"/>
      <c r="EV790" s="1"/>
      <c r="EW790" s="1"/>
      <c r="EX790" s="1"/>
      <c r="EY790" s="1"/>
      <c r="EZ790" s="1"/>
      <c r="FA790" s="1"/>
      <c r="FB790" s="1"/>
      <c r="FC790" s="1"/>
      <c r="FD790" s="1"/>
      <c r="FE790" s="1"/>
      <c r="FF790" s="1"/>
      <c r="FG790" s="1"/>
      <c r="FH790" s="1"/>
      <c r="FI790" s="1"/>
      <c r="FJ790" s="1"/>
      <c r="FK790" s="1"/>
      <c r="FL790" s="1"/>
      <c r="FM790" s="1"/>
      <c r="FN790" s="1"/>
      <c r="FO790" s="1"/>
      <c r="FP790" s="1"/>
      <c r="FQ790" s="1"/>
      <c r="FR790" s="1"/>
      <c r="FS790" s="1"/>
      <c r="FT790" s="1"/>
      <c r="FU790" s="1"/>
      <c r="FV790" s="1"/>
      <c r="FW790" s="1"/>
      <c r="FX790" s="1"/>
      <c r="FY790" s="1"/>
      <c r="FZ790" s="1"/>
      <c r="GA790" s="1"/>
      <c r="GB790" s="1"/>
      <c r="GC790" s="1"/>
      <c r="GD790" s="1"/>
      <c r="GE790" s="1"/>
      <c r="GF790" s="1"/>
      <c r="GG790" s="1"/>
      <c r="GH790" s="1"/>
      <c r="GI790" s="1"/>
      <c r="GJ790" s="1"/>
      <c r="GK790" s="1"/>
      <c r="GL790" s="1"/>
      <c r="GM790" s="1"/>
      <c r="GN790" s="1"/>
      <c r="GO790" s="1"/>
      <c r="GP790" s="1"/>
      <c r="GQ790" s="1"/>
      <c r="GR790" s="1"/>
      <c r="GS790" s="1"/>
      <c r="GT790" s="1"/>
      <c r="GU790" s="1"/>
      <c r="GV790" s="1"/>
      <c r="GW790" s="1"/>
      <c r="GX790" s="1"/>
      <c r="GY790" s="1"/>
      <c r="GZ790" s="1"/>
      <c r="HA790" s="1"/>
      <c r="HB790" s="1"/>
      <c r="HC790" s="1"/>
      <c r="HD790" s="1"/>
      <c r="HE790" s="1"/>
      <c r="HF790" s="1"/>
      <c r="HG790" s="1"/>
      <c r="HH790" s="1"/>
      <c r="HI790" s="1"/>
      <c r="HJ790" s="1"/>
      <c r="HK790" s="1"/>
      <c r="HL790" s="1"/>
      <c r="HM790" s="1"/>
      <c r="HN790" s="1"/>
      <c r="HO790" s="1"/>
      <c r="HP790" s="1"/>
      <c r="HQ790" s="1"/>
      <c r="HR790" s="1"/>
      <c r="HS790" s="1"/>
      <c r="HT790" s="1"/>
      <c r="HU790" s="1"/>
      <c r="HV790" s="1"/>
      <c r="HW790" s="1"/>
      <c r="HX790" s="1"/>
      <c r="HY790" s="1"/>
      <c r="HZ790" s="1"/>
      <c r="IA790" s="1"/>
      <c r="IB790" s="1"/>
      <c r="IC790" s="1"/>
      <c r="ID790" s="1"/>
      <c r="IE790" s="1"/>
      <c r="IF790" s="1"/>
      <c r="IG790" s="1"/>
      <c r="IH790" s="1"/>
      <c r="II790" s="1"/>
      <c r="IJ790" s="1"/>
      <c r="IK790" s="1"/>
      <c r="IL790" s="1"/>
      <c r="IM790" s="1"/>
      <c r="IN790" s="1"/>
      <c r="IO790" s="1"/>
      <c r="IP790" s="1"/>
      <c r="IQ790" s="1"/>
      <c r="IR790" s="1"/>
    </row>
    <row r="791" customFormat="false" ht="15.75" hidden="false" customHeight="false" outlineLevel="0" collapsed="false">
      <c r="A791" s="28" t="s">
        <v>26</v>
      </c>
      <c r="B791" s="59"/>
    </row>
    <row r="792" customFormat="false" ht="12.75" hidden="false" customHeight="false" outlineLevel="0" collapsed="false">
      <c r="B792" s="59" t="s">
        <v>345</v>
      </c>
      <c r="C792" s="35" t="n">
        <v>2881408.92</v>
      </c>
      <c r="D792" s="35" t="n">
        <v>244349</v>
      </c>
      <c r="E792" s="35" t="n">
        <v>187840.6</v>
      </c>
      <c r="F792" s="35" t="n">
        <v>67018.9</v>
      </c>
    </row>
    <row r="793" customFormat="false" ht="12.75" hidden="false" customHeight="false" outlineLevel="0" collapsed="false">
      <c r="B793" s="59"/>
      <c r="C793" s="35"/>
      <c r="D793" s="35"/>
      <c r="E793" s="35"/>
      <c r="F793" s="35"/>
    </row>
    <row r="794" customFormat="false" ht="12.75" hidden="false" customHeight="false" outlineLevel="0" collapsed="false">
      <c r="A794" s="59"/>
      <c r="B794" s="59" t="s">
        <v>346</v>
      </c>
      <c r="C794" s="35" t="n">
        <v>2865667.51</v>
      </c>
      <c r="D794" s="35" t="n">
        <v>179874.15</v>
      </c>
      <c r="E794" s="35" t="n">
        <v>187840.6</v>
      </c>
      <c r="F794" s="35"/>
    </row>
    <row r="795" customFormat="false" ht="12.75" hidden="false" customHeight="false" outlineLevel="0" collapsed="false">
      <c r="A795" s="59"/>
      <c r="B795" s="59"/>
      <c r="C795" s="35"/>
      <c r="D795" s="35"/>
      <c r="E795" s="35"/>
      <c r="F795" s="35"/>
    </row>
    <row r="796" customFormat="false" ht="12.75" hidden="false" customHeight="false" outlineLevel="0" collapsed="false">
      <c r="A796" s="37" t="n">
        <v>1000</v>
      </c>
      <c r="B796" s="89" t="s">
        <v>347</v>
      </c>
      <c r="C796" s="35" t="n">
        <v>2544523.32</v>
      </c>
      <c r="D796" s="35" t="n">
        <v>152307.08</v>
      </c>
      <c r="E796" s="81" t="s">
        <v>597</v>
      </c>
      <c r="F796" s="81"/>
    </row>
    <row r="797" customFormat="false" ht="12.75" hidden="false" customHeight="false" outlineLevel="0" collapsed="false">
      <c r="A797" s="39" t="n">
        <v>11</v>
      </c>
      <c r="B797" s="90" t="s">
        <v>348</v>
      </c>
      <c r="C797" s="41" t="n">
        <v>1956713.08</v>
      </c>
      <c r="D797" s="41" t="n">
        <v>8392.5</v>
      </c>
      <c r="E797" s="91" t="s">
        <v>597</v>
      </c>
      <c r="F797" s="91"/>
    </row>
    <row r="798" customFormat="false" ht="12.75" hidden="false" customHeight="false" outlineLevel="0" collapsed="false">
      <c r="A798" s="39" t="n">
        <v>12</v>
      </c>
      <c r="B798" s="90" t="s">
        <v>349</v>
      </c>
      <c r="C798" s="41" t="n">
        <v>85634.42</v>
      </c>
      <c r="D798" s="41" t="n">
        <v>122125.22</v>
      </c>
      <c r="E798" s="91" t="s">
        <v>597</v>
      </c>
      <c r="F798" s="91"/>
    </row>
    <row r="799" customFormat="false" ht="12.75" hidden="false" customHeight="false" outlineLevel="0" collapsed="false">
      <c r="A799" s="39" t="n">
        <v>13</v>
      </c>
      <c r="B799" s="90" t="s">
        <v>350</v>
      </c>
      <c r="C799" s="41" t="n">
        <v>321144.2</v>
      </c>
      <c r="D799" s="41" t="n">
        <v>10820.32</v>
      </c>
      <c r="E799" s="91" t="s">
        <v>597</v>
      </c>
      <c r="F799" s="91"/>
    </row>
    <row r="800" customFormat="false" ht="25.5" hidden="false" customHeight="false" outlineLevel="0" collapsed="false">
      <c r="A800" s="39" t="n">
        <v>14</v>
      </c>
      <c r="B800" s="90" t="s">
        <v>351</v>
      </c>
      <c r="C800" s="47" t="n">
        <v>15741.41</v>
      </c>
      <c r="D800" s="47"/>
      <c r="E800" s="47" t="s">
        <v>597</v>
      </c>
      <c r="F800" s="47"/>
    </row>
    <row r="801" customFormat="false" ht="12.75" hidden="false" customHeight="false" outlineLevel="0" collapsed="false">
      <c r="A801" s="39" t="n">
        <v>15</v>
      </c>
      <c r="B801" s="90" t="s">
        <v>352</v>
      </c>
      <c r="C801" s="41"/>
      <c r="D801" s="41"/>
      <c r="E801" s="91"/>
      <c r="F801" s="91"/>
    </row>
    <row r="802" customFormat="false" ht="12.75" hidden="false" customHeight="false" outlineLevel="0" collapsed="false">
      <c r="A802" s="39" t="n">
        <v>16</v>
      </c>
      <c r="B802" s="90" t="s">
        <v>353</v>
      </c>
      <c r="C802" s="41" t="n">
        <v>66207.5</v>
      </c>
      <c r="D802" s="41" t="n">
        <v>10969.04</v>
      </c>
      <c r="E802" s="91" t="s">
        <v>597</v>
      </c>
      <c r="F802" s="91"/>
    </row>
    <row r="803" customFormat="false" ht="12.75" hidden="false" customHeight="false" outlineLevel="0" collapsed="false">
      <c r="A803" s="39" t="n">
        <v>17</v>
      </c>
      <c r="B803" s="90" t="s">
        <v>354</v>
      </c>
      <c r="C803" s="41"/>
      <c r="D803" s="41"/>
      <c r="E803" s="91" t="s">
        <v>597</v>
      </c>
      <c r="F803" s="91"/>
    </row>
    <row r="804" customFormat="false" ht="12.75" hidden="false" customHeight="false" outlineLevel="0" collapsed="false">
      <c r="A804" s="39" t="n">
        <v>18</v>
      </c>
      <c r="B804" s="90" t="s">
        <v>355</v>
      </c>
      <c r="C804" s="41" t="n">
        <v>99082.71</v>
      </c>
      <c r="D804" s="41"/>
      <c r="E804" s="91" t="s">
        <v>597</v>
      </c>
      <c r="F804" s="91"/>
    </row>
    <row r="805" customFormat="false" ht="12.75" hidden="false" customHeight="false" outlineLevel="0" collapsed="false">
      <c r="A805" s="37" t="n">
        <v>2000</v>
      </c>
      <c r="B805" s="89" t="s">
        <v>356</v>
      </c>
      <c r="C805" s="35" t="n">
        <v>216709.53</v>
      </c>
      <c r="D805" s="35" t="n">
        <v>20109.55</v>
      </c>
      <c r="E805" s="81" t="n">
        <v>53895.9</v>
      </c>
      <c r="F805" s="81"/>
    </row>
    <row r="806" customFormat="false" ht="12.75" hidden="false" customHeight="false" outlineLevel="0" collapsed="false">
      <c r="A806" s="39" t="n">
        <v>21</v>
      </c>
      <c r="B806" s="90" t="s">
        <v>357</v>
      </c>
      <c r="C806" s="41" t="n">
        <v>17463.22</v>
      </c>
      <c r="D806" s="41" t="n">
        <v>11931.23</v>
      </c>
      <c r="E806" s="91" t="s">
        <v>597</v>
      </c>
      <c r="F806" s="91"/>
    </row>
    <row r="807" customFormat="false" ht="12.75" hidden="false" customHeight="false" outlineLevel="0" collapsed="false">
      <c r="A807" s="39" t="n">
        <v>22</v>
      </c>
      <c r="B807" s="90" t="s">
        <v>358</v>
      </c>
      <c r="C807" s="41" t="n">
        <v>6849.66</v>
      </c>
      <c r="D807" s="41" t="n">
        <v>1632.28</v>
      </c>
      <c r="E807" s="91" t="n">
        <v>53895.9</v>
      </c>
      <c r="F807" s="91"/>
    </row>
    <row r="808" customFormat="false" ht="12.75" hidden="false" customHeight="false" outlineLevel="0" collapsed="false">
      <c r="A808" s="39" t="n">
        <v>23</v>
      </c>
      <c r="B808" s="90" t="s">
        <v>359</v>
      </c>
      <c r="C808" s="41" t="n">
        <v>6472.14</v>
      </c>
      <c r="D808" s="41" t="n">
        <v>1.42</v>
      </c>
      <c r="E808" s="91" t="s">
        <v>597</v>
      </c>
      <c r="F808" s="91"/>
    </row>
    <row r="809" customFormat="false" ht="12.75" hidden="false" customHeight="false" outlineLevel="0" collapsed="false">
      <c r="A809" s="39" t="n">
        <v>24</v>
      </c>
      <c r="B809" s="90" t="s">
        <v>360</v>
      </c>
      <c r="C809" s="41" t="n">
        <v>2266.5</v>
      </c>
      <c r="D809" s="41" t="n">
        <v>1140.64</v>
      </c>
      <c r="E809" s="91" t="s">
        <v>597</v>
      </c>
      <c r="F809" s="91"/>
    </row>
    <row r="810" customFormat="false" ht="25.5" hidden="false" customHeight="false" outlineLevel="0" collapsed="false">
      <c r="A810" s="39" t="n">
        <v>25</v>
      </c>
      <c r="B810" s="90" t="s">
        <v>361</v>
      </c>
      <c r="C810" s="92" t="n">
        <v>145188.08</v>
      </c>
      <c r="D810" s="92" t="n">
        <v>4371.1</v>
      </c>
      <c r="E810" s="92" t="s">
        <v>597</v>
      </c>
      <c r="F810" s="92"/>
    </row>
    <row r="811" customFormat="false" ht="12.75" hidden="false" customHeight="false" outlineLevel="0" collapsed="false">
      <c r="A811" s="39" t="n">
        <v>26</v>
      </c>
      <c r="B811" s="90" t="s">
        <v>362</v>
      </c>
      <c r="C811" s="41" t="n">
        <v>12796.95</v>
      </c>
      <c r="D811" s="41" t="n">
        <v>522.78</v>
      </c>
      <c r="E811" s="91" t="s">
        <v>597</v>
      </c>
      <c r="F811" s="91"/>
    </row>
    <row r="812" customFormat="false" ht="25.5" hidden="false" customHeight="false" outlineLevel="0" collapsed="false">
      <c r="A812" s="39" t="n">
        <v>27</v>
      </c>
      <c r="B812" s="90" t="s">
        <v>363</v>
      </c>
      <c r="C812" s="47" t="n">
        <v>25672.98</v>
      </c>
      <c r="D812" s="47" t="n">
        <v>226.09</v>
      </c>
      <c r="E812" s="47" t="s">
        <v>597</v>
      </c>
      <c r="F812" s="47"/>
    </row>
    <row r="813" customFormat="false" ht="12.75" hidden="false" customHeight="false" outlineLevel="0" collapsed="false">
      <c r="A813" s="39" t="n">
        <v>29</v>
      </c>
      <c r="B813" s="90" t="s">
        <v>365</v>
      </c>
      <c r="C813" s="41"/>
      <c r="D813" s="41" t="n">
        <v>284.01</v>
      </c>
      <c r="E813" s="91" t="s">
        <v>597</v>
      </c>
      <c r="F813" s="91"/>
    </row>
    <row r="814" customFormat="false" ht="12.75" hidden="false" customHeight="false" outlineLevel="0" collapsed="false">
      <c r="A814" s="37" t="n">
        <v>3000</v>
      </c>
      <c r="B814" s="89" t="s">
        <v>366</v>
      </c>
      <c r="C814" s="35" t="n">
        <v>101349.23</v>
      </c>
      <c r="D814" s="35" t="n">
        <v>7457.52</v>
      </c>
      <c r="E814" s="81" t="n">
        <v>3538.5</v>
      </c>
      <c r="F814" s="81"/>
    </row>
    <row r="815" customFormat="false" ht="12.75" hidden="false" customHeight="false" outlineLevel="0" collapsed="false">
      <c r="A815" s="39" t="n">
        <v>31</v>
      </c>
      <c r="B815" s="90" t="s">
        <v>367</v>
      </c>
      <c r="C815" s="41" t="n">
        <v>15847.15</v>
      </c>
      <c r="D815" s="41" t="n">
        <v>3966.77</v>
      </c>
      <c r="E815" s="91" t="s">
        <v>597</v>
      </c>
      <c r="F815" s="91"/>
    </row>
    <row r="816" customFormat="false" ht="12.75" hidden="false" customHeight="false" outlineLevel="0" collapsed="false">
      <c r="A816" s="39" t="n">
        <v>32</v>
      </c>
      <c r="B816" s="90" t="s">
        <v>368</v>
      </c>
      <c r="C816" s="41" t="n">
        <v>3259.45</v>
      </c>
      <c r="D816" s="41" t="n">
        <v>13.99</v>
      </c>
      <c r="E816" s="91" t="s">
        <v>597</v>
      </c>
      <c r="F816" s="91"/>
    </row>
    <row r="817" customFormat="false" ht="25.5" hidden="false" customHeight="false" outlineLevel="0" collapsed="false">
      <c r="A817" s="39" t="n">
        <v>33</v>
      </c>
      <c r="B817" s="90" t="s">
        <v>369</v>
      </c>
      <c r="C817" s="47" t="n">
        <v>3456.11</v>
      </c>
      <c r="D817" s="47" t="n">
        <v>215.28</v>
      </c>
      <c r="E817" s="47" t="s">
        <v>597</v>
      </c>
      <c r="F817" s="47"/>
    </row>
    <row r="818" customFormat="false" ht="12.75" hidden="false" customHeight="false" outlineLevel="0" collapsed="false">
      <c r="A818" s="39" t="n">
        <v>34</v>
      </c>
      <c r="B818" s="90" t="s">
        <v>370</v>
      </c>
      <c r="C818" s="41" t="n">
        <v>5876.47</v>
      </c>
      <c r="D818" s="41" t="n">
        <v>710.96</v>
      </c>
      <c r="E818" s="91" t="n">
        <v>3538.5</v>
      </c>
      <c r="F818" s="91"/>
    </row>
    <row r="819" customFormat="false" ht="12.75" hidden="false" customHeight="false" outlineLevel="0" collapsed="false">
      <c r="A819" s="39" t="n">
        <v>35</v>
      </c>
      <c r="B819" s="90" t="s">
        <v>371</v>
      </c>
      <c r="C819" s="41" t="n">
        <v>14358.31</v>
      </c>
      <c r="D819" s="41" t="n">
        <v>2041.52</v>
      </c>
      <c r="E819" s="91" t="s">
        <v>597</v>
      </c>
      <c r="F819" s="91"/>
    </row>
    <row r="820" customFormat="false" ht="25.5" hidden="false" customHeight="false" outlineLevel="0" collapsed="false">
      <c r="A820" s="39" t="n">
        <v>36</v>
      </c>
      <c r="B820" s="90" t="s">
        <v>372</v>
      </c>
      <c r="C820" s="47" t="n">
        <v>13400.12</v>
      </c>
      <c r="D820" s="47"/>
      <c r="E820" s="47" t="s">
        <v>597</v>
      </c>
      <c r="F820" s="91"/>
    </row>
    <row r="821" customFormat="false" ht="12.75" hidden="false" customHeight="false" outlineLevel="0" collapsed="false">
      <c r="A821" s="39" t="n">
        <v>37</v>
      </c>
      <c r="B821" s="90" t="s">
        <v>373</v>
      </c>
      <c r="C821" s="41" t="n">
        <v>429.9</v>
      </c>
      <c r="D821" s="41" t="n">
        <v>503</v>
      </c>
      <c r="E821" s="91" t="s">
        <v>597</v>
      </c>
      <c r="F821" s="91"/>
    </row>
    <row r="822" customFormat="false" ht="12.75" hidden="false" customHeight="false" outlineLevel="0" collapsed="false">
      <c r="A822" s="39" t="n">
        <v>38</v>
      </c>
      <c r="B822" s="90" t="s">
        <v>374</v>
      </c>
      <c r="C822" s="41" t="n">
        <v>44721.72</v>
      </c>
      <c r="D822" s="41" t="n">
        <v>6</v>
      </c>
      <c r="E822" s="91" t="s">
        <v>597</v>
      </c>
      <c r="F822" s="91"/>
    </row>
    <row r="823" customFormat="false" ht="25.5" hidden="false" customHeight="false" outlineLevel="0" collapsed="false">
      <c r="A823" s="39" t="n">
        <v>39</v>
      </c>
      <c r="B823" s="90" t="s">
        <v>375</v>
      </c>
      <c r="C823" s="47"/>
      <c r="D823" s="47"/>
      <c r="E823" s="47" t="s">
        <v>597</v>
      </c>
      <c r="F823" s="91"/>
    </row>
    <row r="824" customFormat="false" ht="12.75" hidden="false" customHeight="false" outlineLevel="0" collapsed="false">
      <c r="A824" s="37" t="n">
        <v>4000</v>
      </c>
      <c r="B824" s="89" t="s">
        <v>691</v>
      </c>
      <c r="C824" s="35"/>
      <c r="D824" s="35"/>
      <c r="E824" s="81" t="n">
        <v>130406.2</v>
      </c>
      <c r="F824" s="81"/>
    </row>
    <row r="825" customFormat="false" ht="12.75" hidden="false" customHeight="false" outlineLevel="0" collapsed="false">
      <c r="A825" s="39" t="n">
        <v>41</v>
      </c>
      <c r="B825" s="90" t="s">
        <v>377</v>
      </c>
      <c r="C825" s="41"/>
      <c r="D825" s="41"/>
      <c r="E825" s="91" t="n">
        <v>130406.2</v>
      </c>
      <c r="F825" s="91"/>
    </row>
    <row r="826" customFormat="false" ht="12.75" hidden="false" customHeight="false" outlineLevel="0" collapsed="false">
      <c r="A826" s="39" t="n">
        <v>42</v>
      </c>
      <c r="B826" s="90" t="s">
        <v>378</v>
      </c>
      <c r="C826" s="41"/>
      <c r="D826" s="41"/>
      <c r="E826" s="91" t="s">
        <v>597</v>
      </c>
      <c r="F826" s="91"/>
    </row>
    <row r="827" customFormat="false" ht="12.75" hidden="false" customHeight="false" outlineLevel="0" collapsed="false">
      <c r="A827" s="39" t="n">
        <v>43</v>
      </c>
      <c r="B827" s="90" t="s">
        <v>379</v>
      </c>
      <c r="C827" s="41"/>
      <c r="D827" s="41"/>
      <c r="E827" s="91" t="s">
        <v>597</v>
      </c>
      <c r="F827" s="91"/>
    </row>
    <row r="828" customFormat="false" ht="25.5" hidden="false" customHeight="false" outlineLevel="0" collapsed="false">
      <c r="A828" s="37" t="n">
        <v>7000</v>
      </c>
      <c r="B828" s="89" t="s">
        <v>380</v>
      </c>
      <c r="C828" s="93" t="n">
        <v>3085.43</v>
      </c>
      <c r="D828" s="93"/>
      <c r="E828" s="93" t="s">
        <v>597</v>
      </c>
      <c r="F828" s="93"/>
    </row>
    <row r="829" customFormat="false" ht="12.75" hidden="false" customHeight="false" outlineLevel="0" collapsed="false">
      <c r="A829" s="39" t="n">
        <v>74</v>
      </c>
      <c r="B829" s="90" t="s">
        <v>381</v>
      </c>
      <c r="C829" s="41" t="n">
        <v>27</v>
      </c>
      <c r="D829" s="41"/>
      <c r="E829" s="91" t="s">
        <v>597</v>
      </c>
      <c r="F829" s="91"/>
    </row>
    <row r="830" customFormat="false" ht="25.5" hidden="false" customHeight="false" outlineLevel="0" collapsed="false">
      <c r="A830" s="39" t="n">
        <v>75</v>
      </c>
      <c r="B830" s="90" t="s">
        <v>382</v>
      </c>
      <c r="C830" s="92" t="n">
        <v>3058.43</v>
      </c>
      <c r="D830" s="92"/>
      <c r="E830" s="92" t="s">
        <v>597</v>
      </c>
      <c r="F830" s="92"/>
    </row>
    <row r="831" customFormat="false" ht="12.75" hidden="false" customHeight="false" outlineLevel="0" collapsed="false">
      <c r="A831" s="39" t="n">
        <v>77</v>
      </c>
      <c r="B831" s="90" t="s">
        <v>383</v>
      </c>
      <c r="C831" s="41"/>
      <c r="D831" s="41"/>
      <c r="E831" s="91"/>
      <c r="F831" s="91"/>
    </row>
    <row r="832" customFormat="false" ht="12.75" hidden="false" customHeight="false" outlineLevel="0" collapsed="false">
      <c r="A832" s="39" t="n">
        <v>78</v>
      </c>
      <c r="B832" s="90" t="s">
        <v>384</v>
      </c>
      <c r="C832" s="41"/>
      <c r="D832" s="41"/>
      <c r="E832" s="91" t="s">
        <v>597</v>
      </c>
      <c r="F832" s="91"/>
    </row>
    <row r="833" customFormat="false" ht="12.75" hidden="false" customHeight="false" outlineLevel="0" collapsed="false">
      <c r="A833" s="39"/>
      <c r="B833" s="90"/>
      <c r="C833" s="41"/>
      <c r="D833" s="41"/>
      <c r="E833" s="91"/>
      <c r="F833" s="91"/>
    </row>
    <row r="834" customFormat="false" ht="12.75" hidden="false" customHeight="false" outlineLevel="0" collapsed="false">
      <c r="A834" s="94"/>
      <c r="B834" s="89" t="s">
        <v>385</v>
      </c>
      <c r="C834" s="35" t="n">
        <v>15741.41</v>
      </c>
      <c r="D834" s="35" t="n">
        <v>64474.85</v>
      </c>
      <c r="E834" s="35" t="s">
        <v>597</v>
      </c>
      <c r="F834" s="35" t="n">
        <v>67018.9</v>
      </c>
    </row>
    <row r="835" customFormat="false" ht="12.75" hidden="false" customHeight="false" outlineLevel="0" collapsed="false">
      <c r="A835" s="94"/>
      <c r="B835" s="89"/>
      <c r="C835" s="35"/>
      <c r="D835" s="35"/>
      <c r="E835" s="35"/>
      <c r="F835" s="35"/>
    </row>
    <row r="836" customFormat="false" ht="12.75" hidden="false" customHeight="false" outlineLevel="0" collapsed="false">
      <c r="A836" s="37" t="n">
        <v>4000</v>
      </c>
      <c r="B836" s="89" t="s">
        <v>691</v>
      </c>
      <c r="C836" s="35"/>
      <c r="D836" s="35"/>
      <c r="E836" s="35" t="s">
        <v>597</v>
      </c>
      <c r="F836" s="35"/>
    </row>
    <row r="837" customFormat="false" ht="12.75" hidden="false" customHeight="false" outlineLevel="0" collapsed="false">
      <c r="A837" s="39" t="n">
        <v>41</v>
      </c>
      <c r="B837" s="90" t="s">
        <v>377</v>
      </c>
      <c r="C837" s="41"/>
      <c r="D837" s="41"/>
      <c r="E837" s="41" t="s">
        <v>597</v>
      </c>
      <c r="F837" s="41"/>
    </row>
    <row r="838" customFormat="false" ht="12.75" hidden="false" customHeight="false" outlineLevel="0" collapsed="false">
      <c r="A838" s="39" t="n">
        <v>42</v>
      </c>
      <c r="B838" s="90" t="s">
        <v>378</v>
      </c>
      <c r="C838" s="41"/>
      <c r="D838" s="41"/>
      <c r="E838" s="41" t="s">
        <v>597</v>
      </c>
      <c r="F838" s="41"/>
    </row>
    <row r="839" customFormat="false" ht="12.75" hidden="false" customHeight="false" outlineLevel="0" collapsed="false">
      <c r="A839" s="39" t="n">
        <v>43</v>
      </c>
      <c r="B839" s="90" t="s">
        <v>379</v>
      </c>
      <c r="C839" s="41"/>
      <c r="D839" s="41"/>
      <c r="E839" s="41" t="s">
        <v>597</v>
      </c>
      <c r="F839" s="41"/>
    </row>
    <row r="840" customFormat="false" ht="12.75" hidden="false" customHeight="false" outlineLevel="0" collapsed="false">
      <c r="A840" s="37" t="n">
        <v>5000</v>
      </c>
      <c r="B840" s="89" t="s">
        <v>386</v>
      </c>
      <c r="C840" s="35" t="n">
        <v>15741.41</v>
      </c>
      <c r="D840" s="35" t="n">
        <v>23901.69</v>
      </c>
      <c r="E840" s="35" t="s">
        <v>597</v>
      </c>
      <c r="F840" s="35"/>
    </row>
    <row r="841" customFormat="false" ht="12.75" hidden="false" customHeight="false" outlineLevel="0" collapsed="false">
      <c r="A841" s="39" t="n">
        <v>51</v>
      </c>
      <c r="B841" s="90" t="s">
        <v>387</v>
      </c>
      <c r="C841" s="41" t="n">
        <v>2640.31</v>
      </c>
      <c r="D841" s="41"/>
      <c r="E841" s="41" t="s">
        <v>597</v>
      </c>
      <c r="F841" s="41"/>
    </row>
    <row r="842" customFormat="false" ht="25.5" hidden="false" customHeight="false" outlineLevel="0" collapsed="false">
      <c r="A842" s="39" t="n">
        <v>52</v>
      </c>
      <c r="B842" s="90" t="s">
        <v>388</v>
      </c>
      <c r="C842" s="92" t="n">
        <v>7118.73</v>
      </c>
      <c r="D842" s="92"/>
      <c r="E842" s="92" t="s">
        <v>597</v>
      </c>
      <c r="F842" s="92"/>
    </row>
    <row r="843" customFormat="false" ht="12.75" hidden="false" customHeight="false" outlineLevel="0" collapsed="false">
      <c r="A843" s="39" t="n">
        <v>53</v>
      </c>
      <c r="B843" s="90" t="s">
        <v>389</v>
      </c>
      <c r="C843" s="41" t="n">
        <v>787.62</v>
      </c>
      <c r="D843" s="41"/>
      <c r="E843" s="41" t="s">
        <v>597</v>
      </c>
      <c r="F843" s="41"/>
    </row>
    <row r="844" customFormat="false" ht="12.75" hidden="false" customHeight="false" outlineLevel="0" collapsed="false">
      <c r="A844" s="39" t="n">
        <v>54</v>
      </c>
      <c r="B844" s="90" t="s">
        <v>390</v>
      </c>
      <c r="C844" s="41" t="n">
        <v>5089.97</v>
      </c>
      <c r="D844" s="41" t="n">
        <v>23901.69</v>
      </c>
      <c r="E844" s="41" t="s">
        <v>597</v>
      </c>
      <c r="F844" s="41"/>
    </row>
    <row r="845" customFormat="false" ht="12.75" hidden="false" customHeight="false" outlineLevel="0" collapsed="false">
      <c r="A845" s="39" t="n">
        <v>55</v>
      </c>
      <c r="B845" s="90" t="s">
        <v>391</v>
      </c>
      <c r="C845" s="41" t="n">
        <v>104.78</v>
      </c>
      <c r="D845" s="41"/>
      <c r="E845" s="41" t="s">
        <v>597</v>
      </c>
      <c r="F845" s="41"/>
    </row>
    <row r="846" customFormat="false" ht="12.75" hidden="false" customHeight="false" outlineLevel="0" collapsed="false">
      <c r="A846" s="39" t="n">
        <v>57</v>
      </c>
      <c r="B846" s="90" t="s">
        <v>392</v>
      </c>
      <c r="C846" s="41"/>
      <c r="D846" s="41"/>
      <c r="E846" s="41" t="s">
        <v>597</v>
      </c>
      <c r="F846" s="41"/>
    </row>
    <row r="847" customFormat="false" ht="12.75" hidden="false" customHeight="false" outlineLevel="0" collapsed="false">
      <c r="A847" s="39" t="n">
        <v>59</v>
      </c>
      <c r="B847" s="90" t="s">
        <v>393</v>
      </c>
      <c r="C847" s="41"/>
      <c r="D847" s="41"/>
      <c r="E847" s="41" t="s">
        <v>597</v>
      </c>
      <c r="F847" s="41"/>
    </row>
    <row r="848" customFormat="false" ht="12.75" hidden="false" customHeight="false" outlineLevel="0" collapsed="false">
      <c r="A848" s="37" t="n">
        <v>6000</v>
      </c>
      <c r="B848" s="89" t="s">
        <v>394</v>
      </c>
      <c r="C848" s="35"/>
      <c r="D848" s="35" t="n">
        <v>40573.16</v>
      </c>
      <c r="E848" s="35" t="s">
        <v>597</v>
      </c>
      <c r="F848" s="35" t="n">
        <v>67018.9</v>
      </c>
    </row>
    <row r="849" customFormat="false" ht="12.75" hidden="false" customHeight="false" outlineLevel="0" collapsed="false">
      <c r="A849" s="39" t="n">
        <v>61</v>
      </c>
      <c r="B849" s="90" t="s">
        <v>395</v>
      </c>
      <c r="C849" s="41"/>
      <c r="D849" s="41"/>
      <c r="E849" s="41" t="s">
        <v>597</v>
      </c>
    </row>
    <row r="850" customFormat="false" ht="12.75" hidden="false" customHeight="false" outlineLevel="0" collapsed="false">
      <c r="A850" s="39" t="n">
        <v>62</v>
      </c>
      <c r="B850" s="90" t="s">
        <v>396</v>
      </c>
      <c r="C850" s="41"/>
      <c r="D850" s="41" t="n">
        <v>40573.16</v>
      </c>
      <c r="E850" s="41" t="s">
        <v>597</v>
      </c>
      <c r="F850" s="41"/>
    </row>
    <row r="851" customFormat="false" ht="12.75" hidden="false" customHeight="false" outlineLevel="0" collapsed="false">
      <c r="A851" s="39" t="n">
        <v>63</v>
      </c>
      <c r="B851" s="90" t="s">
        <v>397</v>
      </c>
      <c r="C851" s="41"/>
      <c r="D851" s="41"/>
      <c r="E851" s="41"/>
      <c r="F851" s="41"/>
    </row>
    <row r="852" customFormat="false" ht="12.75" hidden="false" customHeight="false" outlineLevel="0" collapsed="false">
      <c r="A852" s="39" t="n">
        <v>65</v>
      </c>
      <c r="B852" s="90" t="s">
        <v>398</v>
      </c>
      <c r="C852" s="41"/>
      <c r="D852" s="41"/>
      <c r="E852" s="41"/>
      <c r="F852" s="41"/>
    </row>
    <row r="853" customFormat="false" ht="12.75" hidden="false" customHeight="false" outlineLevel="0" collapsed="false">
      <c r="A853" s="37" t="n">
        <v>9000</v>
      </c>
      <c r="B853" s="89" t="s">
        <v>399</v>
      </c>
      <c r="C853" s="35"/>
      <c r="D853" s="35"/>
      <c r="E853" s="35" t="s">
        <v>597</v>
      </c>
      <c r="F853" s="35"/>
    </row>
    <row r="854" customFormat="false" ht="12.75" hidden="false" customHeight="false" outlineLevel="0" collapsed="false">
      <c r="A854" s="95" t="n">
        <v>96</v>
      </c>
      <c r="B854" s="96" t="s">
        <v>400</v>
      </c>
      <c r="C854" s="97"/>
      <c r="D854" s="97"/>
      <c r="E854" s="97" t="s">
        <v>597</v>
      </c>
      <c r="F854" s="97"/>
    </row>
    <row r="855" s="194" customFormat="true" ht="13.5" hidden="false" customHeight="true" outlineLevel="0" collapsed="false">
      <c r="A855" s="135" t="s">
        <v>409</v>
      </c>
      <c r="B855" s="135"/>
      <c r="C855" s="135"/>
      <c r="D855" s="135"/>
      <c r="E855" s="135"/>
      <c r="F855" s="135"/>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c r="BF855" s="1"/>
      <c r="BG855" s="1"/>
      <c r="BH855" s="1"/>
      <c r="BI855" s="1"/>
      <c r="BJ855" s="1"/>
      <c r="BK855" s="1"/>
      <c r="BL855" s="1"/>
      <c r="BM855" s="1"/>
      <c r="BN855" s="1"/>
      <c r="BO855" s="1"/>
      <c r="BP855" s="1"/>
      <c r="BQ855" s="1"/>
      <c r="BR855" s="1"/>
      <c r="BS855" s="1"/>
      <c r="BT855" s="1"/>
      <c r="BU855" s="1"/>
      <c r="BV855" s="1"/>
      <c r="BW855" s="1"/>
      <c r="BX855" s="1"/>
      <c r="BY855" s="1"/>
      <c r="BZ855" s="1"/>
      <c r="CA855" s="1"/>
      <c r="CB855" s="1"/>
      <c r="CC855" s="1"/>
      <c r="CD855" s="1"/>
      <c r="CE855" s="1"/>
      <c r="CF855" s="1"/>
      <c r="CG855" s="1"/>
      <c r="CH855" s="1"/>
      <c r="CI855" s="1"/>
      <c r="CJ855" s="1"/>
      <c r="CK855" s="1"/>
      <c r="CL855" s="1"/>
      <c r="CM855" s="1"/>
      <c r="CN855" s="1"/>
      <c r="CO855" s="1"/>
      <c r="CP855" s="1"/>
      <c r="CQ855" s="1"/>
      <c r="CR855" s="1"/>
      <c r="CS855" s="1"/>
      <c r="CT855" s="1"/>
      <c r="CU855" s="1"/>
      <c r="CV855" s="1"/>
      <c r="CW855" s="1"/>
      <c r="CX855" s="1"/>
      <c r="CY855" s="1"/>
      <c r="CZ855" s="1"/>
      <c r="DA855" s="1"/>
      <c r="DB855" s="1"/>
      <c r="DC855" s="1"/>
      <c r="DD855" s="1"/>
      <c r="DE855" s="1"/>
      <c r="DF855" s="1"/>
      <c r="DG855" s="1"/>
      <c r="DH855" s="1"/>
      <c r="DI855" s="1"/>
      <c r="DJ855" s="1"/>
      <c r="DK855" s="1"/>
      <c r="DL855" s="1"/>
      <c r="DM855" s="1"/>
      <c r="DN855" s="1"/>
      <c r="DO855" s="1"/>
      <c r="DP855" s="1"/>
      <c r="DQ855" s="1"/>
      <c r="DR855" s="1"/>
      <c r="DS855" s="1"/>
      <c r="DT855" s="1"/>
      <c r="DU855" s="1"/>
      <c r="DV855" s="1"/>
      <c r="DW855" s="1"/>
      <c r="DX855" s="1"/>
      <c r="DY855" s="1"/>
      <c r="DZ855" s="1"/>
      <c r="EA855" s="1"/>
      <c r="EB855" s="1"/>
      <c r="EC855" s="1"/>
      <c r="ED855" s="1"/>
      <c r="EE855" s="1"/>
      <c r="EF855" s="1"/>
      <c r="EG855" s="1"/>
      <c r="EH855" s="1"/>
      <c r="EI855" s="1"/>
      <c r="EJ855" s="1"/>
      <c r="EK855" s="1"/>
      <c r="EL855" s="1"/>
      <c r="EM855" s="1"/>
      <c r="EN855" s="1"/>
      <c r="EO855" s="1"/>
      <c r="EP855" s="1"/>
      <c r="EQ855" s="1"/>
      <c r="ER855" s="1"/>
      <c r="ES855" s="1"/>
      <c r="ET855" s="1"/>
      <c r="EU855" s="1"/>
      <c r="EV855" s="1"/>
      <c r="EW855" s="1"/>
      <c r="EX855" s="1"/>
      <c r="EY855" s="1"/>
      <c r="EZ855" s="1"/>
      <c r="FA855" s="1"/>
      <c r="FB855" s="1"/>
      <c r="FC855" s="1"/>
      <c r="FD855" s="1"/>
      <c r="FE855" s="1"/>
      <c r="FF855" s="1"/>
      <c r="FG855" s="1"/>
      <c r="FH855" s="1"/>
      <c r="FI855" s="1"/>
      <c r="FJ855" s="1"/>
      <c r="FK855" s="1"/>
      <c r="FL855" s="1"/>
      <c r="FM855" s="1"/>
      <c r="FN855" s="1"/>
      <c r="FO855" s="1"/>
      <c r="FP855" s="1"/>
      <c r="FQ855" s="1"/>
      <c r="FR855" s="1"/>
      <c r="FS855" s="1"/>
      <c r="FT855" s="1"/>
      <c r="FU855" s="1"/>
      <c r="FV855" s="1"/>
      <c r="FW855" s="1"/>
      <c r="FX855" s="1"/>
      <c r="FY855" s="1"/>
      <c r="FZ855" s="1"/>
      <c r="GA855" s="1"/>
      <c r="GB855" s="1"/>
      <c r="GC855" s="1"/>
      <c r="GD855" s="1"/>
      <c r="GE855" s="1"/>
      <c r="GF855" s="1"/>
      <c r="GG855" s="1"/>
      <c r="GH855" s="1"/>
      <c r="GI855" s="1"/>
      <c r="GJ855" s="1"/>
      <c r="GK855" s="1"/>
      <c r="GL855" s="1"/>
      <c r="GM855" s="1"/>
      <c r="GN855" s="1"/>
      <c r="GO855" s="1"/>
      <c r="GP855" s="1"/>
      <c r="GQ855" s="1"/>
      <c r="GR855" s="1"/>
      <c r="GS855" s="1"/>
      <c r="GT855" s="1"/>
      <c r="GU855" s="1"/>
      <c r="GV855" s="1"/>
      <c r="GW855" s="1"/>
      <c r="GX855" s="1"/>
      <c r="GY855" s="1"/>
      <c r="GZ855" s="1"/>
      <c r="HA855" s="1"/>
      <c r="HB855" s="1"/>
      <c r="HC855" s="1"/>
      <c r="HD855" s="1"/>
      <c r="HE855" s="1"/>
      <c r="HF855" s="1"/>
      <c r="HG855" s="1"/>
      <c r="HH855" s="1"/>
      <c r="HI855" s="1"/>
      <c r="HJ855" s="1"/>
      <c r="HK855" s="1"/>
      <c r="HL855" s="1"/>
      <c r="HM855" s="1"/>
      <c r="HN855" s="1"/>
      <c r="HO855" s="1"/>
      <c r="HP855" s="1"/>
      <c r="HQ855" s="1"/>
      <c r="HR855" s="1"/>
      <c r="HS855" s="1"/>
      <c r="HT855" s="1"/>
      <c r="HU855" s="1"/>
      <c r="HV855" s="1"/>
      <c r="HW855" s="1"/>
      <c r="HX855" s="1"/>
      <c r="HY855" s="1"/>
      <c r="HZ855" s="1"/>
      <c r="IA855" s="1"/>
      <c r="IB855" s="1"/>
      <c r="IC855" s="1"/>
      <c r="ID855" s="1"/>
      <c r="IE855" s="1"/>
      <c r="IF855" s="1"/>
      <c r="IG855" s="1"/>
      <c r="IH855" s="1"/>
      <c r="II855" s="1"/>
      <c r="IJ855" s="1"/>
      <c r="IK855" s="1"/>
      <c r="IL855" s="1"/>
      <c r="IM855" s="1"/>
      <c r="IN855" s="1"/>
      <c r="IO855" s="1"/>
      <c r="IP855" s="1"/>
      <c r="IQ855" s="1"/>
      <c r="IR855" s="1"/>
    </row>
    <row r="856" customFormat="false" ht="15.75" hidden="false" customHeight="false" outlineLevel="0" collapsed="false">
      <c r="A856" s="28" t="s">
        <v>27</v>
      </c>
      <c r="B856" s="59"/>
    </row>
    <row r="857" customFormat="false" ht="12.75" hidden="false" customHeight="false" outlineLevel="0" collapsed="false">
      <c r="B857" s="59" t="s">
        <v>345</v>
      </c>
      <c r="C857" s="35" t="n">
        <v>1537003</v>
      </c>
      <c r="D857" s="35" t="n">
        <v>100506</v>
      </c>
      <c r="E857" s="35" t="n">
        <v>78744</v>
      </c>
      <c r="F857" s="35" t="n">
        <v>392542.94</v>
      </c>
    </row>
    <row r="858" customFormat="false" ht="12.75" hidden="false" customHeight="false" outlineLevel="0" collapsed="false">
      <c r="B858" s="59"/>
      <c r="C858" s="35"/>
      <c r="D858" s="35"/>
      <c r="E858" s="35"/>
      <c r="F858" s="35"/>
    </row>
    <row r="859" customFormat="false" ht="12.75" hidden="false" customHeight="false" outlineLevel="0" collapsed="false">
      <c r="A859" s="59"/>
      <c r="B859" s="59" t="s">
        <v>346</v>
      </c>
      <c r="C859" s="35" t="n">
        <v>1536971</v>
      </c>
      <c r="D859" s="35" t="n">
        <v>99998</v>
      </c>
      <c r="E859" s="35" t="n">
        <v>78744</v>
      </c>
      <c r="F859" s="35" t="n">
        <v>386116.56</v>
      </c>
    </row>
    <row r="860" customFormat="false" ht="12.75" hidden="false" customHeight="false" outlineLevel="0" collapsed="false">
      <c r="A860" s="59"/>
      <c r="B860" s="59"/>
      <c r="C860" s="35"/>
      <c r="D860" s="35"/>
      <c r="E860" s="35"/>
      <c r="F860" s="35"/>
    </row>
    <row r="861" customFormat="false" ht="12.75" hidden="false" customHeight="false" outlineLevel="0" collapsed="false">
      <c r="A861" s="37" t="n">
        <v>1000</v>
      </c>
      <c r="B861" s="89" t="s">
        <v>347</v>
      </c>
      <c r="C861" s="35" t="n">
        <v>1419700</v>
      </c>
      <c r="D861" s="35" t="n">
        <v>59697</v>
      </c>
      <c r="E861" s="81" t="s">
        <v>597</v>
      </c>
      <c r="F861" s="81" t="n">
        <v>296450.08</v>
      </c>
    </row>
    <row r="862" customFormat="false" ht="12.75" hidden="false" customHeight="false" outlineLevel="0" collapsed="false">
      <c r="A862" s="39" t="n">
        <v>11</v>
      </c>
      <c r="B862" s="90" t="s">
        <v>348</v>
      </c>
      <c r="C862" s="41" t="n">
        <v>454616</v>
      </c>
      <c r="D862" s="41"/>
      <c r="E862" s="91" t="s">
        <v>597</v>
      </c>
      <c r="F862" s="91"/>
    </row>
    <row r="863" customFormat="false" ht="12.75" hidden="false" customHeight="false" outlineLevel="0" collapsed="false">
      <c r="A863" s="39" t="n">
        <v>12</v>
      </c>
      <c r="B863" s="90" t="s">
        <v>349</v>
      </c>
      <c r="C863" s="41" t="n">
        <v>73957</v>
      </c>
      <c r="D863" s="41" t="n">
        <v>59697</v>
      </c>
      <c r="E863" s="91" t="s">
        <v>597</v>
      </c>
      <c r="F863" s="91"/>
    </row>
    <row r="864" customFormat="false" ht="12.75" hidden="false" customHeight="false" outlineLevel="0" collapsed="false">
      <c r="A864" s="39" t="n">
        <v>13</v>
      </c>
      <c r="B864" s="90" t="s">
        <v>350</v>
      </c>
      <c r="C864" s="41" t="n">
        <v>294071</v>
      </c>
      <c r="D864" s="41"/>
      <c r="E864" s="91" t="s">
        <v>597</v>
      </c>
      <c r="F864" s="91"/>
    </row>
    <row r="865" customFormat="false" ht="25.5" hidden="false" customHeight="false" outlineLevel="0" collapsed="false">
      <c r="A865" s="39" t="n">
        <v>14</v>
      </c>
      <c r="B865" s="90" t="s">
        <v>351</v>
      </c>
      <c r="C865" s="47" t="n">
        <v>98322</v>
      </c>
      <c r="D865" s="47"/>
      <c r="E865" s="47" t="s">
        <v>597</v>
      </c>
      <c r="F865" s="47"/>
    </row>
    <row r="866" customFormat="false" ht="12.75" hidden="false" customHeight="false" outlineLevel="0" collapsed="false">
      <c r="A866" s="39" t="n">
        <v>15</v>
      </c>
      <c r="B866" s="90" t="s">
        <v>352</v>
      </c>
      <c r="C866" s="41" t="n">
        <v>451111</v>
      </c>
      <c r="D866" s="41"/>
      <c r="E866" s="91"/>
      <c r="F866" s="91"/>
    </row>
    <row r="867" customFormat="false" ht="12.75" hidden="false" customHeight="false" outlineLevel="0" collapsed="false">
      <c r="A867" s="39" t="n">
        <v>16</v>
      </c>
      <c r="B867" s="90" t="s">
        <v>353</v>
      </c>
      <c r="C867" s="41"/>
      <c r="D867" s="41"/>
      <c r="E867" s="91" t="s">
        <v>597</v>
      </c>
      <c r="F867" s="91"/>
    </row>
    <row r="868" customFormat="false" ht="12.75" hidden="false" customHeight="false" outlineLevel="0" collapsed="false">
      <c r="A868" s="39" t="n">
        <v>17</v>
      </c>
      <c r="B868" s="90" t="s">
        <v>354</v>
      </c>
      <c r="C868" s="41" t="n">
        <v>47623</v>
      </c>
      <c r="D868" s="41"/>
      <c r="E868" s="91" t="s">
        <v>597</v>
      </c>
      <c r="F868" s="91"/>
    </row>
    <row r="869" customFormat="false" ht="12.75" hidden="false" customHeight="false" outlineLevel="0" collapsed="false">
      <c r="A869" s="39" t="n">
        <v>18</v>
      </c>
      <c r="B869" s="90" t="s">
        <v>355</v>
      </c>
      <c r="C869" s="41"/>
      <c r="D869" s="41"/>
      <c r="E869" s="91" t="s">
        <v>597</v>
      </c>
      <c r="F869" s="91"/>
    </row>
    <row r="870" customFormat="false" ht="12.75" hidden="false" customHeight="false" outlineLevel="0" collapsed="false">
      <c r="A870" s="37" t="n">
        <v>2000</v>
      </c>
      <c r="B870" s="89" t="s">
        <v>356</v>
      </c>
      <c r="C870" s="35" t="n">
        <v>46482</v>
      </c>
      <c r="D870" s="35" t="n">
        <v>26247</v>
      </c>
      <c r="E870" s="81" t="n">
        <v>24154.7</v>
      </c>
      <c r="F870" s="81" t="n">
        <v>65147.41</v>
      </c>
    </row>
    <row r="871" customFormat="false" ht="12.75" hidden="false" customHeight="false" outlineLevel="0" collapsed="false">
      <c r="A871" s="39" t="n">
        <v>21</v>
      </c>
      <c r="B871" s="90" t="s">
        <v>357</v>
      </c>
      <c r="C871" s="41" t="n">
        <v>2941</v>
      </c>
      <c r="D871" s="41" t="n">
        <v>3227</v>
      </c>
      <c r="E871" s="91" t="s">
        <v>597</v>
      </c>
      <c r="F871" s="91"/>
    </row>
    <row r="872" customFormat="false" ht="12.75" hidden="false" customHeight="false" outlineLevel="0" collapsed="false">
      <c r="A872" s="39" t="n">
        <v>22</v>
      </c>
      <c r="B872" s="90" t="s">
        <v>358</v>
      </c>
      <c r="C872" s="41" t="n">
        <v>444</v>
      </c>
      <c r="D872" s="41" t="n">
        <v>5019</v>
      </c>
      <c r="E872" s="91" t="n">
        <v>24154.7</v>
      </c>
      <c r="F872" s="91"/>
    </row>
    <row r="873" customFormat="false" ht="12.75" hidden="false" customHeight="false" outlineLevel="0" collapsed="false">
      <c r="A873" s="39" t="n">
        <v>23</v>
      </c>
      <c r="B873" s="90" t="s">
        <v>359</v>
      </c>
      <c r="C873" s="41" t="n">
        <v>307</v>
      </c>
      <c r="D873" s="41" t="n">
        <v>123</v>
      </c>
      <c r="E873" s="91" t="s">
        <v>597</v>
      </c>
      <c r="F873" s="91"/>
    </row>
    <row r="874" customFormat="false" ht="12.75" hidden="false" customHeight="false" outlineLevel="0" collapsed="false">
      <c r="A874" s="39" t="n">
        <v>24</v>
      </c>
      <c r="B874" s="90" t="s">
        <v>360</v>
      </c>
      <c r="C874" s="41" t="n">
        <v>1544</v>
      </c>
      <c r="D874" s="41" t="n">
        <v>1147</v>
      </c>
      <c r="E874" s="91" t="s">
        <v>597</v>
      </c>
      <c r="F874" s="91"/>
    </row>
    <row r="875" customFormat="false" ht="25.5" hidden="false" customHeight="false" outlineLevel="0" collapsed="false">
      <c r="A875" s="39" t="n">
        <v>25</v>
      </c>
      <c r="B875" s="90" t="s">
        <v>361</v>
      </c>
      <c r="C875" s="92" t="n">
        <v>28602</v>
      </c>
      <c r="D875" s="92" t="n">
        <v>14345</v>
      </c>
      <c r="E875" s="92" t="s">
        <v>597</v>
      </c>
      <c r="F875" s="92"/>
    </row>
    <row r="876" customFormat="false" ht="12.75" hidden="false" customHeight="false" outlineLevel="0" collapsed="false">
      <c r="A876" s="39" t="n">
        <v>26</v>
      </c>
      <c r="B876" s="90" t="s">
        <v>362</v>
      </c>
      <c r="C876" s="41" t="n">
        <v>12610</v>
      </c>
      <c r="D876" s="41" t="n">
        <v>2006</v>
      </c>
      <c r="E876" s="91" t="s">
        <v>597</v>
      </c>
      <c r="F876" s="91"/>
    </row>
    <row r="877" customFormat="false" ht="25.5" hidden="false" customHeight="false" outlineLevel="0" collapsed="false">
      <c r="A877" s="39" t="n">
        <v>27</v>
      </c>
      <c r="B877" s="90" t="s">
        <v>363</v>
      </c>
      <c r="C877" s="47" t="n">
        <v>34</v>
      </c>
      <c r="D877" s="47" t="n">
        <v>380</v>
      </c>
      <c r="E877" s="47" t="s">
        <v>597</v>
      </c>
      <c r="F877" s="47"/>
    </row>
    <row r="878" customFormat="false" ht="12.75" hidden="false" customHeight="false" outlineLevel="0" collapsed="false">
      <c r="A878" s="39" t="n">
        <v>29</v>
      </c>
      <c r="B878" s="90" t="s">
        <v>365</v>
      </c>
      <c r="C878" s="41"/>
      <c r="D878" s="41"/>
      <c r="E878" s="91" t="s">
        <v>597</v>
      </c>
      <c r="F878" s="91"/>
    </row>
    <row r="879" customFormat="false" ht="12.75" hidden="false" customHeight="false" outlineLevel="0" collapsed="false">
      <c r="A879" s="37" t="n">
        <v>3000</v>
      </c>
      <c r="B879" s="89" t="s">
        <v>366</v>
      </c>
      <c r="C879" s="35" t="n">
        <v>68106</v>
      </c>
      <c r="D879" s="35" t="n">
        <v>12734</v>
      </c>
      <c r="E879" s="81" t="n">
        <v>1253.5</v>
      </c>
      <c r="F879" s="81" t="n">
        <v>24519.07</v>
      </c>
    </row>
    <row r="880" customFormat="false" ht="12.75" hidden="false" customHeight="false" outlineLevel="0" collapsed="false">
      <c r="A880" s="39" t="n">
        <v>31</v>
      </c>
      <c r="B880" s="90" t="s">
        <v>367</v>
      </c>
      <c r="C880" s="41" t="n">
        <v>20590</v>
      </c>
      <c r="D880" s="41" t="n">
        <v>3075</v>
      </c>
      <c r="E880" s="91" t="s">
        <v>597</v>
      </c>
      <c r="F880" s="91"/>
    </row>
    <row r="881" customFormat="false" ht="12.75" hidden="false" customHeight="false" outlineLevel="0" collapsed="false">
      <c r="A881" s="39" t="n">
        <v>32</v>
      </c>
      <c r="B881" s="90" t="s">
        <v>368</v>
      </c>
      <c r="C881" s="41" t="n">
        <v>9365</v>
      </c>
      <c r="D881" s="41" t="n">
        <v>232</v>
      </c>
      <c r="E881" s="91" t="s">
        <v>597</v>
      </c>
      <c r="F881" s="91"/>
    </row>
    <row r="882" customFormat="false" ht="25.5" hidden="false" customHeight="false" outlineLevel="0" collapsed="false">
      <c r="A882" s="39" t="n">
        <v>33</v>
      </c>
      <c r="B882" s="90" t="s">
        <v>369</v>
      </c>
      <c r="C882" s="47" t="n">
        <v>644</v>
      </c>
      <c r="D882" s="47" t="n">
        <v>701</v>
      </c>
      <c r="E882" s="47" t="s">
        <v>597</v>
      </c>
      <c r="F882" s="47"/>
    </row>
    <row r="883" customFormat="false" ht="12.75" hidden="false" customHeight="false" outlineLevel="0" collapsed="false">
      <c r="A883" s="39" t="n">
        <v>34</v>
      </c>
      <c r="B883" s="90" t="s">
        <v>370</v>
      </c>
      <c r="C883" s="41" t="n">
        <v>3302</v>
      </c>
      <c r="D883" s="41" t="n">
        <v>3048</v>
      </c>
      <c r="E883" s="91" t="n">
        <v>1253.5</v>
      </c>
      <c r="F883" s="91"/>
    </row>
    <row r="884" customFormat="false" ht="12.75" hidden="false" customHeight="false" outlineLevel="0" collapsed="false">
      <c r="A884" s="39" t="n">
        <v>35</v>
      </c>
      <c r="B884" s="90" t="s">
        <v>371</v>
      </c>
      <c r="C884" s="41" t="n">
        <v>9932</v>
      </c>
      <c r="D884" s="41" t="n">
        <v>4047</v>
      </c>
      <c r="E884" s="91" t="s">
        <v>597</v>
      </c>
      <c r="F884" s="91"/>
    </row>
    <row r="885" customFormat="false" ht="25.5" hidden="false" customHeight="false" outlineLevel="0" collapsed="false">
      <c r="A885" s="39" t="n">
        <v>36</v>
      </c>
      <c r="B885" s="90" t="s">
        <v>372</v>
      </c>
      <c r="C885" s="47" t="n">
        <v>779</v>
      </c>
      <c r="D885" s="47" t="n">
        <v>304</v>
      </c>
      <c r="E885" s="47" t="s">
        <v>597</v>
      </c>
      <c r="F885" s="91"/>
    </row>
    <row r="886" customFormat="false" ht="12.75" hidden="false" customHeight="false" outlineLevel="0" collapsed="false">
      <c r="A886" s="39" t="n">
        <v>37</v>
      </c>
      <c r="B886" s="90" t="s">
        <v>373</v>
      </c>
      <c r="C886" s="41" t="n">
        <v>22393</v>
      </c>
      <c r="D886" s="41" t="n">
        <v>1308</v>
      </c>
      <c r="E886" s="91" t="s">
        <v>597</v>
      </c>
      <c r="F886" s="91"/>
    </row>
    <row r="887" customFormat="false" ht="12.75" hidden="false" customHeight="false" outlineLevel="0" collapsed="false">
      <c r="A887" s="39" t="n">
        <v>38</v>
      </c>
      <c r="B887" s="90" t="s">
        <v>374</v>
      </c>
      <c r="C887" s="41" t="n">
        <v>1100</v>
      </c>
      <c r="D887" s="41" t="n">
        <v>19</v>
      </c>
      <c r="E887" s="91" t="s">
        <v>597</v>
      </c>
      <c r="F887" s="91"/>
    </row>
    <row r="888" customFormat="false" ht="25.5" hidden="false" customHeight="false" outlineLevel="0" collapsed="false">
      <c r="A888" s="39" t="n">
        <v>39</v>
      </c>
      <c r="B888" s="90" t="s">
        <v>375</v>
      </c>
      <c r="C888" s="47" t="n">
        <v>1</v>
      </c>
      <c r="D888" s="47"/>
      <c r="E888" s="47" t="s">
        <v>597</v>
      </c>
      <c r="F888" s="91"/>
    </row>
    <row r="889" customFormat="false" ht="12.75" hidden="false" customHeight="false" outlineLevel="0" collapsed="false">
      <c r="A889" s="37" t="n">
        <v>4000</v>
      </c>
      <c r="B889" s="89" t="s">
        <v>691</v>
      </c>
      <c r="C889" s="35" t="n">
        <v>2683</v>
      </c>
      <c r="D889" s="35" t="n">
        <v>1320</v>
      </c>
      <c r="E889" s="81" t="n">
        <v>53335.8</v>
      </c>
      <c r="F889" s="81"/>
    </row>
    <row r="890" customFormat="false" ht="12.75" hidden="false" customHeight="false" outlineLevel="0" collapsed="false">
      <c r="A890" s="39" t="n">
        <v>41</v>
      </c>
      <c r="B890" s="90" t="s">
        <v>377</v>
      </c>
      <c r="C890" s="41"/>
      <c r="D890" s="41"/>
      <c r="E890" s="91" t="n">
        <v>53335.8</v>
      </c>
      <c r="F890" s="91"/>
    </row>
    <row r="891" customFormat="false" ht="12.75" hidden="false" customHeight="false" outlineLevel="0" collapsed="false">
      <c r="A891" s="39" t="n">
        <v>42</v>
      </c>
      <c r="B891" s="90" t="s">
        <v>378</v>
      </c>
      <c r="C891" s="41"/>
      <c r="D891" s="41"/>
      <c r="E891" s="91" t="s">
        <v>597</v>
      </c>
      <c r="F891" s="91"/>
    </row>
    <row r="892" customFormat="false" ht="12.75" hidden="false" customHeight="false" outlineLevel="0" collapsed="false">
      <c r="A892" s="39" t="n">
        <v>43</v>
      </c>
      <c r="B892" s="90" t="s">
        <v>379</v>
      </c>
      <c r="C892" s="41" t="n">
        <v>2683</v>
      </c>
      <c r="D892" s="41" t="n">
        <v>1320</v>
      </c>
      <c r="E892" s="91" t="s">
        <v>597</v>
      </c>
      <c r="F892" s="91"/>
    </row>
    <row r="893" customFormat="false" ht="25.5" hidden="false" customHeight="false" outlineLevel="0" collapsed="false">
      <c r="A893" s="37" t="n">
        <v>7000</v>
      </c>
      <c r="B893" s="89" t="s">
        <v>380</v>
      </c>
      <c r="C893" s="93"/>
      <c r="D893" s="93"/>
      <c r="E893" s="93"/>
      <c r="F893" s="93"/>
    </row>
    <row r="894" customFormat="false" ht="12.75" hidden="false" customHeight="false" outlineLevel="0" collapsed="false">
      <c r="A894" s="39" t="n">
        <v>74</v>
      </c>
      <c r="B894" s="90" t="s">
        <v>381</v>
      </c>
      <c r="C894" s="41"/>
      <c r="D894" s="41"/>
      <c r="E894" s="91"/>
      <c r="F894" s="91"/>
    </row>
    <row r="895" customFormat="false" ht="25.5" hidden="false" customHeight="false" outlineLevel="0" collapsed="false">
      <c r="A895" s="39" t="n">
        <v>75</v>
      </c>
      <c r="B895" s="90" t="s">
        <v>382</v>
      </c>
      <c r="C895" s="92"/>
      <c r="D895" s="92"/>
      <c r="E895" s="92"/>
      <c r="F895" s="92"/>
    </row>
    <row r="896" customFormat="false" ht="12.75" hidden="false" customHeight="false" outlineLevel="0" collapsed="false">
      <c r="A896" s="39" t="n">
        <v>77</v>
      </c>
      <c r="B896" s="90" t="s">
        <v>383</v>
      </c>
      <c r="C896" s="41"/>
      <c r="D896" s="41"/>
      <c r="E896" s="91"/>
      <c r="F896" s="91"/>
    </row>
    <row r="897" customFormat="false" ht="12.75" hidden="false" customHeight="false" outlineLevel="0" collapsed="false">
      <c r="A897" s="39" t="n">
        <v>78</v>
      </c>
      <c r="B897" s="90" t="s">
        <v>384</v>
      </c>
      <c r="C897" s="41"/>
      <c r="D897" s="41"/>
      <c r="E897" s="91"/>
      <c r="F897" s="91"/>
    </row>
    <row r="898" customFormat="false" ht="12.75" hidden="false" customHeight="false" outlineLevel="0" collapsed="false">
      <c r="A898" s="39"/>
      <c r="B898" s="90"/>
      <c r="C898" s="41"/>
      <c r="D898" s="41"/>
      <c r="E898" s="91"/>
      <c r="F898" s="91"/>
    </row>
    <row r="899" customFormat="false" ht="12.75" hidden="false" customHeight="false" outlineLevel="0" collapsed="false">
      <c r="A899" s="94"/>
      <c r="B899" s="89" t="s">
        <v>385</v>
      </c>
      <c r="C899" s="35" t="n">
        <v>32</v>
      </c>
      <c r="D899" s="35" t="n">
        <v>508</v>
      </c>
      <c r="E899" s="35" t="s">
        <v>597</v>
      </c>
      <c r="F899" s="35" t="n">
        <v>6426.38</v>
      </c>
    </row>
    <row r="900" customFormat="false" ht="12.75" hidden="false" customHeight="false" outlineLevel="0" collapsed="false">
      <c r="A900" s="94"/>
      <c r="B900" s="89"/>
      <c r="C900" s="35"/>
      <c r="D900" s="35"/>
      <c r="E900" s="35"/>
      <c r="F900" s="35"/>
    </row>
    <row r="901" customFormat="false" ht="12.75" hidden="false" customHeight="false" outlineLevel="0" collapsed="false">
      <c r="A901" s="37" t="n">
        <v>4000</v>
      </c>
      <c r="B901" s="89" t="s">
        <v>691</v>
      </c>
      <c r="C901" s="35"/>
      <c r="D901" s="35"/>
      <c r="E901" s="35"/>
      <c r="F901" s="35"/>
    </row>
    <row r="902" customFormat="false" ht="12.75" hidden="false" customHeight="false" outlineLevel="0" collapsed="false">
      <c r="A902" s="39" t="n">
        <v>41</v>
      </c>
      <c r="B902" s="90" t="s">
        <v>377</v>
      </c>
      <c r="C902" s="41"/>
      <c r="D902" s="41"/>
      <c r="E902" s="41"/>
      <c r="F902" s="41"/>
    </row>
    <row r="903" customFormat="false" ht="12.75" hidden="false" customHeight="false" outlineLevel="0" collapsed="false">
      <c r="A903" s="39" t="n">
        <v>42</v>
      </c>
      <c r="B903" s="90" t="s">
        <v>378</v>
      </c>
      <c r="C903" s="41"/>
      <c r="D903" s="41"/>
      <c r="E903" s="41"/>
      <c r="F903" s="41"/>
    </row>
    <row r="904" customFormat="false" ht="12.75" hidden="false" customHeight="false" outlineLevel="0" collapsed="false">
      <c r="A904" s="39" t="n">
        <v>43</v>
      </c>
      <c r="B904" s="90" t="s">
        <v>379</v>
      </c>
      <c r="C904" s="41"/>
      <c r="D904" s="41"/>
      <c r="E904" s="41"/>
      <c r="F904" s="41"/>
    </row>
    <row r="905" customFormat="false" ht="12.75" hidden="false" customHeight="false" outlineLevel="0" collapsed="false">
      <c r="A905" s="37" t="n">
        <v>5000</v>
      </c>
      <c r="B905" s="89" t="s">
        <v>386</v>
      </c>
      <c r="C905" s="35" t="n">
        <v>32</v>
      </c>
      <c r="D905" s="35" t="n">
        <v>58</v>
      </c>
      <c r="E905" s="35" t="s">
        <v>597</v>
      </c>
      <c r="F905" s="35" t="n">
        <v>5455.08</v>
      </c>
    </row>
    <row r="906" customFormat="false" ht="12.75" hidden="false" customHeight="false" outlineLevel="0" collapsed="false">
      <c r="A906" s="39" t="n">
        <v>51</v>
      </c>
      <c r="B906" s="90" t="s">
        <v>387</v>
      </c>
      <c r="C906" s="41" t="n">
        <v>9</v>
      </c>
      <c r="D906" s="41" t="n">
        <v>58</v>
      </c>
      <c r="E906" s="41" t="s">
        <v>597</v>
      </c>
      <c r="F906" s="41"/>
    </row>
    <row r="907" customFormat="false" ht="25.5" hidden="false" customHeight="false" outlineLevel="0" collapsed="false">
      <c r="A907" s="39" t="n">
        <v>52</v>
      </c>
      <c r="B907" s="90" t="s">
        <v>388</v>
      </c>
      <c r="C907" s="92" t="n">
        <v>8</v>
      </c>
      <c r="D907" s="92"/>
      <c r="E907" s="92"/>
      <c r="F907" s="92"/>
    </row>
    <row r="908" customFormat="false" ht="12.75" hidden="false" customHeight="false" outlineLevel="0" collapsed="false">
      <c r="A908" s="39" t="n">
        <v>53</v>
      </c>
      <c r="B908" s="90" t="s">
        <v>389</v>
      </c>
      <c r="C908" s="41"/>
      <c r="D908" s="41"/>
      <c r="E908" s="41"/>
      <c r="F908" s="41"/>
    </row>
    <row r="909" customFormat="false" ht="12.75" hidden="false" customHeight="false" outlineLevel="0" collapsed="false">
      <c r="A909" s="39" t="n">
        <v>54</v>
      </c>
      <c r="B909" s="90" t="s">
        <v>390</v>
      </c>
      <c r="C909" s="41" t="n">
        <v>15</v>
      </c>
      <c r="D909" s="41"/>
      <c r="E909" s="41"/>
      <c r="F909" s="41"/>
    </row>
    <row r="910" customFormat="false" ht="12.75" hidden="false" customHeight="false" outlineLevel="0" collapsed="false">
      <c r="A910" s="39" t="n">
        <v>55</v>
      </c>
      <c r="B910" s="90" t="s">
        <v>391</v>
      </c>
      <c r="C910" s="41"/>
      <c r="D910" s="41"/>
      <c r="E910" s="41"/>
      <c r="F910" s="41"/>
    </row>
    <row r="911" customFormat="false" ht="12.75" hidden="false" customHeight="false" outlineLevel="0" collapsed="false">
      <c r="A911" s="39" t="n">
        <v>57</v>
      </c>
      <c r="B911" s="90" t="s">
        <v>392</v>
      </c>
      <c r="C911" s="41"/>
      <c r="D911" s="41"/>
      <c r="E911" s="41"/>
      <c r="F911" s="41"/>
    </row>
    <row r="912" customFormat="false" ht="12.75" hidden="false" customHeight="false" outlineLevel="0" collapsed="false">
      <c r="A912" s="39" t="n">
        <v>59</v>
      </c>
      <c r="B912" s="90" t="s">
        <v>393</v>
      </c>
      <c r="C912" s="41"/>
      <c r="D912" s="41"/>
      <c r="E912" s="41"/>
      <c r="F912" s="41"/>
    </row>
    <row r="913" customFormat="false" ht="12.75" hidden="false" customHeight="false" outlineLevel="0" collapsed="false">
      <c r="A913" s="37" t="n">
        <v>6000</v>
      </c>
      <c r="B913" s="89" t="s">
        <v>394</v>
      </c>
      <c r="C913" s="35"/>
      <c r="D913" s="35" t="n">
        <v>450</v>
      </c>
      <c r="E913" s="35" t="s">
        <v>597</v>
      </c>
      <c r="F913" s="35" t="n">
        <v>971.3</v>
      </c>
    </row>
    <row r="914" customFormat="false" ht="12.75" hidden="false" customHeight="false" outlineLevel="0" collapsed="false">
      <c r="A914" s="39" t="n">
        <v>61</v>
      </c>
      <c r="B914" s="90" t="s">
        <v>395</v>
      </c>
      <c r="C914" s="41"/>
      <c r="D914" s="41" t="n">
        <v>450</v>
      </c>
      <c r="E914" s="41" t="s">
        <v>597</v>
      </c>
    </row>
    <row r="915" customFormat="false" ht="12.75" hidden="false" customHeight="false" outlineLevel="0" collapsed="false">
      <c r="A915" s="39" t="n">
        <v>62</v>
      </c>
      <c r="B915" s="90" t="s">
        <v>396</v>
      </c>
      <c r="C915" s="41"/>
      <c r="D915" s="41"/>
      <c r="E915" s="41" t="s">
        <v>597</v>
      </c>
      <c r="F915" s="41"/>
    </row>
    <row r="916" customFormat="false" ht="12.75" hidden="false" customHeight="false" outlineLevel="0" collapsed="false">
      <c r="A916" s="39" t="n">
        <v>63</v>
      </c>
      <c r="B916" s="90" t="s">
        <v>397</v>
      </c>
      <c r="C916" s="41"/>
      <c r="D916" s="41"/>
      <c r="E916" s="41"/>
      <c r="F916" s="41"/>
    </row>
    <row r="917" customFormat="false" ht="12.75" hidden="false" customHeight="false" outlineLevel="0" collapsed="false">
      <c r="A917" s="39" t="n">
        <v>65</v>
      </c>
      <c r="B917" s="90" t="s">
        <v>398</v>
      </c>
      <c r="C917" s="41"/>
      <c r="D917" s="41"/>
      <c r="E917" s="41"/>
      <c r="F917" s="41"/>
    </row>
    <row r="918" customFormat="false" ht="12.75" hidden="false" customHeight="false" outlineLevel="0" collapsed="false">
      <c r="A918" s="37" t="n">
        <v>9000</v>
      </c>
      <c r="B918" s="89" t="s">
        <v>399</v>
      </c>
      <c r="C918" s="35"/>
      <c r="D918" s="35"/>
      <c r="E918" s="35" t="s">
        <v>597</v>
      </c>
      <c r="F918" s="35"/>
    </row>
    <row r="919" customFormat="false" ht="12.75" hidden="false" customHeight="false" outlineLevel="0" collapsed="false">
      <c r="A919" s="95" t="n">
        <v>96</v>
      </c>
      <c r="B919" s="96" t="s">
        <v>400</v>
      </c>
      <c r="C919" s="97"/>
      <c r="D919" s="97"/>
      <c r="E919" s="97" t="s">
        <v>597</v>
      </c>
      <c r="F919" s="97"/>
    </row>
    <row r="920" s="194" customFormat="true" ht="13.5" hidden="false" customHeight="true" outlineLevel="0" collapsed="false">
      <c r="A920" s="135" t="s">
        <v>409</v>
      </c>
      <c r="B920" s="135"/>
      <c r="C920" s="135"/>
      <c r="D920" s="135"/>
      <c r="E920" s="135"/>
      <c r="F920" s="135"/>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c r="BF920" s="1"/>
      <c r="BG920" s="1"/>
      <c r="BH920" s="1"/>
      <c r="BI920" s="1"/>
      <c r="BJ920" s="1"/>
      <c r="BK920" s="1"/>
      <c r="BL920" s="1"/>
      <c r="BM920" s="1"/>
      <c r="BN920" s="1"/>
      <c r="BO920" s="1"/>
      <c r="BP920" s="1"/>
      <c r="BQ920" s="1"/>
      <c r="BR920" s="1"/>
      <c r="BS920" s="1"/>
      <c r="BT920" s="1"/>
      <c r="BU920" s="1"/>
      <c r="BV920" s="1"/>
      <c r="BW920" s="1"/>
      <c r="BX920" s="1"/>
      <c r="BY920" s="1"/>
      <c r="BZ920" s="1"/>
      <c r="CA920" s="1"/>
      <c r="CB920" s="1"/>
      <c r="CC920" s="1"/>
      <c r="CD920" s="1"/>
      <c r="CE920" s="1"/>
      <c r="CF920" s="1"/>
      <c r="CG920" s="1"/>
      <c r="CH920" s="1"/>
      <c r="CI920" s="1"/>
      <c r="CJ920" s="1"/>
      <c r="CK920" s="1"/>
      <c r="CL920" s="1"/>
      <c r="CM920" s="1"/>
      <c r="CN920" s="1"/>
      <c r="CO920" s="1"/>
      <c r="CP920" s="1"/>
      <c r="CQ920" s="1"/>
      <c r="CR920" s="1"/>
      <c r="CS920" s="1"/>
      <c r="CT920" s="1"/>
      <c r="CU920" s="1"/>
      <c r="CV920" s="1"/>
      <c r="CW920" s="1"/>
      <c r="CX920" s="1"/>
      <c r="CY920" s="1"/>
      <c r="CZ920" s="1"/>
      <c r="DA920" s="1"/>
      <c r="DB920" s="1"/>
      <c r="DC920" s="1"/>
      <c r="DD920" s="1"/>
      <c r="DE920" s="1"/>
      <c r="DF920" s="1"/>
      <c r="DG920" s="1"/>
      <c r="DH920" s="1"/>
      <c r="DI920" s="1"/>
      <c r="DJ920" s="1"/>
      <c r="DK920" s="1"/>
      <c r="DL920" s="1"/>
      <c r="DM920" s="1"/>
      <c r="DN920" s="1"/>
      <c r="DO920" s="1"/>
      <c r="DP920" s="1"/>
      <c r="DQ920" s="1"/>
      <c r="DR920" s="1"/>
      <c r="DS920" s="1"/>
      <c r="DT920" s="1"/>
      <c r="DU920" s="1"/>
      <c r="DV920" s="1"/>
      <c r="DW920" s="1"/>
      <c r="DX920" s="1"/>
      <c r="DY920" s="1"/>
      <c r="DZ920" s="1"/>
      <c r="EA920" s="1"/>
      <c r="EB920" s="1"/>
      <c r="EC920" s="1"/>
      <c r="ED920" s="1"/>
      <c r="EE920" s="1"/>
      <c r="EF920" s="1"/>
      <c r="EG920" s="1"/>
      <c r="EH920" s="1"/>
      <c r="EI920" s="1"/>
      <c r="EJ920" s="1"/>
      <c r="EK920" s="1"/>
      <c r="EL920" s="1"/>
      <c r="EM920" s="1"/>
      <c r="EN920" s="1"/>
      <c r="EO920" s="1"/>
      <c r="EP920" s="1"/>
      <c r="EQ920" s="1"/>
      <c r="ER920" s="1"/>
      <c r="ES920" s="1"/>
      <c r="ET920" s="1"/>
      <c r="EU920" s="1"/>
      <c r="EV920" s="1"/>
      <c r="EW920" s="1"/>
      <c r="EX920" s="1"/>
      <c r="EY920" s="1"/>
      <c r="EZ920" s="1"/>
      <c r="FA920" s="1"/>
      <c r="FB920" s="1"/>
      <c r="FC920" s="1"/>
      <c r="FD920" s="1"/>
      <c r="FE920" s="1"/>
      <c r="FF920" s="1"/>
      <c r="FG920" s="1"/>
      <c r="FH920" s="1"/>
      <c r="FI920" s="1"/>
      <c r="FJ920" s="1"/>
      <c r="FK920" s="1"/>
      <c r="FL920" s="1"/>
      <c r="FM920" s="1"/>
      <c r="FN920" s="1"/>
      <c r="FO920" s="1"/>
      <c r="FP920" s="1"/>
      <c r="FQ920" s="1"/>
      <c r="FR920" s="1"/>
      <c r="FS920" s="1"/>
      <c r="FT920" s="1"/>
      <c r="FU920" s="1"/>
      <c r="FV920" s="1"/>
      <c r="FW920" s="1"/>
      <c r="FX920" s="1"/>
      <c r="FY920" s="1"/>
      <c r="FZ920" s="1"/>
      <c r="GA920" s="1"/>
      <c r="GB920" s="1"/>
      <c r="GC920" s="1"/>
      <c r="GD920" s="1"/>
      <c r="GE920" s="1"/>
      <c r="GF920" s="1"/>
      <c r="GG920" s="1"/>
      <c r="GH920" s="1"/>
      <c r="GI920" s="1"/>
      <c r="GJ920" s="1"/>
      <c r="GK920" s="1"/>
      <c r="GL920" s="1"/>
      <c r="GM920" s="1"/>
      <c r="GN920" s="1"/>
      <c r="GO920" s="1"/>
      <c r="GP920" s="1"/>
      <c r="GQ920" s="1"/>
      <c r="GR920" s="1"/>
      <c r="GS920" s="1"/>
      <c r="GT920" s="1"/>
      <c r="GU920" s="1"/>
      <c r="GV920" s="1"/>
      <c r="GW920" s="1"/>
      <c r="GX920" s="1"/>
      <c r="GY920" s="1"/>
      <c r="GZ920" s="1"/>
      <c r="HA920" s="1"/>
      <c r="HB920" s="1"/>
      <c r="HC920" s="1"/>
      <c r="HD920" s="1"/>
      <c r="HE920" s="1"/>
      <c r="HF920" s="1"/>
      <c r="HG920" s="1"/>
      <c r="HH920" s="1"/>
      <c r="HI920" s="1"/>
      <c r="HJ920" s="1"/>
      <c r="HK920" s="1"/>
      <c r="HL920" s="1"/>
      <c r="HM920" s="1"/>
      <c r="HN920" s="1"/>
      <c r="HO920" s="1"/>
      <c r="HP920" s="1"/>
      <c r="HQ920" s="1"/>
      <c r="HR920" s="1"/>
      <c r="HS920" s="1"/>
      <c r="HT920" s="1"/>
      <c r="HU920" s="1"/>
      <c r="HV920" s="1"/>
      <c r="HW920" s="1"/>
      <c r="HX920" s="1"/>
      <c r="HY920" s="1"/>
      <c r="HZ920" s="1"/>
      <c r="IA920" s="1"/>
      <c r="IB920" s="1"/>
      <c r="IC920" s="1"/>
      <c r="ID920" s="1"/>
      <c r="IE920" s="1"/>
      <c r="IF920" s="1"/>
      <c r="IG920" s="1"/>
      <c r="IH920" s="1"/>
      <c r="II920" s="1"/>
      <c r="IJ920" s="1"/>
      <c r="IK920" s="1"/>
      <c r="IL920" s="1"/>
      <c r="IM920" s="1"/>
      <c r="IN920" s="1"/>
      <c r="IO920" s="1"/>
      <c r="IP920" s="1"/>
      <c r="IQ920" s="1"/>
      <c r="IR920" s="1"/>
    </row>
    <row r="921" customFormat="false" ht="15.75" hidden="false" customHeight="false" outlineLevel="0" collapsed="false">
      <c r="A921" s="28" t="s">
        <v>28</v>
      </c>
      <c r="B921" s="59"/>
    </row>
    <row r="922" customFormat="false" ht="12.75" hidden="false" customHeight="false" outlineLevel="0" collapsed="false">
      <c r="B922" s="59" t="s">
        <v>345</v>
      </c>
      <c r="C922" s="35" t="n">
        <v>3053662.82</v>
      </c>
      <c r="D922" s="35" t="n">
        <v>2286055.9</v>
      </c>
      <c r="E922" s="35" t="n">
        <v>90720.3</v>
      </c>
      <c r="F922" s="35"/>
    </row>
    <row r="923" customFormat="false" ht="12.75" hidden="false" customHeight="false" outlineLevel="0" collapsed="false">
      <c r="B923" s="59"/>
      <c r="C923" s="35"/>
      <c r="D923" s="35"/>
      <c r="E923" s="35"/>
      <c r="F923" s="35"/>
    </row>
    <row r="924" customFormat="false" ht="12.75" hidden="false" customHeight="false" outlineLevel="0" collapsed="false">
      <c r="A924" s="59"/>
      <c r="B924" s="59" t="s">
        <v>346</v>
      </c>
      <c r="C924" s="35" t="n">
        <v>3015819.77</v>
      </c>
      <c r="D924" s="35" t="n">
        <v>2198063.39</v>
      </c>
      <c r="E924" s="35" t="n">
        <v>90720.3</v>
      </c>
      <c r="F924" s="35"/>
    </row>
    <row r="925" customFormat="false" ht="12.75" hidden="false" customHeight="false" outlineLevel="0" collapsed="false">
      <c r="A925" s="59"/>
      <c r="B925" s="59"/>
      <c r="C925" s="35"/>
      <c r="D925" s="35"/>
      <c r="E925" s="35"/>
      <c r="F925" s="35"/>
    </row>
    <row r="926" customFormat="false" ht="12.75" hidden="false" customHeight="false" outlineLevel="0" collapsed="false">
      <c r="A926" s="37" t="n">
        <v>1000</v>
      </c>
      <c r="B926" s="89" t="s">
        <v>347</v>
      </c>
      <c r="C926" s="35" t="n">
        <v>2549186.76</v>
      </c>
      <c r="D926" s="35" t="n">
        <v>1252234.45</v>
      </c>
      <c r="E926" s="81" t="s">
        <v>597</v>
      </c>
      <c r="F926" s="81"/>
    </row>
    <row r="927" customFormat="false" ht="12.75" hidden="false" customHeight="false" outlineLevel="0" collapsed="false">
      <c r="A927" s="39" t="n">
        <v>11</v>
      </c>
      <c r="B927" s="90" t="s">
        <v>348</v>
      </c>
      <c r="C927" s="41" t="n">
        <v>1138851.25</v>
      </c>
      <c r="D927" s="41" t="n">
        <v>820534.46</v>
      </c>
      <c r="E927" s="91" t="s">
        <v>597</v>
      </c>
      <c r="F927" s="91"/>
    </row>
    <row r="928" customFormat="false" ht="12.75" hidden="false" customHeight="false" outlineLevel="0" collapsed="false">
      <c r="A928" s="39" t="n">
        <v>12</v>
      </c>
      <c r="B928" s="90" t="s">
        <v>349</v>
      </c>
      <c r="C928" s="41" t="n">
        <v>351515.88</v>
      </c>
      <c r="D928" s="41" t="n">
        <v>218166</v>
      </c>
      <c r="E928" s="91" t="s">
        <v>597</v>
      </c>
      <c r="F928" s="91"/>
    </row>
    <row r="929" customFormat="false" ht="12.75" hidden="false" customHeight="false" outlineLevel="0" collapsed="false">
      <c r="A929" s="39" t="n">
        <v>13</v>
      </c>
      <c r="B929" s="90" t="s">
        <v>350</v>
      </c>
      <c r="C929" s="41" t="n">
        <v>414751.05</v>
      </c>
      <c r="D929" s="41" t="n">
        <v>92991.72</v>
      </c>
      <c r="E929" s="91" t="s">
        <v>597</v>
      </c>
      <c r="F929" s="91"/>
    </row>
    <row r="930" customFormat="false" ht="25.5" hidden="false" customHeight="false" outlineLevel="0" collapsed="false">
      <c r="A930" s="39" t="n">
        <v>14</v>
      </c>
      <c r="B930" s="90" t="s">
        <v>351</v>
      </c>
      <c r="C930" s="47" t="n">
        <v>111675.59</v>
      </c>
      <c r="D930" s="47" t="n">
        <v>31648.73</v>
      </c>
      <c r="E930" s="47" t="s">
        <v>597</v>
      </c>
      <c r="F930" s="47"/>
    </row>
    <row r="931" customFormat="false" ht="12.75" hidden="false" customHeight="false" outlineLevel="0" collapsed="false">
      <c r="A931" s="39" t="n">
        <v>15</v>
      </c>
      <c r="B931" s="90" t="s">
        <v>352</v>
      </c>
      <c r="C931" s="41" t="n">
        <v>476068.47</v>
      </c>
      <c r="D931" s="41" t="n">
        <v>69939.45</v>
      </c>
      <c r="E931" s="91"/>
      <c r="F931" s="91"/>
    </row>
    <row r="932" customFormat="false" ht="12.75" hidden="false" customHeight="false" outlineLevel="0" collapsed="false">
      <c r="A932" s="39" t="n">
        <v>16</v>
      </c>
      <c r="B932" s="90" t="s">
        <v>353</v>
      </c>
      <c r="C932" s="41" t="n">
        <v>56278.81</v>
      </c>
      <c r="D932" s="41" t="n">
        <v>9646.8</v>
      </c>
      <c r="E932" s="91" t="s">
        <v>597</v>
      </c>
      <c r="F932" s="91"/>
    </row>
    <row r="933" customFormat="false" ht="12.75" hidden="false" customHeight="false" outlineLevel="0" collapsed="false">
      <c r="A933" s="39" t="n">
        <v>17</v>
      </c>
      <c r="B933" s="90" t="s">
        <v>354</v>
      </c>
      <c r="C933" s="41"/>
      <c r="D933" s="41"/>
      <c r="E933" s="91" t="s">
        <v>597</v>
      </c>
      <c r="F933" s="91"/>
    </row>
    <row r="934" customFormat="false" ht="12.75" hidden="false" customHeight="false" outlineLevel="0" collapsed="false">
      <c r="A934" s="39" t="n">
        <v>18</v>
      </c>
      <c r="B934" s="90" t="s">
        <v>355</v>
      </c>
      <c r="C934" s="41" t="n">
        <v>45.71</v>
      </c>
      <c r="D934" s="41" t="n">
        <v>9307.29</v>
      </c>
      <c r="E934" s="91" t="s">
        <v>597</v>
      </c>
      <c r="F934" s="91"/>
    </row>
    <row r="935" customFormat="false" ht="12.75" hidden="false" customHeight="false" outlineLevel="0" collapsed="false">
      <c r="A935" s="37" t="n">
        <v>2000</v>
      </c>
      <c r="B935" s="89" t="s">
        <v>356</v>
      </c>
      <c r="C935" s="35" t="n">
        <v>298307.68</v>
      </c>
      <c r="D935" s="35" t="n">
        <v>600591.78</v>
      </c>
      <c r="E935" s="81" t="n">
        <v>13434.7</v>
      </c>
      <c r="F935" s="81"/>
    </row>
    <row r="936" customFormat="false" ht="12.75" hidden="false" customHeight="false" outlineLevel="0" collapsed="false">
      <c r="A936" s="39" t="n">
        <v>21</v>
      </c>
      <c r="B936" s="90" t="s">
        <v>357</v>
      </c>
      <c r="C936" s="41" t="n">
        <v>16276.29</v>
      </c>
      <c r="D936" s="41" t="n">
        <v>26856.94</v>
      </c>
      <c r="E936" s="91" t="s">
        <v>597</v>
      </c>
      <c r="F936" s="91"/>
    </row>
    <row r="937" customFormat="false" ht="12.75" hidden="false" customHeight="false" outlineLevel="0" collapsed="false">
      <c r="A937" s="39" t="n">
        <v>22</v>
      </c>
      <c r="B937" s="90" t="s">
        <v>358</v>
      </c>
      <c r="C937" s="41" t="n">
        <v>11899.96</v>
      </c>
      <c r="D937" s="41" t="n">
        <v>39171.46</v>
      </c>
      <c r="E937" s="91" t="n">
        <v>13434.7</v>
      </c>
      <c r="F937" s="91"/>
    </row>
    <row r="938" customFormat="false" ht="12.75" hidden="false" customHeight="false" outlineLevel="0" collapsed="false">
      <c r="A938" s="39" t="n">
        <v>23</v>
      </c>
      <c r="B938" s="90" t="s">
        <v>359</v>
      </c>
      <c r="C938" s="41" t="n">
        <v>6375.05</v>
      </c>
      <c r="D938" s="41" t="n">
        <v>10798.41</v>
      </c>
      <c r="E938" s="91" t="s">
        <v>597</v>
      </c>
      <c r="F938" s="91"/>
    </row>
    <row r="939" customFormat="false" ht="12.75" hidden="false" customHeight="false" outlineLevel="0" collapsed="false">
      <c r="A939" s="39" t="n">
        <v>24</v>
      </c>
      <c r="B939" s="90" t="s">
        <v>360</v>
      </c>
      <c r="C939" s="41" t="n">
        <v>7338.66</v>
      </c>
      <c r="D939" s="41" t="n">
        <v>8683.61</v>
      </c>
      <c r="E939" s="91" t="s">
        <v>597</v>
      </c>
      <c r="F939" s="91"/>
    </row>
    <row r="940" customFormat="false" ht="25.5" hidden="false" customHeight="false" outlineLevel="0" collapsed="false">
      <c r="A940" s="39" t="n">
        <v>25</v>
      </c>
      <c r="B940" s="90" t="s">
        <v>361</v>
      </c>
      <c r="C940" s="92" t="n">
        <v>231288.24</v>
      </c>
      <c r="D940" s="92" t="n">
        <v>481804.98</v>
      </c>
      <c r="E940" s="92" t="s">
        <v>597</v>
      </c>
      <c r="F940" s="92"/>
    </row>
    <row r="941" customFormat="false" ht="12.75" hidden="false" customHeight="false" outlineLevel="0" collapsed="false">
      <c r="A941" s="39" t="n">
        <v>26</v>
      </c>
      <c r="B941" s="90" t="s">
        <v>362</v>
      </c>
      <c r="C941" s="41" t="n">
        <v>18919.69</v>
      </c>
      <c r="D941" s="41" t="n">
        <v>11045.41</v>
      </c>
      <c r="E941" s="91" t="s">
        <v>597</v>
      </c>
      <c r="F941" s="91"/>
    </row>
    <row r="942" customFormat="false" ht="25.5" hidden="false" customHeight="false" outlineLevel="0" collapsed="false">
      <c r="A942" s="39" t="n">
        <v>27</v>
      </c>
      <c r="B942" s="90" t="s">
        <v>363</v>
      </c>
      <c r="C942" s="47" t="n">
        <v>6209.79</v>
      </c>
      <c r="D942" s="47" t="n">
        <v>22185.02</v>
      </c>
      <c r="E942" s="47" t="s">
        <v>597</v>
      </c>
      <c r="F942" s="47"/>
    </row>
    <row r="943" customFormat="false" ht="12.75" hidden="false" customHeight="false" outlineLevel="0" collapsed="false">
      <c r="A943" s="39" t="n">
        <v>29</v>
      </c>
      <c r="B943" s="90" t="s">
        <v>365</v>
      </c>
      <c r="C943" s="41"/>
      <c r="D943" s="41" t="n">
        <v>45.95</v>
      </c>
      <c r="E943" s="91" t="s">
        <v>597</v>
      </c>
      <c r="F943" s="91"/>
    </row>
    <row r="944" customFormat="false" ht="12.75" hidden="false" customHeight="false" outlineLevel="0" collapsed="false">
      <c r="A944" s="37" t="n">
        <v>3000</v>
      </c>
      <c r="B944" s="89" t="s">
        <v>366</v>
      </c>
      <c r="C944" s="35" t="n">
        <v>168026.73</v>
      </c>
      <c r="D944" s="35" t="n">
        <v>336755.02</v>
      </c>
      <c r="E944" s="81" t="n">
        <v>1090.1</v>
      </c>
      <c r="F944" s="81"/>
    </row>
    <row r="945" customFormat="false" ht="12.75" hidden="false" customHeight="false" outlineLevel="0" collapsed="false">
      <c r="A945" s="39" t="n">
        <v>31</v>
      </c>
      <c r="B945" s="90" t="s">
        <v>367</v>
      </c>
      <c r="C945" s="41" t="n">
        <v>18607.63</v>
      </c>
      <c r="D945" s="41" t="n">
        <v>26070.72</v>
      </c>
      <c r="E945" s="91" t="s">
        <v>597</v>
      </c>
      <c r="F945" s="91"/>
    </row>
    <row r="946" customFormat="false" ht="12.75" hidden="false" customHeight="false" outlineLevel="0" collapsed="false">
      <c r="A946" s="39" t="n">
        <v>32</v>
      </c>
      <c r="B946" s="90" t="s">
        <v>368</v>
      </c>
      <c r="C946" s="41" t="n">
        <v>4649.35</v>
      </c>
      <c r="D946" s="41" t="n">
        <v>119399.89</v>
      </c>
      <c r="E946" s="91" t="s">
        <v>597</v>
      </c>
      <c r="F946" s="91"/>
    </row>
    <row r="947" customFormat="false" ht="25.5" hidden="false" customHeight="false" outlineLevel="0" collapsed="false">
      <c r="A947" s="39" t="n">
        <v>33</v>
      </c>
      <c r="B947" s="90" t="s">
        <v>369</v>
      </c>
      <c r="C947" s="47" t="n">
        <v>3775.05</v>
      </c>
      <c r="D947" s="47" t="n">
        <v>8732.87</v>
      </c>
      <c r="E947" s="47" t="s">
        <v>597</v>
      </c>
      <c r="F947" s="47"/>
    </row>
    <row r="948" customFormat="false" ht="12.75" hidden="false" customHeight="false" outlineLevel="0" collapsed="false">
      <c r="A948" s="39" t="n">
        <v>34</v>
      </c>
      <c r="B948" s="90" t="s">
        <v>370</v>
      </c>
      <c r="C948" s="41" t="n">
        <v>61770.44</v>
      </c>
      <c r="D948" s="41" t="n">
        <v>26579.42</v>
      </c>
      <c r="E948" s="91" t="n">
        <v>1090.1</v>
      </c>
      <c r="F948" s="91"/>
    </row>
    <row r="949" customFormat="false" ht="12.75" hidden="false" customHeight="false" outlineLevel="0" collapsed="false">
      <c r="A949" s="39" t="n">
        <v>35</v>
      </c>
      <c r="B949" s="90" t="s">
        <v>371</v>
      </c>
      <c r="C949" s="41" t="n">
        <v>40506.78</v>
      </c>
      <c r="D949" s="41" t="n">
        <v>124864.55</v>
      </c>
      <c r="E949" s="91" t="s">
        <v>597</v>
      </c>
      <c r="F949" s="91"/>
    </row>
    <row r="950" customFormat="false" ht="25.5" hidden="false" customHeight="false" outlineLevel="0" collapsed="false">
      <c r="A950" s="39" t="n">
        <v>36</v>
      </c>
      <c r="B950" s="90" t="s">
        <v>372</v>
      </c>
      <c r="C950" s="47" t="n">
        <v>4890.17</v>
      </c>
      <c r="D950" s="47" t="n">
        <v>3858.87</v>
      </c>
      <c r="E950" s="47" t="s">
        <v>597</v>
      </c>
      <c r="F950" s="91"/>
    </row>
    <row r="951" customFormat="false" ht="12.75" hidden="false" customHeight="false" outlineLevel="0" collapsed="false">
      <c r="A951" s="39" t="n">
        <v>37</v>
      </c>
      <c r="B951" s="90" t="s">
        <v>373</v>
      </c>
      <c r="C951" s="41" t="n">
        <v>9456.49</v>
      </c>
      <c r="D951" s="41" t="n">
        <v>13744.13</v>
      </c>
      <c r="E951" s="91" t="s">
        <v>597</v>
      </c>
      <c r="F951" s="91"/>
    </row>
    <row r="952" customFormat="false" ht="12.75" hidden="false" customHeight="false" outlineLevel="0" collapsed="false">
      <c r="A952" s="39" t="n">
        <v>38</v>
      </c>
      <c r="B952" s="90" t="s">
        <v>374</v>
      </c>
      <c r="C952" s="41" t="n">
        <v>24430.03</v>
      </c>
      <c r="D952" s="41" t="n">
        <v>13496.35</v>
      </c>
      <c r="E952" s="91" t="s">
        <v>597</v>
      </c>
      <c r="F952" s="91"/>
    </row>
    <row r="953" customFormat="false" ht="25.5" hidden="false" customHeight="false" outlineLevel="0" collapsed="false">
      <c r="A953" s="39" t="n">
        <v>39</v>
      </c>
      <c r="B953" s="90" t="s">
        <v>375</v>
      </c>
      <c r="C953" s="47" t="n">
        <v>-59.21</v>
      </c>
      <c r="D953" s="47" t="n">
        <v>8.22</v>
      </c>
      <c r="E953" s="47" t="s">
        <v>597</v>
      </c>
      <c r="F953" s="91"/>
    </row>
    <row r="954" customFormat="false" ht="12.75" hidden="false" customHeight="false" outlineLevel="0" collapsed="false">
      <c r="A954" s="37" t="n">
        <v>4000</v>
      </c>
      <c r="B954" s="89" t="s">
        <v>691</v>
      </c>
      <c r="C954" s="35" t="n">
        <v>298.6</v>
      </c>
      <c r="D954" s="35" t="n">
        <v>8482.14</v>
      </c>
      <c r="E954" s="81" t="n">
        <v>76195.5</v>
      </c>
      <c r="F954" s="81"/>
    </row>
    <row r="955" customFormat="false" ht="12.75" hidden="false" customHeight="false" outlineLevel="0" collapsed="false">
      <c r="A955" s="39" t="n">
        <v>41</v>
      </c>
      <c r="B955" s="90" t="s">
        <v>377</v>
      </c>
      <c r="C955" s="41" t="n">
        <v>298.6</v>
      </c>
      <c r="D955" s="41" t="n">
        <v>1709</v>
      </c>
      <c r="E955" s="91" t="n">
        <v>76195.5</v>
      </c>
      <c r="F955" s="91"/>
    </row>
    <row r="956" customFormat="false" ht="12.75" hidden="false" customHeight="false" outlineLevel="0" collapsed="false">
      <c r="A956" s="39" t="n">
        <v>42</v>
      </c>
      <c r="B956" s="90" t="s">
        <v>378</v>
      </c>
      <c r="C956" s="41"/>
      <c r="D956" s="41"/>
      <c r="E956" s="91" t="s">
        <v>597</v>
      </c>
      <c r="F956" s="91"/>
    </row>
    <row r="957" customFormat="false" ht="12.75" hidden="false" customHeight="false" outlineLevel="0" collapsed="false">
      <c r="A957" s="39" t="n">
        <v>43</v>
      </c>
      <c r="B957" s="90" t="s">
        <v>379</v>
      </c>
      <c r="C957" s="41"/>
      <c r="D957" s="41" t="n">
        <v>6773.14</v>
      </c>
      <c r="E957" s="91" t="s">
        <v>597</v>
      </c>
      <c r="F957" s="91"/>
    </row>
    <row r="958" customFormat="false" ht="25.5" hidden="false" customHeight="false" outlineLevel="0" collapsed="false">
      <c r="A958" s="37" t="n">
        <v>7000</v>
      </c>
      <c r="B958" s="89" t="s">
        <v>380</v>
      </c>
      <c r="C958" s="93"/>
      <c r="D958" s="93"/>
      <c r="E958" s="93" t="s">
        <v>597</v>
      </c>
      <c r="F958" s="93"/>
    </row>
    <row r="959" customFormat="false" ht="12.75" hidden="false" customHeight="false" outlineLevel="0" collapsed="false">
      <c r="A959" s="39" t="n">
        <v>74</v>
      </c>
      <c r="B959" s="90" t="s">
        <v>381</v>
      </c>
      <c r="C959" s="41"/>
      <c r="D959" s="41"/>
      <c r="E959" s="91" t="s">
        <v>597</v>
      </c>
      <c r="F959" s="91"/>
    </row>
    <row r="960" customFormat="false" ht="25.5" hidden="false" customHeight="false" outlineLevel="0" collapsed="false">
      <c r="A960" s="39" t="n">
        <v>75</v>
      </c>
      <c r="B960" s="90" t="s">
        <v>382</v>
      </c>
      <c r="C960" s="92"/>
      <c r="D960" s="92"/>
      <c r="E960" s="92" t="s">
        <v>597</v>
      </c>
      <c r="F960" s="92"/>
    </row>
    <row r="961" customFormat="false" ht="12.75" hidden="false" customHeight="false" outlineLevel="0" collapsed="false">
      <c r="A961" s="39" t="n">
        <v>77</v>
      </c>
      <c r="B961" s="90" t="s">
        <v>383</v>
      </c>
      <c r="C961" s="41"/>
      <c r="D961" s="41"/>
      <c r="E961" s="91"/>
      <c r="F961" s="91"/>
    </row>
    <row r="962" customFormat="false" ht="12.75" hidden="false" customHeight="false" outlineLevel="0" collapsed="false">
      <c r="A962" s="39" t="n">
        <v>78</v>
      </c>
      <c r="B962" s="90" t="s">
        <v>384</v>
      </c>
      <c r="C962" s="41"/>
      <c r="D962" s="41"/>
      <c r="E962" s="91" t="s">
        <v>597</v>
      </c>
      <c r="F962" s="91"/>
    </row>
    <row r="963" customFormat="false" ht="12.75" hidden="false" customHeight="false" outlineLevel="0" collapsed="false">
      <c r="A963" s="39"/>
      <c r="B963" s="90"/>
      <c r="C963" s="41"/>
      <c r="D963" s="41"/>
      <c r="E963" s="91"/>
      <c r="F963" s="91"/>
    </row>
    <row r="964" customFormat="false" ht="12.75" hidden="false" customHeight="false" outlineLevel="0" collapsed="false">
      <c r="A964" s="94"/>
      <c r="B964" s="89" t="s">
        <v>385</v>
      </c>
      <c r="C964" s="35" t="n">
        <v>37843.05</v>
      </c>
      <c r="D964" s="35" t="n">
        <v>87992.51</v>
      </c>
      <c r="E964" s="35" t="s">
        <v>597</v>
      </c>
      <c r="F964" s="35"/>
    </row>
    <row r="965" customFormat="false" ht="12.75" hidden="false" customHeight="false" outlineLevel="0" collapsed="false">
      <c r="A965" s="94"/>
      <c r="B965" s="89"/>
      <c r="C965" s="35"/>
      <c r="D965" s="35"/>
      <c r="E965" s="35"/>
      <c r="F965" s="35"/>
    </row>
    <row r="966" customFormat="false" ht="12.75" hidden="false" customHeight="false" outlineLevel="0" collapsed="false">
      <c r="A966" s="37" t="n">
        <v>4000</v>
      </c>
      <c r="B966" s="89" t="s">
        <v>691</v>
      </c>
      <c r="C966" s="35"/>
      <c r="D966" s="35"/>
      <c r="E966" s="35" t="s">
        <v>597</v>
      </c>
      <c r="F966" s="35"/>
    </row>
    <row r="967" customFormat="false" ht="12.75" hidden="false" customHeight="false" outlineLevel="0" collapsed="false">
      <c r="A967" s="39" t="n">
        <v>41</v>
      </c>
      <c r="B967" s="90" t="s">
        <v>377</v>
      </c>
      <c r="C967" s="41"/>
      <c r="D967" s="41"/>
      <c r="E967" s="41" t="s">
        <v>597</v>
      </c>
      <c r="F967" s="41"/>
    </row>
    <row r="968" customFormat="false" ht="12.75" hidden="false" customHeight="false" outlineLevel="0" collapsed="false">
      <c r="A968" s="39" t="n">
        <v>42</v>
      </c>
      <c r="B968" s="90" t="s">
        <v>378</v>
      </c>
      <c r="C968" s="41"/>
      <c r="D968" s="41"/>
      <c r="E968" s="41" t="s">
        <v>597</v>
      </c>
      <c r="F968" s="41"/>
    </row>
    <row r="969" customFormat="false" ht="12.75" hidden="false" customHeight="false" outlineLevel="0" collapsed="false">
      <c r="A969" s="39" t="n">
        <v>43</v>
      </c>
      <c r="B969" s="90" t="s">
        <v>379</v>
      </c>
      <c r="C969" s="41"/>
      <c r="D969" s="41"/>
      <c r="E969" s="41" t="s">
        <v>597</v>
      </c>
      <c r="F969" s="41"/>
    </row>
    <row r="970" customFormat="false" ht="12.75" hidden="false" customHeight="false" outlineLevel="0" collapsed="false">
      <c r="A970" s="37" t="n">
        <v>5000</v>
      </c>
      <c r="B970" s="89" t="s">
        <v>386</v>
      </c>
      <c r="C970" s="35" t="n">
        <v>18830.54</v>
      </c>
      <c r="D970" s="35" t="n">
        <v>72625.33</v>
      </c>
      <c r="E970" s="35" t="s">
        <v>597</v>
      </c>
      <c r="F970" s="35"/>
    </row>
    <row r="971" customFormat="false" ht="12.75" hidden="false" customHeight="false" outlineLevel="0" collapsed="false">
      <c r="A971" s="39" t="n">
        <v>51</v>
      </c>
      <c r="B971" s="90" t="s">
        <v>387</v>
      </c>
      <c r="C971" s="41" t="n">
        <v>3922.14</v>
      </c>
      <c r="D971" s="41" t="n">
        <v>9466.39</v>
      </c>
      <c r="E971" s="41" t="s">
        <v>597</v>
      </c>
      <c r="F971" s="41"/>
    </row>
    <row r="972" customFormat="false" ht="25.5" hidden="false" customHeight="false" outlineLevel="0" collapsed="false">
      <c r="A972" s="39" t="n">
        <v>52</v>
      </c>
      <c r="B972" s="90" t="s">
        <v>388</v>
      </c>
      <c r="C972" s="92" t="n">
        <v>6314.53</v>
      </c>
      <c r="D972" s="92" t="n">
        <v>18984.02</v>
      </c>
      <c r="E972" s="92" t="s">
        <v>597</v>
      </c>
      <c r="F972" s="92"/>
    </row>
    <row r="973" customFormat="false" ht="12.75" hidden="false" customHeight="false" outlineLevel="0" collapsed="false">
      <c r="A973" s="39" t="n">
        <v>53</v>
      </c>
      <c r="B973" s="90" t="s">
        <v>389</v>
      </c>
      <c r="C973" s="41" t="n">
        <v>6972.85</v>
      </c>
      <c r="D973" s="41" t="n">
        <v>2137.12</v>
      </c>
      <c r="E973" s="41" t="s">
        <v>597</v>
      </c>
      <c r="F973" s="41"/>
    </row>
    <row r="974" customFormat="false" ht="12.75" hidden="false" customHeight="false" outlineLevel="0" collapsed="false">
      <c r="A974" s="39" t="n">
        <v>54</v>
      </c>
      <c r="B974" s="90" t="s">
        <v>390</v>
      </c>
      <c r="C974" s="41" t="n">
        <v>1452.26</v>
      </c>
      <c r="D974" s="41" t="n">
        <v>41860.8</v>
      </c>
      <c r="E974" s="41" t="s">
        <v>597</v>
      </c>
      <c r="F974" s="41"/>
    </row>
    <row r="975" customFormat="false" ht="12.75" hidden="false" customHeight="false" outlineLevel="0" collapsed="false">
      <c r="A975" s="39" t="n">
        <v>55</v>
      </c>
      <c r="B975" s="90" t="s">
        <v>391</v>
      </c>
      <c r="C975" s="41" t="n">
        <v>158.76</v>
      </c>
      <c r="D975" s="41" t="n">
        <v>177</v>
      </c>
      <c r="E975" s="41" t="s">
        <v>597</v>
      </c>
      <c r="F975" s="41"/>
    </row>
    <row r="976" customFormat="false" ht="12.75" hidden="false" customHeight="false" outlineLevel="0" collapsed="false">
      <c r="A976" s="39" t="n">
        <v>57</v>
      </c>
      <c r="B976" s="90" t="s">
        <v>392</v>
      </c>
      <c r="C976" s="41"/>
      <c r="D976" s="41"/>
      <c r="E976" s="41" t="s">
        <v>597</v>
      </c>
      <c r="F976" s="41"/>
    </row>
    <row r="977" customFormat="false" ht="12.75" hidden="false" customHeight="false" outlineLevel="0" collapsed="false">
      <c r="A977" s="39" t="n">
        <v>59</v>
      </c>
      <c r="B977" s="90" t="s">
        <v>393</v>
      </c>
      <c r="C977" s="41" t="n">
        <v>10</v>
      </c>
      <c r="D977" s="41"/>
      <c r="E977" s="41" t="s">
        <v>597</v>
      </c>
      <c r="F977" s="41"/>
    </row>
    <row r="978" customFormat="false" ht="12.75" hidden="false" customHeight="false" outlineLevel="0" collapsed="false">
      <c r="A978" s="37" t="n">
        <v>6000</v>
      </c>
      <c r="B978" s="89" t="s">
        <v>394</v>
      </c>
      <c r="C978" s="35" t="n">
        <v>19012.51</v>
      </c>
      <c r="D978" s="35" t="n">
        <v>15367.18</v>
      </c>
      <c r="E978" s="35" t="s">
        <v>597</v>
      </c>
      <c r="F978" s="35"/>
    </row>
    <row r="979" customFormat="false" ht="12.75" hidden="false" customHeight="false" outlineLevel="0" collapsed="false">
      <c r="A979" s="39" t="n">
        <v>61</v>
      </c>
      <c r="B979" s="90" t="s">
        <v>395</v>
      </c>
      <c r="C979" s="41" t="n">
        <v>19012.51</v>
      </c>
      <c r="D979" s="41" t="n">
        <v>15367.18</v>
      </c>
      <c r="E979" s="41" t="s">
        <v>597</v>
      </c>
    </row>
    <row r="980" customFormat="false" ht="12.75" hidden="false" customHeight="false" outlineLevel="0" collapsed="false">
      <c r="A980" s="39" t="n">
        <v>62</v>
      </c>
      <c r="B980" s="90" t="s">
        <v>396</v>
      </c>
      <c r="C980" s="41"/>
      <c r="D980" s="41"/>
      <c r="E980" s="41" t="s">
        <v>597</v>
      </c>
      <c r="F980" s="41"/>
    </row>
    <row r="981" customFormat="false" ht="12.75" hidden="false" customHeight="false" outlineLevel="0" collapsed="false">
      <c r="A981" s="39" t="n">
        <v>63</v>
      </c>
      <c r="B981" s="90" t="s">
        <v>397</v>
      </c>
      <c r="C981" s="41"/>
      <c r="D981" s="41"/>
      <c r="E981" s="41"/>
      <c r="F981" s="41"/>
    </row>
    <row r="982" customFormat="false" ht="12.75" hidden="false" customHeight="false" outlineLevel="0" collapsed="false">
      <c r="A982" s="39" t="n">
        <v>65</v>
      </c>
      <c r="B982" s="90" t="s">
        <v>398</v>
      </c>
      <c r="C982" s="41"/>
      <c r="D982" s="41"/>
      <c r="E982" s="41"/>
      <c r="F982" s="41"/>
    </row>
    <row r="983" customFormat="false" ht="12.75" hidden="false" customHeight="false" outlineLevel="0" collapsed="false">
      <c r="A983" s="37" t="n">
        <v>9000</v>
      </c>
      <c r="B983" s="89" t="s">
        <v>399</v>
      </c>
      <c r="C983" s="35"/>
      <c r="D983" s="35"/>
      <c r="E983" s="35" t="s">
        <v>597</v>
      </c>
      <c r="F983" s="35"/>
    </row>
    <row r="984" customFormat="false" ht="12.75" hidden="false" customHeight="false" outlineLevel="0" collapsed="false">
      <c r="A984" s="95" t="n">
        <v>96</v>
      </c>
      <c r="B984" s="96" t="s">
        <v>400</v>
      </c>
      <c r="C984" s="97"/>
      <c r="D984" s="97"/>
      <c r="E984" s="97" t="s">
        <v>597</v>
      </c>
      <c r="F984" s="97"/>
    </row>
    <row r="985" s="194" customFormat="true" ht="13.5" hidden="false" customHeight="true" outlineLevel="0" collapsed="false">
      <c r="A985" s="135" t="s">
        <v>409</v>
      </c>
      <c r="B985" s="135"/>
      <c r="C985" s="135"/>
      <c r="D985" s="135"/>
      <c r="E985" s="135"/>
      <c r="F985" s="135"/>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c r="BF985" s="1"/>
      <c r="BG985" s="1"/>
      <c r="BH985" s="1"/>
      <c r="BI985" s="1"/>
      <c r="BJ985" s="1"/>
      <c r="BK985" s="1"/>
      <c r="BL985" s="1"/>
      <c r="BM985" s="1"/>
      <c r="BN985" s="1"/>
      <c r="BO985" s="1"/>
      <c r="BP985" s="1"/>
      <c r="BQ985" s="1"/>
      <c r="BR985" s="1"/>
      <c r="BS985" s="1"/>
      <c r="BT985" s="1"/>
      <c r="BU985" s="1"/>
      <c r="BV985" s="1"/>
      <c r="BW985" s="1"/>
      <c r="BX985" s="1"/>
      <c r="BY985" s="1"/>
      <c r="BZ985" s="1"/>
      <c r="CA985" s="1"/>
      <c r="CB985" s="1"/>
      <c r="CC985" s="1"/>
      <c r="CD985" s="1"/>
      <c r="CE985" s="1"/>
      <c r="CF985" s="1"/>
      <c r="CG985" s="1"/>
      <c r="CH985" s="1"/>
      <c r="CI985" s="1"/>
      <c r="CJ985" s="1"/>
      <c r="CK985" s="1"/>
      <c r="CL985" s="1"/>
      <c r="CM985" s="1"/>
      <c r="CN985" s="1"/>
      <c r="CO985" s="1"/>
      <c r="CP985" s="1"/>
      <c r="CQ985" s="1"/>
      <c r="CR985" s="1"/>
      <c r="CS985" s="1"/>
      <c r="CT985" s="1"/>
      <c r="CU985" s="1"/>
      <c r="CV985" s="1"/>
      <c r="CW985" s="1"/>
      <c r="CX985" s="1"/>
      <c r="CY985" s="1"/>
      <c r="CZ985" s="1"/>
      <c r="DA985" s="1"/>
      <c r="DB985" s="1"/>
      <c r="DC985" s="1"/>
      <c r="DD985" s="1"/>
      <c r="DE985" s="1"/>
      <c r="DF985" s="1"/>
      <c r="DG985" s="1"/>
      <c r="DH985" s="1"/>
      <c r="DI985" s="1"/>
      <c r="DJ985" s="1"/>
      <c r="DK985" s="1"/>
      <c r="DL985" s="1"/>
      <c r="DM985" s="1"/>
      <c r="DN985" s="1"/>
      <c r="DO985" s="1"/>
      <c r="DP985" s="1"/>
      <c r="DQ985" s="1"/>
      <c r="DR985" s="1"/>
      <c r="DS985" s="1"/>
      <c r="DT985" s="1"/>
      <c r="DU985" s="1"/>
      <c r="DV985" s="1"/>
      <c r="DW985" s="1"/>
      <c r="DX985" s="1"/>
      <c r="DY985" s="1"/>
      <c r="DZ985" s="1"/>
      <c r="EA985" s="1"/>
      <c r="EB985" s="1"/>
      <c r="EC985" s="1"/>
      <c r="ED985" s="1"/>
      <c r="EE985" s="1"/>
      <c r="EF985" s="1"/>
      <c r="EG985" s="1"/>
      <c r="EH985" s="1"/>
      <c r="EI985" s="1"/>
      <c r="EJ985" s="1"/>
      <c r="EK985" s="1"/>
      <c r="EL985" s="1"/>
      <c r="EM985" s="1"/>
      <c r="EN985" s="1"/>
      <c r="EO985" s="1"/>
      <c r="EP985" s="1"/>
      <c r="EQ985" s="1"/>
      <c r="ER985" s="1"/>
      <c r="ES985" s="1"/>
      <c r="ET985" s="1"/>
      <c r="EU985" s="1"/>
      <c r="EV985" s="1"/>
      <c r="EW985" s="1"/>
      <c r="EX985" s="1"/>
      <c r="EY985" s="1"/>
      <c r="EZ985" s="1"/>
      <c r="FA985" s="1"/>
      <c r="FB985" s="1"/>
      <c r="FC985" s="1"/>
      <c r="FD985" s="1"/>
      <c r="FE985" s="1"/>
      <c r="FF985" s="1"/>
      <c r="FG985" s="1"/>
      <c r="FH985" s="1"/>
      <c r="FI985" s="1"/>
      <c r="FJ985" s="1"/>
      <c r="FK985" s="1"/>
      <c r="FL985" s="1"/>
      <c r="FM985" s="1"/>
      <c r="FN985" s="1"/>
      <c r="FO985" s="1"/>
      <c r="FP985" s="1"/>
      <c r="FQ985" s="1"/>
      <c r="FR985" s="1"/>
      <c r="FS985" s="1"/>
      <c r="FT985" s="1"/>
      <c r="FU985" s="1"/>
      <c r="FV985" s="1"/>
      <c r="FW985" s="1"/>
      <c r="FX985" s="1"/>
      <c r="FY985" s="1"/>
      <c r="FZ985" s="1"/>
      <c r="GA985" s="1"/>
      <c r="GB985" s="1"/>
      <c r="GC985" s="1"/>
      <c r="GD985" s="1"/>
      <c r="GE985" s="1"/>
      <c r="GF985" s="1"/>
      <c r="GG985" s="1"/>
      <c r="GH985" s="1"/>
      <c r="GI985" s="1"/>
      <c r="GJ985" s="1"/>
      <c r="GK985" s="1"/>
      <c r="GL985" s="1"/>
      <c r="GM985" s="1"/>
      <c r="GN985" s="1"/>
      <c r="GO985" s="1"/>
      <c r="GP985" s="1"/>
      <c r="GQ985" s="1"/>
      <c r="GR985" s="1"/>
      <c r="GS985" s="1"/>
      <c r="GT985" s="1"/>
      <c r="GU985" s="1"/>
      <c r="GV985" s="1"/>
      <c r="GW985" s="1"/>
      <c r="GX985" s="1"/>
      <c r="GY985" s="1"/>
      <c r="GZ985" s="1"/>
      <c r="HA985" s="1"/>
      <c r="HB985" s="1"/>
      <c r="HC985" s="1"/>
      <c r="HD985" s="1"/>
      <c r="HE985" s="1"/>
      <c r="HF985" s="1"/>
      <c r="HG985" s="1"/>
      <c r="HH985" s="1"/>
      <c r="HI985" s="1"/>
      <c r="HJ985" s="1"/>
      <c r="HK985" s="1"/>
      <c r="HL985" s="1"/>
      <c r="HM985" s="1"/>
      <c r="HN985" s="1"/>
      <c r="HO985" s="1"/>
      <c r="HP985" s="1"/>
      <c r="HQ985" s="1"/>
      <c r="HR985" s="1"/>
      <c r="HS985" s="1"/>
      <c r="HT985" s="1"/>
      <c r="HU985" s="1"/>
      <c r="HV985" s="1"/>
      <c r="HW985" s="1"/>
      <c r="HX985" s="1"/>
      <c r="HY985" s="1"/>
      <c r="HZ985" s="1"/>
      <c r="IA985" s="1"/>
      <c r="IB985" s="1"/>
      <c r="IC985" s="1"/>
      <c r="ID985" s="1"/>
      <c r="IE985" s="1"/>
      <c r="IF985" s="1"/>
      <c r="IG985" s="1"/>
      <c r="IH985" s="1"/>
      <c r="II985" s="1"/>
      <c r="IJ985" s="1"/>
      <c r="IK985" s="1"/>
      <c r="IL985" s="1"/>
      <c r="IM985" s="1"/>
      <c r="IN985" s="1"/>
      <c r="IO985" s="1"/>
      <c r="IP985" s="1"/>
      <c r="IQ985" s="1"/>
      <c r="IR985" s="1"/>
    </row>
    <row r="986" customFormat="false" ht="15.75" hidden="false" customHeight="false" outlineLevel="0" collapsed="false">
      <c r="A986" s="28" t="s">
        <v>29</v>
      </c>
      <c r="B986" s="59"/>
    </row>
    <row r="987" customFormat="false" ht="12.75" hidden="false" customHeight="false" outlineLevel="0" collapsed="false">
      <c r="B987" s="59" t="s">
        <v>345</v>
      </c>
      <c r="C987" s="35" t="n">
        <v>5555300.02</v>
      </c>
      <c r="D987" s="35" t="n">
        <v>7609818.11</v>
      </c>
      <c r="E987" s="35" t="n">
        <v>224804.4</v>
      </c>
      <c r="F987" s="35" t="n">
        <v>119805.5</v>
      </c>
    </row>
    <row r="988" customFormat="false" ht="12.75" hidden="false" customHeight="false" outlineLevel="0" collapsed="false">
      <c r="B988" s="59"/>
      <c r="C988" s="35"/>
      <c r="D988" s="35"/>
      <c r="E988" s="35"/>
      <c r="F988" s="35"/>
    </row>
    <row r="989" customFormat="false" ht="12.75" hidden="false" customHeight="false" outlineLevel="0" collapsed="false">
      <c r="A989" s="59"/>
      <c r="B989" s="59" t="s">
        <v>346</v>
      </c>
      <c r="C989" s="35" t="n">
        <v>5555300.02</v>
      </c>
      <c r="D989" s="35" t="n">
        <v>5978075.41</v>
      </c>
      <c r="E989" s="35" t="n">
        <v>224804.4</v>
      </c>
      <c r="F989" s="35"/>
    </row>
    <row r="990" customFormat="false" ht="12.75" hidden="false" customHeight="false" outlineLevel="0" collapsed="false">
      <c r="A990" s="59"/>
      <c r="B990" s="59"/>
      <c r="C990" s="35"/>
      <c r="D990" s="35"/>
      <c r="E990" s="35"/>
      <c r="F990" s="35"/>
    </row>
    <row r="991" customFormat="false" ht="12.75" hidden="false" customHeight="false" outlineLevel="0" collapsed="false">
      <c r="A991" s="37" t="n">
        <v>1000</v>
      </c>
      <c r="B991" s="89" t="s">
        <v>347</v>
      </c>
      <c r="C991" s="35" t="n">
        <v>4907877.14</v>
      </c>
      <c r="D991" s="35" t="n">
        <v>2278187.89</v>
      </c>
      <c r="E991" s="81" t="s">
        <v>597</v>
      </c>
      <c r="F991" s="81"/>
    </row>
    <row r="992" customFormat="false" ht="12.75" hidden="false" customHeight="false" outlineLevel="0" collapsed="false">
      <c r="A992" s="39" t="n">
        <v>11</v>
      </c>
      <c r="B992" s="90" t="s">
        <v>348</v>
      </c>
      <c r="C992" s="41" t="n">
        <v>1700709.11</v>
      </c>
      <c r="D992" s="41" t="n">
        <v>103806.58</v>
      </c>
      <c r="E992" s="91" t="s">
        <v>597</v>
      </c>
      <c r="F992" s="91"/>
    </row>
    <row r="993" customFormat="false" ht="12.75" hidden="false" customHeight="false" outlineLevel="0" collapsed="false">
      <c r="A993" s="39" t="n">
        <v>12</v>
      </c>
      <c r="B993" s="90" t="s">
        <v>349</v>
      </c>
      <c r="C993" s="41" t="n">
        <v>230494.41</v>
      </c>
      <c r="D993" s="41" t="n">
        <v>924436.24</v>
      </c>
      <c r="E993" s="91" t="s">
        <v>597</v>
      </c>
      <c r="F993" s="91"/>
    </row>
    <row r="994" customFormat="false" ht="12.75" hidden="false" customHeight="false" outlineLevel="0" collapsed="false">
      <c r="A994" s="39" t="n">
        <v>13</v>
      </c>
      <c r="B994" s="90" t="s">
        <v>350</v>
      </c>
      <c r="C994" s="41" t="n">
        <v>525338.58</v>
      </c>
      <c r="D994" s="41" t="n">
        <v>122566.36</v>
      </c>
      <c r="E994" s="91" t="s">
        <v>597</v>
      </c>
      <c r="F994" s="91"/>
    </row>
    <row r="995" customFormat="false" ht="25.5" hidden="false" customHeight="false" outlineLevel="0" collapsed="false">
      <c r="A995" s="39" t="n">
        <v>14</v>
      </c>
      <c r="B995" s="90" t="s">
        <v>351</v>
      </c>
      <c r="C995" s="47" t="n">
        <v>401020.26</v>
      </c>
      <c r="D995" s="47" t="n">
        <v>226257.4</v>
      </c>
      <c r="E995" s="47" t="s">
        <v>597</v>
      </c>
      <c r="F995" s="47"/>
    </row>
    <row r="996" customFormat="false" ht="12.75" hidden="false" customHeight="false" outlineLevel="0" collapsed="false">
      <c r="A996" s="39" t="n">
        <v>15</v>
      </c>
      <c r="B996" s="90" t="s">
        <v>352</v>
      </c>
      <c r="C996" s="41" t="n">
        <v>175480.22</v>
      </c>
      <c r="D996" s="41" t="n">
        <v>7947.05</v>
      </c>
      <c r="E996" s="91"/>
      <c r="F996" s="91"/>
    </row>
    <row r="997" customFormat="false" ht="12.75" hidden="false" customHeight="false" outlineLevel="0" collapsed="false">
      <c r="A997" s="39" t="n">
        <v>16</v>
      </c>
      <c r="B997" s="90" t="s">
        <v>353</v>
      </c>
      <c r="C997" s="41"/>
      <c r="D997" s="41"/>
      <c r="E997" s="91" t="s">
        <v>597</v>
      </c>
      <c r="F997" s="91"/>
    </row>
    <row r="998" customFormat="false" ht="12.75" hidden="false" customHeight="false" outlineLevel="0" collapsed="false">
      <c r="A998" s="39" t="n">
        <v>17</v>
      </c>
      <c r="B998" s="90" t="s">
        <v>354</v>
      </c>
      <c r="C998" s="41"/>
      <c r="D998" s="41"/>
      <c r="E998" s="91" t="s">
        <v>597</v>
      </c>
      <c r="F998" s="91"/>
    </row>
    <row r="999" customFormat="false" ht="12.75" hidden="false" customHeight="false" outlineLevel="0" collapsed="false">
      <c r="A999" s="39" t="n">
        <v>18</v>
      </c>
      <c r="B999" s="90" t="s">
        <v>355</v>
      </c>
      <c r="C999" s="41" t="n">
        <v>1874834.56</v>
      </c>
      <c r="D999" s="41" t="n">
        <v>893174.26</v>
      </c>
      <c r="E999" s="91" t="s">
        <v>597</v>
      </c>
      <c r="F999" s="91"/>
    </row>
    <row r="1000" customFormat="false" ht="12.75" hidden="false" customHeight="false" outlineLevel="0" collapsed="false">
      <c r="A1000" s="37" t="n">
        <v>2000</v>
      </c>
      <c r="B1000" s="89" t="s">
        <v>356</v>
      </c>
      <c r="C1000" s="35" t="n">
        <v>409227.44</v>
      </c>
      <c r="D1000" s="35" t="n">
        <v>2594601.72</v>
      </c>
      <c r="E1000" s="81" t="n">
        <v>39663.9</v>
      </c>
      <c r="F1000" s="81"/>
    </row>
    <row r="1001" customFormat="false" ht="12.75" hidden="false" customHeight="false" outlineLevel="0" collapsed="false">
      <c r="A1001" s="39" t="n">
        <v>21</v>
      </c>
      <c r="B1001" s="90" t="s">
        <v>357</v>
      </c>
      <c r="C1001" s="41" t="n">
        <v>50300.19</v>
      </c>
      <c r="D1001" s="41" t="n">
        <v>21837.78</v>
      </c>
      <c r="E1001" s="91" t="s">
        <v>597</v>
      </c>
      <c r="F1001" s="91"/>
    </row>
    <row r="1002" customFormat="false" ht="12.75" hidden="false" customHeight="false" outlineLevel="0" collapsed="false">
      <c r="A1002" s="39" t="n">
        <v>22</v>
      </c>
      <c r="B1002" s="90" t="s">
        <v>358</v>
      </c>
      <c r="C1002" s="41" t="n">
        <v>49345.76</v>
      </c>
      <c r="D1002" s="41" t="n">
        <v>37919.56</v>
      </c>
      <c r="E1002" s="91" t="n">
        <v>39663.9</v>
      </c>
      <c r="F1002" s="91"/>
    </row>
    <row r="1003" customFormat="false" ht="12.75" hidden="false" customHeight="false" outlineLevel="0" collapsed="false">
      <c r="A1003" s="39" t="n">
        <v>23</v>
      </c>
      <c r="B1003" s="90" t="s">
        <v>359</v>
      </c>
      <c r="C1003" s="41" t="n">
        <v>4093.15</v>
      </c>
      <c r="D1003" s="41" t="n">
        <v>3993.19</v>
      </c>
      <c r="E1003" s="91" t="s">
        <v>597</v>
      </c>
      <c r="F1003" s="91"/>
    </row>
    <row r="1004" customFormat="false" ht="12.75" hidden="false" customHeight="false" outlineLevel="0" collapsed="false">
      <c r="A1004" s="39" t="n">
        <v>24</v>
      </c>
      <c r="B1004" s="90" t="s">
        <v>360</v>
      </c>
      <c r="C1004" s="41" t="n">
        <v>10466.38</v>
      </c>
      <c r="D1004" s="41" t="n">
        <v>5088.43</v>
      </c>
      <c r="E1004" s="91" t="s">
        <v>597</v>
      </c>
      <c r="F1004" s="91"/>
    </row>
    <row r="1005" customFormat="false" ht="25.5" hidden="false" customHeight="false" outlineLevel="0" collapsed="false">
      <c r="A1005" s="39" t="n">
        <v>25</v>
      </c>
      <c r="B1005" s="90" t="s">
        <v>361</v>
      </c>
      <c r="C1005" s="92" t="n">
        <v>214036.29</v>
      </c>
      <c r="D1005" s="92" t="n">
        <v>2470482.52</v>
      </c>
      <c r="E1005" s="92" t="s">
        <v>597</v>
      </c>
      <c r="F1005" s="92"/>
    </row>
    <row r="1006" customFormat="false" ht="12.75" hidden="false" customHeight="false" outlineLevel="0" collapsed="false">
      <c r="A1006" s="39" t="n">
        <v>26</v>
      </c>
      <c r="B1006" s="90" t="s">
        <v>362</v>
      </c>
      <c r="C1006" s="41" t="n">
        <v>23201.34</v>
      </c>
      <c r="D1006" s="41" t="n">
        <v>20953.5</v>
      </c>
      <c r="E1006" s="91" t="s">
        <v>597</v>
      </c>
      <c r="F1006" s="91"/>
    </row>
    <row r="1007" customFormat="false" ht="25.5" hidden="false" customHeight="false" outlineLevel="0" collapsed="false">
      <c r="A1007" s="39" t="n">
        <v>27</v>
      </c>
      <c r="B1007" s="90" t="s">
        <v>363</v>
      </c>
      <c r="C1007" s="47" t="n">
        <v>56225.71</v>
      </c>
      <c r="D1007" s="47" t="n">
        <v>34212.99</v>
      </c>
      <c r="E1007" s="47" t="s">
        <v>597</v>
      </c>
      <c r="F1007" s="47"/>
    </row>
    <row r="1008" customFormat="false" ht="12.75" hidden="false" customHeight="false" outlineLevel="0" collapsed="false">
      <c r="A1008" s="39" t="n">
        <v>29</v>
      </c>
      <c r="B1008" s="90" t="s">
        <v>365</v>
      </c>
      <c r="C1008" s="41" t="n">
        <v>1558.62</v>
      </c>
      <c r="D1008" s="41" t="n">
        <v>113.76</v>
      </c>
      <c r="E1008" s="91" t="s">
        <v>597</v>
      </c>
      <c r="F1008" s="91"/>
    </row>
    <row r="1009" customFormat="false" ht="12.75" hidden="false" customHeight="false" outlineLevel="0" collapsed="false">
      <c r="A1009" s="37" t="n">
        <v>3000</v>
      </c>
      <c r="B1009" s="89" t="s">
        <v>366</v>
      </c>
      <c r="C1009" s="35" t="n">
        <v>238189.94</v>
      </c>
      <c r="D1009" s="35" t="n">
        <v>1040663.09</v>
      </c>
      <c r="E1009" s="81" t="n">
        <v>2326.4</v>
      </c>
      <c r="F1009" s="81"/>
    </row>
    <row r="1010" customFormat="false" ht="12.75" hidden="false" customHeight="false" outlineLevel="0" collapsed="false">
      <c r="A1010" s="39" t="n">
        <v>31</v>
      </c>
      <c r="B1010" s="90" t="s">
        <v>367</v>
      </c>
      <c r="C1010" s="41" t="n">
        <v>84940.85</v>
      </c>
      <c r="D1010" s="41" t="n">
        <v>93580.61</v>
      </c>
      <c r="E1010" s="91" t="s">
        <v>597</v>
      </c>
      <c r="F1010" s="91"/>
    </row>
    <row r="1011" customFormat="false" ht="12.75" hidden="false" customHeight="false" outlineLevel="0" collapsed="false">
      <c r="A1011" s="39" t="n">
        <v>32</v>
      </c>
      <c r="B1011" s="90" t="s">
        <v>368</v>
      </c>
      <c r="C1011" s="41" t="n">
        <v>13319.88</v>
      </c>
      <c r="D1011" s="41" t="n">
        <v>14662.63</v>
      </c>
      <c r="E1011" s="91" t="s">
        <v>597</v>
      </c>
      <c r="F1011" s="91"/>
    </row>
    <row r="1012" customFormat="false" ht="25.5" hidden="false" customHeight="false" outlineLevel="0" collapsed="false">
      <c r="A1012" s="39" t="n">
        <v>33</v>
      </c>
      <c r="B1012" s="90" t="s">
        <v>369</v>
      </c>
      <c r="C1012" s="47" t="n">
        <v>12889.69</v>
      </c>
      <c r="D1012" s="47" t="n">
        <v>69037.73</v>
      </c>
      <c r="E1012" s="47" t="s">
        <v>597</v>
      </c>
      <c r="F1012" s="47"/>
    </row>
    <row r="1013" customFormat="false" ht="12.75" hidden="false" customHeight="false" outlineLevel="0" collapsed="false">
      <c r="A1013" s="39" t="n">
        <v>34</v>
      </c>
      <c r="B1013" s="90" t="s">
        <v>370</v>
      </c>
      <c r="C1013" s="41" t="n">
        <v>76296.67</v>
      </c>
      <c r="D1013" s="41" t="n">
        <v>331204.44</v>
      </c>
      <c r="E1013" s="91" t="n">
        <v>2326.4</v>
      </c>
      <c r="F1013" s="91"/>
    </row>
    <row r="1014" customFormat="false" ht="12.75" hidden="false" customHeight="false" outlineLevel="0" collapsed="false">
      <c r="A1014" s="39" t="n">
        <v>35</v>
      </c>
      <c r="B1014" s="90" t="s">
        <v>371</v>
      </c>
      <c r="C1014" s="41" t="n">
        <v>15148.75</v>
      </c>
      <c r="D1014" s="41" t="n">
        <v>320560.8</v>
      </c>
      <c r="E1014" s="91" t="s">
        <v>597</v>
      </c>
      <c r="F1014" s="91"/>
    </row>
    <row r="1015" customFormat="false" ht="25.5" hidden="false" customHeight="false" outlineLevel="0" collapsed="false">
      <c r="A1015" s="39" t="n">
        <v>36</v>
      </c>
      <c r="B1015" s="90" t="s">
        <v>372</v>
      </c>
      <c r="C1015" s="47" t="n">
        <v>15806.56</v>
      </c>
      <c r="D1015" s="47" t="n">
        <v>197390.32</v>
      </c>
      <c r="E1015" s="47" t="s">
        <v>597</v>
      </c>
      <c r="F1015" s="91"/>
    </row>
    <row r="1016" customFormat="false" ht="12.75" hidden="false" customHeight="false" outlineLevel="0" collapsed="false">
      <c r="A1016" s="39" t="n">
        <v>37</v>
      </c>
      <c r="B1016" s="90" t="s">
        <v>373</v>
      </c>
      <c r="C1016" s="41" t="n">
        <v>19787.54</v>
      </c>
      <c r="D1016" s="41" t="n">
        <v>14226.57</v>
      </c>
      <c r="E1016" s="91" t="s">
        <v>597</v>
      </c>
      <c r="F1016" s="91"/>
    </row>
    <row r="1017" customFormat="false" ht="12.75" hidden="false" customHeight="false" outlineLevel="0" collapsed="false">
      <c r="A1017" s="39" t="n">
        <v>38</v>
      </c>
      <c r="B1017" s="90" t="s">
        <v>374</v>
      </c>
      <c r="C1017" s="41"/>
      <c r="D1017" s="41"/>
      <c r="E1017" s="91"/>
      <c r="F1017" s="91"/>
    </row>
    <row r="1018" customFormat="false" ht="25.5" hidden="false" customHeight="false" outlineLevel="0" collapsed="false">
      <c r="A1018" s="39" t="n">
        <v>39</v>
      </c>
      <c r="B1018" s="90" t="s">
        <v>375</v>
      </c>
      <c r="C1018" s="47"/>
      <c r="D1018" s="47"/>
      <c r="E1018" s="47"/>
      <c r="F1018" s="91"/>
    </row>
    <row r="1019" customFormat="false" ht="12.75" hidden="false" customHeight="false" outlineLevel="0" collapsed="false">
      <c r="A1019" s="37" t="n">
        <v>4000</v>
      </c>
      <c r="B1019" s="89" t="s">
        <v>691</v>
      </c>
      <c r="C1019" s="35" t="n">
        <v>5.5</v>
      </c>
      <c r="D1019" s="35" t="n">
        <v>64622.71</v>
      </c>
      <c r="E1019" s="81" t="n">
        <v>182814.1</v>
      </c>
      <c r="F1019" s="81"/>
    </row>
    <row r="1020" customFormat="false" ht="12.75" hidden="false" customHeight="false" outlineLevel="0" collapsed="false">
      <c r="A1020" s="39" t="n">
        <v>41</v>
      </c>
      <c r="B1020" s="90" t="s">
        <v>377</v>
      </c>
      <c r="C1020" s="41" t="n">
        <v>5.5</v>
      </c>
      <c r="D1020" s="41" t="n">
        <v>11147.61</v>
      </c>
      <c r="E1020" s="91" t="n">
        <v>182814.1</v>
      </c>
      <c r="F1020" s="91"/>
    </row>
    <row r="1021" customFormat="false" ht="12.75" hidden="false" customHeight="false" outlineLevel="0" collapsed="false">
      <c r="A1021" s="39" t="n">
        <v>42</v>
      </c>
      <c r="B1021" s="90" t="s">
        <v>378</v>
      </c>
      <c r="C1021" s="41"/>
      <c r="D1021" s="41" t="n">
        <v>376.43</v>
      </c>
      <c r="E1021" s="91" t="s">
        <v>597</v>
      </c>
      <c r="F1021" s="91"/>
    </row>
    <row r="1022" customFormat="false" ht="12.75" hidden="false" customHeight="false" outlineLevel="0" collapsed="false">
      <c r="A1022" s="39" t="n">
        <v>43</v>
      </c>
      <c r="B1022" s="90" t="s">
        <v>379</v>
      </c>
      <c r="C1022" s="41"/>
      <c r="D1022" s="41" t="n">
        <v>53098.67</v>
      </c>
      <c r="E1022" s="91" t="s">
        <v>597</v>
      </c>
      <c r="F1022" s="91"/>
    </row>
    <row r="1023" customFormat="false" ht="25.5" hidden="false" customHeight="false" outlineLevel="0" collapsed="false">
      <c r="A1023" s="37" t="n">
        <v>7000</v>
      </c>
      <c r="B1023" s="89" t="s">
        <v>380</v>
      </c>
      <c r="C1023" s="93"/>
      <c r="D1023" s="93"/>
      <c r="E1023" s="93" t="s">
        <v>597</v>
      </c>
      <c r="F1023" s="93"/>
    </row>
    <row r="1024" customFormat="false" ht="12.75" hidden="false" customHeight="false" outlineLevel="0" collapsed="false">
      <c r="A1024" s="39" t="n">
        <v>74</v>
      </c>
      <c r="B1024" s="90" t="s">
        <v>381</v>
      </c>
      <c r="C1024" s="41"/>
      <c r="D1024" s="41"/>
      <c r="E1024" s="91" t="s">
        <v>597</v>
      </c>
      <c r="F1024" s="91"/>
    </row>
    <row r="1025" customFormat="false" ht="25.5" hidden="false" customHeight="false" outlineLevel="0" collapsed="false">
      <c r="A1025" s="39" t="n">
        <v>75</v>
      </c>
      <c r="B1025" s="90" t="s">
        <v>382</v>
      </c>
      <c r="C1025" s="92"/>
      <c r="D1025" s="92"/>
      <c r="E1025" s="92" t="s">
        <v>597</v>
      </c>
      <c r="F1025" s="92"/>
    </row>
    <row r="1026" customFormat="false" ht="12.75" hidden="false" customHeight="false" outlineLevel="0" collapsed="false">
      <c r="A1026" s="39" t="n">
        <v>77</v>
      </c>
      <c r="B1026" s="90" t="s">
        <v>383</v>
      </c>
      <c r="C1026" s="41"/>
      <c r="D1026" s="41"/>
      <c r="E1026" s="91"/>
      <c r="F1026" s="91"/>
    </row>
    <row r="1027" customFormat="false" ht="12.75" hidden="false" customHeight="false" outlineLevel="0" collapsed="false">
      <c r="A1027" s="39" t="n">
        <v>78</v>
      </c>
      <c r="B1027" s="90" t="s">
        <v>384</v>
      </c>
      <c r="C1027" s="41"/>
      <c r="D1027" s="41"/>
      <c r="E1027" s="91" t="s">
        <v>597</v>
      </c>
      <c r="F1027" s="91"/>
    </row>
    <row r="1028" customFormat="false" ht="12.75" hidden="false" customHeight="false" outlineLevel="0" collapsed="false">
      <c r="A1028" s="39"/>
      <c r="B1028" s="90"/>
      <c r="C1028" s="41"/>
      <c r="D1028" s="41"/>
      <c r="E1028" s="91"/>
      <c r="F1028" s="91"/>
    </row>
    <row r="1029" customFormat="false" ht="12.75" hidden="false" customHeight="false" outlineLevel="0" collapsed="false">
      <c r="A1029" s="94"/>
      <c r="B1029" s="89" t="s">
        <v>385</v>
      </c>
      <c r="C1029" s="35"/>
      <c r="D1029" s="35" t="n">
        <v>1631742.7</v>
      </c>
      <c r="E1029" s="35" t="s">
        <v>597</v>
      </c>
      <c r="F1029" s="35" t="n">
        <v>119805.5</v>
      </c>
    </row>
    <row r="1030" customFormat="false" ht="12.75" hidden="false" customHeight="false" outlineLevel="0" collapsed="false">
      <c r="A1030" s="94"/>
      <c r="B1030" s="89"/>
      <c r="C1030" s="35"/>
      <c r="D1030" s="35"/>
      <c r="E1030" s="35"/>
      <c r="F1030" s="35"/>
    </row>
    <row r="1031" customFormat="false" ht="12.75" hidden="false" customHeight="false" outlineLevel="0" collapsed="false">
      <c r="A1031" s="37" t="n">
        <v>4000</v>
      </c>
      <c r="B1031" s="89" t="s">
        <v>691</v>
      </c>
      <c r="C1031" s="35"/>
      <c r="D1031" s="35"/>
      <c r="E1031" s="35" t="s">
        <v>597</v>
      </c>
      <c r="F1031" s="35"/>
    </row>
    <row r="1032" customFormat="false" ht="12.75" hidden="false" customHeight="false" outlineLevel="0" collapsed="false">
      <c r="A1032" s="39" t="n">
        <v>41</v>
      </c>
      <c r="B1032" s="90" t="s">
        <v>377</v>
      </c>
      <c r="C1032" s="41"/>
      <c r="D1032" s="41"/>
      <c r="E1032" s="41" t="s">
        <v>597</v>
      </c>
      <c r="F1032" s="41"/>
    </row>
    <row r="1033" customFormat="false" ht="12.75" hidden="false" customHeight="false" outlineLevel="0" collapsed="false">
      <c r="A1033" s="39" t="n">
        <v>42</v>
      </c>
      <c r="B1033" s="90" t="s">
        <v>378</v>
      </c>
      <c r="C1033" s="41"/>
      <c r="D1033" s="41"/>
      <c r="E1033" s="41" t="s">
        <v>597</v>
      </c>
      <c r="F1033" s="41"/>
    </row>
    <row r="1034" customFormat="false" ht="12.75" hidden="false" customHeight="false" outlineLevel="0" collapsed="false">
      <c r="A1034" s="39" t="n">
        <v>43</v>
      </c>
      <c r="B1034" s="90" t="s">
        <v>379</v>
      </c>
      <c r="C1034" s="41"/>
      <c r="D1034" s="41"/>
      <c r="E1034" s="41" t="s">
        <v>597</v>
      </c>
      <c r="F1034" s="41"/>
    </row>
    <row r="1035" customFormat="false" ht="12.75" hidden="false" customHeight="false" outlineLevel="0" collapsed="false">
      <c r="A1035" s="37" t="n">
        <v>5000</v>
      </c>
      <c r="B1035" s="89" t="s">
        <v>386</v>
      </c>
      <c r="C1035" s="35"/>
      <c r="D1035" s="35" t="n">
        <v>279892.18</v>
      </c>
      <c r="E1035" s="35" t="s">
        <v>597</v>
      </c>
      <c r="F1035" s="35"/>
    </row>
    <row r="1036" customFormat="false" ht="12.75" hidden="false" customHeight="false" outlineLevel="0" collapsed="false">
      <c r="A1036" s="39" t="n">
        <v>51</v>
      </c>
      <c r="B1036" s="90" t="s">
        <v>387</v>
      </c>
      <c r="C1036" s="41"/>
      <c r="D1036" s="41" t="n">
        <v>8631.24</v>
      </c>
      <c r="E1036" s="41" t="s">
        <v>597</v>
      </c>
      <c r="F1036" s="41"/>
    </row>
    <row r="1037" customFormat="false" ht="25.5" hidden="false" customHeight="false" outlineLevel="0" collapsed="false">
      <c r="A1037" s="39" t="n">
        <v>52</v>
      </c>
      <c r="B1037" s="90" t="s">
        <v>388</v>
      </c>
      <c r="C1037" s="92"/>
      <c r="D1037" s="92" t="n">
        <v>218719.74</v>
      </c>
      <c r="E1037" s="92" t="s">
        <v>597</v>
      </c>
      <c r="F1037" s="92"/>
    </row>
    <row r="1038" customFormat="false" ht="12.75" hidden="false" customHeight="false" outlineLevel="0" collapsed="false">
      <c r="A1038" s="39" t="n">
        <v>53</v>
      </c>
      <c r="B1038" s="90" t="s">
        <v>389</v>
      </c>
      <c r="C1038" s="41"/>
      <c r="D1038" s="41" t="n">
        <v>52541.19</v>
      </c>
      <c r="E1038" s="41" t="s">
        <v>597</v>
      </c>
      <c r="F1038" s="41"/>
    </row>
    <row r="1039" customFormat="false" ht="12.75" hidden="false" customHeight="false" outlineLevel="0" collapsed="false">
      <c r="A1039" s="39" t="n">
        <v>54</v>
      </c>
      <c r="B1039" s="90" t="s">
        <v>390</v>
      </c>
      <c r="C1039" s="41"/>
      <c r="D1039" s="41"/>
      <c r="E1039" s="41" t="s">
        <v>597</v>
      </c>
      <c r="F1039" s="41"/>
    </row>
    <row r="1040" customFormat="false" ht="12.75" hidden="false" customHeight="false" outlineLevel="0" collapsed="false">
      <c r="A1040" s="39" t="n">
        <v>55</v>
      </c>
      <c r="B1040" s="90" t="s">
        <v>391</v>
      </c>
      <c r="C1040" s="41"/>
      <c r="D1040" s="41"/>
      <c r="E1040" s="41" t="s">
        <v>597</v>
      </c>
      <c r="F1040" s="41"/>
    </row>
    <row r="1041" customFormat="false" ht="12.75" hidden="false" customHeight="false" outlineLevel="0" collapsed="false">
      <c r="A1041" s="39" t="n">
        <v>57</v>
      </c>
      <c r="B1041" s="90" t="s">
        <v>392</v>
      </c>
      <c r="C1041" s="41"/>
      <c r="D1041" s="41"/>
      <c r="E1041" s="41" t="s">
        <v>597</v>
      </c>
      <c r="F1041" s="41"/>
    </row>
    <row r="1042" customFormat="false" ht="12.75" hidden="false" customHeight="false" outlineLevel="0" collapsed="false">
      <c r="A1042" s="39" t="n">
        <v>59</v>
      </c>
      <c r="B1042" s="90" t="s">
        <v>393</v>
      </c>
      <c r="C1042" s="41"/>
      <c r="D1042" s="41"/>
      <c r="E1042" s="41" t="s">
        <v>597</v>
      </c>
      <c r="F1042" s="41"/>
    </row>
    <row r="1043" customFormat="false" ht="12.75" hidden="false" customHeight="false" outlineLevel="0" collapsed="false">
      <c r="A1043" s="37" t="n">
        <v>6000</v>
      </c>
      <c r="B1043" s="89" t="s">
        <v>394</v>
      </c>
      <c r="C1043" s="35"/>
      <c r="D1043" s="35" t="n">
        <v>1351850.52</v>
      </c>
      <c r="E1043" s="35" t="s">
        <v>597</v>
      </c>
      <c r="F1043" s="35" t="n">
        <v>119805.5</v>
      </c>
    </row>
    <row r="1044" customFormat="false" ht="12.75" hidden="false" customHeight="false" outlineLevel="0" collapsed="false">
      <c r="A1044" s="39" t="n">
        <v>61</v>
      </c>
      <c r="B1044" s="90" t="s">
        <v>395</v>
      </c>
      <c r="C1044" s="41"/>
      <c r="D1044" s="41" t="n">
        <v>981222.39</v>
      </c>
      <c r="E1044" s="41" t="s">
        <v>597</v>
      </c>
    </row>
    <row r="1045" customFormat="false" ht="12.75" hidden="false" customHeight="false" outlineLevel="0" collapsed="false">
      <c r="A1045" s="39" t="n">
        <v>62</v>
      </c>
      <c r="B1045" s="90" t="s">
        <v>396</v>
      </c>
      <c r="C1045" s="41"/>
      <c r="D1045" s="41" t="n">
        <v>370628.12</v>
      </c>
      <c r="E1045" s="41" t="s">
        <v>597</v>
      </c>
      <c r="F1045" s="41"/>
    </row>
    <row r="1046" customFormat="false" ht="12.75" hidden="false" customHeight="false" outlineLevel="0" collapsed="false">
      <c r="A1046" s="39" t="n">
        <v>63</v>
      </c>
      <c r="B1046" s="90" t="s">
        <v>397</v>
      </c>
      <c r="C1046" s="41"/>
      <c r="D1046" s="41"/>
      <c r="E1046" s="41"/>
      <c r="F1046" s="41"/>
    </row>
    <row r="1047" customFormat="false" ht="12.75" hidden="false" customHeight="false" outlineLevel="0" collapsed="false">
      <c r="A1047" s="39" t="n">
        <v>65</v>
      </c>
      <c r="B1047" s="90" t="s">
        <v>398</v>
      </c>
      <c r="C1047" s="41"/>
      <c r="D1047" s="41"/>
      <c r="E1047" s="41"/>
      <c r="F1047" s="41"/>
    </row>
    <row r="1048" customFormat="false" ht="12.75" hidden="false" customHeight="false" outlineLevel="0" collapsed="false">
      <c r="A1048" s="37" t="n">
        <v>9000</v>
      </c>
      <c r="B1048" s="89" t="s">
        <v>399</v>
      </c>
      <c r="C1048" s="35"/>
      <c r="D1048" s="35"/>
      <c r="E1048" s="35" t="s">
        <v>597</v>
      </c>
      <c r="F1048" s="35"/>
    </row>
    <row r="1049" customFormat="false" ht="12.75" hidden="false" customHeight="false" outlineLevel="0" collapsed="false">
      <c r="A1049" s="95" t="n">
        <v>96</v>
      </c>
      <c r="B1049" s="96" t="s">
        <v>400</v>
      </c>
      <c r="C1049" s="97"/>
      <c r="D1049" s="97"/>
      <c r="E1049" s="97" t="s">
        <v>597</v>
      </c>
      <c r="F1049" s="97"/>
    </row>
    <row r="1050" s="194" customFormat="true" ht="13.5" hidden="false" customHeight="true" outlineLevel="0" collapsed="false">
      <c r="A1050" s="135" t="s">
        <v>409</v>
      </c>
      <c r="B1050" s="135"/>
      <c r="C1050" s="135"/>
      <c r="D1050" s="135"/>
      <c r="E1050" s="135"/>
      <c r="F1050" s="135"/>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c r="BF1050" s="1"/>
      <c r="BG1050" s="1"/>
      <c r="BH1050" s="1"/>
      <c r="BI1050" s="1"/>
      <c r="BJ1050" s="1"/>
      <c r="BK1050" s="1"/>
      <c r="BL1050" s="1"/>
      <c r="BM1050" s="1"/>
      <c r="BN1050" s="1"/>
      <c r="BO1050" s="1"/>
      <c r="BP1050" s="1"/>
      <c r="BQ1050" s="1"/>
      <c r="BR1050" s="1"/>
      <c r="BS1050" s="1"/>
      <c r="BT1050" s="1"/>
      <c r="BU1050" s="1"/>
      <c r="BV1050" s="1"/>
      <c r="BW1050" s="1"/>
      <c r="BX1050" s="1"/>
      <c r="BY1050" s="1"/>
      <c r="BZ1050" s="1"/>
      <c r="CA1050" s="1"/>
      <c r="CB1050" s="1"/>
      <c r="CC1050" s="1"/>
      <c r="CD1050" s="1"/>
      <c r="CE1050" s="1"/>
      <c r="CF1050" s="1"/>
      <c r="CG1050" s="1"/>
      <c r="CH1050" s="1"/>
      <c r="CI1050" s="1"/>
      <c r="CJ1050" s="1"/>
      <c r="CK1050" s="1"/>
      <c r="CL1050" s="1"/>
      <c r="CM1050" s="1"/>
      <c r="CN1050" s="1"/>
      <c r="CO1050" s="1"/>
      <c r="CP1050" s="1"/>
      <c r="CQ1050" s="1"/>
      <c r="CR1050" s="1"/>
      <c r="CS1050" s="1"/>
      <c r="CT1050" s="1"/>
      <c r="CU1050" s="1"/>
      <c r="CV1050" s="1"/>
      <c r="CW1050" s="1"/>
      <c r="CX1050" s="1"/>
      <c r="CY1050" s="1"/>
      <c r="CZ1050" s="1"/>
      <c r="DA1050" s="1"/>
      <c r="DB1050" s="1"/>
      <c r="DC1050" s="1"/>
      <c r="DD1050" s="1"/>
      <c r="DE1050" s="1"/>
      <c r="DF1050" s="1"/>
      <c r="DG1050" s="1"/>
      <c r="DH1050" s="1"/>
      <c r="DI1050" s="1"/>
      <c r="DJ1050" s="1"/>
      <c r="DK1050" s="1"/>
      <c r="DL1050" s="1"/>
      <c r="DM1050" s="1"/>
      <c r="DN1050" s="1"/>
      <c r="DO1050" s="1"/>
      <c r="DP1050" s="1"/>
      <c r="DQ1050" s="1"/>
      <c r="DR1050" s="1"/>
      <c r="DS1050" s="1"/>
      <c r="DT1050" s="1"/>
      <c r="DU1050" s="1"/>
      <c r="DV1050" s="1"/>
      <c r="DW1050" s="1"/>
      <c r="DX1050" s="1"/>
      <c r="DY1050" s="1"/>
      <c r="DZ1050" s="1"/>
      <c r="EA1050" s="1"/>
      <c r="EB1050" s="1"/>
      <c r="EC1050" s="1"/>
      <c r="ED1050" s="1"/>
      <c r="EE1050" s="1"/>
      <c r="EF1050" s="1"/>
      <c r="EG1050" s="1"/>
      <c r="EH1050" s="1"/>
      <c r="EI1050" s="1"/>
      <c r="EJ1050" s="1"/>
      <c r="EK1050" s="1"/>
      <c r="EL1050" s="1"/>
      <c r="EM1050" s="1"/>
      <c r="EN1050" s="1"/>
      <c r="EO1050" s="1"/>
      <c r="EP1050" s="1"/>
      <c r="EQ1050" s="1"/>
      <c r="ER1050" s="1"/>
      <c r="ES1050" s="1"/>
      <c r="ET1050" s="1"/>
      <c r="EU1050" s="1"/>
      <c r="EV1050" s="1"/>
      <c r="EW1050" s="1"/>
      <c r="EX1050" s="1"/>
      <c r="EY1050" s="1"/>
      <c r="EZ1050" s="1"/>
      <c r="FA1050" s="1"/>
      <c r="FB1050" s="1"/>
      <c r="FC1050" s="1"/>
      <c r="FD1050" s="1"/>
      <c r="FE1050" s="1"/>
      <c r="FF1050" s="1"/>
      <c r="FG1050" s="1"/>
      <c r="FH1050" s="1"/>
      <c r="FI1050" s="1"/>
      <c r="FJ1050" s="1"/>
      <c r="FK1050" s="1"/>
      <c r="FL1050" s="1"/>
      <c r="FM1050" s="1"/>
      <c r="FN1050" s="1"/>
      <c r="FO1050" s="1"/>
      <c r="FP1050" s="1"/>
      <c r="FQ1050" s="1"/>
      <c r="FR1050" s="1"/>
      <c r="FS1050" s="1"/>
      <c r="FT1050" s="1"/>
      <c r="FU1050" s="1"/>
      <c r="FV1050" s="1"/>
      <c r="FW1050" s="1"/>
      <c r="FX1050" s="1"/>
      <c r="FY1050" s="1"/>
      <c r="FZ1050" s="1"/>
      <c r="GA1050" s="1"/>
      <c r="GB1050" s="1"/>
      <c r="GC1050" s="1"/>
      <c r="GD1050" s="1"/>
      <c r="GE1050" s="1"/>
      <c r="GF1050" s="1"/>
      <c r="GG1050" s="1"/>
      <c r="GH1050" s="1"/>
      <c r="GI1050" s="1"/>
      <c r="GJ1050" s="1"/>
      <c r="GK1050" s="1"/>
      <c r="GL1050" s="1"/>
      <c r="GM1050" s="1"/>
      <c r="GN1050" s="1"/>
      <c r="GO1050" s="1"/>
      <c r="GP1050" s="1"/>
      <c r="GQ1050" s="1"/>
      <c r="GR1050" s="1"/>
      <c r="GS1050" s="1"/>
      <c r="GT1050" s="1"/>
      <c r="GU1050" s="1"/>
      <c r="GV1050" s="1"/>
      <c r="GW1050" s="1"/>
      <c r="GX1050" s="1"/>
      <c r="GY1050" s="1"/>
      <c r="GZ1050" s="1"/>
      <c r="HA1050" s="1"/>
      <c r="HB1050" s="1"/>
      <c r="HC1050" s="1"/>
      <c r="HD1050" s="1"/>
      <c r="HE1050" s="1"/>
      <c r="HF1050" s="1"/>
      <c r="HG1050" s="1"/>
      <c r="HH1050" s="1"/>
      <c r="HI1050" s="1"/>
      <c r="HJ1050" s="1"/>
      <c r="HK1050" s="1"/>
      <c r="HL1050" s="1"/>
      <c r="HM1050" s="1"/>
      <c r="HN1050" s="1"/>
      <c r="HO1050" s="1"/>
      <c r="HP1050" s="1"/>
      <c r="HQ1050" s="1"/>
      <c r="HR1050" s="1"/>
      <c r="HS1050" s="1"/>
      <c r="HT1050" s="1"/>
      <c r="HU1050" s="1"/>
      <c r="HV1050" s="1"/>
      <c r="HW1050" s="1"/>
      <c r="HX1050" s="1"/>
      <c r="HY1050" s="1"/>
      <c r="HZ1050" s="1"/>
      <c r="IA1050" s="1"/>
      <c r="IB1050" s="1"/>
      <c r="IC1050" s="1"/>
      <c r="ID1050" s="1"/>
      <c r="IE1050" s="1"/>
      <c r="IF1050" s="1"/>
      <c r="IG1050" s="1"/>
      <c r="IH1050" s="1"/>
      <c r="II1050" s="1"/>
      <c r="IJ1050" s="1"/>
      <c r="IK1050" s="1"/>
      <c r="IL1050" s="1"/>
      <c r="IM1050" s="1"/>
      <c r="IN1050" s="1"/>
      <c r="IO1050" s="1"/>
      <c r="IP1050" s="1"/>
      <c r="IQ1050" s="1"/>
      <c r="IR1050" s="1"/>
    </row>
    <row r="1051" customFormat="false" ht="15.75" hidden="false" customHeight="false" outlineLevel="0" collapsed="false">
      <c r="A1051" s="28" t="s">
        <v>427</v>
      </c>
      <c r="B1051" s="59"/>
    </row>
    <row r="1052" customFormat="false" ht="12.75" hidden="false" customHeight="false" outlineLevel="0" collapsed="false">
      <c r="B1052" s="59" t="s">
        <v>345</v>
      </c>
      <c r="C1052" s="35" t="n">
        <v>2693258.8</v>
      </c>
      <c r="D1052" s="35" t="n">
        <v>372430.1</v>
      </c>
      <c r="E1052" s="35" t="n">
        <v>98239</v>
      </c>
      <c r="F1052" s="35" t="n">
        <v>477735.22</v>
      </c>
    </row>
    <row r="1053" customFormat="false" ht="12.75" hidden="false" customHeight="false" outlineLevel="0" collapsed="false">
      <c r="B1053" s="59"/>
      <c r="C1053" s="35"/>
      <c r="D1053" s="35"/>
      <c r="E1053" s="35"/>
      <c r="F1053" s="35"/>
    </row>
    <row r="1054" customFormat="false" ht="12.75" hidden="false" customHeight="false" outlineLevel="0" collapsed="false">
      <c r="A1054" s="59"/>
      <c r="B1054" s="59" t="s">
        <v>346</v>
      </c>
      <c r="C1054" s="35" t="n">
        <v>2013784.9</v>
      </c>
      <c r="D1054" s="35" t="n">
        <v>5266.1</v>
      </c>
      <c r="E1054" s="35" t="n">
        <v>98239</v>
      </c>
      <c r="F1054" s="35" t="n">
        <v>473177.66</v>
      </c>
    </row>
    <row r="1055" customFormat="false" ht="12.75" hidden="false" customHeight="false" outlineLevel="0" collapsed="false">
      <c r="A1055" s="59"/>
      <c r="B1055" s="59"/>
      <c r="C1055" s="35"/>
      <c r="D1055" s="35"/>
      <c r="E1055" s="35"/>
      <c r="F1055" s="35"/>
    </row>
    <row r="1056" customFormat="false" ht="12.75" hidden="false" customHeight="false" outlineLevel="0" collapsed="false">
      <c r="A1056" s="37" t="n">
        <v>1000</v>
      </c>
      <c r="B1056" s="89" t="s">
        <v>347</v>
      </c>
      <c r="C1056" s="35" t="n">
        <v>1611053.1</v>
      </c>
      <c r="D1056" s="35" t="n">
        <v>4970</v>
      </c>
      <c r="E1056" s="81" t="s">
        <v>597</v>
      </c>
      <c r="F1056" s="81" t="n">
        <v>325682.63</v>
      </c>
    </row>
    <row r="1057" customFormat="false" ht="12.75" hidden="false" customHeight="false" outlineLevel="0" collapsed="false">
      <c r="A1057" s="39" t="n">
        <v>11</v>
      </c>
      <c r="B1057" s="90" t="s">
        <v>348</v>
      </c>
      <c r="C1057" s="41" t="n">
        <v>739485.6</v>
      </c>
      <c r="D1057" s="41"/>
      <c r="E1057" s="91" t="s">
        <v>597</v>
      </c>
      <c r="F1057" s="91"/>
    </row>
    <row r="1058" customFormat="false" ht="12.75" hidden="false" customHeight="false" outlineLevel="0" collapsed="false">
      <c r="A1058" s="39" t="n">
        <v>12</v>
      </c>
      <c r="B1058" s="90" t="s">
        <v>349</v>
      </c>
      <c r="C1058" s="41" t="n">
        <v>126061.5</v>
      </c>
      <c r="D1058" s="41"/>
      <c r="E1058" s="91" t="s">
        <v>597</v>
      </c>
      <c r="F1058" s="91"/>
    </row>
    <row r="1059" customFormat="false" ht="12.75" hidden="false" customHeight="false" outlineLevel="0" collapsed="false">
      <c r="A1059" s="39" t="n">
        <v>13</v>
      </c>
      <c r="B1059" s="90" t="s">
        <v>350</v>
      </c>
      <c r="C1059" s="41" t="n">
        <v>100921</v>
      </c>
      <c r="D1059" s="41"/>
      <c r="E1059" s="91" t="s">
        <v>597</v>
      </c>
      <c r="F1059" s="91"/>
    </row>
    <row r="1060" customFormat="false" ht="25.5" hidden="false" customHeight="false" outlineLevel="0" collapsed="false">
      <c r="A1060" s="39" t="n">
        <v>14</v>
      </c>
      <c r="B1060" s="90" t="s">
        <v>351</v>
      </c>
      <c r="C1060" s="47" t="n">
        <v>116371</v>
      </c>
      <c r="D1060" s="47"/>
      <c r="E1060" s="47" t="s">
        <v>597</v>
      </c>
      <c r="F1060" s="47"/>
    </row>
    <row r="1061" customFormat="false" ht="12.75" hidden="false" customHeight="false" outlineLevel="0" collapsed="false">
      <c r="A1061" s="39" t="n">
        <v>15</v>
      </c>
      <c r="B1061" s="90" t="s">
        <v>352</v>
      </c>
      <c r="C1061" s="41" t="n">
        <v>517054</v>
      </c>
      <c r="D1061" s="41" t="n">
        <v>4970</v>
      </c>
      <c r="E1061" s="91"/>
      <c r="F1061" s="91"/>
    </row>
    <row r="1062" customFormat="false" ht="12.75" hidden="false" customHeight="false" outlineLevel="0" collapsed="false">
      <c r="A1062" s="39" t="n">
        <v>16</v>
      </c>
      <c r="B1062" s="90" t="s">
        <v>353</v>
      </c>
      <c r="C1062" s="41" t="n">
        <v>11160</v>
      </c>
      <c r="D1062" s="41"/>
      <c r="E1062" s="91" t="s">
        <v>597</v>
      </c>
      <c r="F1062" s="91"/>
    </row>
    <row r="1063" customFormat="false" ht="12.75" hidden="false" customHeight="false" outlineLevel="0" collapsed="false">
      <c r="A1063" s="39" t="n">
        <v>17</v>
      </c>
      <c r="B1063" s="90" t="s">
        <v>354</v>
      </c>
      <c r="C1063" s="41"/>
      <c r="D1063" s="41"/>
      <c r="E1063" s="91" t="s">
        <v>597</v>
      </c>
      <c r="F1063" s="91"/>
    </row>
    <row r="1064" customFormat="false" ht="12.75" hidden="false" customHeight="false" outlineLevel="0" collapsed="false">
      <c r="A1064" s="39" t="n">
        <v>18</v>
      </c>
      <c r="B1064" s="90" t="s">
        <v>355</v>
      </c>
      <c r="C1064" s="41"/>
      <c r="D1064" s="41"/>
      <c r="E1064" s="91" t="s">
        <v>597</v>
      </c>
      <c r="F1064" s="91"/>
    </row>
    <row r="1065" customFormat="false" ht="12.75" hidden="false" customHeight="false" outlineLevel="0" collapsed="false">
      <c r="A1065" s="37" t="n">
        <v>2000</v>
      </c>
      <c r="B1065" s="89" t="s">
        <v>356</v>
      </c>
      <c r="C1065" s="35" t="n">
        <v>268950.9</v>
      </c>
      <c r="D1065" s="35"/>
      <c r="E1065" s="81" t="n">
        <v>26844.5</v>
      </c>
      <c r="F1065" s="81" t="n">
        <v>106616.41</v>
      </c>
    </row>
    <row r="1066" customFormat="false" ht="12.75" hidden="false" customHeight="false" outlineLevel="0" collapsed="false">
      <c r="A1066" s="39" t="n">
        <v>21</v>
      </c>
      <c r="B1066" s="90" t="s">
        <v>357</v>
      </c>
      <c r="C1066" s="41" t="n">
        <v>15224</v>
      </c>
      <c r="D1066" s="41"/>
      <c r="E1066" s="91" t="s">
        <v>597</v>
      </c>
      <c r="F1066" s="91"/>
    </row>
    <row r="1067" customFormat="false" ht="12.75" hidden="false" customHeight="false" outlineLevel="0" collapsed="false">
      <c r="A1067" s="39" t="n">
        <v>22</v>
      </c>
      <c r="B1067" s="90" t="s">
        <v>358</v>
      </c>
      <c r="C1067" s="41" t="n">
        <v>15965.6</v>
      </c>
      <c r="D1067" s="41"/>
      <c r="E1067" s="91" t="n">
        <v>26844.5</v>
      </c>
      <c r="F1067" s="91"/>
    </row>
    <row r="1068" customFormat="false" ht="12.75" hidden="false" customHeight="false" outlineLevel="0" collapsed="false">
      <c r="A1068" s="39" t="n">
        <v>23</v>
      </c>
      <c r="B1068" s="90" t="s">
        <v>359</v>
      </c>
      <c r="C1068" s="41" t="n">
        <v>2159.7</v>
      </c>
      <c r="D1068" s="41"/>
      <c r="E1068" s="91" t="s">
        <v>597</v>
      </c>
      <c r="F1068" s="91"/>
    </row>
    <row r="1069" customFormat="false" ht="12.75" hidden="false" customHeight="false" outlineLevel="0" collapsed="false">
      <c r="A1069" s="39" t="n">
        <v>24</v>
      </c>
      <c r="B1069" s="90" t="s">
        <v>360</v>
      </c>
      <c r="C1069" s="41" t="n">
        <v>446.3</v>
      </c>
      <c r="D1069" s="41"/>
      <c r="E1069" s="91" t="s">
        <v>597</v>
      </c>
      <c r="F1069" s="91"/>
    </row>
    <row r="1070" customFormat="false" ht="25.5" hidden="false" customHeight="false" outlineLevel="0" collapsed="false">
      <c r="A1070" s="39" t="n">
        <v>25</v>
      </c>
      <c r="B1070" s="90" t="s">
        <v>361</v>
      </c>
      <c r="C1070" s="92" t="n">
        <v>209725.6</v>
      </c>
      <c r="D1070" s="92"/>
      <c r="E1070" s="92" t="s">
        <v>597</v>
      </c>
      <c r="F1070" s="92"/>
    </row>
    <row r="1071" customFormat="false" ht="12.75" hidden="false" customHeight="false" outlineLevel="0" collapsed="false">
      <c r="A1071" s="39" t="n">
        <v>26</v>
      </c>
      <c r="B1071" s="90" t="s">
        <v>362</v>
      </c>
      <c r="C1071" s="41" t="n">
        <v>13351.6</v>
      </c>
      <c r="D1071" s="41"/>
      <c r="E1071" s="91" t="s">
        <v>597</v>
      </c>
      <c r="F1071" s="91"/>
    </row>
    <row r="1072" customFormat="false" ht="25.5" hidden="false" customHeight="false" outlineLevel="0" collapsed="false">
      <c r="A1072" s="39" t="n">
        <v>27</v>
      </c>
      <c r="B1072" s="90" t="s">
        <v>363</v>
      </c>
      <c r="C1072" s="47" t="n">
        <v>12043.3</v>
      </c>
      <c r="D1072" s="47"/>
      <c r="E1072" s="47" t="s">
        <v>597</v>
      </c>
      <c r="F1072" s="47"/>
    </row>
    <row r="1073" customFormat="false" ht="12.75" hidden="false" customHeight="false" outlineLevel="0" collapsed="false">
      <c r="A1073" s="39" t="n">
        <v>29</v>
      </c>
      <c r="B1073" s="90" t="s">
        <v>365</v>
      </c>
      <c r="C1073" s="41" t="n">
        <v>34.8</v>
      </c>
      <c r="D1073" s="41"/>
      <c r="E1073" s="91" t="s">
        <v>597</v>
      </c>
      <c r="F1073" s="91"/>
    </row>
    <row r="1074" customFormat="false" ht="12.75" hidden="false" customHeight="false" outlineLevel="0" collapsed="false">
      <c r="A1074" s="37" t="n">
        <v>3000</v>
      </c>
      <c r="B1074" s="89" t="s">
        <v>366</v>
      </c>
      <c r="C1074" s="35" t="n">
        <v>126215.1</v>
      </c>
      <c r="D1074" s="35" t="n">
        <v>296.1</v>
      </c>
      <c r="E1074" s="81" t="n">
        <v>932.1</v>
      </c>
      <c r="F1074" s="81" t="n">
        <v>40878.62</v>
      </c>
    </row>
    <row r="1075" customFormat="false" ht="12.75" hidden="false" customHeight="false" outlineLevel="0" collapsed="false">
      <c r="A1075" s="39" t="n">
        <v>31</v>
      </c>
      <c r="B1075" s="90" t="s">
        <v>367</v>
      </c>
      <c r="C1075" s="41" t="n">
        <v>34280</v>
      </c>
      <c r="D1075" s="41"/>
      <c r="E1075" s="91" t="s">
        <v>597</v>
      </c>
      <c r="F1075" s="91"/>
    </row>
    <row r="1076" customFormat="false" ht="12.75" hidden="false" customHeight="false" outlineLevel="0" collapsed="false">
      <c r="A1076" s="39" t="n">
        <v>32</v>
      </c>
      <c r="B1076" s="90" t="s">
        <v>368</v>
      </c>
      <c r="C1076" s="41" t="n">
        <v>9499.6</v>
      </c>
      <c r="D1076" s="41"/>
      <c r="E1076" s="91" t="s">
        <v>597</v>
      </c>
      <c r="F1076" s="91"/>
    </row>
    <row r="1077" customFormat="false" ht="25.5" hidden="false" customHeight="false" outlineLevel="0" collapsed="false">
      <c r="A1077" s="39" t="n">
        <v>33</v>
      </c>
      <c r="B1077" s="90" t="s">
        <v>369</v>
      </c>
      <c r="C1077" s="47" t="n">
        <v>789.3</v>
      </c>
      <c r="D1077" s="47"/>
      <c r="E1077" s="47" t="s">
        <v>597</v>
      </c>
      <c r="F1077" s="47"/>
    </row>
    <row r="1078" customFormat="false" ht="12.75" hidden="false" customHeight="false" outlineLevel="0" collapsed="false">
      <c r="A1078" s="39" t="n">
        <v>34</v>
      </c>
      <c r="B1078" s="90" t="s">
        <v>370</v>
      </c>
      <c r="C1078" s="41" t="n">
        <v>27581.8</v>
      </c>
      <c r="D1078" s="41"/>
      <c r="E1078" s="91" t="n">
        <v>932.1</v>
      </c>
      <c r="F1078" s="91"/>
    </row>
    <row r="1079" customFormat="false" ht="12.75" hidden="false" customHeight="false" outlineLevel="0" collapsed="false">
      <c r="A1079" s="39" t="n">
        <v>35</v>
      </c>
      <c r="B1079" s="90" t="s">
        <v>371</v>
      </c>
      <c r="C1079" s="41" t="n">
        <v>6917.6</v>
      </c>
      <c r="D1079" s="41"/>
      <c r="E1079" s="91" t="s">
        <v>597</v>
      </c>
      <c r="F1079" s="91"/>
    </row>
    <row r="1080" customFormat="false" ht="25.5" hidden="false" customHeight="false" outlineLevel="0" collapsed="false">
      <c r="A1080" s="39" t="n">
        <v>36</v>
      </c>
      <c r="B1080" s="90" t="s">
        <v>372</v>
      </c>
      <c r="C1080" s="47" t="n">
        <v>14684.1</v>
      </c>
      <c r="D1080" s="47"/>
      <c r="E1080" s="47" t="s">
        <v>597</v>
      </c>
      <c r="F1080" s="91"/>
    </row>
    <row r="1081" customFormat="false" ht="12.75" hidden="false" customHeight="false" outlineLevel="0" collapsed="false">
      <c r="A1081" s="39" t="n">
        <v>37</v>
      </c>
      <c r="B1081" s="90" t="s">
        <v>373</v>
      </c>
      <c r="C1081" s="41"/>
      <c r="D1081" s="41"/>
      <c r="E1081" s="91" t="s">
        <v>597</v>
      </c>
      <c r="F1081" s="91"/>
    </row>
    <row r="1082" customFormat="false" ht="12.75" hidden="false" customHeight="false" outlineLevel="0" collapsed="false">
      <c r="A1082" s="39" t="n">
        <v>38</v>
      </c>
      <c r="B1082" s="90" t="s">
        <v>374</v>
      </c>
      <c r="C1082" s="41" t="n">
        <v>32462.7</v>
      </c>
      <c r="D1082" s="41" t="n">
        <v>296.1</v>
      </c>
      <c r="E1082" s="91" t="s">
        <v>597</v>
      </c>
      <c r="F1082" s="91"/>
    </row>
    <row r="1083" customFormat="false" ht="25.5" hidden="false" customHeight="false" outlineLevel="0" collapsed="false">
      <c r="A1083" s="39" t="n">
        <v>39</v>
      </c>
      <c r="B1083" s="90" t="s">
        <v>375</v>
      </c>
      <c r="C1083" s="47"/>
      <c r="D1083" s="47"/>
      <c r="E1083" s="47" t="s">
        <v>597</v>
      </c>
      <c r="F1083" s="91"/>
    </row>
    <row r="1084" customFormat="false" ht="12.75" hidden="false" customHeight="false" outlineLevel="0" collapsed="false">
      <c r="A1084" s="37" t="n">
        <v>4000</v>
      </c>
      <c r="B1084" s="89" t="s">
        <v>691</v>
      </c>
      <c r="C1084" s="35" t="n">
        <v>7565.8</v>
      </c>
      <c r="D1084" s="35"/>
      <c r="E1084" s="81" t="n">
        <v>70462.4</v>
      </c>
      <c r="F1084" s="81"/>
    </row>
    <row r="1085" customFormat="false" ht="12.75" hidden="false" customHeight="false" outlineLevel="0" collapsed="false">
      <c r="A1085" s="39" t="n">
        <v>41</v>
      </c>
      <c r="B1085" s="90" t="s">
        <v>377</v>
      </c>
      <c r="C1085" s="41" t="n">
        <v>7565.8</v>
      </c>
      <c r="D1085" s="41"/>
      <c r="E1085" s="91" t="n">
        <v>70462.4</v>
      </c>
      <c r="F1085" s="91"/>
    </row>
    <row r="1086" customFormat="false" ht="12.75" hidden="false" customHeight="false" outlineLevel="0" collapsed="false">
      <c r="A1086" s="39" t="n">
        <v>42</v>
      </c>
      <c r="B1086" s="90" t="s">
        <v>378</v>
      </c>
      <c r="C1086" s="41"/>
      <c r="D1086" s="41"/>
      <c r="E1086" s="91"/>
      <c r="F1086" s="91"/>
    </row>
    <row r="1087" customFormat="false" ht="12.75" hidden="false" customHeight="false" outlineLevel="0" collapsed="false">
      <c r="A1087" s="39" t="n">
        <v>43</v>
      </c>
      <c r="B1087" s="90" t="s">
        <v>379</v>
      </c>
      <c r="C1087" s="41"/>
      <c r="D1087" s="41"/>
      <c r="E1087" s="91"/>
      <c r="F1087" s="91"/>
    </row>
    <row r="1088" customFormat="false" ht="25.5" hidden="false" customHeight="false" outlineLevel="0" collapsed="false">
      <c r="A1088" s="37" t="n">
        <v>7000</v>
      </c>
      <c r="B1088" s="89" t="s">
        <v>380</v>
      </c>
      <c r="C1088" s="93"/>
      <c r="D1088" s="93"/>
      <c r="E1088" s="93"/>
      <c r="F1088" s="93"/>
    </row>
    <row r="1089" customFormat="false" ht="12.75" hidden="false" customHeight="false" outlineLevel="0" collapsed="false">
      <c r="A1089" s="39" t="n">
        <v>74</v>
      </c>
      <c r="B1089" s="90" t="s">
        <v>381</v>
      </c>
      <c r="C1089" s="41"/>
      <c r="D1089" s="41"/>
      <c r="E1089" s="91"/>
      <c r="F1089" s="91"/>
    </row>
    <row r="1090" customFormat="false" ht="25.5" hidden="false" customHeight="false" outlineLevel="0" collapsed="false">
      <c r="A1090" s="39" t="n">
        <v>75</v>
      </c>
      <c r="B1090" s="90" t="s">
        <v>382</v>
      </c>
      <c r="C1090" s="92"/>
      <c r="D1090" s="92"/>
      <c r="E1090" s="92"/>
      <c r="F1090" s="92"/>
    </row>
    <row r="1091" customFormat="false" ht="12.75" hidden="false" customHeight="false" outlineLevel="0" collapsed="false">
      <c r="A1091" s="39" t="n">
        <v>77</v>
      </c>
      <c r="B1091" s="90" t="s">
        <v>383</v>
      </c>
      <c r="C1091" s="41"/>
      <c r="D1091" s="41"/>
      <c r="E1091" s="91"/>
      <c r="F1091" s="91"/>
    </row>
    <row r="1092" customFormat="false" ht="12.75" hidden="false" customHeight="false" outlineLevel="0" collapsed="false">
      <c r="A1092" s="39" t="n">
        <v>78</v>
      </c>
      <c r="B1092" s="90" t="s">
        <v>384</v>
      </c>
      <c r="C1092" s="41"/>
      <c r="D1092" s="41"/>
      <c r="E1092" s="91"/>
      <c r="F1092" s="91"/>
    </row>
    <row r="1093" customFormat="false" ht="12.75" hidden="false" customHeight="false" outlineLevel="0" collapsed="false">
      <c r="A1093" s="39"/>
      <c r="B1093" s="90"/>
      <c r="C1093" s="41"/>
      <c r="D1093" s="41"/>
      <c r="E1093" s="91"/>
      <c r="F1093" s="91"/>
    </row>
    <row r="1094" customFormat="false" ht="12.75" hidden="false" customHeight="false" outlineLevel="0" collapsed="false">
      <c r="A1094" s="94"/>
      <c r="B1094" s="89" t="s">
        <v>385</v>
      </c>
      <c r="C1094" s="35" t="n">
        <v>679473.9</v>
      </c>
      <c r="D1094" s="35" t="n">
        <v>367164</v>
      </c>
      <c r="E1094" s="35" t="s">
        <v>597</v>
      </c>
      <c r="F1094" s="35" t="n">
        <v>4557.56</v>
      </c>
    </row>
    <row r="1095" customFormat="false" ht="12.75" hidden="false" customHeight="false" outlineLevel="0" collapsed="false">
      <c r="A1095" s="94"/>
      <c r="B1095" s="89"/>
      <c r="C1095" s="35"/>
      <c r="D1095" s="35"/>
      <c r="E1095" s="35"/>
      <c r="F1095" s="35"/>
    </row>
    <row r="1096" customFormat="false" ht="12.75" hidden="false" customHeight="false" outlineLevel="0" collapsed="false">
      <c r="A1096" s="37" t="n">
        <v>4000</v>
      </c>
      <c r="B1096" s="89" t="s">
        <v>691</v>
      </c>
      <c r="C1096" s="35"/>
      <c r="D1096" s="35"/>
      <c r="E1096" s="35"/>
      <c r="F1096" s="35"/>
    </row>
    <row r="1097" customFormat="false" ht="12.75" hidden="false" customHeight="false" outlineLevel="0" collapsed="false">
      <c r="A1097" s="39" t="n">
        <v>41</v>
      </c>
      <c r="B1097" s="90" t="s">
        <v>377</v>
      </c>
      <c r="C1097" s="41"/>
      <c r="D1097" s="41"/>
      <c r="E1097" s="41"/>
      <c r="F1097" s="41"/>
    </row>
    <row r="1098" customFormat="false" ht="12.75" hidden="false" customHeight="false" outlineLevel="0" collapsed="false">
      <c r="A1098" s="39" t="n">
        <v>42</v>
      </c>
      <c r="B1098" s="90" t="s">
        <v>378</v>
      </c>
      <c r="C1098" s="41"/>
      <c r="D1098" s="41"/>
      <c r="E1098" s="41"/>
      <c r="F1098" s="41"/>
    </row>
    <row r="1099" customFormat="false" ht="12.75" hidden="false" customHeight="false" outlineLevel="0" collapsed="false">
      <c r="A1099" s="39" t="n">
        <v>43</v>
      </c>
      <c r="B1099" s="90" t="s">
        <v>379</v>
      </c>
      <c r="C1099" s="41"/>
      <c r="D1099" s="41"/>
      <c r="E1099" s="41"/>
      <c r="F1099" s="41"/>
    </row>
    <row r="1100" customFormat="false" ht="12.75" hidden="false" customHeight="false" outlineLevel="0" collapsed="false">
      <c r="A1100" s="37" t="n">
        <v>5000</v>
      </c>
      <c r="B1100" s="89" t="s">
        <v>386</v>
      </c>
      <c r="C1100" s="35" t="n">
        <v>48458.4</v>
      </c>
      <c r="D1100" s="35"/>
      <c r="E1100" s="35"/>
      <c r="F1100" s="35" t="n">
        <v>787.81</v>
      </c>
    </row>
    <row r="1101" customFormat="false" ht="12.75" hidden="false" customHeight="false" outlineLevel="0" collapsed="false">
      <c r="A1101" s="39" t="n">
        <v>51</v>
      </c>
      <c r="B1101" s="90" t="s">
        <v>387</v>
      </c>
      <c r="C1101" s="41" t="n">
        <v>1377.1</v>
      </c>
      <c r="D1101" s="41"/>
      <c r="E1101" s="41"/>
      <c r="F1101" s="41"/>
    </row>
    <row r="1102" customFormat="false" ht="25.5" hidden="false" customHeight="false" outlineLevel="0" collapsed="false">
      <c r="A1102" s="39" t="n">
        <v>52</v>
      </c>
      <c r="B1102" s="90" t="s">
        <v>388</v>
      </c>
      <c r="C1102" s="92" t="n">
        <v>6289.1</v>
      </c>
      <c r="D1102" s="92"/>
      <c r="E1102" s="92"/>
      <c r="F1102" s="92"/>
    </row>
    <row r="1103" customFormat="false" ht="12.75" hidden="false" customHeight="false" outlineLevel="0" collapsed="false">
      <c r="A1103" s="39" t="n">
        <v>53</v>
      </c>
      <c r="B1103" s="90" t="s">
        <v>389</v>
      </c>
      <c r="C1103" s="41" t="n">
        <v>8581.1</v>
      </c>
      <c r="D1103" s="41"/>
      <c r="E1103" s="41"/>
      <c r="F1103" s="41"/>
    </row>
    <row r="1104" customFormat="false" ht="12.75" hidden="false" customHeight="false" outlineLevel="0" collapsed="false">
      <c r="A1104" s="39" t="n">
        <v>54</v>
      </c>
      <c r="B1104" s="90" t="s">
        <v>390</v>
      </c>
      <c r="C1104" s="41" t="n">
        <v>32211.1</v>
      </c>
      <c r="D1104" s="41"/>
      <c r="E1104" s="41"/>
      <c r="F1104" s="41"/>
    </row>
    <row r="1105" customFormat="false" ht="12.75" hidden="false" customHeight="false" outlineLevel="0" collapsed="false">
      <c r="A1105" s="39" t="n">
        <v>55</v>
      </c>
      <c r="B1105" s="90" t="s">
        <v>391</v>
      </c>
      <c r="C1105" s="41"/>
      <c r="D1105" s="41"/>
      <c r="E1105" s="41"/>
      <c r="F1105" s="41"/>
    </row>
    <row r="1106" customFormat="false" ht="12.75" hidden="false" customHeight="false" outlineLevel="0" collapsed="false">
      <c r="A1106" s="39" t="n">
        <v>57</v>
      </c>
      <c r="B1106" s="90" t="s">
        <v>392</v>
      </c>
      <c r="C1106" s="41"/>
      <c r="D1106" s="41"/>
      <c r="E1106" s="41"/>
      <c r="F1106" s="41"/>
    </row>
    <row r="1107" customFormat="false" ht="12.75" hidden="false" customHeight="false" outlineLevel="0" collapsed="false">
      <c r="A1107" s="39" t="n">
        <v>59</v>
      </c>
      <c r="B1107" s="90" t="s">
        <v>393</v>
      </c>
      <c r="C1107" s="41"/>
      <c r="D1107" s="41"/>
      <c r="E1107" s="41"/>
      <c r="F1107" s="41"/>
    </row>
    <row r="1108" customFormat="false" ht="12.75" hidden="false" customHeight="false" outlineLevel="0" collapsed="false">
      <c r="A1108" s="37" t="n">
        <v>6000</v>
      </c>
      <c r="B1108" s="89" t="s">
        <v>394</v>
      </c>
      <c r="C1108" s="35" t="n">
        <v>631015.5</v>
      </c>
      <c r="D1108" s="35" t="n">
        <v>367164</v>
      </c>
      <c r="E1108" s="35" t="s">
        <v>597</v>
      </c>
      <c r="F1108" s="35" t="n">
        <v>3769.75</v>
      </c>
    </row>
    <row r="1109" customFormat="false" ht="12.75" hidden="false" customHeight="false" outlineLevel="0" collapsed="false">
      <c r="A1109" s="39" t="n">
        <v>61</v>
      </c>
      <c r="B1109" s="90" t="s">
        <v>395</v>
      </c>
      <c r="C1109" s="41" t="n">
        <v>96674.8</v>
      </c>
      <c r="D1109" s="41"/>
      <c r="E1109" s="41" t="s">
        <v>597</v>
      </c>
    </row>
    <row r="1110" customFormat="false" ht="12.75" hidden="false" customHeight="false" outlineLevel="0" collapsed="false">
      <c r="A1110" s="39" t="n">
        <v>62</v>
      </c>
      <c r="B1110" s="90" t="s">
        <v>396</v>
      </c>
      <c r="C1110" s="41" t="n">
        <v>534340.7</v>
      </c>
      <c r="D1110" s="41" t="n">
        <v>367164</v>
      </c>
      <c r="E1110" s="41" t="s">
        <v>597</v>
      </c>
      <c r="F1110" s="41"/>
    </row>
    <row r="1111" customFormat="false" ht="12.75" hidden="false" customHeight="false" outlineLevel="0" collapsed="false">
      <c r="A1111" s="39" t="n">
        <v>63</v>
      </c>
      <c r="B1111" s="90" t="s">
        <v>397</v>
      </c>
      <c r="C1111" s="41"/>
      <c r="D1111" s="41"/>
      <c r="E1111" s="41"/>
      <c r="F1111" s="41"/>
    </row>
    <row r="1112" customFormat="false" ht="12.75" hidden="false" customHeight="false" outlineLevel="0" collapsed="false">
      <c r="A1112" s="39" t="n">
        <v>65</v>
      </c>
      <c r="B1112" s="90" t="s">
        <v>398</v>
      </c>
      <c r="C1112" s="41"/>
      <c r="D1112" s="41"/>
      <c r="E1112" s="41"/>
      <c r="F1112" s="41"/>
    </row>
    <row r="1113" customFormat="false" ht="12.75" hidden="false" customHeight="false" outlineLevel="0" collapsed="false">
      <c r="A1113" s="37" t="n">
        <v>9000</v>
      </c>
      <c r="B1113" s="89" t="s">
        <v>399</v>
      </c>
      <c r="C1113" s="35"/>
      <c r="D1113" s="35"/>
      <c r="E1113" s="35"/>
      <c r="F1113" s="35"/>
    </row>
    <row r="1114" customFormat="false" ht="12.75" hidden="false" customHeight="false" outlineLevel="0" collapsed="false">
      <c r="A1114" s="95" t="n">
        <v>96</v>
      </c>
      <c r="B1114" s="96" t="s">
        <v>400</v>
      </c>
      <c r="C1114" s="97"/>
      <c r="D1114" s="97"/>
      <c r="E1114" s="97"/>
      <c r="F1114" s="97"/>
    </row>
    <row r="1115" s="194" customFormat="true" ht="13.5" hidden="false" customHeight="true" outlineLevel="0" collapsed="false">
      <c r="A1115" s="135" t="s">
        <v>409</v>
      </c>
      <c r="B1115" s="135"/>
      <c r="C1115" s="135"/>
      <c r="D1115" s="135"/>
      <c r="E1115" s="135"/>
      <c r="F1115" s="135"/>
      <c r="G1115" s="1"/>
      <c r="H1115" s="1"/>
      <c r="I1115" s="1"/>
      <c r="J1115" s="1"/>
      <c r="K1115" s="1"/>
      <c r="L1115" s="1"/>
      <c r="M1115" s="1"/>
      <c r="N1115" s="1"/>
      <c r="O1115" s="1"/>
      <c r="P1115" s="1"/>
      <c r="Q1115" s="1"/>
      <c r="R1115" s="1"/>
      <c r="S1115" s="1"/>
      <c r="T1115" s="1"/>
      <c r="U1115" s="1"/>
      <c r="V1115" s="1"/>
      <c r="W1115" s="1"/>
      <c r="X1115" s="1"/>
      <c r="Y1115" s="1"/>
      <c r="Z1115" s="1"/>
      <c r="AA1115" s="1"/>
      <c r="AB1115" s="1"/>
      <c r="AC1115" s="1"/>
      <c r="AD1115" s="1"/>
      <c r="AE1115" s="1"/>
      <c r="AF1115" s="1"/>
      <c r="AG1115" s="1"/>
      <c r="AH1115" s="1"/>
      <c r="AI1115" s="1"/>
      <c r="AJ1115" s="1"/>
      <c r="AK1115" s="1"/>
      <c r="AL1115" s="1"/>
      <c r="AM1115" s="1"/>
      <c r="AN1115" s="1"/>
      <c r="AO1115" s="1"/>
      <c r="AP1115" s="1"/>
      <c r="AQ1115" s="1"/>
      <c r="AR1115" s="1"/>
      <c r="AS1115" s="1"/>
      <c r="AT1115" s="1"/>
      <c r="AU1115" s="1"/>
      <c r="AV1115" s="1"/>
      <c r="AW1115" s="1"/>
      <c r="AX1115" s="1"/>
      <c r="AY1115" s="1"/>
      <c r="AZ1115" s="1"/>
      <c r="BA1115" s="1"/>
      <c r="BB1115" s="1"/>
      <c r="BC1115" s="1"/>
      <c r="BD1115" s="1"/>
      <c r="BE1115" s="1"/>
      <c r="BF1115" s="1"/>
      <c r="BG1115" s="1"/>
      <c r="BH1115" s="1"/>
      <c r="BI1115" s="1"/>
      <c r="BJ1115" s="1"/>
      <c r="BK1115" s="1"/>
      <c r="BL1115" s="1"/>
      <c r="BM1115" s="1"/>
      <c r="BN1115" s="1"/>
      <c r="BO1115" s="1"/>
      <c r="BP1115" s="1"/>
      <c r="BQ1115" s="1"/>
      <c r="BR1115" s="1"/>
      <c r="BS1115" s="1"/>
      <c r="BT1115" s="1"/>
      <c r="BU1115" s="1"/>
      <c r="BV1115" s="1"/>
      <c r="BW1115" s="1"/>
      <c r="BX1115" s="1"/>
      <c r="BY1115" s="1"/>
      <c r="BZ1115" s="1"/>
      <c r="CA1115" s="1"/>
      <c r="CB1115" s="1"/>
      <c r="CC1115" s="1"/>
      <c r="CD1115" s="1"/>
      <c r="CE1115" s="1"/>
      <c r="CF1115" s="1"/>
      <c r="CG1115" s="1"/>
      <c r="CH1115" s="1"/>
      <c r="CI1115" s="1"/>
      <c r="CJ1115" s="1"/>
      <c r="CK1115" s="1"/>
      <c r="CL1115" s="1"/>
      <c r="CM1115" s="1"/>
      <c r="CN1115" s="1"/>
      <c r="CO1115" s="1"/>
      <c r="CP1115" s="1"/>
      <c r="CQ1115" s="1"/>
      <c r="CR1115" s="1"/>
      <c r="CS1115" s="1"/>
      <c r="CT1115" s="1"/>
      <c r="CU1115" s="1"/>
      <c r="CV1115" s="1"/>
      <c r="CW1115" s="1"/>
      <c r="CX1115" s="1"/>
      <c r="CY1115" s="1"/>
      <c r="CZ1115" s="1"/>
      <c r="DA1115" s="1"/>
      <c r="DB1115" s="1"/>
      <c r="DC1115" s="1"/>
      <c r="DD1115" s="1"/>
      <c r="DE1115" s="1"/>
      <c r="DF1115" s="1"/>
      <c r="DG1115" s="1"/>
      <c r="DH1115" s="1"/>
      <c r="DI1115" s="1"/>
      <c r="DJ1115" s="1"/>
      <c r="DK1115" s="1"/>
      <c r="DL1115" s="1"/>
      <c r="DM1115" s="1"/>
      <c r="DN1115" s="1"/>
      <c r="DO1115" s="1"/>
      <c r="DP1115" s="1"/>
      <c r="DQ1115" s="1"/>
      <c r="DR1115" s="1"/>
      <c r="DS1115" s="1"/>
      <c r="DT1115" s="1"/>
      <c r="DU1115" s="1"/>
      <c r="DV1115" s="1"/>
      <c r="DW1115" s="1"/>
      <c r="DX1115" s="1"/>
      <c r="DY1115" s="1"/>
      <c r="DZ1115" s="1"/>
      <c r="EA1115" s="1"/>
      <c r="EB1115" s="1"/>
      <c r="EC1115" s="1"/>
      <c r="ED1115" s="1"/>
      <c r="EE1115" s="1"/>
      <c r="EF1115" s="1"/>
      <c r="EG1115" s="1"/>
      <c r="EH1115" s="1"/>
      <c r="EI1115" s="1"/>
      <c r="EJ1115" s="1"/>
      <c r="EK1115" s="1"/>
      <c r="EL1115" s="1"/>
      <c r="EM1115" s="1"/>
      <c r="EN1115" s="1"/>
      <c r="EO1115" s="1"/>
      <c r="EP1115" s="1"/>
      <c r="EQ1115" s="1"/>
      <c r="ER1115" s="1"/>
      <c r="ES1115" s="1"/>
      <c r="ET1115" s="1"/>
      <c r="EU1115" s="1"/>
      <c r="EV1115" s="1"/>
      <c r="EW1115" s="1"/>
      <c r="EX1115" s="1"/>
      <c r="EY1115" s="1"/>
      <c r="EZ1115" s="1"/>
      <c r="FA1115" s="1"/>
      <c r="FB1115" s="1"/>
      <c r="FC1115" s="1"/>
      <c r="FD1115" s="1"/>
      <c r="FE1115" s="1"/>
      <c r="FF1115" s="1"/>
      <c r="FG1115" s="1"/>
      <c r="FH1115" s="1"/>
      <c r="FI1115" s="1"/>
      <c r="FJ1115" s="1"/>
      <c r="FK1115" s="1"/>
      <c r="FL1115" s="1"/>
      <c r="FM1115" s="1"/>
      <c r="FN1115" s="1"/>
      <c r="FO1115" s="1"/>
      <c r="FP1115" s="1"/>
      <c r="FQ1115" s="1"/>
      <c r="FR1115" s="1"/>
      <c r="FS1115" s="1"/>
      <c r="FT1115" s="1"/>
      <c r="FU1115" s="1"/>
      <c r="FV1115" s="1"/>
      <c r="FW1115" s="1"/>
      <c r="FX1115" s="1"/>
      <c r="FY1115" s="1"/>
      <c r="FZ1115" s="1"/>
      <c r="GA1115" s="1"/>
      <c r="GB1115" s="1"/>
      <c r="GC1115" s="1"/>
      <c r="GD1115" s="1"/>
      <c r="GE1115" s="1"/>
      <c r="GF1115" s="1"/>
      <c r="GG1115" s="1"/>
      <c r="GH1115" s="1"/>
      <c r="GI1115" s="1"/>
      <c r="GJ1115" s="1"/>
      <c r="GK1115" s="1"/>
      <c r="GL1115" s="1"/>
      <c r="GM1115" s="1"/>
      <c r="GN1115" s="1"/>
      <c r="GO1115" s="1"/>
      <c r="GP1115" s="1"/>
      <c r="GQ1115" s="1"/>
      <c r="GR1115" s="1"/>
      <c r="GS1115" s="1"/>
      <c r="GT1115" s="1"/>
      <c r="GU1115" s="1"/>
      <c r="GV1115" s="1"/>
      <c r="GW1115" s="1"/>
      <c r="GX1115" s="1"/>
      <c r="GY1115" s="1"/>
      <c r="GZ1115" s="1"/>
      <c r="HA1115" s="1"/>
      <c r="HB1115" s="1"/>
      <c r="HC1115" s="1"/>
      <c r="HD1115" s="1"/>
      <c r="HE1115" s="1"/>
      <c r="HF1115" s="1"/>
      <c r="HG1115" s="1"/>
      <c r="HH1115" s="1"/>
      <c r="HI1115" s="1"/>
      <c r="HJ1115" s="1"/>
      <c r="HK1115" s="1"/>
      <c r="HL1115" s="1"/>
      <c r="HM1115" s="1"/>
      <c r="HN1115" s="1"/>
      <c r="HO1115" s="1"/>
      <c r="HP1115" s="1"/>
      <c r="HQ1115" s="1"/>
      <c r="HR1115" s="1"/>
      <c r="HS1115" s="1"/>
      <c r="HT1115" s="1"/>
      <c r="HU1115" s="1"/>
      <c r="HV1115" s="1"/>
      <c r="HW1115" s="1"/>
      <c r="HX1115" s="1"/>
      <c r="HY1115" s="1"/>
      <c r="HZ1115" s="1"/>
      <c r="IA1115" s="1"/>
      <c r="IB1115" s="1"/>
      <c r="IC1115" s="1"/>
      <c r="ID1115" s="1"/>
      <c r="IE1115" s="1"/>
      <c r="IF1115" s="1"/>
      <c r="IG1115" s="1"/>
      <c r="IH1115" s="1"/>
      <c r="II1115" s="1"/>
      <c r="IJ1115" s="1"/>
      <c r="IK1115" s="1"/>
      <c r="IL1115" s="1"/>
      <c r="IM1115" s="1"/>
      <c r="IN1115" s="1"/>
      <c r="IO1115" s="1"/>
      <c r="IP1115" s="1"/>
      <c r="IQ1115" s="1"/>
      <c r="IR1115" s="1"/>
    </row>
    <row r="1116" customFormat="false" ht="15.75" hidden="false" customHeight="false" outlineLevel="0" collapsed="false">
      <c r="A1116" s="28" t="s">
        <v>31</v>
      </c>
      <c r="B1116" s="59"/>
    </row>
    <row r="1117" customFormat="false" ht="12.75" hidden="false" customHeight="false" outlineLevel="0" collapsed="false">
      <c r="B1117" s="59" t="s">
        <v>345</v>
      </c>
      <c r="C1117" s="35" t="n">
        <v>840214</v>
      </c>
      <c r="D1117" s="35" t="n">
        <v>196618</v>
      </c>
      <c r="E1117" s="35" t="n">
        <v>41946.2</v>
      </c>
      <c r="F1117" s="35"/>
    </row>
    <row r="1118" customFormat="false" ht="12.75" hidden="false" customHeight="false" outlineLevel="0" collapsed="false">
      <c r="B1118" s="59"/>
      <c r="C1118" s="35"/>
      <c r="D1118" s="35"/>
      <c r="E1118" s="35"/>
      <c r="F1118" s="35"/>
    </row>
    <row r="1119" customFormat="false" ht="12.75" hidden="false" customHeight="false" outlineLevel="0" collapsed="false">
      <c r="A1119" s="59"/>
      <c r="B1119" s="59" t="s">
        <v>346</v>
      </c>
      <c r="C1119" s="35" t="n">
        <v>828584</v>
      </c>
      <c r="D1119" s="35" t="n">
        <v>196618</v>
      </c>
      <c r="E1119" s="35" t="n">
        <v>41946.2</v>
      </c>
      <c r="F1119" s="35"/>
    </row>
    <row r="1120" customFormat="false" ht="12.75" hidden="false" customHeight="false" outlineLevel="0" collapsed="false">
      <c r="A1120" s="59"/>
      <c r="B1120" s="59"/>
      <c r="C1120" s="35"/>
      <c r="D1120" s="35"/>
      <c r="E1120" s="35"/>
      <c r="F1120" s="35"/>
    </row>
    <row r="1121" customFormat="false" ht="12.75" hidden="false" customHeight="false" outlineLevel="0" collapsed="false">
      <c r="A1121" s="37" t="n">
        <v>1000</v>
      </c>
      <c r="B1121" s="89" t="s">
        <v>347</v>
      </c>
      <c r="C1121" s="35" t="n">
        <v>697830</v>
      </c>
      <c r="D1121" s="35" t="n">
        <v>192208</v>
      </c>
      <c r="E1121" s="81" t="s">
        <v>597</v>
      </c>
      <c r="F1121" s="81"/>
    </row>
    <row r="1122" customFormat="false" ht="12.75" hidden="false" customHeight="false" outlineLevel="0" collapsed="false">
      <c r="A1122" s="39" t="n">
        <v>11</v>
      </c>
      <c r="B1122" s="90" t="s">
        <v>348</v>
      </c>
      <c r="C1122" s="41" t="n">
        <v>233991</v>
      </c>
      <c r="D1122" s="41" t="n">
        <v>51201</v>
      </c>
      <c r="E1122" s="91" t="s">
        <v>597</v>
      </c>
      <c r="F1122" s="91"/>
    </row>
    <row r="1123" customFormat="false" ht="12.75" hidden="false" customHeight="false" outlineLevel="0" collapsed="false">
      <c r="A1123" s="39" t="n">
        <v>12</v>
      </c>
      <c r="B1123" s="90" t="s">
        <v>349</v>
      </c>
      <c r="C1123" s="41" t="n">
        <v>41581</v>
      </c>
      <c r="D1123" s="41" t="n">
        <v>27231</v>
      </c>
      <c r="E1123" s="91" t="s">
        <v>597</v>
      </c>
      <c r="F1123" s="91"/>
    </row>
    <row r="1124" customFormat="false" ht="12.75" hidden="false" customHeight="false" outlineLevel="0" collapsed="false">
      <c r="A1124" s="39" t="n">
        <v>13</v>
      </c>
      <c r="B1124" s="90" t="s">
        <v>350</v>
      </c>
      <c r="C1124" s="41" t="n">
        <v>153236</v>
      </c>
      <c r="D1124" s="41" t="n">
        <v>39544</v>
      </c>
      <c r="E1124" s="91" t="s">
        <v>597</v>
      </c>
      <c r="F1124" s="91"/>
    </row>
    <row r="1125" customFormat="false" ht="25.5" hidden="false" customHeight="false" outlineLevel="0" collapsed="false">
      <c r="A1125" s="39" t="n">
        <v>14</v>
      </c>
      <c r="B1125" s="90" t="s">
        <v>351</v>
      </c>
      <c r="C1125" s="47" t="n">
        <v>55188</v>
      </c>
      <c r="D1125" s="47" t="n">
        <v>13379</v>
      </c>
      <c r="E1125" s="47" t="s">
        <v>597</v>
      </c>
      <c r="F1125" s="47"/>
    </row>
    <row r="1126" customFormat="false" ht="12.75" hidden="false" customHeight="false" outlineLevel="0" collapsed="false">
      <c r="A1126" s="39" t="n">
        <v>15</v>
      </c>
      <c r="B1126" s="90" t="s">
        <v>352</v>
      </c>
      <c r="C1126" s="41" t="n">
        <v>192237</v>
      </c>
      <c r="D1126" s="41" t="n">
        <v>57174</v>
      </c>
      <c r="E1126" s="91"/>
      <c r="F1126" s="91"/>
    </row>
    <row r="1127" customFormat="false" ht="12.75" hidden="false" customHeight="false" outlineLevel="0" collapsed="false">
      <c r="A1127" s="39" t="n">
        <v>16</v>
      </c>
      <c r="B1127" s="90" t="s">
        <v>353</v>
      </c>
      <c r="C1127" s="41"/>
      <c r="D1127" s="41"/>
      <c r="E1127" s="91" t="s">
        <v>597</v>
      </c>
      <c r="F1127" s="91"/>
    </row>
    <row r="1128" customFormat="false" ht="12.75" hidden="false" customHeight="false" outlineLevel="0" collapsed="false">
      <c r="A1128" s="39" t="n">
        <v>17</v>
      </c>
      <c r="B1128" s="90" t="s">
        <v>354</v>
      </c>
      <c r="C1128" s="41" t="n">
        <v>21597</v>
      </c>
      <c r="D1128" s="41" t="n">
        <v>3679</v>
      </c>
      <c r="E1128" s="91" t="s">
        <v>597</v>
      </c>
      <c r="F1128" s="91"/>
    </row>
    <row r="1129" customFormat="false" ht="12.75" hidden="false" customHeight="false" outlineLevel="0" collapsed="false">
      <c r="A1129" s="39" t="n">
        <v>18</v>
      </c>
      <c r="B1129" s="90" t="s">
        <v>355</v>
      </c>
      <c r="C1129" s="41"/>
      <c r="D1129" s="41"/>
      <c r="E1129" s="91" t="s">
        <v>597</v>
      </c>
      <c r="F1129" s="91"/>
    </row>
    <row r="1130" customFormat="false" ht="12.75" hidden="false" customHeight="false" outlineLevel="0" collapsed="false">
      <c r="A1130" s="37" t="n">
        <v>2000</v>
      </c>
      <c r="B1130" s="89" t="s">
        <v>356</v>
      </c>
      <c r="C1130" s="35" t="n">
        <v>60888</v>
      </c>
      <c r="D1130" s="35"/>
      <c r="E1130" s="81" t="n">
        <v>8976.2</v>
      </c>
      <c r="F1130" s="81"/>
    </row>
    <row r="1131" customFormat="false" ht="12.75" hidden="false" customHeight="false" outlineLevel="0" collapsed="false">
      <c r="A1131" s="39" t="n">
        <v>21</v>
      </c>
      <c r="B1131" s="90" t="s">
        <v>357</v>
      </c>
      <c r="C1131" s="41" t="n">
        <v>11965</v>
      </c>
      <c r="D1131" s="41"/>
      <c r="E1131" s="91" t="s">
        <v>597</v>
      </c>
      <c r="F1131" s="91"/>
    </row>
    <row r="1132" customFormat="false" ht="12.75" hidden="false" customHeight="false" outlineLevel="0" collapsed="false">
      <c r="A1132" s="39" t="n">
        <v>22</v>
      </c>
      <c r="B1132" s="90" t="s">
        <v>358</v>
      </c>
      <c r="C1132" s="41" t="n">
        <v>4348</v>
      </c>
      <c r="D1132" s="41"/>
      <c r="E1132" s="91" t="n">
        <v>8976.2</v>
      </c>
      <c r="F1132" s="91"/>
    </row>
    <row r="1133" customFormat="false" ht="12.75" hidden="false" customHeight="false" outlineLevel="0" collapsed="false">
      <c r="A1133" s="39" t="n">
        <v>23</v>
      </c>
      <c r="B1133" s="90" t="s">
        <v>359</v>
      </c>
      <c r="C1133" s="41" t="n">
        <v>2972</v>
      </c>
      <c r="D1133" s="41"/>
      <c r="E1133" s="91" t="s">
        <v>597</v>
      </c>
      <c r="F1133" s="91"/>
    </row>
    <row r="1134" customFormat="false" ht="12.75" hidden="false" customHeight="false" outlineLevel="0" collapsed="false">
      <c r="A1134" s="39" t="n">
        <v>24</v>
      </c>
      <c r="B1134" s="90" t="s">
        <v>360</v>
      </c>
      <c r="C1134" s="41" t="n">
        <v>5800</v>
      </c>
      <c r="D1134" s="41"/>
      <c r="E1134" s="91" t="s">
        <v>597</v>
      </c>
      <c r="F1134" s="91"/>
    </row>
    <row r="1135" customFormat="false" ht="25.5" hidden="false" customHeight="false" outlineLevel="0" collapsed="false">
      <c r="A1135" s="39" t="n">
        <v>25</v>
      </c>
      <c r="B1135" s="90" t="s">
        <v>361</v>
      </c>
      <c r="C1135" s="92" t="n">
        <v>21815</v>
      </c>
      <c r="D1135" s="92"/>
      <c r="E1135" s="92" t="s">
        <v>597</v>
      </c>
      <c r="F1135" s="92"/>
    </row>
    <row r="1136" customFormat="false" ht="12.75" hidden="false" customHeight="false" outlineLevel="0" collapsed="false">
      <c r="A1136" s="39" t="n">
        <v>26</v>
      </c>
      <c r="B1136" s="90" t="s">
        <v>362</v>
      </c>
      <c r="C1136" s="41" t="n">
        <v>8538</v>
      </c>
      <c r="D1136" s="41"/>
      <c r="E1136" s="91" t="s">
        <v>597</v>
      </c>
      <c r="F1136" s="91"/>
    </row>
    <row r="1137" customFormat="false" ht="25.5" hidden="false" customHeight="false" outlineLevel="0" collapsed="false">
      <c r="A1137" s="39" t="n">
        <v>27</v>
      </c>
      <c r="B1137" s="90" t="s">
        <v>363</v>
      </c>
      <c r="C1137" s="47" t="n">
        <v>5450</v>
      </c>
      <c r="D1137" s="47"/>
      <c r="E1137" s="47" t="s">
        <v>597</v>
      </c>
      <c r="F1137" s="47"/>
    </row>
    <row r="1138" customFormat="false" ht="12.75" hidden="false" customHeight="false" outlineLevel="0" collapsed="false">
      <c r="A1138" s="39" t="n">
        <v>29</v>
      </c>
      <c r="B1138" s="90" t="s">
        <v>365</v>
      </c>
      <c r="C1138" s="41"/>
      <c r="D1138" s="41"/>
      <c r="E1138" s="91" t="s">
        <v>597</v>
      </c>
      <c r="F1138" s="91"/>
    </row>
    <row r="1139" customFormat="false" ht="12.75" hidden="false" customHeight="false" outlineLevel="0" collapsed="false">
      <c r="A1139" s="37" t="n">
        <v>3000</v>
      </c>
      <c r="B1139" s="89" t="s">
        <v>366</v>
      </c>
      <c r="C1139" s="35" t="n">
        <v>69834</v>
      </c>
      <c r="D1139" s="35"/>
      <c r="E1139" s="81" t="n">
        <v>417.8</v>
      </c>
      <c r="F1139" s="81"/>
    </row>
    <row r="1140" customFormat="false" ht="12.75" hidden="false" customHeight="false" outlineLevel="0" collapsed="false">
      <c r="A1140" s="39" t="n">
        <v>31</v>
      </c>
      <c r="B1140" s="90" t="s">
        <v>367</v>
      </c>
      <c r="C1140" s="41" t="n">
        <v>6238</v>
      </c>
      <c r="D1140" s="41"/>
      <c r="E1140" s="91" t="s">
        <v>597</v>
      </c>
      <c r="F1140" s="91"/>
    </row>
    <row r="1141" customFormat="false" ht="12.75" hidden="false" customHeight="false" outlineLevel="0" collapsed="false">
      <c r="A1141" s="39" t="n">
        <v>32</v>
      </c>
      <c r="B1141" s="90" t="s">
        <v>368</v>
      </c>
      <c r="C1141" s="41" t="n">
        <v>1239</v>
      </c>
      <c r="D1141" s="41"/>
      <c r="E1141" s="91" t="s">
        <v>597</v>
      </c>
      <c r="F1141" s="91"/>
    </row>
    <row r="1142" customFormat="false" ht="25.5" hidden="false" customHeight="false" outlineLevel="0" collapsed="false">
      <c r="A1142" s="39" t="n">
        <v>33</v>
      </c>
      <c r="B1142" s="90" t="s">
        <v>369</v>
      </c>
      <c r="C1142" s="47" t="n">
        <v>1960</v>
      </c>
      <c r="D1142" s="47"/>
      <c r="E1142" s="47" t="s">
        <v>597</v>
      </c>
      <c r="F1142" s="47"/>
    </row>
    <row r="1143" customFormat="false" ht="12.75" hidden="false" customHeight="false" outlineLevel="0" collapsed="false">
      <c r="A1143" s="39" t="n">
        <v>34</v>
      </c>
      <c r="B1143" s="90" t="s">
        <v>370</v>
      </c>
      <c r="C1143" s="41" t="n">
        <v>29677</v>
      </c>
      <c r="D1143" s="41"/>
      <c r="E1143" s="91" t="n">
        <v>417.8</v>
      </c>
      <c r="F1143" s="91"/>
    </row>
    <row r="1144" customFormat="false" ht="12.75" hidden="false" customHeight="false" outlineLevel="0" collapsed="false">
      <c r="A1144" s="39" t="n">
        <v>35</v>
      </c>
      <c r="B1144" s="90" t="s">
        <v>371</v>
      </c>
      <c r="C1144" s="41" t="n">
        <v>13236</v>
      </c>
      <c r="D1144" s="41"/>
      <c r="E1144" s="91" t="s">
        <v>597</v>
      </c>
      <c r="F1144" s="91"/>
    </row>
    <row r="1145" customFormat="false" ht="25.5" hidden="false" customHeight="false" outlineLevel="0" collapsed="false">
      <c r="A1145" s="39" t="n">
        <v>36</v>
      </c>
      <c r="B1145" s="90" t="s">
        <v>372</v>
      </c>
      <c r="C1145" s="47" t="n">
        <v>3337</v>
      </c>
      <c r="D1145" s="47"/>
      <c r="E1145" s="47" t="s">
        <v>597</v>
      </c>
      <c r="F1145" s="91"/>
    </row>
    <row r="1146" customFormat="false" ht="12.75" hidden="false" customHeight="false" outlineLevel="0" collapsed="false">
      <c r="A1146" s="39" t="n">
        <v>37</v>
      </c>
      <c r="B1146" s="90" t="s">
        <v>373</v>
      </c>
      <c r="C1146" s="41" t="n">
        <v>4</v>
      </c>
      <c r="D1146" s="41"/>
      <c r="E1146" s="91" t="s">
        <v>597</v>
      </c>
      <c r="F1146" s="91"/>
    </row>
    <row r="1147" customFormat="false" ht="12.75" hidden="false" customHeight="false" outlineLevel="0" collapsed="false">
      <c r="A1147" s="39" t="n">
        <v>38</v>
      </c>
      <c r="B1147" s="90" t="s">
        <v>374</v>
      </c>
      <c r="C1147" s="41" t="n">
        <v>14139</v>
      </c>
      <c r="D1147" s="41"/>
      <c r="E1147" s="91" t="s">
        <v>597</v>
      </c>
      <c r="F1147" s="91"/>
    </row>
    <row r="1148" customFormat="false" ht="25.5" hidden="false" customHeight="false" outlineLevel="0" collapsed="false">
      <c r="A1148" s="39" t="n">
        <v>39</v>
      </c>
      <c r="B1148" s="90" t="s">
        <v>375</v>
      </c>
      <c r="C1148" s="47" t="n">
        <v>4</v>
      </c>
      <c r="D1148" s="47"/>
      <c r="E1148" s="47" t="s">
        <v>597</v>
      </c>
      <c r="F1148" s="91"/>
    </row>
    <row r="1149" customFormat="false" ht="12.75" hidden="false" customHeight="false" outlineLevel="0" collapsed="false">
      <c r="A1149" s="37" t="n">
        <v>4000</v>
      </c>
      <c r="B1149" s="89" t="s">
        <v>691</v>
      </c>
      <c r="C1149" s="35"/>
      <c r="D1149" s="35" t="n">
        <v>725</v>
      </c>
      <c r="E1149" s="81" t="n">
        <v>32552.2</v>
      </c>
      <c r="F1149" s="81"/>
    </row>
    <row r="1150" customFormat="false" ht="12.75" hidden="false" customHeight="false" outlineLevel="0" collapsed="false">
      <c r="A1150" s="39" t="n">
        <v>41</v>
      </c>
      <c r="B1150" s="90" t="s">
        <v>377</v>
      </c>
      <c r="C1150" s="41"/>
      <c r="D1150" s="41" t="n">
        <v>725</v>
      </c>
      <c r="E1150" s="91" t="n">
        <v>32552.2</v>
      </c>
      <c r="F1150" s="91"/>
    </row>
    <row r="1151" customFormat="false" ht="12.75" hidden="false" customHeight="false" outlineLevel="0" collapsed="false">
      <c r="A1151" s="39" t="n">
        <v>42</v>
      </c>
      <c r="B1151" s="90" t="s">
        <v>378</v>
      </c>
      <c r="C1151" s="41"/>
      <c r="D1151" s="41"/>
      <c r="E1151" s="91" t="s">
        <v>597</v>
      </c>
      <c r="F1151" s="91"/>
    </row>
    <row r="1152" customFormat="false" ht="12.75" hidden="false" customHeight="false" outlineLevel="0" collapsed="false">
      <c r="A1152" s="39" t="n">
        <v>43</v>
      </c>
      <c r="B1152" s="90" t="s">
        <v>379</v>
      </c>
      <c r="C1152" s="41"/>
      <c r="D1152" s="41"/>
      <c r="E1152" s="91" t="s">
        <v>597</v>
      </c>
      <c r="F1152" s="91"/>
    </row>
    <row r="1153" customFormat="false" ht="25.5" hidden="false" customHeight="false" outlineLevel="0" collapsed="false">
      <c r="A1153" s="37" t="n">
        <v>7000</v>
      </c>
      <c r="B1153" s="89" t="s">
        <v>380</v>
      </c>
      <c r="C1153" s="93" t="n">
        <v>32</v>
      </c>
      <c r="D1153" s="93" t="n">
        <v>3685</v>
      </c>
      <c r="E1153" s="93" t="s">
        <v>597</v>
      </c>
      <c r="F1153" s="93"/>
    </row>
    <row r="1154" customFormat="false" ht="12.75" hidden="false" customHeight="false" outlineLevel="0" collapsed="false">
      <c r="A1154" s="39" t="n">
        <v>74</v>
      </c>
      <c r="B1154" s="90" t="s">
        <v>381</v>
      </c>
      <c r="C1154" s="41"/>
      <c r="D1154" s="41"/>
      <c r="E1154" s="91" t="s">
        <v>597</v>
      </c>
      <c r="F1154" s="91"/>
    </row>
    <row r="1155" customFormat="false" ht="25.5" hidden="false" customHeight="false" outlineLevel="0" collapsed="false">
      <c r="A1155" s="39" t="n">
        <v>75</v>
      </c>
      <c r="B1155" s="90" t="s">
        <v>382</v>
      </c>
      <c r="C1155" s="92" t="n">
        <v>32</v>
      </c>
      <c r="D1155" s="92" t="n">
        <v>149</v>
      </c>
      <c r="E1155" s="92" t="s">
        <v>597</v>
      </c>
      <c r="F1155" s="92"/>
    </row>
    <row r="1156" customFormat="false" ht="12.75" hidden="false" customHeight="false" outlineLevel="0" collapsed="false">
      <c r="A1156" s="39" t="n">
        <v>77</v>
      </c>
      <c r="B1156" s="90" t="s">
        <v>383</v>
      </c>
      <c r="C1156" s="41"/>
      <c r="D1156" s="41"/>
      <c r="E1156" s="91"/>
      <c r="F1156" s="91"/>
    </row>
    <row r="1157" customFormat="false" ht="12.75" hidden="false" customHeight="false" outlineLevel="0" collapsed="false">
      <c r="A1157" s="39" t="n">
        <v>78</v>
      </c>
      <c r="B1157" s="90" t="s">
        <v>384</v>
      </c>
      <c r="C1157" s="41"/>
      <c r="D1157" s="41" t="n">
        <v>3536</v>
      </c>
      <c r="E1157" s="91" t="s">
        <v>597</v>
      </c>
      <c r="F1157" s="91"/>
    </row>
    <row r="1158" customFormat="false" ht="12.75" hidden="false" customHeight="false" outlineLevel="0" collapsed="false">
      <c r="A1158" s="39"/>
      <c r="B1158" s="90"/>
      <c r="C1158" s="41"/>
      <c r="D1158" s="41"/>
      <c r="E1158" s="91"/>
      <c r="F1158" s="91"/>
    </row>
    <row r="1159" customFormat="false" ht="12.75" hidden="false" customHeight="false" outlineLevel="0" collapsed="false">
      <c r="A1159" s="94"/>
      <c r="B1159" s="89" t="s">
        <v>385</v>
      </c>
      <c r="C1159" s="35" t="n">
        <v>11630</v>
      </c>
      <c r="D1159" s="35"/>
      <c r="E1159" s="35"/>
      <c r="F1159" s="35"/>
    </row>
    <row r="1160" customFormat="false" ht="12.75" hidden="false" customHeight="false" outlineLevel="0" collapsed="false">
      <c r="A1160" s="94"/>
      <c r="B1160" s="89"/>
      <c r="C1160" s="35"/>
      <c r="D1160" s="35"/>
      <c r="E1160" s="35"/>
      <c r="F1160" s="35"/>
    </row>
    <row r="1161" customFormat="false" ht="12.75" hidden="false" customHeight="false" outlineLevel="0" collapsed="false">
      <c r="A1161" s="37" t="n">
        <v>4000</v>
      </c>
      <c r="B1161" s="89" t="s">
        <v>691</v>
      </c>
      <c r="C1161" s="35" t="n">
        <v>309</v>
      </c>
      <c r="D1161" s="35"/>
      <c r="E1161" s="35"/>
      <c r="F1161" s="35"/>
    </row>
    <row r="1162" customFormat="false" ht="12.75" hidden="false" customHeight="false" outlineLevel="0" collapsed="false">
      <c r="A1162" s="39" t="n">
        <v>41</v>
      </c>
      <c r="B1162" s="90" t="s">
        <v>377</v>
      </c>
      <c r="C1162" s="41" t="n">
        <v>309</v>
      </c>
      <c r="D1162" s="41"/>
      <c r="E1162" s="41"/>
      <c r="F1162" s="41"/>
    </row>
    <row r="1163" customFormat="false" ht="12.75" hidden="false" customHeight="false" outlineLevel="0" collapsed="false">
      <c r="A1163" s="39" t="n">
        <v>42</v>
      </c>
      <c r="B1163" s="90" t="s">
        <v>378</v>
      </c>
      <c r="C1163" s="41"/>
      <c r="D1163" s="41"/>
      <c r="E1163" s="41"/>
      <c r="F1163" s="41"/>
    </row>
    <row r="1164" customFormat="false" ht="12.75" hidden="false" customHeight="false" outlineLevel="0" collapsed="false">
      <c r="A1164" s="39" t="n">
        <v>43</v>
      </c>
      <c r="B1164" s="90" t="s">
        <v>379</v>
      </c>
      <c r="C1164" s="41"/>
      <c r="D1164" s="41"/>
      <c r="E1164" s="41"/>
      <c r="F1164" s="41"/>
    </row>
    <row r="1165" customFormat="false" ht="12.75" hidden="false" customHeight="false" outlineLevel="0" collapsed="false">
      <c r="A1165" s="37" t="n">
        <v>5000</v>
      </c>
      <c r="B1165" s="89" t="s">
        <v>386</v>
      </c>
      <c r="C1165" s="35" t="n">
        <v>11321</v>
      </c>
      <c r="D1165" s="35"/>
      <c r="E1165" s="35"/>
      <c r="F1165" s="35"/>
    </row>
    <row r="1166" customFormat="false" ht="12.75" hidden="false" customHeight="false" outlineLevel="0" collapsed="false">
      <c r="A1166" s="39" t="n">
        <v>51</v>
      </c>
      <c r="B1166" s="90" t="s">
        <v>387</v>
      </c>
      <c r="C1166" s="41" t="n">
        <v>854</v>
      </c>
      <c r="D1166" s="41"/>
      <c r="E1166" s="41"/>
      <c r="F1166" s="41"/>
    </row>
    <row r="1167" customFormat="false" ht="25.5" hidden="false" customHeight="false" outlineLevel="0" collapsed="false">
      <c r="A1167" s="39" t="n">
        <v>52</v>
      </c>
      <c r="B1167" s="90" t="s">
        <v>388</v>
      </c>
      <c r="C1167" s="92" t="n">
        <v>2652</v>
      </c>
      <c r="D1167" s="92"/>
      <c r="E1167" s="92"/>
      <c r="F1167" s="92"/>
    </row>
    <row r="1168" customFormat="false" ht="12.75" hidden="false" customHeight="false" outlineLevel="0" collapsed="false">
      <c r="A1168" s="39" t="n">
        <v>53</v>
      </c>
      <c r="B1168" s="90" t="s">
        <v>389</v>
      </c>
      <c r="C1168" s="41" t="n">
        <v>542</v>
      </c>
      <c r="D1168" s="41"/>
      <c r="E1168" s="41"/>
      <c r="F1168" s="41"/>
    </row>
    <row r="1169" customFormat="false" ht="12.75" hidden="false" customHeight="false" outlineLevel="0" collapsed="false">
      <c r="A1169" s="39" t="n">
        <v>54</v>
      </c>
      <c r="B1169" s="90" t="s">
        <v>390</v>
      </c>
      <c r="C1169" s="41" t="n">
        <v>6463</v>
      </c>
      <c r="D1169" s="41"/>
      <c r="E1169" s="41"/>
      <c r="F1169" s="41"/>
    </row>
    <row r="1170" customFormat="false" ht="12.75" hidden="false" customHeight="false" outlineLevel="0" collapsed="false">
      <c r="A1170" s="39" t="n">
        <v>55</v>
      </c>
      <c r="B1170" s="90" t="s">
        <v>391</v>
      </c>
      <c r="C1170" s="41" t="n">
        <v>810</v>
      </c>
      <c r="D1170" s="41"/>
      <c r="E1170" s="41"/>
      <c r="F1170" s="41"/>
    </row>
    <row r="1171" customFormat="false" ht="12.75" hidden="false" customHeight="false" outlineLevel="0" collapsed="false">
      <c r="A1171" s="39" t="n">
        <v>57</v>
      </c>
      <c r="B1171" s="90" t="s">
        <v>392</v>
      </c>
      <c r="C1171" s="41"/>
      <c r="D1171" s="41"/>
      <c r="E1171" s="41"/>
      <c r="F1171" s="41"/>
    </row>
    <row r="1172" customFormat="false" ht="12.75" hidden="false" customHeight="false" outlineLevel="0" collapsed="false">
      <c r="A1172" s="39" t="n">
        <v>59</v>
      </c>
      <c r="B1172" s="90" t="s">
        <v>393</v>
      </c>
      <c r="C1172" s="41"/>
      <c r="D1172" s="41"/>
      <c r="E1172" s="41" t="s">
        <v>597</v>
      </c>
      <c r="F1172" s="41"/>
    </row>
    <row r="1173" customFormat="false" ht="12.75" hidden="false" customHeight="false" outlineLevel="0" collapsed="false">
      <c r="A1173" s="37" t="n">
        <v>6000</v>
      </c>
      <c r="B1173" s="89" t="s">
        <v>394</v>
      </c>
      <c r="C1173" s="35"/>
      <c r="D1173" s="35"/>
      <c r="E1173" s="35" t="s">
        <v>597</v>
      </c>
      <c r="F1173" s="35"/>
    </row>
    <row r="1174" customFormat="false" ht="12.75" hidden="false" customHeight="false" outlineLevel="0" collapsed="false">
      <c r="A1174" s="39" t="n">
        <v>61</v>
      </c>
      <c r="B1174" s="90" t="s">
        <v>395</v>
      </c>
      <c r="C1174" s="41"/>
      <c r="D1174" s="41"/>
      <c r="E1174" s="41" t="s">
        <v>597</v>
      </c>
    </row>
    <row r="1175" customFormat="false" ht="12.75" hidden="false" customHeight="false" outlineLevel="0" collapsed="false">
      <c r="A1175" s="39" t="n">
        <v>62</v>
      </c>
      <c r="B1175" s="90" t="s">
        <v>396</v>
      </c>
      <c r="C1175" s="41"/>
      <c r="D1175" s="41"/>
      <c r="E1175" s="41" t="s">
        <v>597</v>
      </c>
      <c r="F1175" s="41"/>
    </row>
    <row r="1176" customFormat="false" ht="12.75" hidden="false" customHeight="false" outlineLevel="0" collapsed="false">
      <c r="A1176" s="39" t="n">
        <v>63</v>
      </c>
      <c r="B1176" s="90" t="s">
        <v>397</v>
      </c>
      <c r="C1176" s="41"/>
      <c r="D1176" s="41"/>
      <c r="E1176" s="41"/>
      <c r="F1176" s="41"/>
    </row>
    <row r="1177" customFormat="false" ht="12.75" hidden="false" customHeight="false" outlineLevel="0" collapsed="false">
      <c r="A1177" s="39" t="n">
        <v>65</v>
      </c>
      <c r="B1177" s="90" t="s">
        <v>398</v>
      </c>
      <c r="C1177" s="41"/>
      <c r="D1177" s="41"/>
      <c r="E1177" s="41"/>
      <c r="F1177" s="41"/>
    </row>
    <row r="1178" customFormat="false" ht="12.75" hidden="false" customHeight="false" outlineLevel="0" collapsed="false">
      <c r="A1178" s="37" t="n">
        <v>9000</v>
      </c>
      <c r="B1178" s="89" t="s">
        <v>399</v>
      </c>
      <c r="C1178" s="35"/>
      <c r="D1178" s="35"/>
      <c r="E1178" s="35" t="s">
        <v>597</v>
      </c>
      <c r="F1178" s="35"/>
    </row>
    <row r="1179" customFormat="false" ht="12.75" hidden="false" customHeight="false" outlineLevel="0" collapsed="false">
      <c r="A1179" s="95" t="n">
        <v>96</v>
      </c>
      <c r="B1179" s="96" t="s">
        <v>400</v>
      </c>
      <c r="C1179" s="97"/>
      <c r="D1179" s="97"/>
      <c r="E1179" s="97" t="s">
        <v>597</v>
      </c>
      <c r="F1179" s="97"/>
    </row>
    <row r="1180" s="194" customFormat="true" ht="13.5" hidden="false" customHeight="true" outlineLevel="0" collapsed="false">
      <c r="A1180" s="135" t="s">
        <v>409</v>
      </c>
      <c r="B1180" s="135"/>
      <c r="C1180" s="135"/>
      <c r="D1180" s="135"/>
      <c r="E1180" s="135"/>
      <c r="F1180" s="135"/>
      <c r="G1180" s="1"/>
      <c r="H1180" s="1"/>
      <c r="I1180" s="1"/>
      <c r="J1180" s="1"/>
      <c r="K1180" s="1"/>
      <c r="L1180" s="1"/>
      <c r="M1180" s="1"/>
      <c r="N1180" s="1"/>
      <c r="O1180" s="1"/>
      <c r="P1180" s="1"/>
      <c r="Q1180" s="1"/>
      <c r="R1180" s="1"/>
      <c r="S1180" s="1"/>
      <c r="T1180" s="1"/>
      <c r="U1180" s="1"/>
      <c r="V1180" s="1"/>
      <c r="W1180" s="1"/>
      <c r="X1180" s="1"/>
      <c r="Y1180" s="1"/>
      <c r="Z1180" s="1"/>
      <c r="AA1180" s="1"/>
      <c r="AB1180" s="1"/>
      <c r="AC1180" s="1"/>
      <c r="AD1180" s="1"/>
      <c r="AE1180" s="1"/>
      <c r="AF1180" s="1"/>
      <c r="AG1180" s="1"/>
      <c r="AH1180" s="1"/>
      <c r="AI1180" s="1"/>
      <c r="AJ1180" s="1"/>
      <c r="AK1180" s="1"/>
      <c r="AL1180" s="1"/>
      <c r="AM1180" s="1"/>
      <c r="AN1180" s="1"/>
      <c r="AO1180" s="1"/>
      <c r="AP1180" s="1"/>
      <c r="AQ1180" s="1"/>
      <c r="AR1180" s="1"/>
      <c r="AS1180" s="1"/>
      <c r="AT1180" s="1"/>
      <c r="AU1180" s="1"/>
      <c r="AV1180" s="1"/>
      <c r="AW1180" s="1"/>
      <c r="AX1180" s="1"/>
      <c r="AY1180" s="1"/>
      <c r="AZ1180" s="1"/>
      <c r="BA1180" s="1"/>
      <c r="BB1180" s="1"/>
      <c r="BC1180" s="1"/>
      <c r="BD1180" s="1"/>
      <c r="BE1180" s="1"/>
      <c r="BF1180" s="1"/>
      <c r="BG1180" s="1"/>
      <c r="BH1180" s="1"/>
      <c r="BI1180" s="1"/>
      <c r="BJ1180" s="1"/>
      <c r="BK1180" s="1"/>
      <c r="BL1180" s="1"/>
      <c r="BM1180" s="1"/>
      <c r="BN1180" s="1"/>
      <c r="BO1180" s="1"/>
      <c r="BP1180" s="1"/>
      <c r="BQ1180" s="1"/>
      <c r="BR1180" s="1"/>
      <c r="BS1180" s="1"/>
      <c r="BT1180" s="1"/>
      <c r="BU1180" s="1"/>
      <c r="BV1180" s="1"/>
      <c r="BW1180" s="1"/>
      <c r="BX1180" s="1"/>
      <c r="BY1180" s="1"/>
      <c r="BZ1180" s="1"/>
      <c r="CA1180" s="1"/>
      <c r="CB1180" s="1"/>
      <c r="CC1180" s="1"/>
      <c r="CD1180" s="1"/>
      <c r="CE1180" s="1"/>
      <c r="CF1180" s="1"/>
      <c r="CG1180" s="1"/>
      <c r="CH1180" s="1"/>
      <c r="CI1180" s="1"/>
      <c r="CJ1180" s="1"/>
      <c r="CK1180" s="1"/>
      <c r="CL1180" s="1"/>
      <c r="CM1180" s="1"/>
      <c r="CN1180" s="1"/>
      <c r="CO1180" s="1"/>
      <c r="CP1180" s="1"/>
      <c r="CQ1180" s="1"/>
      <c r="CR1180" s="1"/>
      <c r="CS1180" s="1"/>
      <c r="CT1180" s="1"/>
      <c r="CU1180" s="1"/>
      <c r="CV1180" s="1"/>
      <c r="CW1180" s="1"/>
      <c r="CX1180" s="1"/>
      <c r="CY1180" s="1"/>
      <c r="CZ1180" s="1"/>
      <c r="DA1180" s="1"/>
      <c r="DB1180" s="1"/>
      <c r="DC1180" s="1"/>
      <c r="DD1180" s="1"/>
      <c r="DE1180" s="1"/>
      <c r="DF1180" s="1"/>
      <c r="DG1180" s="1"/>
      <c r="DH1180" s="1"/>
      <c r="DI1180" s="1"/>
      <c r="DJ1180" s="1"/>
      <c r="DK1180" s="1"/>
      <c r="DL1180" s="1"/>
      <c r="DM1180" s="1"/>
      <c r="DN1180" s="1"/>
      <c r="DO1180" s="1"/>
      <c r="DP1180" s="1"/>
      <c r="DQ1180" s="1"/>
      <c r="DR1180" s="1"/>
      <c r="DS1180" s="1"/>
      <c r="DT1180" s="1"/>
      <c r="DU1180" s="1"/>
      <c r="DV1180" s="1"/>
      <c r="DW1180" s="1"/>
      <c r="DX1180" s="1"/>
      <c r="DY1180" s="1"/>
      <c r="DZ1180" s="1"/>
      <c r="EA1180" s="1"/>
      <c r="EB1180" s="1"/>
      <c r="EC1180" s="1"/>
      <c r="ED1180" s="1"/>
      <c r="EE1180" s="1"/>
      <c r="EF1180" s="1"/>
      <c r="EG1180" s="1"/>
      <c r="EH1180" s="1"/>
      <c r="EI1180" s="1"/>
      <c r="EJ1180" s="1"/>
      <c r="EK1180" s="1"/>
      <c r="EL1180" s="1"/>
      <c r="EM1180" s="1"/>
      <c r="EN1180" s="1"/>
      <c r="EO1180" s="1"/>
      <c r="EP1180" s="1"/>
      <c r="EQ1180" s="1"/>
      <c r="ER1180" s="1"/>
      <c r="ES1180" s="1"/>
      <c r="ET1180" s="1"/>
      <c r="EU1180" s="1"/>
      <c r="EV1180" s="1"/>
      <c r="EW1180" s="1"/>
      <c r="EX1180" s="1"/>
      <c r="EY1180" s="1"/>
      <c r="EZ1180" s="1"/>
      <c r="FA1180" s="1"/>
      <c r="FB1180" s="1"/>
      <c r="FC1180" s="1"/>
      <c r="FD1180" s="1"/>
      <c r="FE1180" s="1"/>
      <c r="FF1180" s="1"/>
      <c r="FG1180" s="1"/>
      <c r="FH1180" s="1"/>
      <c r="FI1180" s="1"/>
      <c r="FJ1180" s="1"/>
      <c r="FK1180" s="1"/>
      <c r="FL1180" s="1"/>
      <c r="FM1180" s="1"/>
      <c r="FN1180" s="1"/>
      <c r="FO1180" s="1"/>
      <c r="FP1180" s="1"/>
      <c r="FQ1180" s="1"/>
      <c r="FR1180" s="1"/>
      <c r="FS1180" s="1"/>
      <c r="FT1180" s="1"/>
      <c r="FU1180" s="1"/>
      <c r="FV1180" s="1"/>
      <c r="FW1180" s="1"/>
      <c r="FX1180" s="1"/>
      <c r="FY1180" s="1"/>
      <c r="FZ1180" s="1"/>
      <c r="GA1180" s="1"/>
      <c r="GB1180" s="1"/>
      <c r="GC1180" s="1"/>
      <c r="GD1180" s="1"/>
      <c r="GE1180" s="1"/>
      <c r="GF1180" s="1"/>
      <c r="GG1180" s="1"/>
      <c r="GH1180" s="1"/>
      <c r="GI1180" s="1"/>
      <c r="GJ1180" s="1"/>
      <c r="GK1180" s="1"/>
      <c r="GL1180" s="1"/>
      <c r="GM1180" s="1"/>
      <c r="GN1180" s="1"/>
      <c r="GO1180" s="1"/>
      <c r="GP1180" s="1"/>
      <c r="GQ1180" s="1"/>
      <c r="GR1180" s="1"/>
      <c r="GS1180" s="1"/>
      <c r="GT1180" s="1"/>
      <c r="GU1180" s="1"/>
      <c r="GV1180" s="1"/>
      <c r="GW1180" s="1"/>
      <c r="GX1180" s="1"/>
      <c r="GY1180" s="1"/>
      <c r="GZ1180" s="1"/>
      <c r="HA1180" s="1"/>
      <c r="HB1180" s="1"/>
      <c r="HC1180" s="1"/>
      <c r="HD1180" s="1"/>
      <c r="HE1180" s="1"/>
      <c r="HF1180" s="1"/>
      <c r="HG1180" s="1"/>
      <c r="HH1180" s="1"/>
      <c r="HI1180" s="1"/>
      <c r="HJ1180" s="1"/>
      <c r="HK1180" s="1"/>
      <c r="HL1180" s="1"/>
      <c r="HM1180" s="1"/>
      <c r="HN1180" s="1"/>
      <c r="HO1180" s="1"/>
      <c r="HP1180" s="1"/>
      <c r="HQ1180" s="1"/>
      <c r="HR1180" s="1"/>
      <c r="HS1180" s="1"/>
      <c r="HT1180" s="1"/>
      <c r="HU1180" s="1"/>
      <c r="HV1180" s="1"/>
      <c r="HW1180" s="1"/>
      <c r="HX1180" s="1"/>
      <c r="HY1180" s="1"/>
      <c r="HZ1180" s="1"/>
      <c r="IA1180" s="1"/>
      <c r="IB1180" s="1"/>
      <c r="IC1180" s="1"/>
      <c r="ID1180" s="1"/>
      <c r="IE1180" s="1"/>
      <c r="IF1180" s="1"/>
      <c r="IG1180" s="1"/>
      <c r="IH1180" s="1"/>
      <c r="II1180" s="1"/>
      <c r="IJ1180" s="1"/>
      <c r="IK1180" s="1"/>
      <c r="IL1180" s="1"/>
      <c r="IM1180" s="1"/>
      <c r="IN1180" s="1"/>
      <c r="IO1180" s="1"/>
      <c r="IP1180" s="1"/>
      <c r="IQ1180" s="1"/>
      <c r="IR1180" s="1"/>
    </row>
    <row r="1181" customFormat="false" ht="15.75" hidden="false" customHeight="false" outlineLevel="0" collapsed="false">
      <c r="A1181" s="28" t="s">
        <v>32</v>
      </c>
      <c r="B1181" s="59"/>
    </row>
    <row r="1182" customFormat="false" ht="12.75" hidden="false" customHeight="false" outlineLevel="0" collapsed="false">
      <c r="B1182" s="59" t="s">
        <v>345</v>
      </c>
      <c r="C1182" s="35" t="n">
        <v>719653</v>
      </c>
      <c r="D1182" s="35" t="n">
        <v>109226.2</v>
      </c>
      <c r="E1182" s="35" t="n">
        <v>25560.6</v>
      </c>
      <c r="F1182" s="35" t="n">
        <v>121607.97</v>
      </c>
    </row>
    <row r="1183" customFormat="false" ht="12.75" hidden="false" customHeight="false" outlineLevel="0" collapsed="false">
      <c r="B1183" s="59"/>
      <c r="C1183" s="35"/>
      <c r="D1183" s="35"/>
      <c r="E1183" s="35"/>
      <c r="F1183" s="35"/>
    </row>
    <row r="1184" customFormat="false" ht="12.75" hidden="false" customHeight="false" outlineLevel="0" collapsed="false">
      <c r="A1184" s="59"/>
      <c r="B1184" s="59" t="s">
        <v>346</v>
      </c>
      <c r="C1184" s="35" t="n">
        <v>715785.8</v>
      </c>
      <c r="D1184" s="35" t="n">
        <v>109224.6</v>
      </c>
      <c r="E1184" s="35" t="n">
        <v>25560.6</v>
      </c>
      <c r="F1184" s="35" t="n">
        <v>108494.08</v>
      </c>
    </row>
    <row r="1185" customFormat="false" ht="12.75" hidden="false" customHeight="false" outlineLevel="0" collapsed="false">
      <c r="A1185" s="59"/>
      <c r="B1185" s="59"/>
      <c r="C1185" s="35"/>
      <c r="D1185" s="35"/>
      <c r="E1185" s="35"/>
      <c r="F1185" s="35"/>
    </row>
    <row r="1186" customFormat="false" ht="12.75" hidden="false" customHeight="false" outlineLevel="0" collapsed="false">
      <c r="A1186" s="37" t="n">
        <v>1000</v>
      </c>
      <c r="B1186" s="89" t="s">
        <v>347</v>
      </c>
      <c r="C1186" s="35" t="n">
        <v>631565.4</v>
      </c>
      <c r="D1186" s="35" t="n">
        <v>90094.1</v>
      </c>
      <c r="E1186" s="81" t="s">
        <v>597</v>
      </c>
      <c r="F1186" s="81" t="n">
        <v>77322.65</v>
      </c>
    </row>
    <row r="1187" customFormat="false" ht="12.75" hidden="false" customHeight="false" outlineLevel="0" collapsed="false">
      <c r="A1187" s="39" t="n">
        <v>11</v>
      </c>
      <c r="B1187" s="90" t="s">
        <v>348</v>
      </c>
      <c r="C1187" s="41" t="n">
        <v>315214</v>
      </c>
      <c r="D1187" s="41" t="n">
        <v>36331.8</v>
      </c>
      <c r="E1187" s="91" t="s">
        <v>597</v>
      </c>
      <c r="F1187" s="91"/>
    </row>
    <row r="1188" customFormat="false" ht="12.75" hidden="false" customHeight="false" outlineLevel="0" collapsed="false">
      <c r="A1188" s="39" t="n">
        <v>12</v>
      </c>
      <c r="B1188" s="90" t="s">
        <v>349</v>
      </c>
      <c r="C1188" s="41" t="n">
        <v>29368.8</v>
      </c>
      <c r="D1188" s="41" t="n">
        <v>40325.8</v>
      </c>
      <c r="E1188" s="91" t="s">
        <v>597</v>
      </c>
      <c r="F1188" s="91"/>
    </row>
    <row r="1189" customFormat="false" ht="12.75" hidden="false" customHeight="false" outlineLevel="0" collapsed="false">
      <c r="A1189" s="39" t="n">
        <v>13</v>
      </c>
      <c r="B1189" s="90" t="s">
        <v>350</v>
      </c>
      <c r="C1189" s="41" t="n">
        <v>41403.3</v>
      </c>
      <c r="D1189" s="41" t="n">
        <v>5513.7</v>
      </c>
      <c r="E1189" s="91" t="s">
        <v>597</v>
      </c>
      <c r="F1189" s="91"/>
    </row>
    <row r="1190" customFormat="false" ht="25.5" hidden="false" customHeight="false" outlineLevel="0" collapsed="false">
      <c r="A1190" s="39" t="n">
        <v>14</v>
      </c>
      <c r="B1190" s="90" t="s">
        <v>351</v>
      </c>
      <c r="C1190" s="47" t="n">
        <v>54481.6</v>
      </c>
      <c r="D1190" s="47" t="n">
        <v>3561</v>
      </c>
      <c r="E1190" s="47" t="s">
        <v>597</v>
      </c>
      <c r="F1190" s="47"/>
    </row>
    <row r="1191" customFormat="false" ht="12.75" hidden="false" customHeight="false" outlineLevel="0" collapsed="false">
      <c r="A1191" s="39" t="n">
        <v>15</v>
      </c>
      <c r="B1191" s="90" t="s">
        <v>352</v>
      </c>
      <c r="C1191" s="41" t="n">
        <v>191097.7</v>
      </c>
      <c r="D1191" s="41" t="n">
        <v>4361.8</v>
      </c>
      <c r="E1191" s="91"/>
      <c r="F1191" s="91"/>
    </row>
    <row r="1192" customFormat="false" ht="12.75" hidden="false" customHeight="false" outlineLevel="0" collapsed="false">
      <c r="A1192" s="39" t="n">
        <v>16</v>
      </c>
      <c r="B1192" s="90" t="s">
        <v>353</v>
      </c>
      <c r="C1192" s="41"/>
      <c r="D1192" s="41"/>
      <c r="E1192" s="91"/>
      <c r="F1192" s="91"/>
    </row>
    <row r="1193" customFormat="false" ht="12.75" hidden="false" customHeight="false" outlineLevel="0" collapsed="false">
      <c r="A1193" s="39" t="n">
        <v>17</v>
      </c>
      <c r="B1193" s="90" t="s">
        <v>354</v>
      </c>
      <c r="C1193" s="41"/>
      <c r="D1193" s="41"/>
      <c r="E1193" s="91"/>
      <c r="F1193" s="91"/>
    </row>
    <row r="1194" customFormat="false" ht="12.75" hidden="false" customHeight="false" outlineLevel="0" collapsed="false">
      <c r="A1194" s="39" t="n">
        <v>18</v>
      </c>
      <c r="B1194" s="90" t="s">
        <v>355</v>
      </c>
      <c r="C1194" s="41"/>
      <c r="D1194" s="41"/>
      <c r="E1194" s="91"/>
      <c r="F1194" s="91"/>
    </row>
    <row r="1195" customFormat="false" ht="12.75" hidden="false" customHeight="false" outlineLevel="0" collapsed="false">
      <c r="A1195" s="37" t="n">
        <v>2000</v>
      </c>
      <c r="B1195" s="89" t="s">
        <v>356</v>
      </c>
      <c r="C1195" s="35" t="n">
        <v>52978.1</v>
      </c>
      <c r="D1195" s="35" t="n">
        <v>5700.8</v>
      </c>
      <c r="E1195" s="81" t="n">
        <v>4849.6</v>
      </c>
      <c r="F1195" s="81" t="n">
        <v>17146.29</v>
      </c>
    </row>
    <row r="1196" customFormat="false" ht="12.75" hidden="false" customHeight="false" outlineLevel="0" collapsed="false">
      <c r="A1196" s="39" t="n">
        <v>21</v>
      </c>
      <c r="B1196" s="90" t="s">
        <v>357</v>
      </c>
      <c r="C1196" s="41" t="n">
        <v>8020.2</v>
      </c>
      <c r="D1196" s="41" t="n">
        <v>1137.8</v>
      </c>
      <c r="E1196" s="91" t="s">
        <v>597</v>
      </c>
      <c r="F1196" s="91"/>
    </row>
    <row r="1197" customFormat="false" ht="12.75" hidden="false" customHeight="false" outlineLevel="0" collapsed="false">
      <c r="A1197" s="39" t="n">
        <v>22</v>
      </c>
      <c r="B1197" s="90" t="s">
        <v>358</v>
      </c>
      <c r="C1197" s="41" t="n">
        <v>2341.6</v>
      </c>
      <c r="D1197" s="41" t="n">
        <v>431.8</v>
      </c>
      <c r="E1197" s="91" t="n">
        <v>4849.6</v>
      </c>
      <c r="F1197" s="91"/>
    </row>
    <row r="1198" customFormat="false" ht="12.75" hidden="false" customHeight="false" outlineLevel="0" collapsed="false">
      <c r="A1198" s="39" t="n">
        <v>23</v>
      </c>
      <c r="B1198" s="90" t="s">
        <v>359</v>
      </c>
      <c r="C1198" s="41" t="n">
        <v>842.4</v>
      </c>
      <c r="D1198" s="41" t="n">
        <v>402</v>
      </c>
      <c r="E1198" s="91" t="s">
        <v>597</v>
      </c>
      <c r="F1198" s="91"/>
    </row>
    <row r="1199" customFormat="false" ht="12.75" hidden="false" customHeight="false" outlineLevel="0" collapsed="false">
      <c r="A1199" s="39" t="n">
        <v>24</v>
      </c>
      <c r="B1199" s="90" t="s">
        <v>360</v>
      </c>
      <c r="C1199" s="41" t="n">
        <v>1132.3</v>
      </c>
      <c r="D1199" s="41" t="n">
        <v>252.6</v>
      </c>
      <c r="E1199" s="91" t="s">
        <v>597</v>
      </c>
      <c r="F1199" s="91"/>
    </row>
    <row r="1200" customFormat="false" ht="25.5" hidden="false" customHeight="false" outlineLevel="0" collapsed="false">
      <c r="A1200" s="39" t="n">
        <v>25</v>
      </c>
      <c r="B1200" s="90" t="s">
        <v>361</v>
      </c>
      <c r="C1200" s="92" t="n">
        <v>34980.6</v>
      </c>
      <c r="D1200" s="92" t="n">
        <v>1377.1</v>
      </c>
      <c r="E1200" s="92" t="s">
        <v>597</v>
      </c>
      <c r="F1200" s="92"/>
    </row>
    <row r="1201" customFormat="false" ht="12.75" hidden="false" customHeight="false" outlineLevel="0" collapsed="false">
      <c r="A1201" s="39" t="n">
        <v>26</v>
      </c>
      <c r="B1201" s="90" t="s">
        <v>362</v>
      </c>
      <c r="C1201" s="41" t="n">
        <v>4276.8</v>
      </c>
      <c r="D1201" s="41" t="n">
        <v>2040.4</v>
      </c>
      <c r="E1201" s="91" t="s">
        <v>597</v>
      </c>
      <c r="F1201" s="91"/>
    </row>
    <row r="1202" customFormat="false" ht="25.5" hidden="false" customHeight="false" outlineLevel="0" collapsed="false">
      <c r="A1202" s="39" t="n">
        <v>27</v>
      </c>
      <c r="B1202" s="90" t="s">
        <v>363</v>
      </c>
      <c r="C1202" s="47" t="n">
        <v>1384.2</v>
      </c>
      <c r="D1202" s="47" t="n">
        <v>59.1</v>
      </c>
      <c r="E1202" s="47" t="s">
        <v>597</v>
      </c>
      <c r="F1202" s="47"/>
    </row>
    <row r="1203" customFormat="false" ht="12.75" hidden="false" customHeight="false" outlineLevel="0" collapsed="false">
      <c r="A1203" s="39" t="n">
        <v>29</v>
      </c>
      <c r="B1203" s="90" t="s">
        <v>365</v>
      </c>
      <c r="C1203" s="41"/>
      <c r="D1203" s="41"/>
      <c r="E1203" s="91" t="s">
        <v>597</v>
      </c>
      <c r="F1203" s="91"/>
    </row>
    <row r="1204" customFormat="false" ht="12.75" hidden="false" customHeight="false" outlineLevel="0" collapsed="false">
      <c r="A1204" s="37" t="n">
        <v>3000</v>
      </c>
      <c r="B1204" s="89" t="s">
        <v>366</v>
      </c>
      <c r="C1204" s="35" t="n">
        <v>30698.7</v>
      </c>
      <c r="D1204" s="35" t="n">
        <v>13429.7</v>
      </c>
      <c r="E1204" s="81" t="n">
        <v>267.9</v>
      </c>
      <c r="F1204" s="81" t="n">
        <v>14025.14</v>
      </c>
    </row>
    <row r="1205" customFormat="false" ht="12.75" hidden="false" customHeight="false" outlineLevel="0" collapsed="false">
      <c r="A1205" s="39" t="n">
        <v>31</v>
      </c>
      <c r="B1205" s="90" t="s">
        <v>367</v>
      </c>
      <c r="C1205" s="41" t="n">
        <v>7008.7</v>
      </c>
      <c r="D1205" s="41" t="n">
        <v>2366.2</v>
      </c>
      <c r="E1205" s="91" t="s">
        <v>597</v>
      </c>
      <c r="F1205" s="91"/>
    </row>
    <row r="1206" customFormat="false" ht="12.75" hidden="false" customHeight="false" outlineLevel="0" collapsed="false">
      <c r="A1206" s="39" t="n">
        <v>32</v>
      </c>
      <c r="B1206" s="90" t="s">
        <v>368</v>
      </c>
      <c r="C1206" s="41" t="n">
        <v>619.5</v>
      </c>
      <c r="D1206" s="41" t="n">
        <v>2067.3</v>
      </c>
      <c r="E1206" s="91" t="s">
        <v>597</v>
      </c>
      <c r="F1206" s="91"/>
    </row>
    <row r="1207" customFormat="false" ht="25.5" hidden="false" customHeight="false" outlineLevel="0" collapsed="false">
      <c r="A1207" s="39" t="n">
        <v>33</v>
      </c>
      <c r="B1207" s="90" t="s">
        <v>369</v>
      </c>
      <c r="C1207" s="47" t="n">
        <v>12.6</v>
      </c>
      <c r="D1207" s="47" t="n">
        <v>26</v>
      </c>
      <c r="E1207" s="47" t="s">
        <v>597</v>
      </c>
      <c r="F1207" s="47"/>
    </row>
    <row r="1208" customFormat="false" ht="12.75" hidden="false" customHeight="false" outlineLevel="0" collapsed="false">
      <c r="A1208" s="39" t="n">
        <v>34</v>
      </c>
      <c r="B1208" s="90" t="s">
        <v>370</v>
      </c>
      <c r="C1208" s="41" t="n">
        <v>3354.2</v>
      </c>
      <c r="D1208" s="41" t="n">
        <v>3481.1</v>
      </c>
      <c r="E1208" s="91" t="n">
        <v>267.9</v>
      </c>
      <c r="F1208" s="91"/>
    </row>
    <row r="1209" customFormat="false" ht="12.75" hidden="false" customHeight="false" outlineLevel="0" collapsed="false">
      <c r="A1209" s="39" t="n">
        <v>35</v>
      </c>
      <c r="B1209" s="90" t="s">
        <v>371</v>
      </c>
      <c r="C1209" s="41" t="n">
        <v>4471.5</v>
      </c>
      <c r="D1209" s="41" t="n">
        <v>1625.6</v>
      </c>
      <c r="E1209" s="91" t="s">
        <v>597</v>
      </c>
      <c r="F1209" s="91"/>
    </row>
    <row r="1210" customFormat="false" ht="25.5" hidden="false" customHeight="false" outlineLevel="0" collapsed="false">
      <c r="A1210" s="39" t="n">
        <v>36</v>
      </c>
      <c r="B1210" s="90" t="s">
        <v>372</v>
      </c>
      <c r="C1210" s="47" t="n">
        <v>2322</v>
      </c>
      <c r="D1210" s="47" t="n">
        <v>367.5</v>
      </c>
      <c r="E1210" s="47" t="s">
        <v>597</v>
      </c>
      <c r="F1210" s="91"/>
    </row>
    <row r="1211" customFormat="false" ht="12.75" hidden="false" customHeight="false" outlineLevel="0" collapsed="false">
      <c r="A1211" s="39" t="n">
        <v>37</v>
      </c>
      <c r="B1211" s="90" t="s">
        <v>373</v>
      </c>
      <c r="C1211" s="41"/>
      <c r="D1211" s="41"/>
      <c r="E1211" s="91"/>
      <c r="F1211" s="91"/>
    </row>
    <row r="1212" customFormat="false" ht="12.75" hidden="false" customHeight="false" outlineLevel="0" collapsed="false">
      <c r="A1212" s="39" t="n">
        <v>38</v>
      </c>
      <c r="B1212" s="90" t="s">
        <v>374</v>
      </c>
      <c r="C1212" s="41" t="n">
        <v>12910.2</v>
      </c>
      <c r="D1212" s="41" t="n">
        <v>3496</v>
      </c>
      <c r="E1212" s="91" t="s">
        <v>597</v>
      </c>
      <c r="F1212" s="91"/>
    </row>
    <row r="1213" customFormat="false" ht="25.5" hidden="false" customHeight="false" outlineLevel="0" collapsed="false">
      <c r="A1213" s="39" t="n">
        <v>39</v>
      </c>
      <c r="B1213" s="90" t="s">
        <v>375</v>
      </c>
      <c r="C1213" s="47"/>
      <c r="D1213" s="47"/>
      <c r="E1213" s="47" t="s">
        <v>597</v>
      </c>
      <c r="F1213" s="91"/>
    </row>
    <row r="1214" customFormat="false" ht="12.75" hidden="false" customHeight="false" outlineLevel="0" collapsed="false">
      <c r="A1214" s="37" t="n">
        <v>4000</v>
      </c>
      <c r="B1214" s="89" t="s">
        <v>691</v>
      </c>
      <c r="C1214" s="35" t="n">
        <v>543.6</v>
      </c>
      <c r="D1214" s="35"/>
      <c r="E1214" s="81" t="n">
        <v>20443.1</v>
      </c>
      <c r="F1214" s="81"/>
    </row>
    <row r="1215" customFormat="false" ht="12.75" hidden="false" customHeight="false" outlineLevel="0" collapsed="false">
      <c r="A1215" s="39" t="n">
        <v>41</v>
      </c>
      <c r="B1215" s="90" t="s">
        <v>377</v>
      </c>
      <c r="C1215" s="41" t="n">
        <v>543.6</v>
      </c>
      <c r="D1215" s="41"/>
      <c r="E1215" s="91" t="n">
        <v>20443.1</v>
      </c>
      <c r="F1215" s="91"/>
    </row>
    <row r="1216" customFormat="false" ht="12.75" hidden="false" customHeight="false" outlineLevel="0" collapsed="false">
      <c r="A1216" s="39" t="n">
        <v>42</v>
      </c>
      <c r="B1216" s="90" t="s">
        <v>378</v>
      </c>
      <c r="C1216" s="41"/>
      <c r="D1216" s="41"/>
      <c r="E1216" s="91" t="s">
        <v>597</v>
      </c>
      <c r="F1216" s="91"/>
    </row>
    <row r="1217" customFormat="false" ht="12.75" hidden="false" customHeight="false" outlineLevel="0" collapsed="false">
      <c r="A1217" s="39" t="n">
        <v>43</v>
      </c>
      <c r="B1217" s="90" t="s">
        <v>379</v>
      </c>
      <c r="C1217" s="41"/>
      <c r="D1217" s="41"/>
      <c r="E1217" s="91" t="s">
        <v>597</v>
      </c>
      <c r="F1217" s="91"/>
    </row>
    <row r="1218" customFormat="false" ht="25.5" hidden="false" customHeight="false" outlineLevel="0" collapsed="false">
      <c r="A1218" s="37" t="n">
        <v>7000</v>
      </c>
      <c r="B1218" s="89" t="s">
        <v>380</v>
      </c>
      <c r="C1218" s="93"/>
      <c r="D1218" s="93"/>
      <c r="E1218" s="93"/>
      <c r="F1218" s="93"/>
    </row>
    <row r="1219" customFormat="false" ht="12.75" hidden="false" customHeight="false" outlineLevel="0" collapsed="false">
      <c r="A1219" s="39" t="n">
        <v>74</v>
      </c>
      <c r="B1219" s="90" t="s">
        <v>381</v>
      </c>
      <c r="C1219" s="41"/>
      <c r="D1219" s="41"/>
      <c r="E1219" s="91"/>
      <c r="F1219" s="91"/>
    </row>
    <row r="1220" customFormat="false" ht="25.5" hidden="false" customHeight="false" outlineLevel="0" collapsed="false">
      <c r="A1220" s="39" t="n">
        <v>75</v>
      </c>
      <c r="B1220" s="90" t="s">
        <v>382</v>
      </c>
      <c r="C1220" s="92"/>
      <c r="D1220" s="92"/>
      <c r="E1220" s="92"/>
      <c r="F1220" s="92"/>
    </row>
    <row r="1221" customFormat="false" ht="12.75" hidden="false" customHeight="false" outlineLevel="0" collapsed="false">
      <c r="A1221" s="39" t="n">
        <v>77</v>
      </c>
      <c r="B1221" s="90" t="s">
        <v>383</v>
      </c>
      <c r="C1221" s="41"/>
      <c r="D1221" s="41"/>
      <c r="E1221" s="91"/>
      <c r="F1221" s="91"/>
    </row>
    <row r="1222" customFormat="false" ht="12.75" hidden="false" customHeight="false" outlineLevel="0" collapsed="false">
      <c r="A1222" s="39" t="n">
        <v>78</v>
      </c>
      <c r="B1222" s="90" t="s">
        <v>384</v>
      </c>
      <c r="C1222" s="41"/>
      <c r="D1222" s="41"/>
      <c r="E1222" s="91"/>
      <c r="F1222" s="91"/>
    </row>
    <row r="1223" customFormat="false" ht="12.75" hidden="false" customHeight="false" outlineLevel="0" collapsed="false">
      <c r="A1223" s="39"/>
      <c r="B1223" s="90"/>
      <c r="C1223" s="41"/>
      <c r="D1223" s="41"/>
      <c r="E1223" s="91"/>
      <c r="F1223" s="91"/>
    </row>
    <row r="1224" customFormat="false" ht="12.75" hidden="false" customHeight="false" outlineLevel="0" collapsed="false">
      <c r="A1224" s="94"/>
      <c r="B1224" s="89" t="s">
        <v>385</v>
      </c>
      <c r="C1224" s="35" t="n">
        <v>3867.2</v>
      </c>
      <c r="D1224" s="35" t="n">
        <v>1.6</v>
      </c>
      <c r="E1224" s="35" t="s">
        <v>597</v>
      </c>
      <c r="F1224" s="35" t="n">
        <v>13113.89</v>
      </c>
    </row>
    <row r="1225" customFormat="false" ht="12.75" hidden="false" customHeight="false" outlineLevel="0" collapsed="false">
      <c r="A1225" s="94"/>
      <c r="B1225" s="89"/>
      <c r="C1225" s="35"/>
      <c r="D1225" s="35"/>
      <c r="E1225" s="35"/>
      <c r="F1225" s="35"/>
    </row>
    <row r="1226" customFormat="false" ht="12.75" hidden="false" customHeight="false" outlineLevel="0" collapsed="false">
      <c r="A1226" s="37" t="n">
        <v>4000</v>
      </c>
      <c r="B1226" s="89" t="s">
        <v>691</v>
      </c>
      <c r="C1226" s="35"/>
      <c r="D1226" s="35"/>
      <c r="E1226" s="35" t="s">
        <v>597</v>
      </c>
      <c r="F1226" s="35"/>
    </row>
    <row r="1227" customFormat="false" ht="12.75" hidden="false" customHeight="false" outlineLevel="0" collapsed="false">
      <c r="A1227" s="39" t="n">
        <v>41</v>
      </c>
      <c r="B1227" s="90" t="s">
        <v>377</v>
      </c>
      <c r="C1227" s="41"/>
      <c r="D1227" s="41"/>
      <c r="E1227" s="41" t="s">
        <v>597</v>
      </c>
      <c r="F1227" s="41"/>
    </row>
    <row r="1228" customFormat="false" ht="12.75" hidden="false" customHeight="false" outlineLevel="0" collapsed="false">
      <c r="A1228" s="39" t="n">
        <v>42</v>
      </c>
      <c r="B1228" s="90" t="s">
        <v>378</v>
      </c>
      <c r="C1228" s="41"/>
      <c r="D1228" s="41"/>
      <c r="E1228" s="41" t="s">
        <v>597</v>
      </c>
      <c r="F1228" s="41"/>
    </row>
    <row r="1229" customFormat="false" ht="12.75" hidden="false" customHeight="false" outlineLevel="0" collapsed="false">
      <c r="A1229" s="39" t="n">
        <v>43</v>
      </c>
      <c r="B1229" s="90" t="s">
        <v>379</v>
      </c>
      <c r="C1229" s="41"/>
      <c r="D1229" s="41"/>
      <c r="E1229" s="41" t="s">
        <v>597</v>
      </c>
      <c r="F1229" s="41"/>
    </row>
    <row r="1230" customFormat="false" ht="12.75" hidden="false" customHeight="false" outlineLevel="0" collapsed="false">
      <c r="A1230" s="37" t="n">
        <v>5000</v>
      </c>
      <c r="B1230" s="89" t="s">
        <v>386</v>
      </c>
      <c r="C1230" s="35" t="n">
        <v>3867.2</v>
      </c>
      <c r="D1230" s="35" t="n">
        <v>1.6</v>
      </c>
      <c r="E1230" s="35" t="s">
        <v>597</v>
      </c>
      <c r="F1230" s="35" t="n">
        <v>1970.99</v>
      </c>
    </row>
    <row r="1231" customFormat="false" ht="12.75" hidden="false" customHeight="false" outlineLevel="0" collapsed="false">
      <c r="A1231" s="39" t="n">
        <v>51</v>
      </c>
      <c r="B1231" s="90" t="s">
        <v>387</v>
      </c>
      <c r="C1231" s="41" t="n">
        <v>205.2</v>
      </c>
      <c r="D1231" s="41" t="n">
        <v>1.6</v>
      </c>
      <c r="E1231" s="41" t="s">
        <v>597</v>
      </c>
      <c r="F1231" s="41"/>
    </row>
    <row r="1232" customFormat="false" ht="25.5" hidden="false" customHeight="false" outlineLevel="0" collapsed="false">
      <c r="A1232" s="39" t="n">
        <v>52</v>
      </c>
      <c r="B1232" s="90" t="s">
        <v>388</v>
      </c>
      <c r="C1232" s="92" t="n">
        <v>688.6</v>
      </c>
      <c r="D1232" s="92"/>
      <c r="E1232" s="92"/>
      <c r="F1232" s="92"/>
    </row>
    <row r="1233" customFormat="false" ht="12.75" hidden="false" customHeight="false" outlineLevel="0" collapsed="false">
      <c r="A1233" s="39" t="n">
        <v>53</v>
      </c>
      <c r="B1233" s="90" t="s">
        <v>389</v>
      </c>
      <c r="C1233" s="41" t="n">
        <v>1956</v>
      </c>
      <c r="D1233" s="41"/>
      <c r="E1233" s="41"/>
      <c r="F1233" s="41"/>
    </row>
    <row r="1234" customFormat="false" ht="12.75" hidden="false" customHeight="false" outlineLevel="0" collapsed="false">
      <c r="A1234" s="39" t="n">
        <v>54</v>
      </c>
      <c r="B1234" s="90" t="s">
        <v>390</v>
      </c>
      <c r="C1234" s="41" t="n">
        <v>1014</v>
      </c>
      <c r="D1234" s="41"/>
      <c r="E1234" s="41"/>
      <c r="F1234" s="41"/>
    </row>
    <row r="1235" customFormat="false" ht="12.75" hidden="false" customHeight="false" outlineLevel="0" collapsed="false">
      <c r="A1235" s="39" t="n">
        <v>55</v>
      </c>
      <c r="B1235" s="90" t="s">
        <v>391</v>
      </c>
      <c r="C1235" s="41" t="n">
        <v>3.4</v>
      </c>
      <c r="D1235" s="41"/>
      <c r="E1235" s="41"/>
      <c r="F1235" s="41"/>
    </row>
    <row r="1236" customFormat="false" ht="12.75" hidden="false" customHeight="false" outlineLevel="0" collapsed="false">
      <c r="A1236" s="39" t="n">
        <v>57</v>
      </c>
      <c r="B1236" s="90" t="s">
        <v>392</v>
      </c>
      <c r="C1236" s="41"/>
      <c r="D1236" s="41"/>
      <c r="E1236" s="41"/>
      <c r="F1236" s="41"/>
    </row>
    <row r="1237" customFormat="false" ht="12.75" hidden="false" customHeight="false" outlineLevel="0" collapsed="false">
      <c r="A1237" s="39" t="n">
        <v>59</v>
      </c>
      <c r="B1237" s="90" t="s">
        <v>393</v>
      </c>
      <c r="C1237" s="41"/>
      <c r="D1237" s="41"/>
      <c r="E1237" s="41" t="s">
        <v>597</v>
      </c>
      <c r="F1237" s="41"/>
    </row>
    <row r="1238" customFormat="false" ht="12.75" hidden="false" customHeight="false" outlineLevel="0" collapsed="false">
      <c r="A1238" s="37" t="n">
        <v>6000</v>
      </c>
      <c r="B1238" s="89" t="s">
        <v>394</v>
      </c>
      <c r="C1238" s="35"/>
      <c r="D1238" s="35"/>
      <c r="E1238" s="35" t="s">
        <v>597</v>
      </c>
      <c r="F1238" s="35" t="n">
        <v>11142.9</v>
      </c>
    </row>
    <row r="1239" customFormat="false" ht="12.75" hidden="false" customHeight="false" outlineLevel="0" collapsed="false">
      <c r="A1239" s="39" t="n">
        <v>61</v>
      </c>
      <c r="B1239" s="90" t="s">
        <v>395</v>
      </c>
      <c r="C1239" s="41"/>
      <c r="D1239" s="41"/>
      <c r="E1239" s="41"/>
    </row>
    <row r="1240" customFormat="false" ht="12.75" hidden="false" customHeight="false" outlineLevel="0" collapsed="false">
      <c r="A1240" s="39" t="n">
        <v>62</v>
      </c>
      <c r="B1240" s="90" t="s">
        <v>396</v>
      </c>
      <c r="C1240" s="41"/>
      <c r="D1240" s="41"/>
      <c r="E1240" s="41"/>
      <c r="F1240" s="41"/>
    </row>
    <row r="1241" customFormat="false" ht="12.75" hidden="false" customHeight="false" outlineLevel="0" collapsed="false">
      <c r="A1241" s="39" t="n">
        <v>63</v>
      </c>
      <c r="B1241" s="90" t="s">
        <v>397</v>
      </c>
      <c r="C1241" s="41"/>
      <c r="D1241" s="41"/>
      <c r="E1241" s="41"/>
      <c r="F1241" s="41"/>
    </row>
    <row r="1242" customFormat="false" ht="12.75" hidden="false" customHeight="false" outlineLevel="0" collapsed="false">
      <c r="A1242" s="39" t="n">
        <v>65</v>
      </c>
      <c r="B1242" s="90" t="s">
        <v>398</v>
      </c>
      <c r="C1242" s="41"/>
      <c r="D1242" s="41"/>
      <c r="E1242" s="41"/>
      <c r="F1242" s="41"/>
    </row>
    <row r="1243" customFormat="false" ht="12.75" hidden="false" customHeight="false" outlineLevel="0" collapsed="false">
      <c r="A1243" s="37" t="n">
        <v>9000</v>
      </c>
      <c r="B1243" s="89" t="s">
        <v>399</v>
      </c>
      <c r="C1243" s="35"/>
      <c r="D1243" s="35"/>
      <c r="E1243" s="35"/>
      <c r="F1243" s="35"/>
    </row>
    <row r="1244" customFormat="false" ht="12.75" hidden="false" customHeight="false" outlineLevel="0" collapsed="false">
      <c r="A1244" s="95" t="n">
        <v>96</v>
      </c>
      <c r="B1244" s="96" t="s">
        <v>400</v>
      </c>
      <c r="C1244" s="97"/>
      <c r="D1244" s="97"/>
      <c r="E1244" s="97"/>
      <c r="F1244" s="97"/>
    </row>
    <row r="1245" s="194" customFormat="true" ht="13.5" hidden="false" customHeight="true" outlineLevel="0" collapsed="false">
      <c r="A1245" s="135" t="s">
        <v>409</v>
      </c>
      <c r="B1245" s="135"/>
      <c r="C1245" s="135"/>
      <c r="D1245" s="135"/>
      <c r="E1245" s="135"/>
      <c r="F1245" s="135"/>
      <c r="G1245" s="1"/>
      <c r="H1245" s="1"/>
      <c r="I1245" s="1"/>
      <c r="J1245" s="1"/>
      <c r="K1245" s="1"/>
      <c r="L1245" s="1"/>
      <c r="M1245" s="1"/>
      <c r="N1245" s="1"/>
      <c r="O1245" s="1"/>
      <c r="P1245" s="1"/>
      <c r="Q1245" s="1"/>
      <c r="R1245" s="1"/>
      <c r="S1245" s="1"/>
      <c r="T1245" s="1"/>
      <c r="U1245" s="1"/>
      <c r="V1245" s="1"/>
      <c r="W1245" s="1"/>
      <c r="X1245" s="1"/>
      <c r="Y1245" s="1"/>
      <c r="Z1245" s="1"/>
      <c r="AA1245" s="1"/>
      <c r="AB1245" s="1"/>
      <c r="AC1245" s="1"/>
      <c r="AD1245" s="1"/>
      <c r="AE1245" s="1"/>
      <c r="AF1245" s="1"/>
      <c r="AG1245" s="1"/>
      <c r="AH1245" s="1"/>
      <c r="AI1245" s="1"/>
      <c r="AJ1245" s="1"/>
      <c r="AK1245" s="1"/>
      <c r="AL1245" s="1"/>
      <c r="AM1245" s="1"/>
      <c r="AN1245" s="1"/>
      <c r="AO1245" s="1"/>
      <c r="AP1245" s="1"/>
      <c r="AQ1245" s="1"/>
      <c r="AR1245" s="1"/>
      <c r="AS1245" s="1"/>
      <c r="AT1245" s="1"/>
      <c r="AU1245" s="1"/>
      <c r="AV1245" s="1"/>
      <c r="AW1245" s="1"/>
      <c r="AX1245" s="1"/>
      <c r="AY1245" s="1"/>
      <c r="AZ1245" s="1"/>
      <c r="BA1245" s="1"/>
      <c r="BB1245" s="1"/>
      <c r="BC1245" s="1"/>
      <c r="BD1245" s="1"/>
      <c r="BE1245" s="1"/>
      <c r="BF1245" s="1"/>
      <c r="BG1245" s="1"/>
      <c r="BH1245" s="1"/>
      <c r="BI1245" s="1"/>
      <c r="BJ1245" s="1"/>
      <c r="BK1245" s="1"/>
      <c r="BL1245" s="1"/>
      <c r="BM1245" s="1"/>
      <c r="BN1245" s="1"/>
      <c r="BO1245" s="1"/>
      <c r="BP1245" s="1"/>
      <c r="BQ1245" s="1"/>
      <c r="BR1245" s="1"/>
      <c r="BS1245" s="1"/>
      <c r="BT1245" s="1"/>
      <c r="BU1245" s="1"/>
      <c r="BV1245" s="1"/>
      <c r="BW1245" s="1"/>
      <c r="BX1245" s="1"/>
      <c r="BY1245" s="1"/>
      <c r="BZ1245" s="1"/>
      <c r="CA1245" s="1"/>
      <c r="CB1245" s="1"/>
      <c r="CC1245" s="1"/>
      <c r="CD1245" s="1"/>
      <c r="CE1245" s="1"/>
      <c r="CF1245" s="1"/>
      <c r="CG1245" s="1"/>
      <c r="CH1245" s="1"/>
      <c r="CI1245" s="1"/>
      <c r="CJ1245" s="1"/>
      <c r="CK1245" s="1"/>
      <c r="CL1245" s="1"/>
      <c r="CM1245" s="1"/>
      <c r="CN1245" s="1"/>
      <c r="CO1245" s="1"/>
      <c r="CP1245" s="1"/>
      <c r="CQ1245" s="1"/>
      <c r="CR1245" s="1"/>
      <c r="CS1245" s="1"/>
      <c r="CT1245" s="1"/>
      <c r="CU1245" s="1"/>
      <c r="CV1245" s="1"/>
      <c r="CW1245" s="1"/>
      <c r="CX1245" s="1"/>
      <c r="CY1245" s="1"/>
      <c r="CZ1245" s="1"/>
      <c r="DA1245" s="1"/>
      <c r="DB1245" s="1"/>
      <c r="DC1245" s="1"/>
      <c r="DD1245" s="1"/>
      <c r="DE1245" s="1"/>
      <c r="DF1245" s="1"/>
      <c r="DG1245" s="1"/>
      <c r="DH1245" s="1"/>
      <c r="DI1245" s="1"/>
      <c r="DJ1245" s="1"/>
      <c r="DK1245" s="1"/>
      <c r="DL1245" s="1"/>
      <c r="DM1245" s="1"/>
      <c r="DN1245" s="1"/>
      <c r="DO1245" s="1"/>
      <c r="DP1245" s="1"/>
      <c r="DQ1245" s="1"/>
      <c r="DR1245" s="1"/>
      <c r="DS1245" s="1"/>
      <c r="DT1245" s="1"/>
      <c r="DU1245" s="1"/>
      <c r="DV1245" s="1"/>
      <c r="DW1245" s="1"/>
      <c r="DX1245" s="1"/>
      <c r="DY1245" s="1"/>
      <c r="DZ1245" s="1"/>
      <c r="EA1245" s="1"/>
      <c r="EB1245" s="1"/>
      <c r="EC1245" s="1"/>
      <c r="ED1245" s="1"/>
      <c r="EE1245" s="1"/>
      <c r="EF1245" s="1"/>
      <c r="EG1245" s="1"/>
      <c r="EH1245" s="1"/>
      <c r="EI1245" s="1"/>
      <c r="EJ1245" s="1"/>
      <c r="EK1245" s="1"/>
      <c r="EL1245" s="1"/>
      <c r="EM1245" s="1"/>
      <c r="EN1245" s="1"/>
      <c r="EO1245" s="1"/>
      <c r="EP1245" s="1"/>
      <c r="EQ1245" s="1"/>
      <c r="ER1245" s="1"/>
      <c r="ES1245" s="1"/>
      <c r="ET1245" s="1"/>
      <c r="EU1245" s="1"/>
      <c r="EV1245" s="1"/>
      <c r="EW1245" s="1"/>
      <c r="EX1245" s="1"/>
      <c r="EY1245" s="1"/>
      <c r="EZ1245" s="1"/>
      <c r="FA1245" s="1"/>
      <c r="FB1245" s="1"/>
      <c r="FC1245" s="1"/>
      <c r="FD1245" s="1"/>
      <c r="FE1245" s="1"/>
      <c r="FF1245" s="1"/>
      <c r="FG1245" s="1"/>
      <c r="FH1245" s="1"/>
      <c r="FI1245" s="1"/>
      <c r="FJ1245" s="1"/>
      <c r="FK1245" s="1"/>
      <c r="FL1245" s="1"/>
      <c r="FM1245" s="1"/>
      <c r="FN1245" s="1"/>
      <c r="FO1245" s="1"/>
      <c r="FP1245" s="1"/>
      <c r="FQ1245" s="1"/>
      <c r="FR1245" s="1"/>
      <c r="FS1245" s="1"/>
      <c r="FT1245" s="1"/>
      <c r="FU1245" s="1"/>
      <c r="FV1245" s="1"/>
      <c r="FW1245" s="1"/>
      <c r="FX1245" s="1"/>
      <c r="FY1245" s="1"/>
      <c r="FZ1245" s="1"/>
      <c r="GA1245" s="1"/>
      <c r="GB1245" s="1"/>
      <c r="GC1245" s="1"/>
      <c r="GD1245" s="1"/>
      <c r="GE1245" s="1"/>
      <c r="GF1245" s="1"/>
      <c r="GG1245" s="1"/>
      <c r="GH1245" s="1"/>
      <c r="GI1245" s="1"/>
      <c r="GJ1245" s="1"/>
      <c r="GK1245" s="1"/>
      <c r="GL1245" s="1"/>
      <c r="GM1245" s="1"/>
      <c r="GN1245" s="1"/>
      <c r="GO1245" s="1"/>
      <c r="GP1245" s="1"/>
      <c r="GQ1245" s="1"/>
      <c r="GR1245" s="1"/>
      <c r="GS1245" s="1"/>
      <c r="GT1245" s="1"/>
      <c r="GU1245" s="1"/>
      <c r="GV1245" s="1"/>
      <c r="GW1245" s="1"/>
      <c r="GX1245" s="1"/>
      <c r="GY1245" s="1"/>
      <c r="GZ1245" s="1"/>
      <c r="HA1245" s="1"/>
      <c r="HB1245" s="1"/>
      <c r="HC1245" s="1"/>
      <c r="HD1245" s="1"/>
      <c r="HE1245" s="1"/>
      <c r="HF1245" s="1"/>
      <c r="HG1245" s="1"/>
      <c r="HH1245" s="1"/>
      <c r="HI1245" s="1"/>
      <c r="HJ1245" s="1"/>
      <c r="HK1245" s="1"/>
      <c r="HL1245" s="1"/>
      <c r="HM1245" s="1"/>
      <c r="HN1245" s="1"/>
      <c r="HO1245" s="1"/>
      <c r="HP1245" s="1"/>
      <c r="HQ1245" s="1"/>
      <c r="HR1245" s="1"/>
      <c r="HS1245" s="1"/>
      <c r="HT1245" s="1"/>
      <c r="HU1245" s="1"/>
      <c r="HV1245" s="1"/>
      <c r="HW1245" s="1"/>
      <c r="HX1245" s="1"/>
      <c r="HY1245" s="1"/>
      <c r="HZ1245" s="1"/>
      <c r="IA1245" s="1"/>
      <c r="IB1245" s="352"/>
      <c r="IC1245" s="220"/>
      <c r="ID1245" s="1"/>
      <c r="IE1245" s="1"/>
      <c r="IF1245" s="1"/>
      <c r="IG1245" s="1"/>
      <c r="IH1245" s="1"/>
      <c r="II1245" s="1"/>
      <c r="IJ1245" s="1"/>
      <c r="IK1245" s="1"/>
      <c r="IL1245" s="1"/>
      <c r="IM1245" s="1"/>
      <c r="IN1245" s="1"/>
      <c r="IO1245" s="1"/>
      <c r="IP1245" s="1"/>
      <c r="IQ1245" s="1"/>
      <c r="IR1245" s="1"/>
    </row>
    <row r="1246" customFormat="false" ht="15.75" hidden="false" customHeight="false" outlineLevel="0" collapsed="false">
      <c r="A1246" s="28" t="s">
        <v>33</v>
      </c>
      <c r="B1246" s="59"/>
    </row>
    <row r="1247" customFormat="false" ht="12.75" hidden="false" customHeight="false" outlineLevel="0" collapsed="false">
      <c r="B1247" s="59" t="s">
        <v>345</v>
      </c>
      <c r="C1247" s="35" t="n">
        <v>1419022.88</v>
      </c>
      <c r="D1247" s="35" t="n">
        <v>298025.7</v>
      </c>
      <c r="E1247" s="35" t="n">
        <v>30454.4</v>
      </c>
      <c r="F1247" s="35"/>
    </row>
    <row r="1248" customFormat="false" ht="12.75" hidden="false" customHeight="false" outlineLevel="0" collapsed="false">
      <c r="B1248" s="59"/>
      <c r="C1248" s="35"/>
      <c r="D1248" s="35"/>
      <c r="E1248" s="35"/>
      <c r="F1248" s="35"/>
    </row>
    <row r="1249" customFormat="false" ht="12.75" hidden="false" customHeight="false" outlineLevel="0" collapsed="false">
      <c r="A1249" s="59"/>
      <c r="B1249" s="59" t="s">
        <v>346</v>
      </c>
      <c r="C1249" s="35" t="n">
        <v>1409995.03</v>
      </c>
      <c r="D1249" s="35" t="n">
        <v>253439.63</v>
      </c>
      <c r="E1249" s="35" t="n">
        <v>30454.4</v>
      </c>
      <c r="F1249" s="35"/>
    </row>
    <row r="1250" customFormat="false" ht="12.75" hidden="false" customHeight="false" outlineLevel="0" collapsed="false">
      <c r="A1250" s="59"/>
      <c r="B1250" s="59"/>
      <c r="C1250" s="35"/>
      <c r="D1250" s="35"/>
      <c r="E1250" s="35"/>
      <c r="F1250" s="35"/>
    </row>
    <row r="1251" customFormat="false" ht="12.75" hidden="false" customHeight="false" outlineLevel="0" collapsed="false">
      <c r="A1251" s="37" t="n">
        <v>1000</v>
      </c>
      <c r="B1251" s="89" t="s">
        <v>347</v>
      </c>
      <c r="C1251" s="35" t="n">
        <v>1223706.63</v>
      </c>
      <c r="D1251" s="35" t="n">
        <v>99957.29</v>
      </c>
      <c r="E1251" s="81" t="s">
        <v>597</v>
      </c>
      <c r="F1251" s="81"/>
    </row>
    <row r="1252" customFormat="false" ht="12.75" hidden="false" customHeight="false" outlineLevel="0" collapsed="false">
      <c r="A1252" s="39" t="n">
        <v>11</v>
      </c>
      <c r="B1252" s="90" t="s">
        <v>348</v>
      </c>
      <c r="C1252" s="41" t="n">
        <v>457160.02</v>
      </c>
      <c r="D1252" s="41" t="n">
        <v>56347.59</v>
      </c>
      <c r="E1252" s="91" t="s">
        <v>597</v>
      </c>
      <c r="F1252" s="91"/>
    </row>
    <row r="1253" customFormat="false" ht="12.75" hidden="false" customHeight="false" outlineLevel="0" collapsed="false">
      <c r="A1253" s="39" t="n">
        <v>12</v>
      </c>
      <c r="B1253" s="90" t="s">
        <v>349</v>
      </c>
      <c r="C1253" s="41" t="n">
        <v>33097.45</v>
      </c>
      <c r="D1253" s="41" t="n">
        <v>17006.11</v>
      </c>
      <c r="E1253" s="91" t="s">
        <v>597</v>
      </c>
      <c r="F1253" s="91"/>
    </row>
    <row r="1254" customFormat="false" ht="12.75" hidden="false" customHeight="false" outlineLevel="0" collapsed="false">
      <c r="A1254" s="39" t="n">
        <v>13</v>
      </c>
      <c r="B1254" s="90" t="s">
        <v>350</v>
      </c>
      <c r="C1254" s="41" t="n">
        <v>289787.44</v>
      </c>
      <c r="D1254" s="41" t="n">
        <v>13968.8</v>
      </c>
      <c r="E1254" s="91" t="s">
        <v>597</v>
      </c>
      <c r="F1254" s="91"/>
    </row>
    <row r="1255" customFormat="false" ht="25.5" hidden="false" customHeight="false" outlineLevel="0" collapsed="false">
      <c r="A1255" s="39" t="n">
        <v>14</v>
      </c>
      <c r="B1255" s="90" t="s">
        <v>351</v>
      </c>
      <c r="C1255" s="47" t="n">
        <v>83004.11</v>
      </c>
      <c r="D1255" s="47" t="n">
        <v>3887.11</v>
      </c>
      <c r="E1255" s="47" t="s">
        <v>597</v>
      </c>
      <c r="F1255" s="47"/>
    </row>
    <row r="1256" customFormat="false" ht="12.75" hidden="false" customHeight="false" outlineLevel="0" collapsed="false">
      <c r="A1256" s="39" t="n">
        <v>15</v>
      </c>
      <c r="B1256" s="90" t="s">
        <v>352</v>
      </c>
      <c r="C1256" s="41" t="n">
        <v>360657.61</v>
      </c>
      <c r="D1256" s="41" t="n">
        <v>8747.68</v>
      </c>
      <c r="E1256" s="91"/>
      <c r="F1256" s="91"/>
    </row>
    <row r="1257" customFormat="false" ht="12.75" hidden="false" customHeight="false" outlineLevel="0" collapsed="false">
      <c r="A1257" s="39" t="n">
        <v>16</v>
      </c>
      <c r="B1257" s="90" t="s">
        <v>353</v>
      </c>
      <c r="C1257" s="41"/>
      <c r="D1257" s="41"/>
      <c r="E1257" s="91" t="s">
        <v>597</v>
      </c>
      <c r="F1257" s="91"/>
    </row>
    <row r="1258" customFormat="false" ht="12.75" hidden="false" customHeight="false" outlineLevel="0" collapsed="false">
      <c r="A1258" s="39" t="n">
        <v>17</v>
      </c>
      <c r="B1258" s="90" t="s">
        <v>354</v>
      </c>
      <c r="C1258" s="41"/>
      <c r="D1258" s="41"/>
      <c r="E1258" s="91" t="s">
        <v>597</v>
      </c>
      <c r="F1258" s="91"/>
    </row>
    <row r="1259" customFormat="false" ht="12.75" hidden="false" customHeight="false" outlineLevel="0" collapsed="false">
      <c r="A1259" s="39" t="n">
        <v>18</v>
      </c>
      <c r="B1259" s="90" t="s">
        <v>355</v>
      </c>
      <c r="C1259" s="41"/>
      <c r="D1259" s="41"/>
      <c r="E1259" s="91" t="s">
        <v>597</v>
      </c>
      <c r="F1259" s="91"/>
    </row>
    <row r="1260" customFormat="false" ht="12.75" hidden="false" customHeight="false" outlineLevel="0" collapsed="false">
      <c r="A1260" s="37" t="n">
        <v>2000</v>
      </c>
      <c r="B1260" s="89" t="s">
        <v>356</v>
      </c>
      <c r="C1260" s="35" t="n">
        <v>131805.95</v>
      </c>
      <c r="D1260" s="35" t="n">
        <v>83354.46</v>
      </c>
      <c r="E1260" s="81" t="n">
        <v>4306.7</v>
      </c>
      <c r="F1260" s="81"/>
    </row>
    <row r="1261" customFormat="false" ht="12.75" hidden="false" customHeight="false" outlineLevel="0" collapsed="false">
      <c r="A1261" s="39" t="n">
        <v>21</v>
      </c>
      <c r="B1261" s="90" t="s">
        <v>357</v>
      </c>
      <c r="C1261" s="41" t="n">
        <v>1045.99</v>
      </c>
      <c r="D1261" s="41" t="n">
        <v>10620.34</v>
      </c>
      <c r="E1261" s="91" t="s">
        <v>597</v>
      </c>
      <c r="F1261" s="91"/>
    </row>
    <row r="1262" customFormat="false" ht="12.75" hidden="false" customHeight="false" outlineLevel="0" collapsed="false">
      <c r="A1262" s="39" t="n">
        <v>22</v>
      </c>
      <c r="B1262" s="90" t="s">
        <v>358</v>
      </c>
      <c r="C1262" s="41" t="n">
        <v>12056.92</v>
      </c>
      <c r="D1262" s="41" t="n">
        <v>5501.25</v>
      </c>
      <c r="E1262" s="91" t="n">
        <v>4306.7</v>
      </c>
      <c r="F1262" s="91"/>
    </row>
    <row r="1263" customFormat="false" ht="12.75" hidden="false" customHeight="false" outlineLevel="0" collapsed="false">
      <c r="A1263" s="39" t="n">
        <v>23</v>
      </c>
      <c r="B1263" s="90" t="s">
        <v>359</v>
      </c>
      <c r="C1263" s="41" t="n">
        <v>162.64</v>
      </c>
      <c r="D1263" s="41" t="n">
        <v>1534.17</v>
      </c>
      <c r="E1263" s="91" t="s">
        <v>597</v>
      </c>
      <c r="F1263" s="91"/>
    </row>
    <row r="1264" customFormat="false" ht="12.75" hidden="false" customHeight="false" outlineLevel="0" collapsed="false">
      <c r="A1264" s="39" t="n">
        <v>24</v>
      </c>
      <c r="B1264" s="90" t="s">
        <v>360</v>
      </c>
      <c r="C1264" s="41" t="n">
        <v>2545.3</v>
      </c>
      <c r="D1264" s="41" t="n">
        <v>4086.71</v>
      </c>
      <c r="E1264" s="91" t="s">
        <v>597</v>
      </c>
      <c r="F1264" s="91"/>
    </row>
    <row r="1265" customFormat="false" ht="25.5" hidden="false" customHeight="false" outlineLevel="0" collapsed="false">
      <c r="A1265" s="39" t="n">
        <v>25</v>
      </c>
      <c r="B1265" s="90" t="s">
        <v>361</v>
      </c>
      <c r="C1265" s="92" t="n">
        <v>104987.59</v>
      </c>
      <c r="D1265" s="92" t="n">
        <v>55068.79</v>
      </c>
      <c r="E1265" s="92" t="s">
        <v>597</v>
      </c>
      <c r="F1265" s="92"/>
    </row>
    <row r="1266" customFormat="false" ht="12.75" hidden="false" customHeight="false" outlineLevel="0" collapsed="false">
      <c r="A1266" s="39" t="n">
        <v>26</v>
      </c>
      <c r="B1266" s="90" t="s">
        <v>362</v>
      </c>
      <c r="C1266" s="41" t="n">
        <v>2440.31</v>
      </c>
      <c r="D1266" s="41" t="n">
        <v>5999.42</v>
      </c>
      <c r="E1266" s="91" t="s">
        <v>597</v>
      </c>
      <c r="F1266" s="91"/>
    </row>
    <row r="1267" customFormat="false" ht="25.5" hidden="false" customHeight="false" outlineLevel="0" collapsed="false">
      <c r="A1267" s="39" t="n">
        <v>27</v>
      </c>
      <c r="B1267" s="90" t="s">
        <v>363</v>
      </c>
      <c r="C1267" s="47" t="n">
        <v>8567.2</v>
      </c>
      <c r="D1267" s="47" t="n">
        <v>543.78</v>
      </c>
      <c r="E1267" s="47" t="s">
        <v>597</v>
      </c>
      <c r="F1267" s="47"/>
    </row>
    <row r="1268" customFormat="false" ht="12.75" hidden="false" customHeight="false" outlineLevel="0" collapsed="false">
      <c r="A1268" s="39" t="n">
        <v>29</v>
      </c>
      <c r="B1268" s="90" t="s">
        <v>365</v>
      </c>
      <c r="C1268" s="41"/>
      <c r="D1268" s="41"/>
      <c r="E1268" s="91" t="s">
        <v>597</v>
      </c>
      <c r="F1268" s="91"/>
    </row>
    <row r="1269" customFormat="false" ht="12.75" hidden="false" customHeight="false" outlineLevel="0" collapsed="false">
      <c r="A1269" s="37" t="n">
        <v>3000</v>
      </c>
      <c r="B1269" s="89" t="s">
        <v>366</v>
      </c>
      <c r="C1269" s="35" t="n">
        <v>54482.45</v>
      </c>
      <c r="D1269" s="35" t="n">
        <v>70127.88</v>
      </c>
      <c r="E1269" s="81" t="n">
        <v>279.4</v>
      </c>
      <c r="F1269" s="81"/>
    </row>
    <row r="1270" customFormat="false" ht="12.75" hidden="false" customHeight="false" outlineLevel="0" collapsed="false">
      <c r="A1270" s="39" t="n">
        <v>31</v>
      </c>
      <c r="B1270" s="90" t="s">
        <v>367</v>
      </c>
      <c r="C1270" s="41" t="n">
        <v>716.15</v>
      </c>
      <c r="D1270" s="41" t="n">
        <v>27156.14</v>
      </c>
      <c r="E1270" s="91" t="s">
        <v>597</v>
      </c>
      <c r="F1270" s="91"/>
    </row>
    <row r="1271" customFormat="false" ht="12.75" hidden="false" customHeight="false" outlineLevel="0" collapsed="false">
      <c r="A1271" s="39" t="n">
        <v>32</v>
      </c>
      <c r="B1271" s="90" t="s">
        <v>368</v>
      </c>
      <c r="C1271" s="41" t="n">
        <v>18233.36</v>
      </c>
      <c r="D1271" s="41" t="n">
        <v>4088.64</v>
      </c>
      <c r="E1271" s="91" t="s">
        <v>597</v>
      </c>
      <c r="F1271" s="91"/>
    </row>
    <row r="1272" customFormat="false" ht="25.5" hidden="false" customHeight="false" outlineLevel="0" collapsed="false">
      <c r="A1272" s="39" t="n">
        <v>33</v>
      </c>
      <c r="B1272" s="90" t="s">
        <v>369</v>
      </c>
      <c r="C1272" s="47" t="n">
        <v>188.35</v>
      </c>
      <c r="D1272" s="47" t="n">
        <v>16144.89</v>
      </c>
      <c r="E1272" s="47" t="s">
        <v>597</v>
      </c>
      <c r="F1272" s="47"/>
    </row>
    <row r="1273" customFormat="false" ht="12.75" hidden="false" customHeight="false" outlineLevel="0" collapsed="false">
      <c r="A1273" s="39" t="n">
        <v>34</v>
      </c>
      <c r="B1273" s="90" t="s">
        <v>370</v>
      </c>
      <c r="C1273" s="41" t="n">
        <v>9937.09</v>
      </c>
      <c r="D1273" s="41" t="n">
        <v>981.58</v>
      </c>
      <c r="E1273" s="91" t="n">
        <v>279.4</v>
      </c>
      <c r="F1273" s="91"/>
    </row>
    <row r="1274" customFormat="false" ht="12.75" hidden="false" customHeight="false" outlineLevel="0" collapsed="false">
      <c r="A1274" s="39" t="n">
        <v>35</v>
      </c>
      <c r="B1274" s="90" t="s">
        <v>371</v>
      </c>
      <c r="C1274" s="41" t="n">
        <v>21226.41</v>
      </c>
      <c r="D1274" s="41" t="n">
        <v>10527.89</v>
      </c>
      <c r="E1274" s="91" t="s">
        <v>597</v>
      </c>
      <c r="F1274" s="91"/>
    </row>
    <row r="1275" customFormat="false" ht="25.5" hidden="false" customHeight="false" outlineLevel="0" collapsed="false">
      <c r="A1275" s="39" t="n">
        <v>36</v>
      </c>
      <c r="B1275" s="90" t="s">
        <v>372</v>
      </c>
      <c r="C1275" s="47" t="n">
        <v>3086.03</v>
      </c>
      <c r="D1275" s="47" t="n">
        <v>2687.48</v>
      </c>
      <c r="E1275" s="47" t="s">
        <v>597</v>
      </c>
      <c r="F1275" s="91"/>
    </row>
    <row r="1276" customFormat="false" ht="12.75" hidden="false" customHeight="false" outlineLevel="0" collapsed="false">
      <c r="A1276" s="39" t="n">
        <v>37</v>
      </c>
      <c r="B1276" s="90" t="s">
        <v>373</v>
      </c>
      <c r="C1276" s="41" t="n">
        <v>22.26</v>
      </c>
      <c r="D1276" s="41" t="n">
        <v>7654.31</v>
      </c>
      <c r="E1276" s="91" t="s">
        <v>597</v>
      </c>
      <c r="F1276" s="91"/>
    </row>
    <row r="1277" customFormat="false" ht="12.75" hidden="false" customHeight="false" outlineLevel="0" collapsed="false">
      <c r="A1277" s="39" t="n">
        <v>38</v>
      </c>
      <c r="B1277" s="90" t="s">
        <v>374</v>
      </c>
      <c r="C1277" s="41" t="n">
        <v>1072.8</v>
      </c>
      <c r="D1277" s="41" t="n">
        <v>886.95</v>
      </c>
      <c r="E1277" s="91" t="s">
        <v>597</v>
      </c>
      <c r="F1277" s="91"/>
    </row>
    <row r="1278" customFormat="false" ht="25.5" hidden="false" customHeight="false" outlineLevel="0" collapsed="false">
      <c r="A1278" s="39" t="n">
        <v>39</v>
      </c>
      <c r="B1278" s="90" t="s">
        <v>375</v>
      </c>
      <c r="C1278" s="47"/>
      <c r="D1278" s="47"/>
      <c r="E1278" s="47" t="s">
        <v>597</v>
      </c>
      <c r="F1278" s="91"/>
    </row>
    <row r="1279" customFormat="false" ht="12.75" hidden="false" customHeight="false" outlineLevel="0" collapsed="false">
      <c r="A1279" s="37" t="n">
        <v>4000</v>
      </c>
      <c r="B1279" s="89" t="s">
        <v>691</v>
      </c>
      <c r="C1279" s="35"/>
      <c r="D1279" s="35"/>
      <c r="E1279" s="81" t="n">
        <v>25868.3</v>
      </c>
      <c r="F1279" s="81"/>
    </row>
    <row r="1280" customFormat="false" ht="12.75" hidden="false" customHeight="false" outlineLevel="0" collapsed="false">
      <c r="A1280" s="39" t="n">
        <v>41</v>
      </c>
      <c r="B1280" s="90" t="s">
        <v>377</v>
      </c>
      <c r="C1280" s="41"/>
      <c r="D1280" s="41"/>
      <c r="E1280" s="91" t="n">
        <v>25868.3</v>
      </c>
      <c r="F1280" s="91"/>
    </row>
    <row r="1281" customFormat="false" ht="12.75" hidden="false" customHeight="false" outlineLevel="0" collapsed="false">
      <c r="A1281" s="39" t="n">
        <v>42</v>
      </c>
      <c r="B1281" s="90" t="s">
        <v>378</v>
      </c>
      <c r="C1281" s="41"/>
      <c r="D1281" s="41"/>
      <c r="E1281" s="91" t="s">
        <v>597</v>
      </c>
      <c r="F1281" s="91"/>
    </row>
    <row r="1282" customFormat="false" ht="12.75" hidden="false" customHeight="false" outlineLevel="0" collapsed="false">
      <c r="A1282" s="39" t="n">
        <v>43</v>
      </c>
      <c r="B1282" s="90" t="s">
        <v>379</v>
      </c>
      <c r="C1282" s="41"/>
      <c r="D1282" s="41"/>
      <c r="E1282" s="91" t="s">
        <v>597</v>
      </c>
      <c r="F1282" s="91"/>
    </row>
    <row r="1283" customFormat="false" ht="25.5" hidden="false" customHeight="false" outlineLevel="0" collapsed="false">
      <c r="A1283" s="37" t="n">
        <v>7000</v>
      </c>
      <c r="B1283" s="89" t="s">
        <v>380</v>
      </c>
      <c r="C1283" s="93"/>
      <c r="D1283" s="93"/>
      <c r="E1283" s="93" t="s">
        <v>597</v>
      </c>
      <c r="F1283" s="93"/>
    </row>
    <row r="1284" customFormat="false" ht="12.75" hidden="false" customHeight="false" outlineLevel="0" collapsed="false">
      <c r="A1284" s="39" t="n">
        <v>74</v>
      </c>
      <c r="B1284" s="90" t="s">
        <v>381</v>
      </c>
      <c r="C1284" s="41"/>
      <c r="D1284" s="41"/>
      <c r="E1284" s="91" t="s">
        <v>597</v>
      </c>
      <c r="F1284" s="91"/>
    </row>
    <row r="1285" customFormat="false" ht="25.5" hidden="false" customHeight="false" outlineLevel="0" collapsed="false">
      <c r="A1285" s="39" t="n">
        <v>75</v>
      </c>
      <c r="B1285" s="90" t="s">
        <v>382</v>
      </c>
      <c r="C1285" s="92"/>
      <c r="D1285" s="92"/>
      <c r="E1285" s="92" t="s">
        <v>597</v>
      </c>
      <c r="F1285" s="92"/>
    </row>
    <row r="1286" customFormat="false" ht="12.75" hidden="false" customHeight="false" outlineLevel="0" collapsed="false">
      <c r="A1286" s="39" t="n">
        <v>77</v>
      </c>
      <c r="B1286" s="90" t="s">
        <v>383</v>
      </c>
      <c r="C1286" s="41"/>
      <c r="D1286" s="41"/>
      <c r="E1286" s="91"/>
      <c r="F1286" s="91"/>
    </row>
    <row r="1287" customFormat="false" ht="12.75" hidden="false" customHeight="false" outlineLevel="0" collapsed="false">
      <c r="A1287" s="39" t="n">
        <v>78</v>
      </c>
      <c r="B1287" s="90" t="s">
        <v>384</v>
      </c>
      <c r="C1287" s="41"/>
      <c r="D1287" s="41"/>
      <c r="E1287" s="91" t="s">
        <v>597</v>
      </c>
      <c r="F1287" s="91"/>
    </row>
    <row r="1288" customFormat="false" ht="12.75" hidden="false" customHeight="false" outlineLevel="0" collapsed="false">
      <c r="A1288" s="39"/>
      <c r="B1288" s="90"/>
      <c r="C1288" s="41"/>
      <c r="D1288" s="41"/>
      <c r="E1288" s="91"/>
      <c r="F1288" s="91"/>
    </row>
    <row r="1289" customFormat="false" ht="12.75" hidden="false" customHeight="false" outlineLevel="0" collapsed="false">
      <c r="A1289" s="94"/>
      <c r="B1289" s="89" t="s">
        <v>385</v>
      </c>
      <c r="C1289" s="35" t="n">
        <v>9027.85</v>
      </c>
      <c r="D1289" s="35" t="n">
        <v>44586.07</v>
      </c>
      <c r="E1289" s="35" t="s">
        <v>597</v>
      </c>
      <c r="F1289" s="35"/>
    </row>
    <row r="1290" customFormat="false" ht="12.75" hidden="false" customHeight="false" outlineLevel="0" collapsed="false">
      <c r="A1290" s="94"/>
      <c r="B1290" s="89"/>
      <c r="C1290" s="35"/>
      <c r="D1290" s="35"/>
      <c r="E1290" s="35"/>
      <c r="F1290" s="35"/>
    </row>
    <row r="1291" customFormat="false" ht="12.75" hidden="false" customHeight="false" outlineLevel="0" collapsed="false">
      <c r="A1291" s="37" t="n">
        <v>4000</v>
      </c>
      <c r="B1291" s="89" t="s">
        <v>691</v>
      </c>
      <c r="C1291" s="35"/>
      <c r="D1291" s="35"/>
      <c r="E1291" s="35" t="s">
        <v>597</v>
      </c>
      <c r="F1291" s="35"/>
    </row>
    <row r="1292" customFormat="false" ht="12.75" hidden="false" customHeight="false" outlineLevel="0" collapsed="false">
      <c r="A1292" s="39" t="n">
        <v>41</v>
      </c>
      <c r="B1292" s="90" t="s">
        <v>377</v>
      </c>
      <c r="C1292" s="41"/>
      <c r="D1292" s="41"/>
      <c r="E1292" s="41" t="s">
        <v>597</v>
      </c>
      <c r="F1292" s="41"/>
    </row>
    <row r="1293" customFormat="false" ht="12.75" hidden="false" customHeight="false" outlineLevel="0" collapsed="false">
      <c r="A1293" s="39" t="n">
        <v>42</v>
      </c>
      <c r="B1293" s="90" t="s">
        <v>378</v>
      </c>
      <c r="C1293" s="41"/>
      <c r="D1293" s="41"/>
      <c r="E1293" s="41" t="s">
        <v>597</v>
      </c>
      <c r="F1293" s="41"/>
    </row>
    <row r="1294" customFormat="false" ht="12.75" hidden="false" customHeight="false" outlineLevel="0" collapsed="false">
      <c r="A1294" s="39" t="n">
        <v>43</v>
      </c>
      <c r="B1294" s="90" t="s">
        <v>379</v>
      </c>
      <c r="C1294" s="41"/>
      <c r="D1294" s="41"/>
      <c r="E1294" s="41" t="s">
        <v>597</v>
      </c>
      <c r="F1294" s="41"/>
    </row>
    <row r="1295" customFormat="false" ht="12.75" hidden="false" customHeight="false" outlineLevel="0" collapsed="false">
      <c r="A1295" s="37" t="n">
        <v>5000</v>
      </c>
      <c r="B1295" s="89" t="s">
        <v>386</v>
      </c>
      <c r="C1295" s="35" t="n">
        <v>9027.85</v>
      </c>
      <c r="D1295" s="35" t="n">
        <v>218.4</v>
      </c>
      <c r="E1295" s="35" t="s">
        <v>597</v>
      </c>
      <c r="F1295" s="35"/>
    </row>
    <row r="1296" customFormat="false" ht="12.75" hidden="false" customHeight="false" outlineLevel="0" collapsed="false">
      <c r="A1296" s="39" t="n">
        <v>51</v>
      </c>
      <c r="B1296" s="90" t="s">
        <v>387</v>
      </c>
      <c r="C1296" s="41" t="n">
        <v>1770.12</v>
      </c>
      <c r="D1296" s="41" t="n">
        <v>104.5</v>
      </c>
      <c r="E1296" s="41" t="s">
        <v>597</v>
      </c>
      <c r="F1296" s="41"/>
    </row>
    <row r="1297" customFormat="false" ht="25.5" hidden="false" customHeight="false" outlineLevel="0" collapsed="false">
      <c r="A1297" s="39" t="n">
        <v>52</v>
      </c>
      <c r="B1297" s="90" t="s">
        <v>388</v>
      </c>
      <c r="C1297" s="92" t="n">
        <v>3046.26</v>
      </c>
      <c r="D1297" s="92" t="n">
        <v>48.23</v>
      </c>
      <c r="E1297" s="92" t="s">
        <v>597</v>
      </c>
      <c r="F1297" s="92"/>
    </row>
    <row r="1298" customFormat="false" ht="12.75" hidden="false" customHeight="false" outlineLevel="0" collapsed="false">
      <c r="A1298" s="39" t="n">
        <v>53</v>
      </c>
      <c r="B1298" s="90" t="s">
        <v>389</v>
      </c>
      <c r="C1298" s="41" t="n">
        <v>649.98</v>
      </c>
      <c r="D1298" s="41"/>
      <c r="E1298" s="41" t="s">
        <v>597</v>
      </c>
      <c r="F1298" s="41"/>
    </row>
    <row r="1299" customFormat="false" ht="12.75" hidden="false" customHeight="false" outlineLevel="0" collapsed="false">
      <c r="A1299" s="39" t="n">
        <v>54</v>
      </c>
      <c r="B1299" s="90" t="s">
        <v>390</v>
      </c>
      <c r="C1299" s="41" t="n">
        <v>2879.92</v>
      </c>
      <c r="D1299" s="41" t="n">
        <v>52.92</v>
      </c>
      <c r="E1299" s="41" t="s">
        <v>597</v>
      </c>
      <c r="F1299" s="41"/>
    </row>
    <row r="1300" customFormat="false" ht="12.75" hidden="false" customHeight="false" outlineLevel="0" collapsed="false">
      <c r="A1300" s="39" t="n">
        <v>55</v>
      </c>
      <c r="B1300" s="90" t="s">
        <v>391</v>
      </c>
      <c r="C1300" s="41"/>
      <c r="D1300" s="41" t="n">
        <v>1.95</v>
      </c>
      <c r="E1300" s="41" t="s">
        <v>597</v>
      </c>
      <c r="F1300" s="41"/>
    </row>
    <row r="1301" customFormat="false" ht="12.75" hidden="false" customHeight="false" outlineLevel="0" collapsed="false">
      <c r="A1301" s="39" t="n">
        <v>57</v>
      </c>
      <c r="B1301" s="90" t="s">
        <v>392</v>
      </c>
      <c r="C1301" s="41"/>
      <c r="D1301" s="41"/>
      <c r="E1301" s="41" t="s">
        <v>597</v>
      </c>
      <c r="F1301" s="41"/>
    </row>
    <row r="1302" customFormat="false" ht="12.75" hidden="false" customHeight="false" outlineLevel="0" collapsed="false">
      <c r="A1302" s="39" t="n">
        <v>59</v>
      </c>
      <c r="B1302" s="90" t="s">
        <v>393</v>
      </c>
      <c r="C1302" s="41" t="n">
        <v>681.57</v>
      </c>
      <c r="D1302" s="41" t="n">
        <v>10.8</v>
      </c>
      <c r="E1302" s="41" t="s">
        <v>597</v>
      </c>
      <c r="F1302" s="41"/>
    </row>
    <row r="1303" customFormat="false" ht="12.75" hidden="false" customHeight="false" outlineLevel="0" collapsed="false">
      <c r="A1303" s="37" t="n">
        <v>6000</v>
      </c>
      <c r="B1303" s="89" t="s">
        <v>394</v>
      </c>
      <c r="C1303" s="35"/>
      <c r="D1303" s="35" t="n">
        <v>44367.67</v>
      </c>
      <c r="E1303" s="35" t="s">
        <v>597</v>
      </c>
      <c r="F1303" s="35"/>
    </row>
    <row r="1304" customFormat="false" ht="12.75" hidden="false" customHeight="false" outlineLevel="0" collapsed="false">
      <c r="A1304" s="39" t="n">
        <v>61</v>
      </c>
      <c r="B1304" s="90" t="s">
        <v>395</v>
      </c>
      <c r="C1304" s="41"/>
      <c r="D1304" s="41" t="n">
        <v>44367.67</v>
      </c>
      <c r="E1304" s="41" t="s">
        <v>597</v>
      </c>
    </row>
    <row r="1305" customFormat="false" ht="12.75" hidden="false" customHeight="false" outlineLevel="0" collapsed="false">
      <c r="A1305" s="39" t="n">
        <v>62</v>
      </c>
      <c r="B1305" s="90" t="s">
        <v>396</v>
      </c>
      <c r="C1305" s="41"/>
      <c r="D1305" s="41"/>
      <c r="E1305" s="41" t="s">
        <v>597</v>
      </c>
      <c r="F1305" s="41"/>
    </row>
    <row r="1306" customFormat="false" ht="12.75" hidden="false" customHeight="false" outlineLevel="0" collapsed="false">
      <c r="A1306" s="39" t="n">
        <v>63</v>
      </c>
      <c r="B1306" s="90" t="s">
        <v>397</v>
      </c>
      <c r="C1306" s="41"/>
      <c r="D1306" s="41"/>
      <c r="E1306" s="41"/>
      <c r="F1306" s="41"/>
    </row>
    <row r="1307" customFormat="false" ht="12.75" hidden="false" customHeight="false" outlineLevel="0" collapsed="false">
      <c r="A1307" s="39" t="n">
        <v>65</v>
      </c>
      <c r="B1307" s="90" t="s">
        <v>398</v>
      </c>
      <c r="C1307" s="41"/>
      <c r="D1307" s="41"/>
      <c r="E1307" s="41"/>
      <c r="F1307" s="41"/>
    </row>
    <row r="1308" customFormat="false" ht="12.75" hidden="false" customHeight="false" outlineLevel="0" collapsed="false">
      <c r="A1308" s="37" t="n">
        <v>9000</v>
      </c>
      <c r="B1308" s="89" t="s">
        <v>399</v>
      </c>
      <c r="C1308" s="35"/>
      <c r="D1308" s="35"/>
      <c r="E1308" s="35" t="s">
        <v>597</v>
      </c>
      <c r="F1308" s="35"/>
    </row>
    <row r="1309" customFormat="false" ht="12.75" hidden="false" customHeight="false" outlineLevel="0" collapsed="false">
      <c r="A1309" s="95" t="n">
        <v>96</v>
      </c>
      <c r="B1309" s="96" t="s">
        <v>400</v>
      </c>
      <c r="C1309" s="97"/>
      <c r="D1309" s="97"/>
      <c r="E1309" s="97" t="s">
        <v>597</v>
      </c>
      <c r="F1309" s="97"/>
    </row>
    <row r="1310" s="194" customFormat="true" ht="13.5" hidden="false" customHeight="true" outlineLevel="0" collapsed="false">
      <c r="A1310" s="135" t="s">
        <v>409</v>
      </c>
      <c r="B1310" s="135"/>
      <c r="C1310" s="135"/>
      <c r="D1310" s="135"/>
      <c r="E1310" s="135"/>
      <c r="F1310" s="135"/>
      <c r="G1310" s="1"/>
      <c r="H1310" s="1"/>
      <c r="I1310" s="1"/>
      <c r="J1310" s="1"/>
      <c r="K1310" s="1"/>
      <c r="L1310" s="1"/>
      <c r="M1310" s="1"/>
      <c r="N1310" s="1"/>
      <c r="O1310" s="1"/>
      <c r="P1310" s="1"/>
      <c r="Q1310" s="1"/>
      <c r="R1310" s="1"/>
      <c r="S1310" s="1"/>
      <c r="T1310" s="1"/>
      <c r="U1310" s="1"/>
      <c r="V1310" s="1"/>
      <c r="W1310" s="1"/>
      <c r="X1310" s="1"/>
      <c r="Y1310" s="1"/>
      <c r="Z1310" s="1"/>
      <c r="AA1310" s="1"/>
      <c r="AB1310" s="1"/>
      <c r="AC1310" s="1"/>
      <c r="AD1310" s="1"/>
      <c r="AE1310" s="1"/>
      <c r="AF1310" s="1"/>
      <c r="AG1310" s="1"/>
      <c r="AH1310" s="1"/>
      <c r="AI1310" s="1"/>
      <c r="AJ1310" s="1"/>
      <c r="AK1310" s="1"/>
      <c r="AL1310" s="1"/>
      <c r="AM1310" s="1"/>
      <c r="AN1310" s="1"/>
      <c r="AO1310" s="1"/>
      <c r="AP1310" s="1"/>
      <c r="AQ1310" s="1"/>
      <c r="AR1310" s="1"/>
      <c r="AS1310" s="1"/>
      <c r="AT1310" s="1"/>
      <c r="AU1310" s="1"/>
      <c r="AV1310" s="1"/>
      <c r="AW1310" s="1"/>
      <c r="AX1310" s="1"/>
      <c r="AY1310" s="1"/>
      <c r="AZ1310" s="1"/>
      <c r="BA1310" s="1"/>
      <c r="BB1310" s="1"/>
      <c r="BC1310" s="1"/>
      <c r="BD1310" s="1"/>
      <c r="BE1310" s="1"/>
      <c r="BF1310" s="1"/>
      <c r="BG1310" s="1"/>
      <c r="BH1310" s="1"/>
      <c r="BI1310" s="1"/>
      <c r="BJ1310" s="1"/>
      <c r="BK1310" s="1"/>
      <c r="BL1310" s="1"/>
      <c r="BM1310" s="1"/>
      <c r="BN1310" s="1"/>
      <c r="BO1310" s="1"/>
      <c r="BP1310" s="1"/>
      <c r="BQ1310" s="1"/>
      <c r="BR1310" s="1"/>
      <c r="BS1310" s="1"/>
      <c r="BT1310" s="1"/>
      <c r="BU1310" s="1"/>
      <c r="BV1310" s="1"/>
      <c r="BW1310" s="1"/>
      <c r="BX1310" s="1"/>
      <c r="BY1310" s="1"/>
      <c r="BZ1310" s="1"/>
      <c r="CA1310" s="1"/>
      <c r="CB1310" s="1"/>
      <c r="CC1310" s="1"/>
      <c r="CD1310" s="1"/>
      <c r="CE1310" s="1"/>
      <c r="CF1310" s="1"/>
      <c r="CG1310" s="1"/>
      <c r="CH1310" s="1"/>
      <c r="CI1310" s="1"/>
      <c r="CJ1310" s="1"/>
      <c r="CK1310" s="1"/>
      <c r="CL1310" s="1"/>
      <c r="CM1310" s="1"/>
      <c r="CN1310" s="1"/>
      <c r="CO1310" s="1"/>
      <c r="CP1310" s="1"/>
      <c r="CQ1310" s="1"/>
      <c r="CR1310" s="1"/>
      <c r="CS1310" s="1"/>
      <c r="CT1310" s="1"/>
      <c r="CU1310" s="1"/>
      <c r="CV1310" s="1"/>
      <c r="CW1310" s="1"/>
      <c r="CX1310" s="1"/>
      <c r="CY1310" s="1"/>
      <c r="CZ1310" s="1"/>
      <c r="DA1310" s="1"/>
      <c r="DB1310" s="1"/>
      <c r="DC1310" s="1"/>
      <c r="DD1310" s="1"/>
      <c r="DE1310" s="1"/>
      <c r="DF1310" s="1"/>
      <c r="DG1310" s="1"/>
      <c r="DH1310" s="1"/>
      <c r="DI1310" s="1"/>
      <c r="DJ1310" s="1"/>
      <c r="DK1310" s="1"/>
      <c r="DL1310" s="1"/>
      <c r="DM1310" s="1"/>
      <c r="DN1310" s="1"/>
      <c r="DO1310" s="1"/>
      <c r="DP1310" s="1"/>
      <c r="DQ1310" s="1"/>
      <c r="DR1310" s="1"/>
      <c r="DS1310" s="1"/>
      <c r="DT1310" s="1"/>
      <c r="DU1310" s="1"/>
      <c r="DV1310" s="1"/>
      <c r="DW1310" s="1"/>
      <c r="DX1310" s="1"/>
      <c r="DY1310" s="1"/>
      <c r="DZ1310" s="1"/>
      <c r="EA1310" s="1"/>
      <c r="EB1310" s="1"/>
      <c r="EC1310" s="1"/>
      <c r="ED1310" s="1"/>
      <c r="EE1310" s="1"/>
      <c r="EF1310" s="1"/>
      <c r="EG1310" s="1"/>
      <c r="EH1310" s="1"/>
      <c r="EI1310" s="1"/>
      <c r="EJ1310" s="1"/>
      <c r="EK1310" s="1"/>
      <c r="EL1310" s="1"/>
      <c r="EM1310" s="1"/>
      <c r="EN1310" s="1"/>
      <c r="EO1310" s="1"/>
      <c r="EP1310" s="1"/>
      <c r="EQ1310" s="1"/>
      <c r="ER1310" s="1"/>
      <c r="ES1310" s="1"/>
      <c r="ET1310" s="1"/>
      <c r="EU1310" s="1"/>
      <c r="EV1310" s="1"/>
      <c r="EW1310" s="1"/>
      <c r="EX1310" s="1"/>
      <c r="EY1310" s="1"/>
      <c r="EZ1310" s="1"/>
      <c r="FA1310" s="1"/>
      <c r="FB1310" s="1"/>
      <c r="FC1310" s="1"/>
      <c r="FD1310" s="1"/>
      <c r="FE1310" s="1"/>
      <c r="FF1310" s="1"/>
      <c r="FG1310" s="1"/>
      <c r="FH1310" s="1"/>
      <c r="FI1310" s="1"/>
      <c r="FJ1310" s="1"/>
      <c r="FK1310" s="1"/>
      <c r="FL1310" s="1"/>
      <c r="FM1310" s="1"/>
      <c r="FN1310" s="1"/>
      <c r="FO1310" s="1"/>
      <c r="FP1310" s="1"/>
      <c r="FQ1310" s="1"/>
      <c r="FR1310" s="1"/>
      <c r="FS1310" s="1"/>
      <c r="FT1310" s="1"/>
      <c r="FU1310" s="1"/>
      <c r="FV1310" s="1"/>
      <c r="FW1310" s="1"/>
      <c r="FX1310" s="1"/>
      <c r="FY1310" s="1"/>
      <c r="FZ1310" s="1"/>
      <c r="GA1310" s="1"/>
      <c r="GB1310" s="1"/>
      <c r="GC1310" s="1"/>
      <c r="GD1310" s="1"/>
      <c r="GE1310" s="1"/>
      <c r="GF1310" s="1"/>
      <c r="GG1310" s="1"/>
      <c r="GH1310" s="1"/>
      <c r="GI1310" s="1"/>
      <c r="GJ1310" s="1"/>
      <c r="GK1310" s="1"/>
      <c r="GL1310" s="1"/>
      <c r="GM1310" s="1"/>
      <c r="GN1310" s="1"/>
      <c r="GO1310" s="1"/>
      <c r="GP1310" s="1"/>
      <c r="GQ1310" s="1"/>
      <c r="GR1310" s="1"/>
      <c r="GS1310" s="1"/>
      <c r="GT1310" s="1"/>
      <c r="GU1310" s="1"/>
      <c r="GV1310" s="1"/>
      <c r="GW1310" s="1"/>
      <c r="GX1310" s="1"/>
      <c r="GY1310" s="1"/>
      <c r="GZ1310" s="1"/>
      <c r="HA1310" s="1"/>
      <c r="HB1310" s="1"/>
      <c r="HC1310" s="1"/>
      <c r="HD1310" s="1"/>
      <c r="HE1310" s="1"/>
      <c r="HF1310" s="1"/>
      <c r="HG1310" s="1"/>
      <c r="HH1310" s="1"/>
      <c r="HI1310" s="1"/>
      <c r="HJ1310" s="1"/>
      <c r="HK1310" s="1"/>
      <c r="HL1310" s="1"/>
      <c r="HM1310" s="1"/>
      <c r="HN1310" s="1"/>
      <c r="HO1310" s="1"/>
      <c r="HP1310" s="1"/>
      <c r="HQ1310" s="1"/>
      <c r="HR1310" s="1"/>
      <c r="HS1310" s="1"/>
      <c r="HT1310" s="1"/>
      <c r="HU1310" s="1"/>
      <c r="HV1310" s="1"/>
      <c r="HW1310" s="1"/>
      <c r="HX1310" s="1"/>
      <c r="HY1310" s="1"/>
      <c r="HZ1310" s="1"/>
      <c r="IA1310" s="1"/>
      <c r="IB1310" s="1"/>
      <c r="IC1310" s="1"/>
      <c r="ID1310" s="1"/>
      <c r="IE1310" s="1"/>
      <c r="IF1310" s="1"/>
      <c r="IG1310" s="1"/>
      <c r="IH1310" s="1"/>
      <c r="II1310" s="1"/>
      <c r="IJ1310" s="1"/>
      <c r="IK1310" s="1"/>
      <c r="IL1310" s="1"/>
      <c r="IM1310" s="1"/>
      <c r="IN1310" s="1"/>
      <c r="IO1310" s="1"/>
      <c r="IP1310" s="1"/>
      <c r="IQ1310" s="1"/>
      <c r="IR1310" s="1"/>
    </row>
    <row r="1311" customFormat="false" ht="15.75" hidden="false" customHeight="false" outlineLevel="0" collapsed="false">
      <c r="A1311" s="28" t="s">
        <v>34</v>
      </c>
      <c r="B1311" s="59"/>
    </row>
    <row r="1312" customFormat="false" ht="12.75" hidden="false" customHeight="false" outlineLevel="0" collapsed="false">
      <c r="B1312" s="59" t="s">
        <v>345</v>
      </c>
      <c r="C1312" s="35" t="n">
        <v>2040057.12</v>
      </c>
      <c r="D1312" s="35" t="n">
        <v>343245.15</v>
      </c>
      <c r="E1312" s="35" t="n">
        <v>160281.9</v>
      </c>
      <c r="F1312" s="35" t="n">
        <v>832906.26</v>
      </c>
    </row>
    <row r="1313" customFormat="false" ht="12.75" hidden="false" customHeight="false" outlineLevel="0" collapsed="false">
      <c r="B1313" s="59"/>
      <c r="C1313" s="35"/>
      <c r="D1313" s="35"/>
      <c r="E1313" s="35"/>
      <c r="F1313" s="35"/>
    </row>
    <row r="1314" customFormat="false" ht="12.75" hidden="false" customHeight="false" outlineLevel="0" collapsed="false">
      <c r="A1314" s="59"/>
      <c r="B1314" s="59" t="s">
        <v>346</v>
      </c>
      <c r="C1314" s="35" t="n">
        <v>2039731.55</v>
      </c>
      <c r="D1314" s="35" t="n">
        <v>65580.64</v>
      </c>
      <c r="E1314" s="35" t="n">
        <v>160281.9</v>
      </c>
      <c r="F1314" s="35" t="n">
        <v>800446.02</v>
      </c>
    </row>
    <row r="1315" customFormat="false" ht="12.75" hidden="false" customHeight="false" outlineLevel="0" collapsed="false">
      <c r="A1315" s="59"/>
      <c r="B1315" s="59"/>
      <c r="C1315" s="35"/>
      <c r="D1315" s="35"/>
      <c r="E1315" s="35"/>
      <c r="F1315" s="35"/>
    </row>
    <row r="1316" customFormat="false" ht="12.75" hidden="false" customHeight="false" outlineLevel="0" collapsed="false">
      <c r="A1316" s="37" t="n">
        <v>1000</v>
      </c>
      <c r="B1316" s="89" t="s">
        <v>347</v>
      </c>
      <c r="C1316" s="35" t="n">
        <v>1758858.05</v>
      </c>
      <c r="D1316" s="35" t="n">
        <v>22403.9</v>
      </c>
      <c r="E1316" s="81" t="s">
        <v>597</v>
      </c>
      <c r="F1316" s="81" t="n">
        <v>583681.77</v>
      </c>
    </row>
    <row r="1317" customFormat="false" ht="12.75" hidden="false" customHeight="false" outlineLevel="0" collapsed="false">
      <c r="A1317" s="39" t="n">
        <v>11</v>
      </c>
      <c r="B1317" s="90" t="s">
        <v>348</v>
      </c>
      <c r="C1317" s="41" t="n">
        <v>1400318.2</v>
      </c>
      <c r="D1317" s="41" t="n">
        <v>6403.14</v>
      </c>
      <c r="E1317" s="91" t="s">
        <v>597</v>
      </c>
      <c r="F1317" s="91"/>
    </row>
    <row r="1318" customFormat="false" ht="12.75" hidden="false" customHeight="false" outlineLevel="0" collapsed="false">
      <c r="A1318" s="39" t="n">
        <v>12</v>
      </c>
      <c r="B1318" s="90" t="s">
        <v>349</v>
      </c>
      <c r="C1318" s="41" t="n">
        <v>196292.34</v>
      </c>
      <c r="D1318" s="41" t="n">
        <v>14576.63</v>
      </c>
      <c r="E1318" s="91" t="s">
        <v>597</v>
      </c>
      <c r="F1318" s="91"/>
    </row>
    <row r="1319" customFormat="false" ht="12.75" hidden="false" customHeight="false" outlineLevel="0" collapsed="false">
      <c r="A1319" s="39" t="n">
        <v>13</v>
      </c>
      <c r="B1319" s="90" t="s">
        <v>350</v>
      </c>
      <c r="C1319" s="41" t="n">
        <v>58720.94</v>
      </c>
      <c r="D1319" s="41" t="n">
        <v>917.05</v>
      </c>
      <c r="E1319" s="91" t="s">
        <v>597</v>
      </c>
      <c r="F1319" s="91"/>
    </row>
    <row r="1320" customFormat="false" ht="25.5" hidden="false" customHeight="false" outlineLevel="0" collapsed="false">
      <c r="A1320" s="39" t="n">
        <v>14</v>
      </c>
      <c r="B1320" s="90" t="s">
        <v>351</v>
      </c>
      <c r="C1320" s="47" t="n">
        <v>103526.57</v>
      </c>
      <c r="D1320" s="47" t="n">
        <v>507.08</v>
      </c>
      <c r="E1320" s="47" t="s">
        <v>597</v>
      </c>
      <c r="F1320" s="47"/>
    </row>
    <row r="1321" customFormat="false" ht="12.75" hidden="false" customHeight="false" outlineLevel="0" collapsed="false">
      <c r="A1321" s="39" t="n">
        <v>15</v>
      </c>
      <c r="B1321" s="90" t="s">
        <v>352</v>
      </c>
      <c r="C1321" s="41"/>
      <c r="D1321" s="41"/>
      <c r="E1321" s="91"/>
      <c r="F1321" s="91"/>
    </row>
    <row r="1322" customFormat="false" ht="12.75" hidden="false" customHeight="false" outlineLevel="0" collapsed="false">
      <c r="A1322" s="39" t="n">
        <v>16</v>
      </c>
      <c r="B1322" s="90" t="s">
        <v>353</v>
      </c>
      <c r="C1322" s="41"/>
      <c r="D1322" s="41"/>
      <c r="E1322" s="91"/>
      <c r="F1322" s="91"/>
    </row>
    <row r="1323" customFormat="false" ht="12.75" hidden="false" customHeight="false" outlineLevel="0" collapsed="false">
      <c r="A1323" s="39" t="n">
        <v>17</v>
      </c>
      <c r="B1323" s="90" t="s">
        <v>354</v>
      </c>
      <c r="C1323" s="41"/>
      <c r="D1323" s="41"/>
      <c r="E1323" s="91"/>
      <c r="F1323" s="91"/>
    </row>
    <row r="1324" customFormat="false" ht="12.75" hidden="false" customHeight="false" outlineLevel="0" collapsed="false">
      <c r="A1324" s="39" t="n">
        <v>18</v>
      </c>
      <c r="B1324" s="90" t="s">
        <v>355</v>
      </c>
      <c r="C1324" s="41"/>
      <c r="D1324" s="41"/>
      <c r="E1324" s="91"/>
      <c r="F1324" s="91"/>
    </row>
    <row r="1325" customFormat="false" ht="12.75" hidden="false" customHeight="false" outlineLevel="0" collapsed="false">
      <c r="A1325" s="37" t="n">
        <v>2000</v>
      </c>
      <c r="B1325" s="89" t="s">
        <v>356</v>
      </c>
      <c r="C1325" s="35" t="n">
        <v>106593.44</v>
      </c>
      <c r="D1325" s="35" t="n">
        <v>31028.47</v>
      </c>
      <c r="E1325" s="81" t="n">
        <v>44489.4</v>
      </c>
      <c r="F1325" s="81" t="n">
        <v>144945.34</v>
      </c>
    </row>
    <row r="1326" customFormat="false" ht="12.75" hidden="false" customHeight="false" outlineLevel="0" collapsed="false">
      <c r="A1326" s="39" t="n">
        <v>21</v>
      </c>
      <c r="B1326" s="90" t="s">
        <v>357</v>
      </c>
      <c r="C1326" s="41" t="n">
        <v>12989.73</v>
      </c>
      <c r="D1326" s="41" t="n">
        <v>4680.84</v>
      </c>
      <c r="E1326" s="91" t="s">
        <v>597</v>
      </c>
      <c r="F1326" s="91"/>
    </row>
    <row r="1327" customFormat="false" ht="12.75" hidden="false" customHeight="false" outlineLevel="0" collapsed="false">
      <c r="A1327" s="39" t="n">
        <v>22</v>
      </c>
      <c r="B1327" s="90" t="s">
        <v>358</v>
      </c>
      <c r="C1327" s="41" t="n">
        <v>1019.69</v>
      </c>
      <c r="D1327" s="41" t="n">
        <v>19.05</v>
      </c>
      <c r="E1327" s="91" t="n">
        <v>44489.4</v>
      </c>
      <c r="F1327" s="91"/>
    </row>
    <row r="1328" customFormat="false" ht="12.75" hidden="false" customHeight="false" outlineLevel="0" collapsed="false">
      <c r="A1328" s="39" t="n">
        <v>23</v>
      </c>
      <c r="B1328" s="90" t="s">
        <v>359</v>
      </c>
      <c r="C1328" s="41" t="n">
        <v>6925.76</v>
      </c>
      <c r="D1328" s="41"/>
      <c r="E1328" s="91" t="s">
        <v>597</v>
      </c>
      <c r="F1328" s="91"/>
    </row>
    <row r="1329" customFormat="false" ht="12.75" hidden="false" customHeight="false" outlineLevel="0" collapsed="false">
      <c r="A1329" s="39" t="n">
        <v>24</v>
      </c>
      <c r="B1329" s="90" t="s">
        <v>360</v>
      </c>
      <c r="C1329" s="41" t="n">
        <v>295.07</v>
      </c>
      <c r="D1329" s="41" t="n">
        <v>18.98</v>
      </c>
      <c r="E1329" s="91" t="s">
        <v>597</v>
      </c>
      <c r="F1329" s="91"/>
    </row>
    <row r="1330" customFormat="false" ht="25.5" hidden="false" customHeight="false" outlineLevel="0" collapsed="false">
      <c r="A1330" s="39" t="n">
        <v>25</v>
      </c>
      <c r="B1330" s="90" t="s">
        <v>361</v>
      </c>
      <c r="C1330" s="92" t="n">
        <v>47408.88</v>
      </c>
      <c r="D1330" s="92" t="n">
        <v>23601.42</v>
      </c>
      <c r="E1330" s="92" t="s">
        <v>597</v>
      </c>
      <c r="F1330" s="92"/>
    </row>
    <row r="1331" customFormat="false" ht="12.75" hidden="false" customHeight="false" outlineLevel="0" collapsed="false">
      <c r="A1331" s="39" t="n">
        <v>26</v>
      </c>
      <c r="B1331" s="90" t="s">
        <v>362</v>
      </c>
      <c r="C1331" s="41" t="n">
        <v>7026.18</v>
      </c>
      <c r="D1331" s="41" t="n">
        <v>2708.18</v>
      </c>
      <c r="E1331" s="91" t="s">
        <v>597</v>
      </c>
      <c r="F1331" s="91"/>
    </row>
    <row r="1332" customFormat="false" ht="25.5" hidden="false" customHeight="false" outlineLevel="0" collapsed="false">
      <c r="A1332" s="39" t="n">
        <v>27</v>
      </c>
      <c r="B1332" s="90" t="s">
        <v>363</v>
      </c>
      <c r="C1332" s="47" t="n">
        <v>30928.13</v>
      </c>
      <c r="D1332" s="47"/>
      <c r="E1332" s="47"/>
      <c r="F1332" s="47"/>
    </row>
    <row r="1333" customFormat="false" ht="12.75" hidden="false" customHeight="false" outlineLevel="0" collapsed="false">
      <c r="A1333" s="39" t="n">
        <v>29</v>
      </c>
      <c r="B1333" s="90" t="s">
        <v>365</v>
      </c>
      <c r="C1333" s="41"/>
      <c r="D1333" s="41"/>
      <c r="E1333" s="91"/>
      <c r="F1333" s="91"/>
    </row>
    <row r="1334" customFormat="false" ht="12.75" hidden="false" customHeight="false" outlineLevel="0" collapsed="false">
      <c r="A1334" s="37" t="n">
        <v>3000</v>
      </c>
      <c r="B1334" s="89" t="s">
        <v>366</v>
      </c>
      <c r="C1334" s="35" t="n">
        <v>166739.06</v>
      </c>
      <c r="D1334" s="35" t="n">
        <v>12091.98</v>
      </c>
      <c r="E1334" s="81" t="n">
        <v>1943.5</v>
      </c>
      <c r="F1334" s="81" t="n">
        <v>71818.91</v>
      </c>
    </row>
    <row r="1335" customFormat="false" ht="12.75" hidden="false" customHeight="false" outlineLevel="0" collapsed="false">
      <c r="A1335" s="39" t="n">
        <v>31</v>
      </c>
      <c r="B1335" s="90" t="s">
        <v>367</v>
      </c>
      <c r="C1335" s="41" t="n">
        <v>22801.69</v>
      </c>
      <c r="D1335" s="41" t="n">
        <v>149.01</v>
      </c>
      <c r="E1335" s="91" t="s">
        <v>597</v>
      </c>
      <c r="F1335" s="91"/>
    </row>
    <row r="1336" customFormat="false" ht="12.75" hidden="false" customHeight="false" outlineLevel="0" collapsed="false">
      <c r="A1336" s="39" t="n">
        <v>32</v>
      </c>
      <c r="B1336" s="90" t="s">
        <v>368</v>
      </c>
      <c r="C1336" s="41" t="n">
        <v>20913.03</v>
      </c>
      <c r="D1336" s="41"/>
      <c r="E1336" s="91" t="s">
        <v>597</v>
      </c>
      <c r="F1336" s="91"/>
    </row>
    <row r="1337" customFormat="false" ht="25.5" hidden="false" customHeight="false" outlineLevel="0" collapsed="false">
      <c r="A1337" s="39" t="n">
        <v>33</v>
      </c>
      <c r="B1337" s="90" t="s">
        <v>369</v>
      </c>
      <c r="C1337" s="47" t="n">
        <v>2986.66</v>
      </c>
      <c r="D1337" s="47" t="n">
        <v>506.42</v>
      </c>
      <c r="E1337" s="47" t="s">
        <v>597</v>
      </c>
      <c r="F1337" s="47"/>
    </row>
    <row r="1338" customFormat="false" ht="12.75" hidden="false" customHeight="false" outlineLevel="0" collapsed="false">
      <c r="A1338" s="39" t="n">
        <v>34</v>
      </c>
      <c r="B1338" s="90" t="s">
        <v>370</v>
      </c>
      <c r="C1338" s="41" t="n">
        <v>24589.98</v>
      </c>
      <c r="D1338" s="41" t="n">
        <v>283.63</v>
      </c>
      <c r="E1338" s="91" t="n">
        <v>1943.5</v>
      </c>
      <c r="F1338" s="91"/>
    </row>
    <row r="1339" customFormat="false" ht="12.75" hidden="false" customHeight="false" outlineLevel="0" collapsed="false">
      <c r="A1339" s="39" t="n">
        <v>35</v>
      </c>
      <c r="B1339" s="90" t="s">
        <v>371</v>
      </c>
      <c r="C1339" s="41" t="n">
        <v>34111.07</v>
      </c>
      <c r="D1339" s="41" t="n">
        <v>539.07</v>
      </c>
      <c r="E1339" s="91" t="s">
        <v>597</v>
      </c>
      <c r="F1339" s="91"/>
    </row>
    <row r="1340" customFormat="false" ht="25.5" hidden="false" customHeight="false" outlineLevel="0" collapsed="false">
      <c r="A1340" s="39" t="n">
        <v>36</v>
      </c>
      <c r="B1340" s="90" t="s">
        <v>372</v>
      </c>
      <c r="C1340" s="47" t="n">
        <v>15827.9</v>
      </c>
      <c r="D1340" s="47" t="n">
        <v>264.1</v>
      </c>
      <c r="E1340" s="47" t="s">
        <v>597</v>
      </c>
      <c r="F1340" s="91"/>
    </row>
    <row r="1341" customFormat="false" ht="12.75" hidden="false" customHeight="false" outlineLevel="0" collapsed="false">
      <c r="A1341" s="39" t="n">
        <v>37</v>
      </c>
      <c r="B1341" s="90" t="s">
        <v>373</v>
      </c>
      <c r="C1341" s="41"/>
      <c r="D1341" s="41"/>
      <c r="E1341" s="91"/>
      <c r="F1341" s="91"/>
    </row>
    <row r="1342" customFormat="false" ht="12.75" hidden="false" customHeight="false" outlineLevel="0" collapsed="false">
      <c r="A1342" s="39" t="n">
        <v>38</v>
      </c>
      <c r="B1342" s="90" t="s">
        <v>374</v>
      </c>
      <c r="C1342" s="41" t="n">
        <v>43098.74</v>
      </c>
      <c r="D1342" s="41" t="n">
        <v>10349.75</v>
      </c>
      <c r="E1342" s="91" t="s">
        <v>597</v>
      </c>
      <c r="F1342" s="91"/>
    </row>
    <row r="1343" customFormat="false" ht="25.5" hidden="false" customHeight="false" outlineLevel="0" collapsed="false">
      <c r="A1343" s="39" t="n">
        <v>39</v>
      </c>
      <c r="B1343" s="90" t="s">
        <v>375</v>
      </c>
      <c r="C1343" s="47" t="n">
        <v>2409.99</v>
      </c>
      <c r="D1343" s="47"/>
      <c r="E1343" s="47" t="s">
        <v>597</v>
      </c>
      <c r="F1343" s="91"/>
    </row>
    <row r="1344" customFormat="false" ht="12.75" hidden="false" customHeight="false" outlineLevel="0" collapsed="false">
      <c r="A1344" s="37" t="n">
        <v>4000</v>
      </c>
      <c r="B1344" s="89" t="s">
        <v>691</v>
      </c>
      <c r="C1344" s="35" t="n">
        <v>7541</v>
      </c>
      <c r="D1344" s="35" t="n">
        <v>56.29</v>
      </c>
      <c r="E1344" s="81" t="n">
        <v>113849</v>
      </c>
      <c r="F1344" s="81"/>
    </row>
    <row r="1345" customFormat="false" ht="12.75" hidden="false" customHeight="false" outlineLevel="0" collapsed="false">
      <c r="A1345" s="39" t="n">
        <v>41</v>
      </c>
      <c r="B1345" s="90" t="s">
        <v>377</v>
      </c>
      <c r="C1345" s="41"/>
      <c r="D1345" s="41"/>
      <c r="E1345" s="91" t="n">
        <v>113849</v>
      </c>
      <c r="F1345" s="91"/>
    </row>
    <row r="1346" customFormat="false" ht="12.75" hidden="false" customHeight="false" outlineLevel="0" collapsed="false">
      <c r="A1346" s="39" t="n">
        <v>42</v>
      </c>
      <c r="B1346" s="90" t="s">
        <v>378</v>
      </c>
      <c r="C1346" s="41"/>
      <c r="D1346" s="41"/>
      <c r="E1346" s="91" t="s">
        <v>597</v>
      </c>
      <c r="F1346" s="91"/>
    </row>
    <row r="1347" customFormat="false" ht="12.75" hidden="false" customHeight="false" outlineLevel="0" collapsed="false">
      <c r="A1347" s="39" t="n">
        <v>43</v>
      </c>
      <c r="B1347" s="90" t="s">
        <v>379</v>
      </c>
      <c r="C1347" s="41" t="n">
        <v>7541</v>
      </c>
      <c r="D1347" s="41" t="n">
        <v>56.29</v>
      </c>
      <c r="E1347" s="91" t="s">
        <v>597</v>
      </c>
      <c r="F1347" s="91"/>
    </row>
    <row r="1348" customFormat="false" ht="25.5" hidden="false" customHeight="false" outlineLevel="0" collapsed="false">
      <c r="A1348" s="37" t="n">
        <v>7000</v>
      </c>
      <c r="B1348" s="89" t="s">
        <v>380</v>
      </c>
      <c r="C1348" s="93"/>
      <c r="D1348" s="93"/>
      <c r="E1348" s="93" t="s">
        <v>597</v>
      </c>
      <c r="F1348" s="93"/>
    </row>
    <row r="1349" customFormat="false" ht="12.75" hidden="false" customHeight="false" outlineLevel="0" collapsed="false">
      <c r="A1349" s="39" t="n">
        <v>74</v>
      </c>
      <c r="B1349" s="90" t="s">
        <v>381</v>
      </c>
      <c r="C1349" s="41"/>
      <c r="D1349" s="41"/>
      <c r="E1349" s="91" t="s">
        <v>597</v>
      </c>
      <c r="F1349" s="91"/>
    </row>
    <row r="1350" customFormat="false" ht="25.5" hidden="false" customHeight="false" outlineLevel="0" collapsed="false">
      <c r="A1350" s="39" t="n">
        <v>75</v>
      </c>
      <c r="B1350" s="90" t="s">
        <v>382</v>
      </c>
      <c r="C1350" s="92"/>
      <c r="D1350" s="92"/>
      <c r="E1350" s="92" t="s">
        <v>597</v>
      </c>
      <c r="F1350" s="92"/>
    </row>
    <row r="1351" customFormat="false" ht="12.75" hidden="false" customHeight="false" outlineLevel="0" collapsed="false">
      <c r="A1351" s="39" t="n">
        <v>77</v>
      </c>
      <c r="B1351" s="90" t="s">
        <v>383</v>
      </c>
      <c r="C1351" s="41"/>
      <c r="D1351" s="41"/>
      <c r="E1351" s="91"/>
      <c r="F1351" s="91"/>
    </row>
    <row r="1352" customFormat="false" ht="12.75" hidden="false" customHeight="false" outlineLevel="0" collapsed="false">
      <c r="A1352" s="39" t="n">
        <v>78</v>
      </c>
      <c r="B1352" s="90" t="s">
        <v>384</v>
      </c>
      <c r="C1352" s="41"/>
      <c r="D1352" s="41"/>
      <c r="E1352" s="91" t="s">
        <v>597</v>
      </c>
      <c r="F1352" s="91"/>
    </row>
    <row r="1353" customFormat="false" ht="12.75" hidden="false" customHeight="false" outlineLevel="0" collapsed="false">
      <c r="A1353" s="39"/>
      <c r="B1353" s="90"/>
      <c r="C1353" s="41"/>
      <c r="D1353" s="41"/>
      <c r="E1353" s="91"/>
      <c r="F1353" s="91"/>
    </row>
    <row r="1354" customFormat="false" ht="12.75" hidden="false" customHeight="false" outlineLevel="0" collapsed="false">
      <c r="A1354" s="94"/>
      <c r="B1354" s="89" t="s">
        <v>385</v>
      </c>
      <c r="C1354" s="35" t="n">
        <v>325.57</v>
      </c>
      <c r="D1354" s="35" t="n">
        <v>277664.51</v>
      </c>
      <c r="E1354" s="35" t="s">
        <v>597</v>
      </c>
      <c r="F1354" s="35" t="n">
        <v>32460.24</v>
      </c>
    </row>
    <row r="1355" customFormat="false" ht="12.75" hidden="false" customHeight="false" outlineLevel="0" collapsed="false">
      <c r="A1355" s="94"/>
      <c r="B1355" s="89"/>
      <c r="C1355" s="35"/>
      <c r="D1355" s="35"/>
      <c r="E1355" s="35"/>
      <c r="F1355" s="35"/>
    </row>
    <row r="1356" customFormat="false" ht="12.75" hidden="false" customHeight="false" outlineLevel="0" collapsed="false">
      <c r="A1356" s="37" t="n">
        <v>4000</v>
      </c>
      <c r="B1356" s="89" t="s">
        <v>691</v>
      </c>
      <c r="C1356" s="35"/>
      <c r="D1356" s="35"/>
      <c r="E1356" s="35"/>
      <c r="F1356" s="35"/>
    </row>
    <row r="1357" customFormat="false" ht="12.75" hidden="false" customHeight="false" outlineLevel="0" collapsed="false">
      <c r="A1357" s="39" t="n">
        <v>41</v>
      </c>
      <c r="B1357" s="90" t="s">
        <v>377</v>
      </c>
      <c r="C1357" s="41"/>
      <c r="D1357" s="41"/>
      <c r="E1357" s="41"/>
      <c r="F1357" s="41"/>
    </row>
    <row r="1358" customFormat="false" ht="12.75" hidden="false" customHeight="false" outlineLevel="0" collapsed="false">
      <c r="A1358" s="39" t="n">
        <v>42</v>
      </c>
      <c r="B1358" s="90" t="s">
        <v>378</v>
      </c>
      <c r="C1358" s="41"/>
      <c r="D1358" s="41"/>
      <c r="E1358" s="41"/>
      <c r="F1358" s="41"/>
    </row>
    <row r="1359" customFormat="false" ht="12.75" hidden="false" customHeight="false" outlineLevel="0" collapsed="false">
      <c r="A1359" s="39" t="n">
        <v>43</v>
      </c>
      <c r="B1359" s="90" t="s">
        <v>379</v>
      </c>
      <c r="C1359" s="41"/>
      <c r="D1359" s="41"/>
      <c r="E1359" s="41"/>
      <c r="F1359" s="41"/>
    </row>
    <row r="1360" customFormat="false" ht="12.75" hidden="false" customHeight="false" outlineLevel="0" collapsed="false">
      <c r="A1360" s="37" t="n">
        <v>5000</v>
      </c>
      <c r="B1360" s="89" t="s">
        <v>386</v>
      </c>
      <c r="C1360" s="35" t="n">
        <v>325.57</v>
      </c>
      <c r="D1360" s="35"/>
      <c r="E1360" s="35"/>
      <c r="F1360" s="35" t="n">
        <v>10215.09</v>
      </c>
    </row>
    <row r="1361" customFormat="false" ht="12.75" hidden="false" customHeight="false" outlineLevel="0" collapsed="false">
      <c r="A1361" s="39" t="n">
        <v>51</v>
      </c>
      <c r="B1361" s="90" t="s">
        <v>387</v>
      </c>
      <c r="C1361" s="41" t="n">
        <v>20.19</v>
      </c>
      <c r="D1361" s="41"/>
      <c r="E1361" s="41"/>
      <c r="F1361" s="41"/>
    </row>
    <row r="1362" customFormat="false" ht="25.5" hidden="false" customHeight="false" outlineLevel="0" collapsed="false">
      <c r="A1362" s="39" t="n">
        <v>52</v>
      </c>
      <c r="B1362" s="90" t="s">
        <v>388</v>
      </c>
      <c r="C1362" s="92" t="n">
        <v>305.38</v>
      </c>
      <c r="D1362" s="92"/>
      <c r="E1362" s="92"/>
      <c r="F1362" s="92"/>
    </row>
    <row r="1363" customFormat="false" ht="12.75" hidden="false" customHeight="false" outlineLevel="0" collapsed="false">
      <c r="A1363" s="39" t="n">
        <v>53</v>
      </c>
      <c r="B1363" s="90" t="s">
        <v>389</v>
      </c>
      <c r="C1363" s="41"/>
      <c r="D1363" s="41"/>
      <c r="E1363" s="41"/>
      <c r="F1363" s="41"/>
    </row>
    <row r="1364" customFormat="false" ht="12.75" hidden="false" customHeight="false" outlineLevel="0" collapsed="false">
      <c r="A1364" s="39" t="n">
        <v>54</v>
      </c>
      <c r="B1364" s="90" t="s">
        <v>390</v>
      </c>
      <c r="C1364" s="41"/>
      <c r="D1364" s="41"/>
      <c r="E1364" s="41"/>
      <c r="F1364" s="41"/>
    </row>
    <row r="1365" customFormat="false" ht="12.75" hidden="false" customHeight="false" outlineLevel="0" collapsed="false">
      <c r="A1365" s="39" t="n">
        <v>55</v>
      </c>
      <c r="B1365" s="90" t="s">
        <v>391</v>
      </c>
      <c r="C1365" s="41"/>
      <c r="D1365" s="41"/>
      <c r="E1365" s="41"/>
      <c r="F1365" s="41"/>
    </row>
    <row r="1366" customFormat="false" ht="12.75" hidden="false" customHeight="false" outlineLevel="0" collapsed="false">
      <c r="A1366" s="39" t="n">
        <v>57</v>
      </c>
      <c r="B1366" s="90" t="s">
        <v>392</v>
      </c>
      <c r="C1366" s="41"/>
      <c r="D1366" s="41"/>
      <c r="E1366" s="41"/>
      <c r="F1366" s="41"/>
    </row>
    <row r="1367" customFormat="false" ht="12.75" hidden="false" customHeight="false" outlineLevel="0" collapsed="false">
      <c r="A1367" s="39" t="n">
        <v>59</v>
      </c>
      <c r="B1367" s="90" t="s">
        <v>393</v>
      </c>
      <c r="C1367" s="41"/>
      <c r="D1367" s="41"/>
      <c r="E1367" s="41"/>
      <c r="F1367" s="41"/>
    </row>
    <row r="1368" customFormat="false" ht="12.75" hidden="false" customHeight="false" outlineLevel="0" collapsed="false">
      <c r="A1368" s="37" t="n">
        <v>6000</v>
      </c>
      <c r="B1368" s="89" t="s">
        <v>394</v>
      </c>
      <c r="C1368" s="35"/>
      <c r="D1368" s="35" t="n">
        <v>277664.51</v>
      </c>
      <c r="E1368" s="35" t="s">
        <v>597</v>
      </c>
      <c r="F1368" s="35" t="n">
        <v>22245.15</v>
      </c>
    </row>
    <row r="1369" customFormat="false" ht="12.75" hidden="false" customHeight="false" outlineLevel="0" collapsed="false">
      <c r="A1369" s="39" t="n">
        <v>61</v>
      </c>
      <c r="B1369" s="90" t="s">
        <v>395</v>
      </c>
      <c r="C1369" s="41"/>
      <c r="D1369" s="41" t="n">
        <v>275295.02</v>
      </c>
      <c r="E1369" s="41" t="s">
        <v>597</v>
      </c>
    </row>
    <row r="1370" customFormat="false" ht="12.75" hidden="false" customHeight="false" outlineLevel="0" collapsed="false">
      <c r="A1370" s="39" t="n">
        <v>62</v>
      </c>
      <c r="B1370" s="90" t="s">
        <v>396</v>
      </c>
      <c r="C1370" s="41"/>
      <c r="D1370" s="41" t="n">
        <v>2369.49</v>
      </c>
      <c r="E1370" s="41" t="s">
        <v>597</v>
      </c>
      <c r="F1370" s="41"/>
    </row>
    <row r="1371" customFormat="false" ht="12.75" hidden="false" customHeight="false" outlineLevel="0" collapsed="false">
      <c r="A1371" s="39" t="n">
        <v>63</v>
      </c>
      <c r="B1371" s="90" t="s">
        <v>397</v>
      </c>
      <c r="C1371" s="41"/>
      <c r="D1371" s="41"/>
      <c r="E1371" s="41"/>
      <c r="F1371" s="41"/>
    </row>
    <row r="1372" customFormat="false" ht="12.75" hidden="false" customHeight="false" outlineLevel="0" collapsed="false">
      <c r="A1372" s="39" t="n">
        <v>65</v>
      </c>
      <c r="B1372" s="90" t="s">
        <v>398</v>
      </c>
      <c r="C1372" s="41"/>
      <c r="D1372" s="41"/>
      <c r="E1372" s="41"/>
      <c r="F1372" s="41"/>
    </row>
    <row r="1373" customFormat="false" ht="12.75" hidden="false" customHeight="false" outlineLevel="0" collapsed="false">
      <c r="A1373" s="37" t="n">
        <v>9000</v>
      </c>
      <c r="B1373" s="89" t="s">
        <v>399</v>
      </c>
      <c r="C1373" s="35"/>
      <c r="D1373" s="35"/>
      <c r="E1373" s="35" t="s">
        <v>597</v>
      </c>
      <c r="F1373" s="35"/>
    </row>
    <row r="1374" customFormat="false" ht="12.75" hidden="false" customHeight="false" outlineLevel="0" collapsed="false">
      <c r="A1374" s="95" t="n">
        <v>96</v>
      </c>
      <c r="B1374" s="96" t="s">
        <v>400</v>
      </c>
      <c r="C1374" s="97"/>
      <c r="D1374" s="97"/>
      <c r="E1374" s="97" t="s">
        <v>597</v>
      </c>
      <c r="F1374" s="97"/>
    </row>
    <row r="1375" customFormat="false" ht="12.75" hidden="false" customHeight="true" outlineLevel="0" collapsed="false">
      <c r="A1375" s="135" t="s">
        <v>409</v>
      </c>
      <c r="B1375" s="135"/>
      <c r="C1375" s="135"/>
      <c r="D1375" s="135"/>
      <c r="E1375" s="135"/>
      <c r="F1375" s="135"/>
    </row>
    <row r="1376" customFormat="false" ht="15.75" hidden="false" customHeight="false" outlineLevel="0" collapsed="false">
      <c r="A1376" s="28" t="s">
        <v>35</v>
      </c>
      <c r="B1376" s="59"/>
    </row>
    <row r="1377" customFormat="false" ht="12.75" hidden="false" customHeight="false" outlineLevel="0" collapsed="false">
      <c r="B1377" s="59" t="s">
        <v>345</v>
      </c>
      <c r="C1377" s="35" t="n">
        <v>1646588</v>
      </c>
      <c r="D1377" s="35" t="n">
        <v>328485.51</v>
      </c>
      <c r="E1377" s="35" t="n">
        <v>186096.8</v>
      </c>
      <c r="F1377" s="35" t="n">
        <v>569986.77</v>
      </c>
    </row>
    <row r="1378" customFormat="false" ht="12.75" hidden="false" customHeight="false" outlineLevel="0" collapsed="false">
      <c r="B1378" s="59"/>
      <c r="C1378" s="35"/>
      <c r="D1378" s="35"/>
      <c r="E1378" s="35"/>
      <c r="F1378" s="35"/>
    </row>
    <row r="1379" customFormat="false" ht="12.75" hidden="false" customHeight="false" outlineLevel="0" collapsed="false">
      <c r="A1379" s="59"/>
      <c r="B1379" s="59" t="s">
        <v>346</v>
      </c>
      <c r="C1379" s="35" t="n">
        <v>1640030</v>
      </c>
      <c r="D1379" s="35" t="n">
        <v>311629.77</v>
      </c>
      <c r="E1379" s="35" t="n">
        <v>186096.8</v>
      </c>
      <c r="F1379" s="35" t="n">
        <v>559471.39</v>
      </c>
    </row>
    <row r="1380" customFormat="false" ht="12.75" hidden="false" customHeight="false" outlineLevel="0" collapsed="false">
      <c r="A1380" s="59"/>
      <c r="B1380" s="59"/>
      <c r="C1380" s="35"/>
      <c r="D1380" s="35"/>
      <c r="E1380" s="35"/>
      <c r="F1380" s="35"/>
    </row>
    <row r="1381" customFormat="false" ht="12.75" hidden="false" customHeight="false" outlineLevel="0" collapsed="false">
      <c r="A1381" s="37" t="n">
        <v>1000</v>
      </c>
      <c r="B1381" s="89" t="s">
        <v>347</v>
      </c>
      <c r="C1381" s="35" t="n">
        <v>1348354</v>
      </c>
      <c r="D1381" s="35" t="n">
        <v>254809</v>
      </c>
      <c r="E1381" s="81" t="s">
        <v>597</v>
      </c>
      <c r="F1381" s="81" t="n">
        <v>388337.83</v>
      </c>
    </row>
    <row r="1382" customFormat="false" ht="12.75" hidden="false" customHeight="false" outlineLevel="0" collapsed="false">
      <c r="A1382" s="39" t="n">
        <v>11</v>
      </c>
      <c r="B1382" s="90" t="s">
        <v>348</v>
      </c>
      <c r="C1382" s="41" t="n">
        <v>480461</v>
      </c>
      <c r="D1382" s="41" t="n">
        <v>18127</v>
      </c>
      <c r="E1382" s="91" t="s">
        <v>597</v>
      </c>
      <c r="F1382" s="91"/>
    </row>
    <row r="1383" customFormat="false" ht="12.75" hidden="false" customHeight="false" outlineLevel="0" collapsed="false">
      <c r="A1383" s="39" t="n">
        <v>12</v>
      </c>
      <c r="B1383" s="90" t="s">
        <v>349</v>
      </c>
      <c r="C1383" s="41" t="n">
        <v>961</v>
      </c>
      <c r="D1383" s="41" t="n">
        <v>163556</v>
      </c>
      <c r="E1383" s="91" t="s">
        <v>597</v>
      </c>
      <c r="F1383" s="91"/>
    </row>
    <row r="1384" customFormat="false" ht="12.75" hidden="false" customHeight="false" outlineLevel="0" collapsed="false">
      <c r="A1384" s="39" t="n">
        <v>13</v>
      </c>
      <c r="B1384" s="90" t="s">
        <v>350</v>
      </c>
      <c r="C1384" s="41" t="n">
        <v>315955</v>
      </c>
      <c r="D1384" s="41" t="n">
        <v>34024</v>
      </c>
      <c r="E1384" s="91" t="s">
        <v>597</v>
      </c>
      <c r="F1384" s="91"/>
    </row>
    <row r="1385" customFormat="false" ht="25.5" hidden="false" customHeight="false" outlineLevel="0" collapsed="false">
      <c r="A1385" s="39" t="n">
        <v>14</v>
      </c>
      <c r="B1385" s="90" t="s">
        <v>351</v>
      </c>
      <c r="C1385" s="47" t="n">
        <v>124423</v>
      </c>
      <c r="D1385" s="47" t="n">
        <v>5229</v>
      </c>
      <c r="E1385" s="47" t="s">
        <v>597</v>
      </c>
      <c r="F1385" s="47"/>
    </row>
    <row r="1386" customFormat="false" ht="12.75" hidden="false" customHeight="false" outlineLevel="0" collapsed="false">
      <c r="A1386" s="39" t="n">
        <v>15</v>
      </c>
      <c r="B1386" s="90" t="s">
        <v>352</v>
      </c>
      <c r="C1386" s="41" t="n">
        <v>404665</v>
      </c>
      <c r="D1386" s="41" t="n">
        <v>30495</v>
      </c>
      <c r="E1386" s="91"/>
      <c r="F1386" s="91"/>
    </row>
    <row r="1387" customFormat="false" ht="12.75" hidden="false" customHeight="false" outlineLevel="0" collapsed="false">
      <c r="A1387" s="39" t="n">
        <v>16</v>
      </c>
      <c r="B1387" s="90" t="s">
        <v>353</v>
      </c>
      <c r="C1387" s="41"/>
      <c r="D1387" s="41"/>
      <c r="E1387" s="91" t="s">
        <v>597</v>
      </c>
      <c r="F1387" s="91"/>
    </row>
    <row r="1388" customFormat="false" ht="12.75" hidden="false" customHeight="false" outlineLevel="0" collapsed="false">
      <c r="A1388" s="39" t="n">
        <v>17</v>
      </c>
      <c r="B1388" s="90" t="s">
        <v>354</v>
      </c>
      <c r="C1388" s="41" t="n">
        <v>21889</v>
      </c>
      <c r="D1388" s="41" t="n">
        <v>3378</v>
      </c>
      <c r="E1388" s="91" t="s">
        <v>597</v>
      </c>
      <c r="F1388" s="91"/>
    </row>
    <row r="1389" customFormat="false" ht="12.75" hidden="false" customHeight="false" outlineLevel="0" collapsed="false">
      <c r="A1389" s="39" t="n">
        <v>18</v>
      </c>
      <c r="B1389" s="90" t="s">
        <v>355</v>
      </c>
      <c r="C1389" s="41"/>
      <c r="D1389" s="41"/>
      <c r="E1389" s="91" t="s">
        <v>597</v>
      </c>
      <c r="F1389" s="91"/>
    </row>
    <row r="1390" customFormat="false" ht="12.75" hidden="false" customHeight="false" outlineLevel="0" collapsed="false">
      <c r="A1390" s="37" t="n">
        <v>2000</v>
      </c>
      <c r="B1390" s="89" t="s">
        <v>356</v>
      </c>
      <c r="C1390" s="35" t="n">
        <v>96244</v>
      </c>
      <c r="D1390" s="35" t="n">
        <v>29335</v>
      </c>
      <c r="E1390" s="81" t="n">
        <v>47964.3</v>
      </c>
      <c r="F1390" s="81" t="n">
        <v>100628.73</v>
      </c>
    </row>
    <row r="1391" customFormat="false" ht="12.75" hidden="false" customHeight="false" outlineLevel="0" collapsed="false">
      <c r="A1391" s="39" t="n">
        <v>21</v>
      </c>
      <c r="B1391" s="90" t="s">
        <v>357</v>
      </c>
      <c r="C1391" s="41" t="n">
        <v>3322</v>
      </c>
      <c r="D1391" s="41" t="n">
        <v>2049</v>
      </c>
      <c r="E1391" s="91" t="s">
        <v>597</v>
      </c>
      <c r="F1391" s="91"/>
    </row>
    <row r="1392" customFormat="false" ht="12.75" hidden="false" customHeight="false" outlineLevel="0" collapsed="false">
      <c r="A1392" s="39" t="n">
        <v>22</v>
      </c>
      <c r="B1392" s="90" t="s">
        <v>358</v>
      </c>
      <c r="C1392" s="41" t="n">
        <v>10018</v>
      </c>
      <c r="D1392" s="41" t="n">
        <v>2196.44</v>
      </c>
      <c r="E1392" s="91" t="n">
        <v>47964.3</v>
      </c>
      <c r="F1392" s="91"/>
    </row>
    <row r="1393" customFormat="false" ht="12.75" hidden="false" customHeight="false" outlineLevel="0" collapsed="false">
      <c r="A1393" s="39" t="n">
        <v>23</v>
      </c>
      <c r="B1393" s="90" t="s">
        <v>359</v>
      </c>
      <c r="C1393" s="41" t="n">
        <v>1762</v>
      </c>
      <c r="D1393" s="41" t="n">
        <v>1345</v>
      </c>
      <c r="E1393" s="91" t="s">
        <v>597</v>
      </c>
      <c r="F1393" s="91"/>
    </row>
    <row r="1394" customFormat="false" ht="12.75" hidden="false" customHeight="false" outlineLevel="0" collapsed="false">
      <c r="A1394" s="39" t="n">
        <v>24</v>
      </c>
      <c r="B1394" s="90" t="s">
        <v>360</v>
      </c>
      <c r="C1394" s="41" t="n">
        <v>335</v>
      </c>
      <c r="D1394" s="41" t="n">
        <v>1834.16</v>
      </c>
      <c r="E1394" s="91" t="s">
        <v>597</v>
      </c>
      <c r="F1394" s="91"/>
    </row>
    <row r="1395" customFormat="false" ht="25.5" hidden="false" customHeight="false" outlineLevel="0" collapsed="false">
      <c r="A1395" s="39" t="n">
        <v>25</v>
      </c>
      <c r="B1395" s="90" t="s">
        <v>361</v>
      </c>
      <c r="C1395" s="92" t="n">
        <v>64382</v>
      </c>
      <c r="D1395" s="92" t="n">
        <v>20636</v>
      </c>
      <c r="E1395" s="92" t="s">
        <v>597</v>
      </c>
      <c r="F1395" s="92"/>
    </row>
    <row r="1396" customFormat="false" ht="12.75" hidden="false" customHeight="false" outlineLevel="0" collapsed="false">
      <c r="A1396" s="39" t="n">
        <v>26</v>
      </c>
      <c r="B1396" s="90" t="s">
        <v>362</v>
      </c>
      <c r="C1396" s="41" t="n">
        <v>13225</v>
      </c>
      <c r="D1396" s="41" t="n">
        <v>1055.4</v>
      </c>
      <c r="E1396" s="91" t="s">
        <v>597</v>
      </c>
      <c r="F1396" s="91"/>
    </row>
    <row r="1397" customFormat="false" ht="25.5" hidden="false" customHeight="false" outlineLevel="0" collapsed="false">
      <c r="A1397" s="39" t="n">
        <v>27</v>
      </c>
      <c r="B1397" s="90" t="s">
        <v>363</v>
      </c>
      <c r="C1397" s="47" t="n">
        <v>3200</v>
      </c>
      <c r="D1397" s="47" t="n">
        <v>219</v>
      </c>
      <c r="E1397" s="47" t="s">
        <v>597</v>
      </c>
      <c r="F1397" s="47"/>
    </row>
    <row r="1398" customFormat="false" ht="12.75" hidden="false" customHeight="false" outlineLevel="0" collapsed="false">
      <c r="A1398" s="39" t="n">
        <v>29</v>
      </c>
      <c r="B1398" s="90" t="s">
        <v>365</v>
      </c>
      <c r="C1398" s="41"/>
      <c r="D1398" s="41"/>
      <c r="E1398" s="91" t="s">
        <v>597</v>
      </c>
      <c r="F1398" s="91"/>
    </row>
    <row r="1399" customFormat="false" ht="12.75" hidden="false" customHeight="false" outlineLevel="0" collapsed="false">
      <c r="A1399" s="37" t="n">
        <v>3000</v>
      </c>
      <c r="B1399" s="89" t="s">
        <v>366</v>
      </c>
      <c r="C1399" s="35" t="n">
        <v>161995</v>
      </c>
      <c r="D1399" s="35" t="n">
        <v>22668.31</v>
      </c>
      <c r="E1399" s="81" t="n">
        <v>1677.1</v>
      </c>
      <c r="F1399" s="81" t="n">
        <v>70504.83</v>
      </c>
    </row>
    <row r="1400" customFormat="false" ht="12.75" hidden="false" customHeight="false" outlineLevel="0" collapsed="false">
      <c r="A1400" s="39" t="n">
        <v>31</v>
      </c>
      <c r="B1400" s="90" t="s">
        <v>367</v>
      </c>
      <c r="C1400" s="41" t="n">
        <v>22827</v>
      </c>
      <c r="D1400" s="41" t="n">
        <v>1692</v>
      </c>
      <c r="E1400" s="91" t="s">
        <v>597</v>
      </c>
      <c r="F1400" s="91"/>
    </row>
    <row r="1401" customFormat="false" ht="12.75" hidden="false" customHeight="false" outlineLevel="0" collapsed="false">
      <c r="A1401" s="39" t="n">
        <v>32</v>
      </c>
      <c r="B1401" s="90" t="s">
        <v>368</v>
      </c>
      <c r="C1401" s="41" t="n">
        <v>12259</v>
      </c>
      <c r="D1401" s="41" t="n">
        <v>1019</v>
      </c>
      <c r="E1401" s="91" t="s">
        <v>597</v>
      </c>
      <c r="F1401" s="91"/>
    </row>
    <row r="1402" customFormat="false" ht="25.5" hidden="false" customHeight="false" outlineLevel="0" collapsed="false">
      <c r="A1402" s="39" t="n">
        <v>33</v>
      </c>
      <c r="B1402" s="90" t="s">
        <v>369</v>
      </c>
      <c r="C1402" s="47" t="n">
        <v>8994</v>
      </c>
      <c r="D1402" s="47" t="n">
        <v>451.37</v>
      </c>
      <c r="E1402" s="47" t="s">
        <v>597</v>
      </c>
      <c r="F1402" s="47"/>
    </row>
    <row r="1403" customFormat="false" ht="12.75" hidden="false" customHeight="false" outlineLevel="0" collapsed="false">
      <c r="A1403" s="39" t="n">
        <v>34</v>
      </c>
      <c r="B1403" s="90" t="s">
        <v>370</v>
      </c>
      <c r="C1403" s="41" t="n">
        <v>33101</v>
      </c>
      <c r="D1403" s="41" t="n">
        <v>8940.35</v>
      </c>
      <c r="E1403" s="91" t="n">
        <v>1677.1</v>
      </c>
      <c r="F1403" s="91"/>
    </row>
    <row r="1404" customFormat="false" ht="12.75" hidden="false" customHeight="false" outlineLevel="0" collapsed="false">
      <c r="A1404" s="39" t="n">
        <v>35</v>
      </c>
      <c r="B1404" s="90" t="s">
        <v>371</v>
      </c>
      <c r="C1404" s="41" t="n">
        <v>57340</v>
      </c>
      <c r="D1404" s="41" t="n">
        <v>8473.74</v>
      </c>
      <c r="E1404" s="91" t="s">
        <v>597</v>
      </c>
      <c r="F1404" s="91"/>
    </row>
    <row r="1405" customFormat="false" ht="25.5" hidden="false" customHeight="false" outlineLevel="0" collapsed="false">
      <c r="A1405" s="39" t="n">
        <v>36</v>
      </c>
      <c r="B1405" s="90" t="s">
        <v>372</v>
      </c>
      <c r="C1405" s="47" t="n">
        <v>3800</v>
      </c>
      <c r="D1405" s="47" t="n">
        <v>293</v>
      </c>
      <c r="E1405" s="47" t="s">
        <v>597</v>
      </c>
      <c r="F1405" s="91"/>
    </row>
    <row r="1406" customFormat="false" ht="12.75" hidden="false" customHeight="false" outlineLevel="0" collapsed="false">
      <c r="A1406" s="39" t="n">
        <v>37</v>
      </c>
      <c r="B1406" s="90" t="s">
        <v>373</v>
      </c>
      <c r="C1406" s="41" t="n">
        <v>21036</v>
      </c>
      <c r="D1406" s="41" t="n">
        <v>432.85</v>
      </c>
      <c r="E1406" s="91" t="s">
        <v>597</v>
      </c>
      <c r="F1406" s="91"/>
    </row>
    <row r="1407" customFormat="false" ht="12.75" hidden="false" customHeight="false" outlineLevel="0" collapsed="false">
      <c r="A1407" s="39" t="n">
        <v>38</v>
      </c>
      <c r="B1407" s="90" t="s">
        <v>374</v>
      </c>
      <c r="C1407" s="41" t="n">
        <v>2638</v>
      </c>
      <c r="D1407" s="41" t="n">
        <v>1366</v>
      </c>
      <c r="E1407" s="91" t="s">
        <v>597</v>
      </c>
      <c r="F1407" s="91"/>
    </row>
    <row r="1408" customFormat="false" ht="25.5" hidden="false" customHeight="false" outlineLevel="0" collapsed="false">
      <c r="A1408" s="39" t="n">
        <v>39</v>
      </c>
      <c r="B1408" s="90" t="s">
        <v>375</v>
      </c>
      <c r="C1408" s="47"/>
      <c r="D1408" s="47"/>
      <c r="E1408" s="47" t="s">
        <v>597</v>
      </c>
      <c r="F1408" s="91"/>
    </row>
    <row r="1409" customFormat="false" ht="12.75" hidden="false" customHeight="false" outlineLevel="0" collapsed="false">
      <c r="A1409" s="37" t="n">
        <v>4000</v>
      </c>
      <c r="B1409" s="89" t="s">
        <v>691</v>
      </c>
      <c r="C1409" s="35" t="n">
        <v>33437</v>
      </c>
      <c r="D1409" s="35" t="n">
        <v>4817.46</v>
      </c>
      <c r="E1409" s="81" t="n">
        <v>136455.4</v>
      </c>
      <c r="F1409" s="81"/>
    </row>
    <row r="1410" customFormat="false" ht="12.75" hidden="false" customHeight="false" outlineLevel="0" collapsed="false">
      <c r="A1410" s="39" t="n">
        <v>41</v>
      </c>
      <c r="B1410" s="90" t="s">
        <v>377</v>
      </c>
      <c r="C1410" s="41" t="n">
        <v>182</v>
      </c>
      <c r="D1410" s="41"/>
      <c r="E1410" s="91" t="n">
        <v>136455.4</v>
      </c>
      <c r="F1410" s="91"/>
    </row>
    <row r="1411" customFormat="false" ht="12.75" hidden="false" customHeight="false" outlineLevel="0" collapsed="false">
      <c r="A1411" s="39" t="n">
        <v>42</v>
      </c>
      <c r="B1411" s="90" t="s">
        <v>378</v>
      </c>
      <c r="C1411" s="41"/>
      <c r="D1411" s="41"/>
      <c r="E1411" s="91" t="s">
        <v>597</v>
      </c>
      <c r="F1411" s="91"/>
    </row>
    <row r="1412" customFormat="false" ht="12.75" hidden="false" customHeight="false" outlineLevel="0" collapsed="false">
      <c r="A1412" s="39" t="n">
        <v>43</v>
      </c>
      <c r="B1412" s="90" t="s">
        <v>379</v>
      </c>
      <c r="C1412" s="41" t="n">
        <v>33255</v>
      </c>
      <c r="D1412" s="41" t="n">
        <v>4817.46</v>
      </c>
      <c r="E1412" s="91" t="s">
        <v>597</v>
      </c>
      <c r="F1412" s="91"/>
    </row>
    <row r="1413" customFormat="false" ht="25.5" hidden="false" customHeight="false" outlineLevel="0" collapsed="false">
      <c r="A1413" s="37" t="n">
        <v>7000</v>
      </c>
      <c r="B1413" s="89" t="s">
        <v>380</v>
      </c>
      <c r="C1413" s="93"/>
      <c r="D1413" s="93"/>
      <c r="E1413" s="93"/>
      <c r="F1413" s="93"/>
    </row>
    <row r="1414" customFormat="false" ht="12.75" hidden="false" customHeight="false" outlineLevel="0" collapsed="false">
      <c r="A1414" s="39" t="n">
        <v>74</v>
      </c>
      <c r="B1414" s="90" t="s">
        <v>381</v>
      </c>
      <c r="C1414" s="41"/>
      <c r="D1414" s="41"/>
      <c r="E1414" s="91"/>
      <c r="F1414" s="91"/>
    </row>
    <row r="1415" customFormat="false" ht="25.5" hidden="false" customHeight="false" outlineLevel="0" collapsed="false">
      <c r="A1415" s="39" t="n">
        <v>75</v>
      </c>
      <c r="B1415" s="90" t="s">
        <v>382</v>
      </c>
      <c r="C1415" s="92"/>
      <c r="D1415" s="92"/>
      <c r="E1415" s="92"/>
      <c r="F1415" s="92"/>
    </row>
    <row r="1416" customFormat="false" ht="12.75" hidden="false" customHeight="false" outlineLevel="0" collapsed="false">
      <c r="A1416" s="39" t="n">
        <v>77</v>
      </c>
      <c r="B1416" s="90" t="s">
        <v>383</v>
      </c>
      <c r="C1416" s="41"/>
      <c r="D1416" s="41"/>
      <c r="E1416" s="91"/>
      <c r="F1416" s="91"/>
    </row>
    <row r="1417" customFormat="false" ht="12.75" hidden="false" customHeight="false" outlineLevel="0" collapsed="false">
      <c r="A1417" s="39" t="n">
        <v>78</v>
      </c>
      <c r="B1417" s="90" t="s">
        <v>384</v>
      </c>
      <c r="C1417" s="41"/>
      <c r="D1417" s="41"/>
      <c r="E1417" s="91"/>
      <c r="F1417" s="91"/>
    </row>
    <row r="1418" customFormat="false" ht="12.75" hidden="false" customHeight="false" outlineLevel="0" collapsed="false">
      <c r="A1418" s="39"/>
      <c r="B1418" s="90"/>
      <c r="C1418" s="41"/>
      <c r="D1418" s="41"/>
      <c r="E1418" s="91"/>
      <c r="F1418" s="91"/>
    </row>
    <row r="1419" customFormat="false" ht="12.75" hidden="false" customHeight="false" outlineLevel="0" collapsed="false">
      <c r="A1419" s="94"/>
      <c r="B1419" s="89" t="s">
        <v>385</v>
      </c>
      <c r="C1419" s="35" t="n">
        <v>6558</v>
      </c>
      <c r="D1419" s="35" t="n">
        <v>16855.74</v>
      </c>
      <c r="E1419" s="35" t="s">
        <v>597</v>
      </c>
      <c r="F1419" s="35" t="n">
        <v>10515.38</v>
      </c>
    </row>
    <row r="1420" customFormat="false" ht="12.75" hidden="false" customHeight="false" outlineLevel="0" collapsed="false">
      <c r="A1420" s="94"/>
      <c r="B1420" s="89"/>
      <c r="C1420" s="35"/>
      <c r="D1420" s="35"/>
      <c r="E1420" s="35"/>
      <c r="F1420" s="35"/>
    </row>
    <row r="1421" customFormat="false" ht="12.75" hidden="false" customHeight="false" outlineLevel="0" collapsed="false">
      <c r="A1421" s="37" t="n">
        <v>4000</v>
      </c>
      <c r="B1421" s="89" t="s">
        <v>691</v>
      </c>
      <c r="C1421" s="35"/>
      <c r="D1421" s="35"/>
      <c r="E1421" s="35"/>
      <c r="F1421" s="35"/>
    </row>
    <row r="1422" customFormat="false" ht="12.75" hidden="false" customHeight="false" outlineLevel="0" collapsed="false">
      <c r="A1422" s="39" t="n">
        <v>41</v>
      </c>
      <c r="B1422" s="90" t="s">
        <v>377</v>
      </c>
      <c r="C1422" s="41"/>
      <c r="D1422" s="41"/>
      <c r="E1422" s="41"/>
      <c r="F1422" s="41"/>
    </row>
    <row r="1423" customFormat="false" ht="12.75" hidden="false" customHeight="false" outlineLevel="0" collapsed="false">
      <c r="A1423" s="39" t="n">
        <v>42</v>
      </c>
      <c r="B1423" s="90" t="s">
        <v>378</v>
      </c>
      <c r="C1423" s="41"/>
      <c r="D1423" s="41"/>
      <c r="E1423" s="41"/>
      <c r="F1423" s="41"/>
    </row>
    <row r="1424" customFormat="false" ht="12.75" hidden="false" customHeight="false" outlineLevel="0" collapsed="false">
      <c r="A1424" s="39" t="n">
        <v>43</v>
      </c>
      <c r="B1424" s="90" t="s">
        <v>379</v>
      </c>
      <c r="C1424" s="41"/>
      <c r="D1424" s="41"/>
      <c r="E1424" s="41"/>
      <c r="F1424" s="41"/>
    </row>
    <row r="1425" customFormat="false" ht="12.75" hidden="false" customHeight="false" outlineLevel="0" collapsed="false">
      <c r="A1425" s="37" t="n">
        <v>5000</v>
      </c>
      <c r="B1425" s="89" t="s">
        <v>386</v>
      </c>
      <c r="C1425" s="35" t="n">
        <v>2398</v>
      </c>
      <c r="D1425" s="35" t="n">
        <v>16855.74</v>
      </c>
      <c r="E1425" s="35" t="s">
        <v>597</v>
      </c>
      <c r="F1425" s="35" t="n">
        <v>5739.6</v>
      </c>
    </row>
    <row r="1426" customFormat="false" ht="12.75" hidden="false" customHeight="false" outlineLevel="0" collapsed="false">
      <c r="A1426" s="39" t="n">
        <v>51</v>
      </c>
      <c r="B1426" s="90" t="s">
        <v>387</v>
      </c>
      <c r="C1426" s="41" t="n">
        <v>606</v>
      </c>
      <c r="D1426" s="41" t="n">
        <v>995</v>
      </c>
      <c r="E1426" s="41" t="s">
        <v>597</v>
      </c>
      <c r="F1426" s="41"/>
    </row>
    <row r="1427" customFormat="false" ht="25.5" hidden="false" customHeight="false" outlineLevel="0" collapsed="false">
      <c r="A1427" s="39" t="n">
        <v>52</v>
      </c>
      <c r="B1427" s="90" t="s">
        <v>388</v>
      </c>
      <c r="C1427" s="92" t="n">
        <v>1388</v>
      </c>
      <c r="D1427" s="92" t="n">
        <v>1651.54</v>
      </c>
      <c r="E1427" s="92" t="s">
        <v>597</v>
      </c>
      <c r="F1427" s="92"/>
    </row>
    <row r="1428" customFormat="false" ht="12.75" hidden="false" customHeight="false" outlineLevel="0" collapsed="false">
      <c r="A1428" s="39" t="n">
        <v>53</v>
      </c>
      <c r="B1428" s="90" t="s">
        <v>389</v>
      </c>
      <c r="C1428" s="41"/>
      <c r="D1428" s="41" t="n">
        <v>178.2</v>
      </c>
      <c r="E1428" s="41" t="s">
        <v>597</v>
      </c>
      <c r="F1428" s="41"/>
    </row>
    <row r="1429" customFormat="false" ht="12.75" hidden="false" customHeight="false" outlineLevel="0" collapsed="false">
      <c r="A1429" s="39" t="n">
        <v>54</v>
      </c>
      <c r="B1429" s="90" t="s">
        <v>390</v>
      </c>
      <c r="C1429" s="41" t="n">
        <v>404</v>
      </c>
      <c r="D1429" s="41" t="n">
        <v>14031</v>
      </c>
      <c r="E1429" s="41" t="s">
        <v>597</v>
      </c>
      <c r="F1429" s="41"/>
    </row>
    <row r="1430" customFormat="false" ht="12.75" hidden="false" customHeight="false" outlineLevel="0" collapsed="false">
      <c r="A1430" s="39" t="n">
        <v>55</v>
      </c>
      <c r="B1430" s="90" t="s">
        <v>391</v>
      </c>
      <c r="C1430" s="41"/>
      <c r="D1430" s="41"/>
      <c r="E1430" s="41" t="s">
        <v>597</v>
      </c>
      <c r="F1430" s="41"/>
    </row>
    <row r="1431" customFormat="false" ht="12.75" hidden="false" customHeight="false" outlineLevel="0" collapsed="false">
      <c r="A1431" s="39" t="n">
        <v>57</v>
      </c>
      <c r="B1431" s="90" t="s">
        <v>392</v>
      </c>
      <c r="C1431" s="41"/>
      <c r="D1431" s="41"/>
      <c r="E1431" s="41" t="s">
        <v>597</v>
      </c>
      <c r="F1431" s="41"/>
    </row>
    <row r="1432" customFormat="false" ht="12.75" hidden="false" customHeight="false" outlineLevel="0" collapsed="false">
      <c r="A1432" s="39" t="n">
        <v>59</v>
      </c>
      <c r="B1432" s="90" t="s">
        <v>393</v>
      </c>
      <c r="C1432" s="41"/>
      <c r="D1432" s="41"/>
      <c r="E1432" s="41" t="s">
        <v>597</v>
      </c>
      <c r="F1432" s="41"/>
    </row>
    <row r="1433" customFormat="false" ht="12.75" hidden="false" customHeight="false" outlineLevel="0" collapsed="false">
      <c r="A1433" s="37" t="n">
        <v>6000</v>
      </c>
      <c r="B1433" s="89" t="s">
        <v>394</v>
      </c>
      <c r="C1433" s="35" t="n">
        <v>4160</v>
      </c>
      <c r="D1433" s="35"/>
      <c r="E1433" s="35" t="s">
        <v>597</v>
      </c>
      <c r="F1433" s="35" t="n">
        <v>4775.78</v>
      </c>
    </row>
    <row r="1434" customFormat="false" ht="12.75" hidden="false" customHeight="false" outlineLevel="0" collapsed="false">
      <c r="A1434" s="39" t="n">
        <v>61</v>
      </c>
      <c r="B1434" s="90" t="s">
        <v>395</v>
      </c>
      <c r="C1434" s="41" t="n">
        <v>4160</v>
      </c>
      <c r="D1434" s="41"/>
      <c r="E1434" s="41" t="s">
        <v>597</v>
      </c>
    </row>
    <row r="1435" customFormat="false" ht="12.75" hidden="false" customHeight="false" outlineLevel="0" collapsed="false">
      <c r="A1435" s="39" t="n">
        <v>62</v>
      </c>
      <c r="B1435" s="90" t="s">
        <v>396</v>
      </c>
      <c r="C1435" s="41"/>
      <c r="D1435" s="41"/>
      <c r="E1435" s="41" t="s">
        <v>597</v>
      </c>
      <c r="F1435" s="41"/>
    </row>
    <row r="1436" customFormat="false" ht="12.75" hidden="false" customHeight="false" outlineLevel="0" collapsed="false">
      <c r="A1436" s="39" t="n">
        <v>63</v>
      </c>
      <c r="B1436" s="90" t="s">
        <v>397</v>
      </c>
      <c r="C1436" s="41"/>
      <c r="D1436" s="41"/>
      <c r="E1436" s="41"/>
      <c r="F1436" s="41"/>
    </row>
    <row r="1437" customFormat="false" ht="12.75" hidden="false" customHeight="false" outlineLevel="0" collapsed="false">
      <c r="A1437" s="39" t="n">
        <v>65</v>
      </c>
      <c r="B1437" s="90" t="s">
        <v>398</v>
      </c>
      <c r="C1437" s="41"/>
      <c r="D1437" s="41"/>
      <c r="E1437" s="41"/>
      <c r="F1437" s="41"/>
    </row>
    <row r="1438" customFormat="false" ht="12.75" hidden="false" customHeight="false" outlineLevel="0" collapsed="false">
      <c r="A1438" s="37" t="n">
        <v>9000</v>
      </c>
      <c r="B1438" s="89" t="s">
        <v>399</v>
      </c>
      <c r="C1438" s="35"/>
      <c r="D1438" s="35"/>
      <c r="E1438" s="35" t="s">
        <v>597</v>
      </c>
      <c r="F1438" s="35"/>
    </row>
    <row r="1439" customFormat="false" ht="12.75" hidden="false" customHeight="false" outlineLevel="0" collapsed="false">
      <c r="A1439" s="95" t="n">
        <v>96</v>
      </c>
      <c r="B1439" s="96" t="s">
        <v>400</v>
      </c>
      <c r="C1439" s="97"/>
      <c r="D1439" s="97"/>
      <c r="E1439" s="97" t="s">
        <v>597</v>
      </c>
      <c r="F1439" s="97"/>
    </row>
    <row r="1440" s="194" customFormat="true" ht="13.5" hidden="false" customHeight="true" outlineLevel="0" collapsed="false">
      <c r="A1440" s="135" t="s">
        <v>409</v>
      </c>
      <c r="B1440" s="135"/>
      <c r="C1440" s="135"/>
      <c r="D1440" s="135"/>
      <c r="E1440" s="135"/>
      <c r="F1440" s="135"/>
      <c r="G1440" s="1"/>
      <c r="H1440" s="1"/>
      <c r="I1440" s="1"/>
      <c r="J1440" s="1"/>
      <c r="K1440" s="1"/>
      <c r="L1440" s="1"/>
      <c r="M1440" s="1"/>
      <c r="N1440" s="1"/>
      <c r="O1440" s="1"/>
      <c r="P1440" s="1"/>
      <c r="Q1440" s="1"/>
      <c r="R1440" s="1"/>
      <c r="S1440" s="1"/>
      <c r="T1440" s="1"/>
      <c r="U1440" s="1"/>
      <c r="V1440" s="1"/>
      <c r="W1440" s="1"/>
      <c r="X1440" s="1"/>
      <c r="Y1440" s="1"/>
      <c r="Z1440" s="1"/>
      <c r="AA1440" s="1"/>
      <c r="AB1440" s="1"/>
      <c r="AC1440" s="1"/>
      <c r="AD1440" s="1"/>
      <c r="AE1440" s="1"/>
      <c r="AF1440" s="1"/>
      <c r="AG1440" s="1"/>
      <c r="AH1440" s="1"/>
      <c r="AI1440" s="1"/>
      <c r="AJ1440" s="1"/>
      <c r="AK1440" s="1"/>
      <c r="AL1440" s="1"/>
      <c r="AM1440" s="1"/>
      <c r="AN1440" s="1"/>
      <c r="AO1440" s="1"/>
      <c r="AP1440" s="1"/>
      <c r="AQ1440" s="1"/>
      <c r="AR1440" s="1"/>
      <c r="AS1440" s="1"/>
      <c r="AT1440" s="1"/>
      <c r="AU1440" s="1"/>
      <c r="AV1440" s="1"/>
      <c r="AW1440" s="1"/>
      <c r="AX1440" s="1"/>
      <c r="AY1440" s="1"/>
      <c r="AZ1440" s="1"/>
      <c r="BA1440" s="1"/>
      <c r="BB1440" s="1"/>
      <c r="BC1440" s="1"/>
      <c r="BD1440" s="1"/>
      <c r="BE1440" s="1"/>
      <c r="BF1440" s="1"/>
      <c r="BG1440" s="1"/>
      <c r="BH1440" s="1"/>
      <c r="BI1440" s="1"/>
      <c r="BJ1440" s="1"/>
      <c r="BK1440" s="1"/>
      <c r="BL1440" s="1"/>
      <c r="BM1440" s="1"/>
      <c r="BN1440" s="1"/>
      <c r="BO1440" s="1"/>
      <c r="BP1440" s="1"/>
      <c r="BQ1440" s="1"/>
      <c r="BR1440" s="1"/>
      <c r="BS1440" s="1"/>
      <c r="BT1440" s="1"/>
      <c r="BU1440" s="1"/>
      <c r="BV1440" s="1"/>
      <c r="BW1440" s="1"/>
      <c r="BX1440" s="1"/>
      <c r="BY1440" s="1"/>
      <c r="BZ1440" s="1"/>
      <c r="CA1440" s="1"/>
      <c r="CB1440" s="1"/>
      <c r="CC1440" s="1"/>
      <c r="CD1440" s="1"/>
      <c r="CE1440" s="1"/>
      <c r="CF1440" s="1"/>
      <c r="CG1440" s="1"/>
      <c r="CH1440" s="1"/>
      <c r="CI1440" s="1"/>
      <c r="CJ1440" s="1"/>
      <c r="CK1440" s="1"/>
      <c r="CL1440" s="1"/>
      <c r="CM1440" s="1"/>
      <c r="CN1440" s="1"/>
      <c r="CO1440" s="1"/>
      <c r="CP1440" s="1"/>
      <c r="CQ1440" s="1"/>
      <c r="CR1440" s="1"/>
      <c r="CS1440" s="1"/>
      <c r="CT1440" s="1"/>
      <c r="CU1440" s="1"/>
      <c r="CV1440" s="1"/>
      <c r="CW1440" s="1"/>
      <c r="CX1440" s="1"/>
      <c r="CY1440" s="1"/>
      <c r="CZ1440" s="1"/>
      <c r="DA1440" s="1"/>
      <c r="DB1440" s="1"/>
      <c r="DC1440" s="1"/>
      <c r="DD1440" s="1"/>
      <c r="DE1440" s="1"/>
      <c r="DF1440" s="1"/>
      <c r="DG1440" s="1"/>
      <c r="DH1440" s="1"/>
      <c r="DI1440" s="1"/>
      <c r="DJ1440" s="1"/>
      <c r="DK1440" s="1"/>
      <c r="DL1440" s="1"/>
      <c r="DM1440" s="1"/>
      <c r="DN1440" s="1"/>
      <c r="DO1440" s="1"/>
      <c r="DP1440" s="1"/>
      <c r="DQ1440" s="1"/>
      <c r="DR1440" s="1"/>
      <c r="DS1440" s="1"/>
      <c r="DT1440" s="1"/>
      <c r="DU1440" s="1"/>
      <c r="DV1440" s="1"/>
      <c r="DW1440" s="1"/>
      <c r="DX1440" s="1"/>
      <c r="DY1440" s="1"/>
      <c r="DZ1440" s="1"/>
      <c r="EA1440" s="1"/>
      <c r="EB1440" s="1"/>
      <c r="EC1440" s="1"/>
      <c r="ED1440" s="1"/>
      <c r="EE1440" s="1"/>
      <c r="EF1440" s="1"/>
      <c r="EG1440" s="1"/>
      <c r="EH1440" s="1"/>
      <c r="EI1440" s="1"/>
      <c r="EJ1440" s="1"/>
      <c r="EK1440" s="1"/>
      <c r="EL1440" s="1"/>
      <c r="EM1440" s="1"/>
      <c r="EN1440" s="1"/>
      <c r="EO1440" s="1"/>
      <c r="EP1440" s="1"/>
      <c r="EQ1440" s="1"/>
      <c r="ER1440" s="1"/>
      <c r="ES1440" s="1"/>
      <c r="ET1440" s="1"/>
      <c r="EU1440" s="1"/>
      <c r="EV1440" s="1"/>
      <c r="EW1440" s="1"/>
      <c r="EX1440" s="1"/>
      <c r="EY1440" s="1"/>
      <c r="EZ1440" s="1"/>
      <c r="FA1440" s="1"/>
      <c r="FB1440" s="1"/>
      <c r="FC1440" s="1"/>
      <c r="FD1440" s="1"/>
      <c r="FE1440" s="1"/>
      <c r="FF1440" s="1"/>
      <c r="FG1440" s="1"/>
      <c r="FH1440" s="1"/>
      <c r="FI1440" s="1"/>
      <c r="FJ1440" s="1"/>
      <c r="FK1440" s="1"/>
      <c r="FL1440" s="1"/>
      <c r="FM1440" s="1"/>
      <c r="FN1440" s="1"/>
      <c r="FO1440" s="1"/>
      <c r="FP1440" s="1"/>
      <c r="FQ1440" s="1"/>
      <c r="FR1440" s="1"/>
      <c r="FS1440" s="1"/>
      <c r="FT1440" s="1"/>
      <c r="FU1440" s="1"/>
      <c r="FV1440" s="1"/>
      <c r="FW1440" s="1"/>
      <c r="FX1440" s="1"/>
      <c r="FY1440" s="1"/>
      <c r="FZ1440" s="1"/>
      <c r="GA1440" s="1"/>
      <c r="GB1440" s="1"/>
      <c r="GC1440" s="1"/>
      <c r="GD1440" s="1"/>
      <c r="GE1440" s="1"/>
      <c r="GF1440" s="1"/>
      <c r="GG1440" s="1"/>
      <c r="GH1440" s="1"/>
      <c r="GI1440" s="1"/>
      <c r="GJ1440" s="1"/>
      <c r="GK1440" s="1"/>
      <c r="GL1440" s="1"/>
      <c r="GM1440" s="1"/>
      <c r="GN1440" s="1"/>
      <c r="GO1440" s="1"/>
      <c r="GP1440" s="1"/>
      <c r="GQ1440" s="1"/>
      <c r="GR1440" s="1"/>
      <c r="GS1440" s="1"/>
      <c r="GT1440" s="1"/>
      <c r="GU1440" s="1"/>
      <c r="GV1440" s="1"/>
      <c r="GW1440" s="1"/>
      <c r="GX1440" s="1"/>
      <c r="GY1440" s="1"/>
      <c r="GZ1440" s="1"/>
      <c r="HA1440" s="1"/>
      <c r="HB1440" s="1"/>
      <c r="HC1440" s="1"/>
      <c r="HD1440" s="1"/>
      <c r="HE1440" s="1"/>
      <c r="HF1440" s="1"/>
      <c r="HG1440" s="1"/>
      <c r="HH1440" s="1"/>
      <c r="HI1440" s="1"/>
      <c r="HJ1440" s="1"/>
      <c r="HK1440" s="1"/>
      <c r="HL1440" s="1"/>
      <c r="HM1440" s="1"/>
      <c r="HN1440" s="1"/>
      <c r="HO1440" s="1"/>
      <c r="HP1440" s="1"/>
      <c r="HQ1440" s="1"/>
      <c r="HR1440" s="1"/>
      <c r="HS1440" s="1"/>
      <c r="HT1440" s="1"/>
      <c r="HU1440" s="1"/>
      <c r="HV1440" s="1"/>
      <c r="HW1440" s="1"/>
      <c r="HX1440" s="1"/>
      <c r="HY1440" s="1"/>
      <c r="HZ1440" s="1"/>
      <c r="IA1440" s="1"/>
      <c r="IB1440" s="1"/>
      <c r="IC1440" s="1"/>
      <c r="ID1440" s="1"/>
      <c r="IE1440" s="1"/>
      <c r="IF1440" s="1"/>
      <c r="IG1440" s="1"/>
      <c r="IH1440" s="1"/>
      <c r="II1440" s="1"/>
      <c r="IJ1440" s="1"/>
      <c r="IK1440" s="1"/>
      <c r="IL1440" s="1"/>
      <c r="IM1440" s="1"/>
      <c r="IN1440" s="1"/>
      <c r="IO1440" s="1"/>
      <c r="IP1440" s="1"/>
      <c r="IQ1440" s="1"/>
      <c r="IR1440" s="1"/>
    </row>
    <row r="1441" customFormat="false" ht="15.75" hidden="false" customHeight="false" outlineLevel="0" collapsed="false">
      <c r="A1441" s="28" t="s">
        <v>428</v>
      </c>
      <c r="B1441" s="59"/>
    </row>
    <row r="1442" customFormat="false" ht="12.75" hidden="false" customHeight="false" outlineLevel="0" collapsed="false">
      <c r="B1442" s="59" t="s">
        <v>345</v>
      </c>
      <c r="C1442" s="35" t="n">
        <v>973907.9</v>
      </c>
      <c r="D1442" s="35" t="n">
        <v>282847.64</v>
      </c>
      <c r="E1442" s="35" t="n">
        <v>35188</v>
      </c>
      <c r="F1442" s="35"/>
    </row>
    <row r="1443" customFormat="false" ht="12.75" hidden="false" customHeight="false" outlineLevel="0" collapsed="false">
      <c r="B1443" s="59"/>
      <c r="C1443" s="35"/>
      <c r="D1443" s="35"/>
      <c r="E1443" s="35"/>
      <c r="F1443" s="35"/>
    </row>
    <row r="1444" customFormat="false" ht="12.75" hidden="false" customHeight="false" outlineLevel="0" collapsed="false">
      <c r="A1444" s="59"/>
      <c r="B1444" s="59" t="s">
        <v>346</v>
      </c>
      <c r="C1444" s="35" t="n">
        <v>973907.9</v>
      </c>
      <c r="D1444" s="35" t="n">
        <v>116743.14</v>
      </c>
      <c r="E1444" s="35" t="n">
        <v>35188</v>
      </c>
      <c r="F1444" s="35"/>
    </row>
    <row r="1445" customFormat="false" ht="12.75" hidden="false" customHeight="false" outlineLevel="0" collapsed="false">
      <c r="A1445" s="59"/>
      <c r="B1445" s="59"/>
      <c r="C1445" s="35"/>
      <c r="D1445" s="35"/>
      <c r="E1445" s="35"/>
      <c r="F1445" s="35"/>
    </row>
    <row r="1446" customFormat="false" ht="12.75" hidden="false" customHeight="false" outlineLevel="0" collapsed="false">
      <c r="A1446" s="37" t="n">
        <v>1000</v>
      </c>
      <c r="B1446" s="89" t="s">
        <v>347</v>
      </c>
      <c r="C1446" s="35" t="n">
        <v>803004.22</v>
      </c>
      <c r="D1446" s="35" t="n">
        <v>111811.8</v>
      </c>
      <c r="E1446" s="81" t="s">
        <v>597</v>
      </c>
      <c r="F1446" s="81"/>
    </row>
    <row r="1447" customFormat="false" ht="12.75" hidden="false" customHeight="false" outlineLevel="0" collapsed="false">
      <c r="A1447" s="39" t="n">
        <v>11</v>
      </c>
      <c r="B1447" s="90" t="s">
        <v>348</v>
      </c>
      <c r="C1447" s="41" t="n">
        <v>244073.38</v>
      </c>
      <c r="D1447" s="41" t="n">
        <v>31638.8</v>
      </c>
      <c r="E1447" s="91" t="s">
        <v>597</v>
      </c>
      <c r="F1447" s="91"/>
    </row>
    <row r="1448" customFormat="false" ht="12.75" hidden="false" customHeight="false" outlineLevel="0" collapsed="false">
      <c r="A1448" s="39" t="n">
        <v>12</v>
      </c>
      <c r="B1448" s="90" t="s">
        <v>349</v>
      </c>
      <c r="C1448" s="41" t="n">
        <v>38420.62</v>
      </c>
      <c r="D1448" s="41" t="n">
        <v>3260.5</v>
      </c>
      <c r="E1448" s="91" t="s">
        <v>597</v>
      </c>
      <c r="F1448" s="91"/>
    </row>
    <row r="1449" customFormat="false" ht="12.75" hidden="false" customHeight="false" outlineLevel="0" collapsed="false">
      <c r="A1449" s="39" t="n">
        <v>13</v>
      </c>
      <c r="B1449" s="90" t="s">
        <v>350</v>
      </c>
      <c r="C1449" s="41" t="n">
        <v>206268.53</v>
      </c>
      <c r="D1449" s="41" t="n">
        <v>10015.5</v>
      </c>
      <c r="E1449" s="91" t="s">
        <v>597</v>
      </c>
      <c r="F1449" s="91"/>
    </row>
    <row r="1450" customFormat="false" ht="25.5" hidden="false" customHeight="false" outlineLevel="0" collapsed="false">
      <c r="A1450" s="39" t="n">
        <v>14</v>
      </c>
      <c r="B1450" s="90" t="s">
        <v>351</v>
      </c>
      <c r="C1450" s="47" t="n">
        <v>61586.97</v>
      </c>
      <c r="D1450" s="47" t="n">
        <v>3836.2</v>
      </c>
      <c r="E1450" s="47" t="s">
        <v>597</v>
      </c>
      <c r="F1450" s="47"/>
    </row>
    <row r="1451" customFormat="false" ht="12.75" hidden="false" customHeight="false" outlineLevel="0" collapsed="false">
      <c r="A1451" s="39" t="n">
        <v>15</v>
      </c>
      <c r="B1451" s="90" t="s">
        <v>352</v>
      </c>
      <c r="C1451" s="41" t="n">
        <v>221692.56</v>
      </c>
      <c r="D1451" s="41" t="n">
        <v>39542.9</v>
      </c>
      <c r="E1451" s="91"/>
      <c r="F1451" s="91"/>
    </row>
    <row r="1452" customFormat="false" ht="12.75" hidden="false" customHeight="false" outlineLevel="0" collapsed="false">
      <c r="A1452" s="39" t="n">
        <v>16</v>
      </c>
      <c r="B1452" s="90" t="s">
        <v>353</v>
      </c>
      <c r="C1452" s="41"/>
      <c r="D1452" s="41" t="n">
        <v>20920.3</v>
      </c>
      <c r="E1452" s="91" t="s">
        <v>597</v>
      </c>
      <c r="F1452" s="91"/>
    </row>
    <row r="1453" customFormat="false" ht="12.75" hidden="false" customHeight="false" outlineLevel="0" collapsed="false">
      <c r="A1453" s="39" t="n">
        <v>17</v>
      </c>
      <c r="B1453" s="90" t="s">
        <v>354</v>
      </c>
      <c r="C1453" s="41" t="n">
        <v>30962.16</v>
      </c>
      <c r="D1453" s="41" t="n">
        <v>2597.6</v>
      </c>
      <c r="E1453" s="91" t="s">
        <v>597</v>
      </c>
      <c r="F1453" s="91"/>
    </row>
    <row r="1454" customFormat="false" ht="12.75" hidden="false" customHeight="false" outlineLevel="0" collapsed="false">
      <c r="A1454" s="39" t="n">
        <v>18</v>
      </c>
      <c r="B1454" s="90" t="s">
        <v>355</v>
      </c>
      <c r="C1454" s="41"/>
      <c r="D1454" s="41"/>
      <c r="E1454" s="91" t="s">
        <v>597</v>
      </c>
      <c r="F1454" s="91"/>
    </row>
    <row r="1455" customFormat="false" ht="12.75" hidden="false" customHeight="false" outlineLevel="0" collapsed="false">
      <c r="A1455" s="37" t="n">
        <v>2000</v>
      </c>
      <c r="B1455" s="89" t="s">
        <v>356</v>
      </c>
      <c r="C1455" s="35" t="n">
        <v>149412.62</v>
      </c>
      <c r="D1455" s="35" t="n">
        <v>4608.34</v>
      </c>
      <c r="E1455" s="81" t="n">
        <v>6440.4</v>
      </c>
      <c r="F1455" s="81"/>
    </row>
    <row r="1456" customFormat="false" ht="12.75" hidden="false" customHeight="false" outlineLevel="0" collapsed="false">
      <c r="A1456" s="39" t="n">
        <v>21</v>
      </c>
      <c r="B1456" s="90" t="s">
        <v>357</v>
      </c>
      <c r="C1456" s="41" t="n">
        <v>1097.71</v>
      </c>
      <c r="D1456" s="41" t="n">
        <v>24.1</v>
      </c>
      <c r="E1456" s="91" t="s">
        <v>597</v>
      </c>
      <c r="F1456" s="91"/>
    </row>
    <row r="1457" customFormat="false" ht="12.75" hidden="false" customHeight="false" outlineLevel="0" collapsed="false">
      <c r="A1457" s="39" t="n">
        <v>22</v>
      </c>
      <c r="B1457" s="90" t="s">
        <v>358</v>
      </c>
      <c r="C1457" s="41" t="n">
        <v>3654.44</v>
      </c>
      <c r="D1457" s="41" t="n">
        <v>3.8</v>
      </c>
      <c r="E1457" s="91" t="n">
        <v>6440.4</v>
      </c>
      <c r="F1457" s="91"/>
    </row>
    <row r="1458" customFormat="false" ht="12.75" hidden="false" customHeight="false" outlineLevel="0" collapsed="false">
      <c r="A1458" s="39" t="n">
        <v>23</v>
      </c>
      <c r="B1458" s="90" t="s">
        <v>359</v>
      </c>
      <c r="C1458" s="41" t="n">
        <v>112.86</v>
      </c>
      <c r="D1458" s="41"/>
      <c r="E1458" s="91" t="s">
        <v>597</v>
      </c>
      <c r="F1458" s="91"/>
    </row>
    <row r="1459" customFormat="false" ht="12.75" hidden="false" customHeight="false" outlineLevel="0" collapsed="false">
      <c r="A1459" s="39" t="n">
        <v>24</v>
      </c>
      <c r="B1459" s="90" t="s">
        <v>360</v>
      </c>
      <c r="C1459" s="41" t="n">
        <v>10.85</v>
      </c>
      <c r="D1459" s="41"/>
      <c r="E1459" s="91" t="s">
        <v>597</v>
      </c>
      <c r="F1459" s="91"/>
    </row>
    <row r="1460" customFormat="false" ht="25.5" hidden="false" customHeight="false" outlineLevel="0" collapsed="false">
      <c r="A1460" s="39" t="n">
        <v>25</v>
      </c>
      <c r="B1460" s="90" t="s">
        <v>361</v>
      </c>
      <c r="C1460" s="92" t="n">
        <v>133567.92</v>
      </c>
      <c r="D1460" s="92" t="n">
        <v>4580.44</v>
      </c>
      <c r="E1460" s="92" t="s">
        <v>597</v>
      </c>
      <c r="F1460" s="92"/>
    </row>
    <row r="1461" customFormat="false" ht="12.75" hidden="false" customHeight="false" outlineLevel="0" collapsed="false">
      <c r="A1461" s="39" t="n">
        <v>26</v>
      </c>
      <c r="B1461" s="90" t="s">
        <v>362</v>
      </c>
      <c r="C1461" s="41" t="n">
        <v>624.93</v>
      </c>
      <c r="D1461" s="41"/>
      <c r="E1461" s="91" t="s">
        <v>597</v>
      </c>
      <c r="F1461" s="91"/>
    </row>
    <row r="1462" customFormat="false" ht="25.5" hidden="false" customHeight="false" outlineLevel="0" collapsed="false">
      <c r="A1462" s="39" t="n">
        <v>27</v>
      </c>
      <c r="B1462" s="90" t="s">
        <v>363</v>
      </c>
      <c r="C1462" s="47" t="n">
        <v>6430.32</v>
      </c>
      <c r="D1462" s="47"/>
      <c r="E1462" s="47" t="s">
        <v>597</v>
      </c>
      <c r="F1462" s="47"/>
    </row>
    <row r="1463" customFormat="false" ht="12.75" hidden="false" customHeight="false" outlineLevel="0" collapsed="false">
      <c r="A1463" s="39" t="n">
        <v>29</v>
      </c>
      <c r="B1463" s="90" t="s">
        <v>365</v>
      </c>
      <c r="C1463" s="41" t="n">
        <v>3913.59</v>
      </c>
      <c r="D1463" s="41"/>
      <c r="E1463" s="91" t="s">
        <v>597</v>
      </c>
      <c r="F1463" s="91"/>
    </row>
    <row r="1464" customFormat="false" ht="12.75" hidden="false" customHeight="false" outlineLevel="0" collapsed="false">
      <c r="A1464" s="37" t="n">
        <v>3000</v>
      </c>
      <c r="B1464" s="89" t="s">
        <v>366</v>
      </c>
      <c r="C1464" s="35" t="n">
        <v>20384.38</v>
      </c>
      <c r="D1464" s="35" t="n">
        <v>323</v>
      </c>
      <c r="E1464" s="81" t="n">
        <v>648.8</v>
      </c>
      <c r="F1464" s="81"/>
    </row>
    <row r="1465" customFormat="false" ht="12.75" hidden="false" customHeight="false" outlineLevel="0" collapsed="false">
      <c r="A1465" s="39" t="n">
        <v>31</v>
      </c>
      <c r="B1465" s="90" t="s">
        <v>367</v>
      </c>
      <c r="C1465" s="41" t="n">
        <v>740.41</v>
      </c>
      <c r="D1465" s="41"/>
      <c r="E1465" s="91" t="s">
        <v>597</v>
      </c>
      <c r="F1465" s="91"/>
    </row>
    <row r="1466" customFormat="false" ht="12.75" hidden="false" customHeight="false" outlineLevel="0" collapsed="false">
      <c r="A1466" s="39" t="n">
        <v>32</v>
      </c>
      <c r="B1466" s="90" t="s">
        <v>368</v>
      </c>
      <c r="C1466" s="41" t="n">
        <v>635.86</v>
      </c>
      <c r="D1466" s="41" t="n">
        <v>300.7</v>
      </c>
      <c r="E1466" s="91" t="s">
        <v>597</v>
      </c>
      <c r="F1466" s="91"/>
    </row>
    <row r="1467" customFormat="false" ht="25.5" hidden="false" customHeight="false" outlineLevel="0" collapsed="false">
      <c r="A1467" s="39" t="n">
        <v>33</v>
      </c>
      <c r="B1467" s="90" t="s">
        <v>369</v>
      </c>
      <c r="C1467" s="47" t="n">
        <v>4633.03</v>
      </c>
      <c r="D1467" s="47" t="n">
        <v>7</v>
      </c>
      <c r="E1467" s="47" t="s">
        <v>597</v>
      </c>
      <c r="F1467" s="47"/>
    </row>
    <row r="1468" customFormat="false" ht="12.75" hidden="false" customHeight="false" outlineLevel="0" collapsed="false">
      <c r="A1468" s="39" t="n">
        <v>34</v>
      </c>
      <c r="B1468" s="90" t="s">
        <v>370</v>
      </c>
      <c r="C1468" s="41" t="n">
        <v>858.27</v>
      </c>
      <c r="D1468" s="41"/>
      <c r="E1468" s="91" t="n">
        <v>648.8</v>
      </c>
      <c r="F1468" s="91"/>
    </row>
    <row r="1469" customFormat="false" ht="12.75" hidden="false" customHeight="false" outlineLevel="0" collapsed="false">
      <c r="A1469" s="39" t="n">
        <v>35</v>
      </c>
      <c r="B1469" s="90" t="s">
        <v>371</v>
      </c>
      <c r="C1469" s="41" t="n">
        <v>1446.6</v>
      </c>
      <c r="D1469" s="41" t="n">
        <v>11.8</v>
      </c>
      <c r="E1469" s="91" t="s">
        <v>597</v>
      </c>
      <c r="F1469" s="91"/>
    </row>
    <row r="1470" customFormat="false" ht="25.5" hidden="false" customHeight="false" outlineLevel="0" collapsed="false">
      <c r="A1470" s="39" t="n">
        <v>36</v>
      </c>
      <c r="B1470" s="90" t="s">
        <v>372</v>
      </c>
      <c r="C1470" s="47" t="n">
        <v>2072.59</v>
      </c>
      <c r="D1470" s="47" t="n">
        <v>3.5</v>
      </c>
      <c r="E1470" s="47" t="s">
        <v>597</v>
      </c>
      <c r="F1470" s="91"/>
    </row>
    <row r="1471" customFormat="false" ht="12.75" hidden="false" customHeight="false" outlineLevel="0" collapsed="false">
      <c r="A1471" s="39" t="n">
        <v>37</v>
      </c>
      <c r="B1471" s="90" t="s">
        <v>373</v>
      </c>
      <c r="C1471" s="41"/>
      <c r="D1471" s="41"/>
      <c r="E1471" s="91" t="s">
        <v>597</v>
      </c>
      <c r="F1471" s="91"/>
    </row>
    <row r="1472" customFormat="false" ht="12.75" hidden="false" customHeight="false" outlineLevel="0" collapsed="false">
      <c r="A1472" s="39" t="n">
        <v>38</v>
      </c>
      <c r="B1472" s="90" t="s">
        <v>374</v>
      </c>
      <c r="C1472" s="41" t="n">
        <v>7324.25</v>
      </c>
      <c r="D1472" s="41"/>
      <c r="E1472" s="91" t="s">
        <v>597</v>
      </c>
      <c r="F1472" s="91"/>
    </row>
    <row r="1473" customFormat="false" ht="25.5" hidden="false" customHeight="false" outlineLevel="0" collapsed="false">
      <c r="A1473" s="39" t="n">
        <v>39</v>
      </c>
      <c r="B1473" s="90" t="s">
        <v>375</v>
      </c>
      <c r="C1473" s="47" t="n">
        <v>2673.37</v>
      </c>
      <c r="D1473" s="47"/>
      <c r="E1473" s="47" t="s">
        <v>597</v>
      </c>
      <c r="F1473" s="91"/>
    </row>
    <row r="1474" customFormat="false" ht="12.75" hidden="false" customHeight="false" outlineLevel="0" collapsed="false">
      <c r="A1474" s="37" t="n">
        <v>4000</v>
      </c>
      <c r="B1474" s="89" t="s">
        <v>691</v>
      </c>
      <c r="C1474" s="35" t="n">
        <v>1106.68</v>
      </c>
      <c r="D1474" s="35"/>
      <c r="E1474" s="81" t="n">
        <v>28098.8</v>
      </c>
      <c r="F1474" s="81"/>
    </row>
    <row r="1475" customFormat="false" ht="12.75" hidden="false" customHeight="false" outlineLevel="0" collapsed="false">
      <c r="A1475" s="39" t="n">
        <v>41</v>
      </c>
      <c r="B1475" s="90" t="s">
        <v>377</v>
      </c>
      <c r="C1475" s="41" t="n">
        <v>1106.68</v>
      </c>
      <c r="D1475" s="41"/>
      <c r="E1475" s="91" t="n">
        <v>28098.8</v>
      </c>
      <c r="F1475" s="91"/>
    </row>
    <row r="1476" customFormat="false" ht="12.75" hidden="false" customHeight="false" outlineLevel="0" collapsed="false">
      <c r="A1476" s="39" t="n">
        <v>42</v>
      </c>
      <c r="B1476" s="90" t="s">
        <v>378</v>
      </c>
      <c r="C1476" s="41"/>
      <c r="D1476" s="41"/>
      <c r="E1476" s="91" t="s">
        <v>597</v>
      </c>
      <c r="F1476" s="91"/>
    </row>
    <row r="1477" customFormat="false" ht="12.75" hidden="false" customHeight="false" outlineLevel="0" collapsed="false">
      <c r="A1477" s="39" t="n">
        <v>43</v>
      </c>
      <c r="B1477" s="90" t="s">
        <v>379</v>
      </c>
      <c r="C1477" s="41"/>
      <c r="D1477" s="41"/>
      <c r="E1477" s="91" t="s">
        <v>597</v>
      </c>
      <c r="F1477" s="91"/>
    </row>
    <row r="1478" customFormat="false" ht="25.5" hidden="false" customHeight="false" outlineLevel="0" collapsed="false">
      <c r="A1478" s="37" t="n">
        <v>7000</v>
      </c>
      <c r="B1478" s="89" t="s">
        <v>380</v>
      </c>
      <c r="C1478" s="93"/>
      <c r="D1478" s="93"/>
      <c r="E1478" s="93" t="s">
        <v>597</v>
      </c>
      <c r="F1478" s="93"/>
    </row>
    <row r="1479" customFormat="false" ht="12.75" hidden="false" customHeight="false" outlineLevel="0" collapsed="false">
      <c r="A1479" s="39" t="n">
        <v>74</v>
      </c>
      <c r="B1479" s="90" t="s">
        <v>381</v>
      </c>
      <c r="C1479" s="41"/>
      <c r="D1479" s="41"/>
      <c r="E1479" s="91" t="s">
        <v>597</v>
      </c>
      <c r="F1479" s="91"/>
    </row>
    <row r="1480" customFormat="false" ht="25.5" hidden="false" customHeight="false" outlineLevel="0" collapsed="false">
      <c r="A1480" s="39" t="n">
        <v>75</v>
      </c>
      <c r="B1480" s="90" t="s">
        <v>382</v>
      </c>
      <c r="C1480" s="92"/>
      <c r="D1480" s="92"/>
      <c r="E1480" s="92" t="s">
        <v>597</v>
      </c>
      <c r="F1480" s="92"/>
    </row>
    <row r="1481" customFormat="false" ht="12.75" hidden="false" customHeight="false" outlineLevel="0" collapsed="false">
      <c r="A1481" s="39" t="n">
        <v>77</v>
      </c>
      <c r="B1481" s="90" t="s">
        <v>383</v>
      </c>
      <c r="C1481" s="41"/>
      <c r="D1481" s="41"/>
      <c r="E1481" s="91"/>
      <c r="F1481" s="91"/>
    </row>
    <row r="1482" customFormat="false" ht="12.75" hidden="false" customHeight="false" outlineLevel="0" collapsed="false">
      <c r="A1482" s="39" t="n">
        <v>78</v>
      </c>
      <c r="B1482" s="90" t="s">
        <v>384</v>
      </c>
      <c r="C1482" s="41"/>
      <c r="D1482" s="41"/>
      <c r="E1482" s="91" t="s">
        <v>597</v>
      </c>
      <c r="F1482" s="91"/>
    </row>
    <row r="1483" customFormat="false" ht="12.75" hidden="false" customHeight="false" outlineLevel="0" collapsed="false">
      <c r="A1483" s="39"/>
      <c r="B1483" s="90"/>
      <c r="C1483" s="41"/>
      <c r="D1483" s="41"/>
      <c r="E1483" s="91"/>
      <c r="F1483" s="91"/>
    </row>
    <row r="1484" customFormat="false" ht="12.75" hidden="false" customHeight="false" outlineLevel="0" collapsed="false">
      <c r="A1484" s="94"/>
      <c r="B1484" s="89" t="s">
        <v>385</v>
      </c>
      <c r="C1484" s="35"/>
      <c r="D1484" s="35" t="n">
        <v>166104.5</v>
      </c>
      <c r="E1484" s="35" t="s">
        <v>597</v>
      </c>
      <c r="F1484" s="35"/>
    </row>
    <row r="1485" customFormat="false" ht="12.75" hidden="false" customHeight="false" outlineLevel="0" collapsed="false">
      <c r="A1485" s="94"/>
      <c r="B1485" s="89"/>
      <c r="C1485" s="35"/>
      <c r="D1485" s="35"/>
      <c r="E1485" s="35"/>
      <c r="F1485" s="35"/>
    </row>
    <row r="1486" customFormat="false" ht="12.75" hidden="false" customHeight="false" outlineLevel="0" collapsed="false">
      <c r="A1486" s="37" t="n">
        <v>4000</v>
      </c>
      <c r="B1486" s="89" t="s">
        <v>691</v>
      </c>
      <c r="C1486" s="35"/>
      <c r="D1486" s="35"/>
      <c r="E1486" s="35" t="s">
        <v>597</v>
      </c>
      <c r="F1486" s="35"/>
    </row>
    <row r="1487" customFormat="false" ht="12.75" hidden="false" customHeight="false" outlineLevel="0" collapsed="false">
      <c r="A1487" s="39" t="n">
        <v>41</v>
      </c>
      <c r="B1487" s="90" t="s">
        <v>377</v>
      </c>
      <c r="C1487" s="41"/>
      <c r="D1487" s="41"/>
      <c r="E1487" s="41" t="s">
        <v>597</v>
      </c>
      <c r="F1487" s="41"/>
    </row>
    <row r="1488" customFormat="false" ht="12.75" hidden="false" customHeight="false" outlineLevel="0" collapsed="false">
      <c r="A1488" s="39" t="n">
        <v>42</v>
      </c>
      <c r="B1488" s="90" t="s">
        <v>378</v>
      </c>
      <c r="C1488" s="41"/>
      <c r="D1488" s="41"/>
      <c r="E1488" s="41" t="s">
        <v>597</v>
      </c>
      <c r="F1488" s="41"/>
    </row>
    <row r="1489" customFormat="false" ht="12.75" hidden="false" customHeight="false" outlineLevel="0" collapsed="false">
      <c r="A1489" s="39" t="n">
        <v>43</v>
      </c>
      <c r="B1489" s="90" t="s">
        <v>379</v>
      </c>
      <c r="C1489" s="41"/>
      <c r="D1489" s="41"/>
      <c r="E1489" s="41" t="s">
        <v>597</v>
      </c>
      <c r="F1489" s="41"/>
    </row>
    <row r="1490" customFormat="false" ht="12.75" hidden="false" customHeight="false" outlineLevel="0" collapsed="false">
      <c r="A1490" s="37" t="n">
        <v>5000</v>
      </c>
      <c r="B1490" s="89" t="s">
        <v>386</v>
      </c>
      <c r="C1490" s="35"/>
      <c r="D1490" s="35" t="n">
        <v>166104.5</v>
      </c>
      <c r="E1490" s="35" t="s">
        <v>597</v>
      </c>
      <c r="F1490" s="35"/>
    </row>
    <row r="1491" customFormat="false" ht="12.75" hidden="false" customHeight="false" outlineLevel="0" collapsed="false">
      <c r="A1491" s="39" t="n">
        <v>51</v>
      </c>
      <c r="B1491" s="90" t="s">
        <v>387</v>
      </c>
      <c r="C1491" s="41"/>
      <c r="D1491" s="41" t="n">
        <v>246.8</v>
      </c>
      <c r="E1491" s="41" t="s">
        <v>597</v>
      </c>
      <c r="F1491" s="41"/>
    </row>
    <row r="1492" customFormat="false" ht="25.5" hidden="false" customHeight="false" outlineLevel="0" collapsed="false">
      <c r="A1492" s="39" t="n">
        <v>52</v>
      </c>
      <c r="B1492" s="90" t="s">
        <v>388</v>
      </c>
      <c r="C1492" s="92"/>
      <c r="D1492" s="92"/>
      <c r="E1492" s="92" t="s">
        <v>597</v>
      </c>
      <c r="F1492" s="92"/>
    </row>
    <row r="1493" customFormat="false" ht="12.75" hidden="false" customHeight="false" outlineLevel="0" collapsed="false">
      <c r="A1493" s="39" t="n">
        <v>53</v>
      </c>
      <c r="B1493" s="90" t="s">
        <v>389</v>
      </c>
      <c r="C1493" s="41"/>
      <c r="D1493" s="41" t="n">
        <v>143.8</v>
      </c>
      <c r="E1493" s="41" t="s">
        <v>597</v>
      </c>
      <c r="F1493" s="41"/>
    </row>
    <row r="1494" customFormat="false" ht="12.75" hidden="false" customHeight="false" outlineLevel="0" collapsed="false">
      <c r="A1494" s="39" t="n">
        <v>54</v>
      </c>
      <c r="B1494" s="90" t="s">
        <v>390</v>
      </c>
      <c r="C1494" s="41"/>
      <c r="D1494" s="41" t="n">
        <v>13031.2</v>
      </c>
      <c r="E1494" s="41" t="s">
        <v>597</v>
      </c>
      <c r="F1494" s="41"/>
    </row>
    <row r="1495" customFormat="false" ht="12.75" hidden="false" customHeight="false" outlineLevel="0" collapsed="false">
      <c r="A1495" s="39" t="n">
        <v>55</v>
      </c>
      <c r="B1495" s="90" t="s">
        <v>391</v>
      </c>
      <c r="C1495" s="41"/>
      <c r="D1495" s="41"/>
      <c r="E1495" s="41" t="s">
        <v>597</v>
      </c>
      <c r="F1495" s="41"/>
    </row>
    <row r="1496" customFormat="false" ht="12.75" hidden="false" customHeight="false" outlineLevel="0" collapsed="false">
      <c r="A1496" s="39" t="n">
        <v>57</v>
      </c>
      <c r="B1496" s="90" t="s">
        <v>392</v>
      </c>
      <c r="C1496" s="41"/>
      <c r="D1496" s="41" t="n">
        <v>152434.6</v>
      </c>
      <c r="E1496" s="41" t="s">
        <v>597</v>
      </c>
      <c r="F1496" s="41"/>
    </row>
    <row r="1497" customFormat="false" ht="12.75" hidden="false" customHeight="false" outlineLevel="0" collapsed="false">
      <c r="A1497" s="39" t="n">
        <v>59</v>
      </c>
      <c r="B1497" s="90" t="s">
        <v>393</v>
      </c>
      <c r="C1497" s="41"/>
      <c r="D1497" s="41" t="n">
        <v>248.1</v>
      </c>
      <c r="E1497" s="41" t="s">
        <v>597</v>
      </c>
      <c r="F1497" s="41"/>
    </row>
    <row r="1498" customFormat="false" ht="12.75" hidden="false" customHeight="false" outlineLevel="0" collapsed="false">
      <c r="A1498" s="37" t="n">
        <v>6000</v>
      </c>
      <c r="B1498" s="89" t="s">
        <v>394</v>
      </c>
      <c r="C1498" s="35"/>
      <c r="D1498" s="35"/>
      <c r="E1498" s="35" t="s">
        <v>597</v>
      </c>
      <c r="F1498" s="35"/>
    </row>
    <row r="1499" customFormat="false" ht="12.75" hidden="false" customHeight="false" outlineLevel="0" collapsed="false">
      <c r="A1499" s="39" t="n">
        <v>61</v>
      </c>
      <c r="B1499" s="90" t="s">
        <v>395</v>
      </c>
      <c r="C1499" s="41"/>
      <c r="D1499" s="41"/>
      <c r="E1499" s="41" t="s">
        <v>597</v>
      </c>
    </row>
    <row r="1500" customFormat="false" ht="12.75" hidden="false" customHeight="false" outlineLevel="0" collapsed="false">
      <c r="A1500" s="39" t="n">
        <v>62</v>
      </c>
      <c r="B1500" s="90" t="s">
        <v>396</v>
      </c>
      <c r="C1500" s="41"/>
      <c r="D1500" s="41"/>
      <c r="E1500" s="41" t="s">
        <v>597</v>
      </c>
      <c r="F1500" s="41"/>
    </row>
    <row r="1501" customFormat="false" ht="12.75" hidden="false" customHeight="false" outlineLevel="0" collapsed="false">
      <c r="A1501" s="39" t="n">
        <v>63</v>
      </c>
      <c r="B1501" s="90" t="s">
        <v>397</v>
      </c>
      <c r="C1501" s="41"/>
      <c r="D1501" s="41"/>
      <c r="E1501" s="41"/>
      <c r="F1501" s="41"/>
    </row>
    <row r="1502" customFormat="false" ht="12.75" hidden="false" customHeight="false" outlineLevel="0" collapsed="false">
      <c r="A1502" s="39" t="n">
        <v>65</v>
      </c>
      <c r="B1502" s="90" t="s">
        <v>398</v>
      </c>
      <c r="C1502" s="41"/>
      <c r="D1502" s="41"/>
      <c r="E1502" s="41"/>
      <c r="F1502" s="41"/>
    </row>
    <row r="1503" customFormat="false" ht="12.75" hidden="false" customHeight="false" outlineLevel="0" collapsed="false">
      <c r="A1503" s="37" t="n">
        <v>9000</v>
      </c>
      <c r="B1503" s="89" t="s">
        <v>399</v>
      </c>
      <c r="C1503" s="35"/>
      <c r="D1503" s="35"/>
      <c r="E1503" s="35" t="s">
        <v>597</v>
      </c>
      <c r="F1503" s="35"/>
    </row>
    <row r="1504" customFormat="false" ht="12.75" hidden="false" customHeight="false" outlineLevel="0" collapsed="false">
      <c r="A1504" s="95" t="n">
        <v>96</v>
      </c>
      <c r="B1504" s="96" t="s">
        <v>400</v>
      </c>
      <c r="C1504" s="97"/>
      <c r="D1504" s="97"/>
      <c r="E1504" s="97" t="s">
        <v>597</v>
      </c>
      <c r="F1504" s="97"/>
    </row>
    <row r="1505" s="194" customFormat="true" ht="13.5" hidden="false" customHeight="true" outlineLevel="0" collapsed="false">
      <c r="A1505" s="135" t="s">
        <v>409</v>
      </c>
      <c r="B1505" s="135"/>
      <c r="C1505" s="135"/>
      <c r="D1505" s="135"/>
      <c r="E1505" s="135"/>
      <c r="F1505" s="135"/>
      <c r="G1505" s="1"/>
      <c r="H1505" s="1"/>
      <c r="I1505" s="1"/>
      <c r="J1505" s="1"/>
      <c r="K1505" s="1"/>
      <c r="L1505" s="1"/>
      <c r="M1505" s="1"/>
      <c r="N1505" s="1"/>
      <c r="O1505" s="1"/>
      <c r="P1505" s="1"/>
      <c r="Q1505" s="1"/>
      <c r="R1505" s="1"/>
      <c r="S1505" s="1"/>
      <c r="T1505" s="1"/>
      <c r="U1505" s="1"/>
      <c r="V1505" s="1"/>
      <c r="W1505" s="1"/>
      <c r="X1505" s="1"/>
      <c r="Y1505" s="1"/>
      <c r="Z1505" s="1"/>
      <c r="AA1505" s="1"/>
      <c r="AB1505" s="1"/>
      <c r="AC1505" s="1"/>
      <c r="AD1505" s="1"/>
      <c r="AE1505" s="1"/>
      <c r="AF1505" s="1"/>
      <c r="AG1505" s="1"/>
      <c r="AH1505" s="1"/>
      <c r="AI1505" s="1"/>
      <c r="AJ1505" s="1"/>
      <c r="AK1505" s="1"/>
      <c r="AL1505" s="1"/>
      <c r="AM1505" s="1"/>
      <c r="AN1505" s="1"/>
      <c r="AO1505" s="1"/>
      <c r="AP1505" s="1"/>
      <c r="AQ1505" s="1"/>
      <c r="AR1505" s="1"/>
      <c r="AS1505" s="1"/>
      <c r="AT1505" s="1"/>
      <c r="AU1505" s="1"/>
      <c r="AV1505" s="1"/>
      <c r="AW1505" s="1"/>
      <c r="AX1505" s="1"/>
      <c r="AY1505" s="1"/>
      <c r="AZ1505" s="1"/>
      <c r="BA1505" s="1"/>
      <c r="BB1505" s="1"/>
      <c r="BC1505" s="1"/>
      <c r="BD1505" s="1"/>
      <c r="BE1505" s="1"/>
      <c r="BF1505" s="1"/>
      <c r="BG1505" s="1"/>
      <c r="BH1505" s="1"/>
      <c r="BI1505" s="1"/>
      <c r="BJ1505" s="1"/>
      <c r="BK1505" s="1"/>
      <c r="BL1505" s="1"/>
      <c r="BM1505" s="1"/>
      <c r="BN1505" s="1"/>
      <c r="BO1505" s="1"/>
      <c r="BP1505" s="1"/>
      <c r="BQ1505" s="1"/>
      <c r="BR1505" s="1"/>
      <c r="BS1505" s="1"/>
      <c r="BT1505" s="1"/>
      <c r="BU1505" s="1"/>
      <c r="BV1505" s="1"/>
      <c r="BW1505" s="1"/>
      <c r="BX1505" s="1"/>
      <c r="BY1505" s="1"/>
      <c r="BZ1505" s="1"/>
      <c r="CA1505" s="1"/>
      <c r="CB1505" s="1"/>
      <c r="CC1505" s="1"/>
      <c r="CD1505" s="1"/>
      <c r="CE1505" s="1"/>
      <c r="CF1505" s="1"/>
      <c r="CG1505" s="1"/>
      <c r="CH1505" s="1"/>
      <c r="CI1505" s="1"/>
      <c r="CJ1505" s="1"/>
      <c r="CK1505" s="1"/>
      <c r="CL1505" s="1"/>
      <c r="CM1505" s="1"/>
      <c r="CN1505" s="1"/>
      <c r="CO1505" s="1"/>
      <c r="CP1505" s="1"/>
      <c r="CQ1505" s="1"/>
      <c r="CR1505" s="1"/>
      <c r="CS1505" s="1"/>
      <c r="CT1505" s="1"/>
      <c r="CU1505" s="1"/>
      <c r="CV1505" s="1"/>
      <c r="CW1505" s="1"/>
      <c r="CX1505" s="1"/>
      <c r="CY1505" s="1"/>
      <c r="CZ1505" s="1"/>
      <c r="DA1505" s="1"/>
      <c r="DB1505" s="1"/>
      <c r="DC1505" s="1"/>
      <c r="DD1505" s="1"/>
      <c r="DE1505" s="1"/>
      <c r="DF1505" s="1"/>
      <c r="DG1505" s="1"/>
      <c r="DH1505" s="1"/>
      <c r="DI1505" s="1"/>
      <c r="DJ1505" s="1"/>
      <c r="DK1505" s="1"/>
      <c r="DL1505" s="1"/>
      <c r="DM1505" s="1"/>
      <c r="DN1505" s="1"/>
      <c r="DO1505" s="1"/>
      <c r="DP1505" s="1"/>
      <c r="DQ1505" s="1"/>
      <c r="DR1505" s="1"/>
      <c r="DS1505" s="1"/>
      <c r="DT1505" s="1"/>
      <c r="DU1505" s="1"/>
      <c r="DV1505" s="1"/>
      <c r="DW1505" s="1"/>
      <c r="DX1505" s="1"/>
      <c r="DY1505" s="1"/>
      <c r="DZ1505" s="1"/>
      <c r="EA1505" s="1"/>
      <c r="EB1505" s="1"/>
      <c r="EC1505" s="1"/>
      <c r="ED1505" s="1"/>
      <c r="EE1505" s="1"/>
      <c r="EF1505" s="1"/>
      <c r="EG1505" s="1"/>
      <c r="EH1505" s="1"/>
      <c r="EI1505" s="1"/>
      <c r="EJ1505" s="1"/>
      <c r="EK1505" s="1"/>
      <c r="EL1505" s="1"/>
      <c r="EM1505" s="1"/>
      <c r="EN1505" s="1"/>
      <c r="EO1505" s="1"/>
      <c r="EP1505" s="1"/>
      <c r="EQ1505" s="1"/>
      <c r="ER1505" s="1"/>
      <c r="ES1505" s="1"/>
      <c r="ET1505" s="1"/>
      <c r="EU1505" s="1"/>
      <c r="EV1505" s="1"/>
      <c r="EW1505" s="1"/>
      <c r="EX1505" s="1"/>
      <c r="EY1505" s="1"/>
      <c r="EZ1505" s="1"/>
      <c r="FA1505" s="1"/>
      <c r="FB1505" s="1"/>
      <c r="FC1505" s="1"/>
      <c r="FD1505" s="1"/>
      <c r="FE1505" s="1"/>
      <c r="FF1505" s="1"/>
      <c r="FG1505" s="1"/>
      <c r="FH1505" s="1"/>
      <c r="FI1505" s="1"/>
      <c r="FJ1505" s="1"/>
      <c r="FK1505" s="1"/>
      <c r="FL1505" s="1"/>
      <c r="FM1505" s="1"/>
      <c r="FN1505" s="1"/>
      <c r="FO1505" s="1"/>
      <c r="FP1505" s="1"/>
      <c r="FQ1505" s="1"/>
      <c r="FR1505" s="1"/>
      <c r="FS1505" s="1"/>
      <c r="FT1505" s="1"/>
      <c r="FU1505" s="1"/>
      <c r="FV1505" s="1"/>
      <c r="FW1505" s="1"/>
      <c r="FX1505" s="1"/>
      <c r="FY1505" s="1"/>
      <c r="FZ1505" s="1"/>
      <c r="GA1505" s="1"/>
      <c r="GB1505" s="1"/>
      <c r="GC1505" s="1"/>
      <c r="GD1505" s="1"/>
      <c r="GE1505" s="1"/>
      <c r="GF1505" s="1"/>
      <c r="GG1505" s="1"/>
      <c r="GH1505" s="1"/>
      <c r="GI1505" s="1"/>
      <c r="GJ1505" s="1"/>
      <c r="GK1505" s="1"/>
      <c r="GL1505" s="1"/>
      <c r="GM1505" s="1"/>
      <c r="GN1505" s="1"/>
      <c r="GO1505" s="1"/>
      <c r="GP1505" s="1"/>
      <c r="GQ1505" s="1"/>
      <c r="GR1505" s="1"/>
      <c r="GS1505" s="1"/>
      <c r="GT1505" s="1"/>
      <c r="GU1505" s="1"/>
      <c r="GV1505" s="1"/>
      <c r="GW1505" s="1"/>
      <c r="GX1505" s="1"/>
      <c r="GY1505" s="1"/>
      <c r="GZ1505" s="1"/>
      <c r="HA1505" s="1"/>
      <c r="HB1505" s="1"/>
      <c r="HC1505" s="1"/>
      <c r="HD1505" s="1"/>
      <c r="HE1505" s="1"/>
      <c r="HF1505" s="1"/>
      <c r="HG1505" s="1"/>
      <c r="HH1505" s="1"/>
      <c r="HI1505" s="1"/>
      <c r="HJ1505" s="1"/>
      <c r="HK1505" s="1"/>
      <c r="HL1505" s="1"/>
      <c r="HM1505" s="1"/>
      <c r="HN1505" s="1"/>
      <c r="HO1505" s="1"/>
      <c r="HP1505" s="1"/>
      <c r="HQ1505" s="1"/>
      <c r="HR1505" s="1"/>
      <c r="HS1505" s="1"/>
      <c r="HT1505" s="1"/>
      <c r="HU1505" s="1"/>
      <c r="HV1505" s="1"/>
      <c r="HW1505" s="1"/>
      <c r="HX1505" s="1"/>
      <c r="HY1505" s="1"/>
      <c r="HZ1505" s="1"/>
      <c r="IA1505" s="1"/>
      <c r="IB1505" s="1"/>
      <c r="IC1505" s="1"/>
      <c r="ID1505" s="1"/>
      <c r="IE1505" s="1"/>
      <c r="IF1505" s="1"/>
      <c r="IG1505" s="1"/>
      <c r="IH1505" s="1"/>
      <c r="II1505" s="1"/>
      <c r="IJ1505" s="1"/>
      <c r="IK1505" s="1"/>
      <c r="IL1505" s="1"/>
      <c r="IM1505" s="1"/>
      <c r="IN1505" s="1"/>
      <c r="IO1505" s="1"/>
      <c r="IP1505" s="1"/>
      <c r="IQ1505" s="1"/>
      <c r="IR1505" s="1"/>
    </row>
    <row r="1506" customFormat="false" ht="15.75" hidden="false" customHeight="false" outlineLevel="0" collapsed="false">
      <c r="A1506" s="28" t="s">
        <v>37</v>
      </c>
      <c r="B1506" s="59"/>
    </row>
    <row r="1507" customFormat="false" ht="12.75" hidden="false" customHeight="false" outlineLevel="0" collapsed="false">
      <c r="B1507" s="59" t="s">
        <v>345</v>
      </c>
      <c r="C1507" s="35" t="n">
        <v>850133.13</v>
      </c>
      <c r="D1507" s="35" t="n">
        <v>278685.46</v>
      </c>
      <c r="E1507" s="35" t="n">
        <v>29330.2</v>
      </c>
      <c r="F1507" s="35"/>
    </row>
    <row r="1508" customFormat="false" ht="12.75" hidden="false" customHeight="false" outlineLevel="0" collapsed="false">
      <c r="B1508" s="59"/>
      <c r="C1508" s="35"/>
      <c r="D1508" s="35"/>
      <c r="E1508" s="35"/>
      <c r="F1508" s="35"/>
    </row>
    <row r="1509" customFormat="false" ht="12.75" hidden="false" customHeight="false" outlineLevel="0" collapsed="false">
      <c r="A1509" s="59"/>
      <c r="B1509" s="59" t="s">
        <v>346</v>
      </c>
      <c r="C1509" s="35" t="n">
        <v>850133.13</v>
      </c>
      <c r="D1509" s="35" t="n">
        <v>272481.86</v>
      </c>
      <c r="E1509" s="35" t="n">
        <v>29330.2</v>
      </c>
      <c r="F1509" s="35"/>
    </row>
    <row r="1510" customFormat="false" ht="12.75" hidden="false" customHeight="false" outlineLevel="0" collapsed="false">
      <c r="A1510" s="59"/>
      <c r="B1510" s="59"/>
      <c r="C1510" s="35"/>
      <c r="D1510" s="35"/>
      <c r="E1510" s="35"/>
      <c r="F1510" s="35"/>
    </row>
    <row r="1511" customFormat="false" ht="12.75" hidden="false" customHeight="false" outlineLevel="0" collapsed="false">
      <c r="A1511" s="37" t="n">
        <v>1000</v>
      </c>
      <c r="B1511" s="89" t="s">
        <v>347</v>
      </c>
      <c r="C1511" s="35" t="n">
        <v>743483.47</v>
      </c>
      <c r="D1511" s="35" t="n">
        <v>214902.71</v>
      </c>
      <c r="E1511" s="81" t="s">
        <v>597</v>
      </c>
      <c r="F1511" s="81"/>
    </row>
    <row r="1512" customFormat="false" ht="12.75" hidden="false" customHeight="false" outlineLevel="0" collapsed="false">
      <c r="A1512" s="39" t="n">
        <v>11</v>
      </c>
      <c r="B1512" s="90" t="s">
        <v>348</v>
      </c>
      <c r="C1512" s="41" t="n">
        <v>198086.02</v>
      </c>
      <c r="D1512" s="41" t="n">
        <v>57416.4</v>
      </c>
      <c r="E1512" s="91" t="s">
        <v>597</v>
      </c>
      <c r="F1512" s="91"/>
    </row>
    <row r="1513" customFormat="false" ht="12.75" hidden="false" customHeight="false" outlineLevel="0" collapsed="false">
      <c r="A1513" s="39" t="n">
        <v>12</v>
      </c>
      <c r="B1513" s="90" t="s">
        <v>349</v>
      </c>
      <c r="C1513" s="41" t="n">
        <v>180992.06</v>
      </c>
      <c r="D1513" s="41" t="n">
        <v>60425.78</v>
      </c>
      <c r="E1513" s="91" t="s">
        <v>597</v>
      </c>
      <c r="F1513" s="91"/>
    </row>
    <row r="1514" customFormat="false" ht="12.75" hidden="false" customHeight="false" outlineLevel="0" collapsed="false">
      <c r="A1514" s="39" t="n">
        <v>13</v>
      </c>
      <c r="B1514" s="90" t="s">
        <v>350</v>
      </c>
      <c r="C1514" s="41" t="n">
        <v>33154.02</v>
      </c>
      <c r="D1514" s="41" t="n">
        <v>14258.04</v>
      </c>
      <c r="E1514" s="91" t="s">
        <v>597</v>
      </c>
      <c r="F1514" s="91"/>
    </row>
    <row r="1515" customFormat="false" ht="25.5" hidden="false" customHeight="false" outlineLevel="0" collapsed="false">
      <c r="A1515" s="39" t="n">
        <v>14</v>
      </c>
      <c r="B1515" s="90" t="s">
        <v>351</v>
      </c>
      <c r="C1515" s="47" t="n">
        <v>58872.55</v>
      </c>
      <c r="D1515" s="47" t="n">
        <v>14675.45</v>
      </c>
      <c r="E1515" s="47" t="s">
        <v>597</v>
      </c>
      <c r="F1515" s="47"/>
    </row>
    <row r="1516" customFormat="false" ht="12.75" hidden="false" customHeight="false" outlineLevel="0" collapsed="false">
      <c r="A1516" s="39" t="n">
        <v>15</v>
      </c>
      <c r="B1516" s="90" t="s">
        <v>352</v>
      </c>
      <c r="C1516" s="41" t="n">
        <v>197234.24</v>
      </c>
      <c r="D1516" s="41" t="n">
        <v>45109.26</v>
      </c>
      <c r="E1516" s="91"/>
      <c r="F1516" s="91"/>
    </row>
    <row r="1517" customFormat="false" ht="12.75" hidden="false" customHeight="false" outlineLevel="0" collapsed="false">
      <c r="A1517" s="39" t="n">
        <v>16</v>
      </c>
      <c r="B1517" s="90" t="s">
        <v>353</v>
      </c>
      <c r="C1517" s="41" t="n">
        <v>75144.58</v>
      </c>
      <c r="D1517" s="41" t="n">
        <v>23017.78</v>
      </c>
      <c r="E1517" s="91" t="s">
        <v>597</v>
      </c>
      <c r="F1517" s="91"/>
    </row>
    <row r="1518" customFormat="false" ht="12.75" hidden="false" customHeight="false" outlineLevel="0" collapsed="false">
      <c r="A1518" s="39" t="n">
        <v>17</v>
      </c>
      <c r="B1518" s="90" t="s">
        <v>354</v>
      </c>
      <c r="C1518" s="41"/>
      <c r="D1518" s="41"/>
      <c r="E1518" s="91" t="s">
        <v>597</v>
      </c>
      <c r="F1518" s="91"/>
    </row>
    <row r="1519" customFormat="false" ht="12.75" hidden="false" customHeight="false" outlineLevel="0" collapsed="false">
      <c r="A1519" s="39" t="n">
        <v>18</v>
      </c>
      <c r="B1519" s="90" t="s">
        <v>355</v>
      </c>
      <c r="C1519" s="41"/>
      <c r="D1519" s="41"/>
      <c r="E1519" s="91" t="s">
        <v>597</v>
      </c>
      <c r="F1519" s="91"/>
    </row>
    <row r="1520" customFormat="false" ht="12.75" hidden="false" customHeight="false" outlineLevel="0" collapsed="false">
      <c r="A1520" s="37" t="n">
        <v>2000</v>
      </c>
      <c r="B1520" s="89" t="s">
        <v>356</v>
      </c>
      <c r="C1520" s="35" t="n">
        <v>65078.48</v>
      </c>
      <c r="D1520" s="35" t="n">
        <v>44731.56</v>
      </c>
      <c r="E1520" s="81" t="n">
        <v>5254</v>
      </c>
      <c r="F1520" s="81"/>
    </row>
    <row r="1521" customFormat="false" ht="12.75" hidden="false" customHeight="false" outlineLevel="0" collapsed="false">
      <c r="A1521" s="39" t="n">
        <v>21</v>
      </c>
      <c r="B1521" s="90" t="s">
        <v>357</v>
      </c>
      <c r="C1521" s="41" t="n">
        <v>9197.31</v>
      </c>
      <c r="D1521" s="41" t="n">
        <v>807.16</v>
      </c>
      <c r="E1521" s="91" t="s">
        <v>597</v>
      </c>
      <c r="F1521" s="91"/>
    </row>
    <row r="1522" customFormat="false" ht="12.75" hidden="false" customHeight="false" outlineLevel="0" collapsed="false">
      <c r="A1522" s="39" t="n">
        <v>22</v>
      </c>
      <c r="B1522" s="90" t="s">
        <v>358</v>
      </c>
      <c r="C1522" s="41" t="n">
        <v>1193.55</v>
      </c>
      <c r="D1522" s="41" t="n">
        <v>6227.74</v>
      </c>
      <c r="E1522" s="91" t="n">
        <v>5254</v>
      </c>
      <c r="F1522" s="91"/>
    </row>
    <row r="1523" customFormat="false" ht="12.75" hidden="false" customHeight="false" outlineLevel="0" collapsed="false">
      <c r="A1523" s="39" t="n">
        <v>23</v>
      </c>
      <c r="B1523" s="90" t="s">
        <v>359</v>
      </c>
      <c r="C1523" s="41" t="n">
        <v>676.39</v>
      </c>
      <c r="D1523" s="41" t="n">
        <v>1243.21</v>
      </c>
      <c r="E1523" s="91" t="s">
        <v>597</v>
      </c>
      <c r="F1523" s="91"/>
    </row>
    <row r="1524" customFormat="false" ht="12.75" hidden="false" customHeight="false" outlineLevel="0" collapsed="false">
      <c r="A1524" s="39" t="n">
        <v>24</v>
      </c>
      <c r="B1524" s="90" t="s">
        <v>360</v>
      </c>
      <c r="C1524" s="41" t="n">
        <v>1698.36</v>
      </c>
      <c r="D1524" s="41" t="n">
        <v>1556.28</v>
      </c>
      <c r="E1524" s="91" t="s">
        <v>597</v>
      </c>
      <c r="F1524" s="91"/>
    </row>
    <row r="1525" customFormat="false" ht="25.5" hidden="false" customHeight="false" outlineLevel="0" collapsed="false">
      <c r="A1525" s="39" t="n">
        <v>25</v>
      </c>
      <c r="B1525" s="90" t="s">
        <v>361</v>
      </c>
      <c r="C1525" s="92" t="n">
        <v>41723.8</v>
      </c>
      <c r="D1525" s="92" t="n">
        <v>29686.26</v>
      </c>
      <c r="E1525" s="92" t="s">
        <v>597</v>
      </c>
      <c r="F1525" s="92"/>
    </row>
    <row r="1526" customFormat="false" ht="12.75" hidden="false" customHeight="false" outlineLevel="0" collapsed="false">
      <c r="A1526" s="39" t="n">
        <v>26</v>
      </c>
      <c r="B1526" s="90" t="s">
        <v>362</v>
      </c>
      <c r="C1526" s="41" t="n">
        <v>5095.91</v>
      </c>
      <c r="D1526" s="41" t="n">
        <v>5106.57</v>
      </c>
      <c r="E1526" s="91" t="s">
        <v>597</v>
      </c>
      <c r="F1526" s="91"/>
    </row>
    <row r="1527" customFormat="false" ht="25.5" hidden="false" customHeight="false" outlineLevel="0" collapsed="false">
      <c r="A1527" s="39" t="n">
        <v>27</v>
      </c>
      <c r="B1527" s="90" t="s">
        <v>363</v>
      </c>
      <c r="C1527" s="47" t="n">
        <v>5493.16</v>
      </c>
      <c r="D1527" s="47" t="n">
        <v>104.35</v>
      </c>
      <c r="E1527" s="47" t="s">
        <v>597</v>
      </c>
      <c r="F1527" s="47"/>
    </row>
    <row r="1528" customFormat="false" ht="12.75" hidden="false" customHeight="false" outlineLevel="0" collapsed="false">
      <c r="A1528" s="39" t="n">
        <v>29</v>
      </c>
      <c r="B1528" s="90" t="s">
        <v>365</v>
      </c>
      <c r="C1528" s="41"/>
      <c r="D1528" s="41"/>
      <c r="E1528" s="91" t="s">
        <v>597</v>
      </c>
      <c r="F1528" s="91"/>
    </row>
    <row r="1529" customFormat="false" ht="12.75" hidden="false" customHeight="false" outlineLevel="0" collapsed="false">
      <c r="A1529" s="37" t="n">
        <v>3000</v>
      </c>
      <c r="B1529" s="89" t="s">
        <v>366</v>
      </c>
      <c r="C1529" s="35" t="n">
        <v>41503.24</v>
      </c>
      <c r="D1529" s="35" t="n">
        <v>12847.59</v>
      </c>
      <c r="E1529" s="81" t="n">
        <v>332.4</v>
      </c>
      <c r="F1529" s="81"/>
    </row>
    <row r="1530" customFormat="false" ht="12.75" hidden="false" customHeight="false" outlineLevel="0" collapsed="false">
      <c r="A1530" s="39" t="n">
        <v>31</v>
      </c>
      <c r="B1530" s="90" t="s">
        <v>367</v>
      </c>
      <c r="C1530" s="41" t="n">
        <v>19533.57</v>
      </c>
      <c r="D1530" s="41" t="n">
        <v>105.31</v>
      </c>
      <c r="E1530" s="91" t="s">
        <v>597</v>
      </c>
      <c r="F1530" s="91"/>
    </row>
    <row r="1531" customFormat="false" ht="12.75" hidden="false" customHeight="false" outlineLevel="0" collapsed="false">
      <c r="A1531" s="39" t="n">
        <v>32</v>
      </c>
      <c r="B1531" s="90" t="s">
        <v>368</v>
      </c>
      <c r="C1531" s="41" t="n">
        <v>1600.78</v>
      </c>
      <c r="D1531" s="41" t="n">
        <v>525.76</v>
      </c>
      <c r="E1531" s="91" t="s">
        <v>597</v>
      </c>
      <c r="F1531" s="91"/>
    </row>
    <row r="1532" customFormat="false" ht="25.5" hidden="false" customHeight="false" outlineLevel="0" collapsed="false">
      <c r="A1532" s="39" t="n">
        <v>33</v>
      </c>
      <c r="B1532" s="90" t="s">
        <v>369</v>
      </c>
      <c r="C1532" s="47" t="n">
        <v>1637.74</v>
      </c>
      <c r="D1532" s="47" t="n">
        <v>48.48</v>
      </c>
      <c r="E1532" s="47" t="s">
        <v>597</v>
      </c>
      <c r="F1532" s="47"/>
    </row>
    <row r="1533" customFormat="false" ht="12.75" hidden="false" customHeight="false" outlineLevel="0" collapsed="false">
      <c r="A1533" s="39" t="n">
        <v>34</v>
      </c>
      <c r="B1533" s="90" t="s">
        <v>370</v>
      </c>
      <c r="C1533" s="41" t="n">
        <v>2414.88</v>
      </c>
      <c r="D1533" s="41" t="n">
        <v>862.26</v>
      </c>
      <c r="E1533" s="91" t="n">
        <v>332.4</v>
      </c>
      <c r="F1533" s="91"/>
    </row>
    <row r="1534" customFormat="false" ht="12.75" hidden="false" customHeight="false" outlineLevel="0" collapsed="false">
      <c r="A1534" s="39" t="n">
        <v>35</v>
      </c>
      <c r="B1534" s="90" t="s">
        <v>371</v>
      </c>
      <c r="C1534" s="41" t="n">
        <v>5951.04</v>
      </c>
      <c r="D1534" s="41" t="n">
        <v>7110.06</v>
      </c>
      <c r="E1534" s="91" t="s">
        <v>597</v>
      </c>
      <c r="F1534" s="91"/>
    </row>
    <row r="1535" customFormat="false" ht="25.5" hidden="false" customHeight="false" outlineLevel="0" collapsed="false">
      <c r="A1535" s="39" t="n">
        <v>36</v>
      </c>
      <c r="B1535" s="90" t="s">
        <v>372</v>
      </c>
      <c r="C1535" s="47" t="n">
        <v>4269.8</v>
      </c>
      <c r="D1535" s="47" t="n">
        <v>234.09</v>
      </c>
      <c r="E1535" s="47" t="s">
        <v>597</v>
      </c>
      <c r="F1535" s="91"/>
    </row>
    <row r="1536" customFormat="false" ht="12.75" hidden="false" customHeight="false" outlineLevel="0" collapsed="false">
      <c r="A1536" s="39" t="n">
        <v>37</v>
      </c>
      <c r="B1536" s="90" t="s">
        <v>373</v>
      </c>
      <c r="C1536" s="41"/>
      <c r="D1536" s="41"/>
      <c r="E1536" s="91"/>
      <c r="F1536" s="91"/>
    </row>
    <row r="1537" customFormat="false" ht="12.75" hidden="false" customHeight="false" outlineLevel="0" collapsed="false">
      <c r="A1537" s="39" t="n">
        <v>38</v>
      </c>
      <c r="B1537" s="90" t="s">
        <v>374</v>
      </c>
      <c r="C1537" s="41" t="n">
        <v>6095.43</v>
      </c>
      <c r="D1537" s="41" t="n">
        <v>3961.62</v>
      </c>
      <c r="E1537" s="91" t="s">
        <v>597</v>
      </c>
      <c r="F1537" s="91"/>
    </row>
    <row r="1538" customFormat="false" ht="25.5" hidden="false" customHeight="false" outlineLevel="0" collapsed="false">
      <c r="A1538" s="39" t="n">
        <v>39</v>
      </c>
      <c r="B1538" s="90" t="s">
        <v>375</v>
      </c>
      <c r="C1538" s="47"/>
      <c r="D1538" s="47"/>
      <c r="E1538" s="47" t="s">
        <v>597</v>
      </c>
      <c r="F1538" s="91"/>
    </row>
    <row r="1539" customFormat="false" ht="12.75" hidden="false" customHeight="false" outlineLevel="0" collapsed="false">
      <c r="A1539" s="37" t="n">
        <v>4000</v>
      </c>
      <c r="B1539" s="89" t="s">
        <v>691</v>
      </c>
      <c r="C1539" s="35" t="n">
        <v>67.94</v>
      </c>
      <c r="D1539" s="35"/>
      <c r="E1539" s="81" t="n">
        <v>23743.8</v>
      </c>
      <c r="F1539" s="81"/>
    </row>
    <row r="1540" customFormat="false" ht="12.75" hidden="false" customHeight="false" outlineLevel="0" collapsed="false">
      <c r="A1540" s="39" t="n">
        <v>41</v>
      </c>
      <c r="B1540" s="90" t="s">
        <v>377</v>
      </c>
      <c r="C1540" s="41" t="n">
        <v>67.94</v>
      </c>
      <c r="D1540" s="41"/>
      <c r="E1540" s="91" t="n">
        <v>23743.8</v>
      </c>
      <c r="F1540" s="91"/>
    </row>
    <row r="1541" customFormat="false" ht="12.75" hidden="false" customHeight="false" outlineLevel="0" collapsed="false">
      <c r="A1541" s="39" t="n">
        <v>42</v>
      </c>
      <c r="B1541" s="90" t="s">
        <v>378</v>
      </c>
      <c r="C1541" s="41"/>
      <c r="D1541" s="41"/>
      <c r="E1541" s="91" t="s">
        <v>597</v>
      </c>
      <c r="F1541" s="91"/>
    </row>
    <row r="1542" customFormat="false" ht="12.75" hidden="false" customHeight="false" outlineLevel="0" collapsed="false">
      <c r="A1542" s="39" t="n">
        <v>43</v>
      </c>
      <c r="B1542" s="90" t="s">
        <v>379</v>
      </c>
      <c r="C1542" s="41"/>
      <c r="D1542" s="41"/>
      <c r="E1542" s="91" t="s">
        <v>597</v>
      </c>
      <c r="F1542" s="91"/>
    </row>
    <row r="1543" customFormat="false" ht="25.5" hidden="false" customHeight="false" outlineLevel="0" collapsed="false">
      <c r="A1543" s="37" t="n">
        <v>7000</v>
      </c>
      <c r="B1543" s="89" t="s">
        <v>380</v>
      </c>
      <c r="C1543" s="93"/>
      <c r="D1543" s="93"/>
      <c r="E1543" s="93" t="s">
        <v>597</v>
      </c>
      <c r="F1543" s="93"/>
    </row>
    <row r="1544" customFormat="false" ht="12.75" hidden="false" customHeight="false" outlineLevel="0" collapsed="false">
      <c r="A1544" s="39" t="n">
        <v>74</v>
      </c>
      <c r="B1544" s="90" t="s">
        <v>381</v>
      </c>
      <c r="C1544" s="41"/>
      <c r="D1544" s="41"/>
      <c r="E1544" s="91" t="s">
        <v>597</v>
      </c>
      <c r="F1544" s="91"/>
    </row>
    <row r="1545" customFormat="false" ht="25.5" hidden="false" customHeight="false" outlineLevel="0" collapsed="false">
      <c r="A1545" s="39" t="n">
        <v>75</v>
      </c>
      <c r="B1545" s="90" t="s">
        <v>382</v>
      </c>
      <c r="C1545" s="92"/>
      <c r="D1545" s="92"/>
      <c r="E1545" s="92" t="s">
        <v>597</v>
      </c>
      <c r="F1545" s="92"/>
    </row>
    <row r="1546" customFormat="false" ht="12.75" hidden="false" customHeight="false" outlineLevel="0" collapsed="false">
      <c r="A1546" s="39" t="n">
        <v>77</v>
      </c>
      <c r="B1546" s="90" t="s">
        <v>383</v>
      </c>
      <c r="C1546" s="41"/>
      <c r="D1546" s="41"/>
      <c r="E1546" s="91"/>
      <c r="F1546" s="91"/>
    </row>
    <row r="1547" customFormat="false" ht="12.75" hidden="false" customHeight="false" outlineLevel="0" collapsed="false">
      <c r="A1547" s="39" t="n">
        <v>78</v>
      </c>
      <c r="B1547" s="90" t="s">
        <v>384</v>
      </c>
      <c r="C1547" s="41"/>
      <c r="D1547" s="41"/>
      <c r="E1547" s="91" t="s">
        <v>597</v>
      </c>
      <c r="F1547" s="91"/>
    </row>
    <row r="1548" customFormat="false" ht="12.75" hidden="false" customHeight="false" outlineLevel="0" collapsed="false">
      <c r="A1548" s="39"/>
      <c r="B1548" s="90"/>
      <c r="C1548" s="41"/>
      <c r="D1548" s="41"/>
      <c r="E1548" s="91"/>
      <c r="F1548" s="91"/>
    </row>
    <row r="1549" customFormat="false" ht="12.75" hidden="false" customHeight="false" outlineLevel="0" collapsed="false">
      <c r="A1549" s="94"/>
      <c r="B1549" s="89" t="s">
        <v>385</v>
      </c>
      <c r="C1549" s="35"/>
      <c r="D1549" s="35" t="n">
        <v>6203.61</v>
      </c>
      <c r="E1549" s="35" t="s">
        <v>597</v>
      </c>
      <c r="F1549" s="35"/>
    </row>
    <row r="1550" customFormat="false" ht="12.75" hidden="false" customHeight="false" outlineLevel="0" collapsed="false">
      <c r="A1550" s="94"/>
      <c r="B1550" s="89"/>
      <c r="C1550" s="35"/>
      <c r="D1550" s="35"/>
      <c r="E1550" s="35"/>
      <c r="F1550" s="35"/>
    </row>
    <row r="1551" customFormat="false" ht="12.75" hidden="false" customHeight="false" outlineLevel="0" collapsed="false">
      <c r="A1551" s="37" t="n">
        <v>4000</v>
      </c>
      <c r="B1551" s="89" t="s">
        <v>691</v>
      </c>
      <c r="C1551" s="35"/>
      <c r="D1551" s="35"/>
      <c r="E1551" s="35" t="s">
        <v>597</v>
      </c>
      <c r="F1551" s="35"/>
    </row>
    <row r="1552" customFormat="false" ht="12.75" hidden="false" customHeight="false" outlineLevel="0" collapsed="false">
      <c r="A1552" s="39" t="n">
        <v>41</v>
      </c>
      <c r="B1552" s="90" t="s">
        <v>377</v>
      </c>
      <c r="C1552" s="41"/>
      <c r="D1552" s="41"/>
      <c r="E1552" s="41" t="s">
        <v>597</v>
      </c>
      <c r="F1552" s="41"/>
    </row>
    <row r="1553" customFormat="false" ht="12.75" hidden="false" customHeight="false" outlineLevel="0" collapsed="false">
      <c r="A1553" s="39" t="n">
        <v>42</v>
      </c>
      <c r="B1553" s="90" t="s">
        <v>378</v>
      </c>
      <c r="C1553" s="41"/>
      <c r="D1553" s="41"/>
      <c r="E1553" s="41" t="s">
        <v>597</v>
      </c>
      <c r="F1553" s="41"/>
    </row>
    <row r="1554" customFormat="false" ht="12.75" hidden="false" customHeight="false" outlineLevel="0" collapsed="false">
      <c r="A1554" s="39" t="n">
        <v>43</v>
      </c>
      <c r="B1554" s="90" t="s">
        <v>379</v>
      </c>
      <c r="C1554" s="41"/>
      <c r="D1554" s="41"/>
      <c r="E1554" s="41" t="s">
        <v>597</v>
      </c>
      <c r="F1554" s="41"/>
    </row>
    <row r="1555" customFormat="false" ht="12.75" hidden="false" customHeight="false" outlineLevel="0" collapsed="false">
      <c r="A1555" s="37" t="n">
        <v>5000</v>
      </c>
      <c r="B1555" s="89" t="s">
        <v>386</v>
      </c>
      <c r="C1555" s="35"/>
      <c r="D1555" s="35" t="n">
        <v>5011.8</v>
      </c>
      <c r="E1555" s="35" t="s">
        <v>597</v>
      </c>
      <c r="F1555" s="35"/>
    </row>
    <row r="1556" customFormat="false" ht="12.75" hidden="false" customHeight="false" outlineLevel="0" collapsed="false">
      <c r="A1556" s="39" t="n">
        <v>51</v>
      </c>
      <c r="B1556" s="90" t="s">
        <v>387</v>
      </c>
      <c r="C1556" s="41"/>
      <c r="D1556" s="41" t="n">
        <v>604.02</v>
      </c>
      <c r="E1556" s="41" t="s">
        <v>597</v>
      </c>
      <c r="F1556" s="41"/>
    </row>
    <row r="1557" customFormat="false" ht="25.5" hidden="false" customHeight="false" outlineLevel="0" collapsed="false">
      <c r="A1557" s="39" t="n">
        <v>52</v>
      </c>
      <c r="B1557" s="90" t="s">
        <v>388</v>
      </c>
      <c r="C1557" s="92"/>
      <c r="D1557" s="92" t="n">
        <v>281.16</v>
      </c>
      <c r="E1557" s="92" t="s">
        <v>597</v>
      </c>
      <c r="F1557" s="92"/>
    </row>
    <row r="1558" customFormat="false" ht="12.75" hidden="false" customHeight="false" outlineLevel="0" collapsed="false">
      <c r="A1558" s="39" t="n">
        <v>53</v>
      </c>
      <c r="B1558" s="90" t="s">
        <v>389</v>
      </c>
      <c r="C1558" s="41"/>
      <c r="D1558" s="41" t="n">
        <v>353.6</v>
      </c>
      <c r="E1558" s="41" t="s">
        <v>597</v>
      </c>
      <c r="F1558" s="41"/>
    </row>
    <row r="1559" customFormat="false" ht="12.75" hidden="false" customHeight="false" outlineLevel="0" collapsed="false">
      <c r="A1559" s="39" t="n">
        <v>54</v>
      </c>
      <c r="B1559" s="90" t="s">
        <v>390</v>
      </c>
      <c r="C1559" s="41"/>
      <c r="D1559" s="41" t="n">
        <v>3745.09</v>
      </c>
      <c r="E1559" s="41" t="s">
        <v>597</v>
      </c>
      <c r="F1559" s="41"/>
    </row>
    <row r="1560" customFormat="false" ht="12.75" hidden="false" customHeight="false" outlineLevel="0" collapsed="false">
      <c r="A1560" s="39" t="n">
        <v>55</v>
      </c>
      <c r="B1560" s="90" t="s">
        <v>391</v>
      </c>
      <c r="C1560" s="41"/>
      <c r="D1560" s="41" t="n">
        <v>27.92</v>
      </c>
      <c r="E1560" s="41" t="s">
        <v>597</v>
      </c>
      <c r="F1560" s="41"/>
    </row>
    <row r="1561" customFormat="false" ht="12.75" hidden="false" customHeight="false" outlineLevel="0" collapsed="false">
      <c r="A1561" s="39" t="n">
        <v>57</v>
      </c>
      <c r="B1561" s="90" t="s">
        <v>392</v>
      </c>
      <c r="C1561" s="41"/>
      <c r="D1561" s="41"/>
      <c r="E1561" s="41" t="s">
        <v>597</v>
      </c>
      <c r="F1561" s="41"/>
    </row>
    <row r="1562" customFormat="false" ht="12.75" hidden="false" customHeight="false" outlineLevel="0" collapsed="false">
      <c r="A1562" s="39" t="n">
        <v>59</v>
      </c>
      <c r="B1562" s="90" t="s">
        <v>393</v>
      </c>
      <c r="C1562" s="41"/>
      <c r="D1562" s="41"/>
      <c r="E1562" s="41" t="s">
        <v>597</v>
      </c>
      <c r="F1562" s="41"/>
    </row>
    <row r="1563" customFormat="false" ht="12.75" hidden="false" customHeight="false" outlineLevel="0" collapsed="false">
      <c r="A1563" s="37" t="n">
        <v>6000</v>
      </c>
      <c r="B1563" s="89" t="s">
        <v>394</v>
      </c>
      <c r="C1563" s="35"/>
      <c r="D1563" s="35" t="n">
        <v>1191.81</v>
      </c>
      <c r="E1563" s="35" t="s">
        <v>597</v>
      </c>
      <c r="F1563" s="35"/>
    </row>
    <row r="1564" customFormat="false" ht="12.75" hidden="false" customHeight="false" outlineLevel="0" collapsed="false">
      <c r="A1564" s="39" t="n">
        <v>61</v>
      </c>
      <c r="B1564" s="90" t="s">
        <v>395</v>
      </c>
      <c r="C1564" s="41"/>
      <c r="D1564" s="41" t="n">
        <v>1191.81</v>
      </c>
      <c r="E1564" s="41" t="s">
        <v>597</v>
      </c>
    </row>
    <row r="1565" customFormat="false" ht="12.75" hidden="false" customHeight="false" outlineLevel="0" collapsed="false">
      <c r="A1565" s="39" t="n">
        <v>62</v>
      </c>
      <c r="B1565" s="90" t="s">
        <v>396</v>
      </c>
      <c r="C1565" s="41"/>
      <c r="D1565" s="41"/>
      <c r="E1565" s="41"/>
      <c r="F1565" s="41"/>
    </row>
    <row r="1566" customFormat="false" ht="12.75" hidden="false" customHeight="false" outlineLevel="0" collapsed="false">
      <c r="A1566" s="39" t="n">
        <v>63</v>
      </c>
      <c r="B1566" s="90" t="s">
        <v>397</v>
      </c>
      <c r="C1566" s="41"/>
      <c r="D1566" s="41"/>
      <c r="E1566" s="41"/>
      <c r="F1566" s="41"/>
    </row>
    <row r="1567" customFormat="false" ht="12.75" hidden="false" customHeight="false" outlineLevel="0" collapsed="false">
      <c r="A1567" s="39" t="n">
        <v>65</v>
      </c>
      <c r="B1567" s="90" t="s">
        <v>398</v>
      </c>
      <c r="C1567" s="41"/>
      <c r="D1567" s="41"/>
      <c r="E1567" s="41"/>
      <c r="F1567" s="41"/>
    </row>
    <row r="1568" customFormat="false" ht="12.75" hidden="false" customHeight="false" outlineLevel="0" collapsed="false">
      <c r="A1568" s="37" t="n">
        <v>9000</v>
      </c>
      <c r="B1568" s="89" t="s">
        <v>399</v>
      </c>
      <c r="C1568" s="35"/>
      <c r="D1568" s="35"/>
      <c r="E1568" s="35"/>
      <c r="F1568" s="35"/>
    </row>
    <row r="1569" customFormat="false" ht="12.75" hidden="false" customHeight="false" outlineLevel="0" collapsed="false">
      <c r="A1569" s="95" t="n">
        <v>96</v>
      </c>
      <c r="B1569" s="96" t="s">
        <v>400</v>
      </c>
      <c r="C1569" s="97"/>
      <c r="D1569" s="97"/>
      <c r="E1569" s="97"/>
      <c r="F1569" s="97"/>
    </row>
    <row r="1570" s="194" customFormat="true" ht="13.5" hidden="false" customHeight="true" outlineLevel="0" collapsed="false">
      <c r="A1570" s="135" t="s">
        <v>409</v>
      </c>
      <c r="B1570" s="135"/>
      <c r="C1570" s="135"/>
      <c r="D1570" s="135"/>
      <c r="E1570" s="135"/>
      <c r="F1570" s="135"/>
      <c r="G1570" s="1"/>
      <c r="H1570" s="1"/>
      <c r="I1570" s="1"/>
      <c r="J1570" s="1"/>
      <c r="K1570" s="1"/>
      <c r="L1570" s="1"/>
      <c r="M1570" s="1"/>
      <c r="N1570" s="1"/>
      <c r="O1570" s="1"/>
      <c r="P1570" s="1"/>
      <c r="Q1570" s="1"/>
      <c r="R1570" s="1"/>
      <c r="S1570" s="1"/>
      <c r="T1570" s="1"/>
      <c r="U1570" s="1"/>
      <c r="V1570" s="1"/>
      <c r="W1570" s="1"/>
      <c r="X1570" s="1"/>
      <c r="Y1570" s="1"/>
      <c r="Z1570" s="1"/>
      <c r="AA1570" s="1"/>
      <c r="AB1570" s="1"/>
      <c r="AC1570" s="1"/>
      <c r="AD1570" s="1"/>
      <c r="AE1570" s="1"/>
      <c r="AF1570" s="1"/>
      <c r="AG1570" s="1"/>
      <c r="AH1570" s="1"/>
      <c r="AI1570" s="1"/>
      <c r="AJ1570" s="1"/>
      <c r="AK1570" s="1"/>
      <c r="AL1570" s="1"/>
      <c r="AM1570" s="1"/>
      <c r="AN1570" s="1"/>
      <c r="AO1570" s="1"/>
      <c r="AP1570" s="1"/>
      <c r="AQ1570" s="1"/>
      <c r="AR1570" s="1"/>
      <c r="AS1570" s="1"/>
      <c r="AT1570" s="1"/>
      <c r="AU1570" s="1"/>
      <c r="AV1570" s="1"/>
      <c r="AW1570" s="1"/>
      <c r="AX1570" s="1"/>
      <c r="AY1570" s="1"/>
      <c r="AZ1570" s="1"/>
      <c r="BA1570" s="1"/>
      <c r="BB1570" s="1"/>
      <c r="BC1570" s="1"/>
      <c r="BD1570" s="1"/>
      <c r="BE1570" s="1"/>
      <c r="BF1570" s="1"/>
      <c r="BG1570" s="1"/>
      <c r="BH1570" s="1"/>
      <c r="BI1570" s="1"/>
      <c r="BJ1570" s="1"/>
      <c r="BK1570" s="1"/>
      <c r="BL1570" s="1"/>
      <c r="BM1570" s="1"/>
      <c r="BN1570" s="1"/>
      <c r="BO1570" s="1"/>
      <c r="BP1570" s="1"/>
      <c r="BQ1570" s="1"/>
      <c r="BR1570" s="1"/>
      <c r="BS1570" s="1"/>
      <c r="BT1570" s="1"/>
      <c r="BU1570" s="1"/>
      <c r="BV1570" s="1"/>
      <c r="BW1570" s="1"/>
      <c r="BX1570" s="1"/>
      <c r="BY1570" s="1"/>
      <c r="BZ1570" s="1"/>
      <c r="CA1570" s="1"/>
      <c r="CB1570" s="1"/>
      <c r="CC1570" s="1"/>
      <c r="CD1570" s="1"/>
      <c r="CE1570" s="1"/>
      <c r="CF1570" s="1"/>
      <c r="CG1570" s="1"/>
      <c r="CH1570" s="1"/>
      <c r="CI1570" s="1"/>
      <c r="CJ1570" s="1"/>
      <c r="CK1570" s="1"/>
      <c r="CL1570" s="1"/>
      <c r="CM1570" s="1"/>
      <c r="CN1570" s="1"/>
      <c r="CO1570" s="1"/>
      <c r="CP1570" s="1"/>
      <c r="CQ1570" s="1"/>
      <c r="CR1570" s="1"/>
      <c r="CS1570" s="1"/>
      <c r="CT1570" s="1"/>
      <c r="CU1570" s="1"/>
      <c r="CV1570" s="1"/>
      <c r="CW1570" s="1"/>
      <c r="CX1570" s="1"/>
      <c r="CY1570" s="1"/>
      <c r="CZ1570" s="1"/>
      <c r="DA1570" s="1"/>
      <c r="DB1570" s="1"/>
      <c r="DC1570" s="1"/>
      <c r="DD1570" s="1"/>
      <c r="DE1570" s="1"/>
      <c r="DF1570" s="1"/>
      <c r="DG1570" s="1"/>
      <c r="DH1570" s="1"/>
      <c r="DI1570" s="1"/>
      <c r="DJ1570" s="1"/>
      <c r="DK1570" s="1"/>
      <c r="DL1570" s="1"/>
      <c r="DM1570" s="1"/>
      <c r="DN1570" s="1"/>
      <c r="DO1570" s="1"/>
      <c r="DP1570" s="1"/>
      <c r="DQ1570" s="1"/>
      <c r="DR1570" s="1"/>
      <c r="DS1570" s="1"/>
      <c r="DT1570" s="1"/>
      <c r="DU1570" s="1"/>
      <c r="DV1570" s="1"/>
      <c r="DW1570" s="1"/>
      <c r="DX1570" s="1"/>
      <c r="DY1570" s="1"/>
      <c r="DZ1570" s="1"/>
      <c r="EA1570" s="1"/>
      <c r="EB1570" s="1"/>
      <c r="EC1570" s="1"/>
      <c r="ED1570" s="1"/>
      <c r="EE1570" s="1"/>
      <c r="EF1570" s="1"/>
      <c r="EG1570" s="1"/>
      <c r="EH1570" s="1"/>
      <c r="EI1570" s="1"/>
      <c r="EJ1570" s="1"/>
      <c r="EK1570" s="1"/>
      <c r="EL1570" s="1"/>
      <c r="EM1570" s="1"/>
      <c r="EN1570" s="1"/>
      <c r="EO1570" s="1"/>
      <c r="EP1570" s="1"/>
      <c r="EQ1570" s="1"/>
      <c r="ER1570" s="1"/>
      <c r="ES1570" s="1"/>
      <c r="ET1570" s="1"/>
      <c r="EU1570" s="1"/>
      <c r="EV1570" s="1"/>
      <c r="EW1570" s="1"/>
      <c r="EX1570" s="1"/>
      <c r="EY1570" s="1"/>
      <c r="EZ1570" s="1"/>
      <c r="FA1570" s="1"/>
      <c r="FB1570" s="1"/>
      <c r="FC1570" s="1"/>
      <c r="FD1570" s="1"/>
      <c r="FE1570" s="1"/>
      <c r="FF1570" s="1"/>
      <c r="FG1570" s="1"/>
      <c r="FH1570" s="1"/>
      <c r="FI1570" s="1"/>
      <c r="FJ1570" s="1"/>
      <c r="FK1570" s="1"/>
      <c r="FL1570" s="1"/>
      <c r="FM1570" s="1"/>
      <c r="FN1570" s="1"/>
      <c r="FO1570" s="1"/>
      <c r="FP1570" s="1"/>
      <c r="FQ1570" s="1"/>
      <c r="FR1570" s="1"/>
      <c r="FS1570" s="1"/>
      <c r="FT1570" s="1"/>
      <c r="FU1570" s="1"/>
      <c r="FV1570" s="1"/>
      <c r="FW1570" s="1"/>
      <c r="FX1570" s="1"/>
      <c r="FY1570" s="1"/>
      <c r="FZ1570" s="1"/>
      <c r="GA1570" s="1"/>
      <c r="GB1570" s="1"/>
      <c r="GC1570" s="1"/>
      <c r="GD1570" s="1"/>
      <c r="GE1570" s="1"/>
      <c r="GF1570" s="1"/>
      <c r="GG1570" s="1"/>
      <c r="GH1570" s="1"/>
      <c r="GI1570" s="1"/>
      <c r="GJ1570" s="1"/>
      <c r="GK1570" s="1"/>
      <c r="GL1570" s="1"/>
      <c r="GM1570" s="1"/>
      <c r="GN1570" s="1"/>
      <c r="GO1570" s="1"/>
      <c r="GP1570" s="1"/>
      <c r="GQ1570" s="1"/>
      <c r="GR1570" s="1"/>
      <c r="GS1570" s="1"/>
      <c r="GT1570" s="1"/>
      <c r="GU1570" s="1"/>
      <c r="GV1570" s="1"/>
      <c r="GW1570" s="1"/>
      <c r="GX1570" s="1"/>
      <c r="GY1570" s="1"/>
      <c r="GZ1570" s="1"/>
      <c r="HA1570" s="1"/>
      <c r="HB1570" s="1"/>
      <c r="HC1570" s="1"/>
      <c r="HD1570" s="1"/>
      <c r="HE1570" s="1"/>
      <c r="HF1570" s="1"/>
      <c r="HG1570" s="1"/>
      <c r="HH1570" s="1"/>
      <c r="HI1570" s="1"/>
      <c r="HJ1570" s="1"/>
      <c r="HK1570" s="1"/>
      <c r="HL1570" s="1"/>
      <c r="HM1570" s="1"/>
      <c r="HN1570" s="1"/>
      <c r="HO1570" s="1"/>
      <c r="HP1570" s="1"/>
      <c r="HQ1570" s="1"/>
      <c r="HR1570" s="1"/>
      <c r="HS1570" s="1"/>
      <c r="HT1570" s="1"/>
      <c r="HU1570" s="1"/>
      <c r="HV1570" s="1"/>
      <c r="HW1570" s="1"/>
      <c r="HX1570" s="1"/>
      <c r="HY1570" s="1"/>
      <c r="HZ1570" s="1"/>
      <c r="IA1570" s="1"/>
      <c r="IB1570" s="1"/>
      <c r="IC1570" s="1"/>
      <c r="ID1570" s="1"/>
      <c r="IE1570" s="1"/>
      <c r="IF1570" s="1"/>
      <c r="IG1570" s="1"/>
      <c r="IH1570" s="1"/>
      <c r="II1570" s="1"/>
      <c r="IJ1570" s="1"/>
      <c r="IK1570" s="1"/>
      <c r="IL1570" s="1"/>
      <c r="IM1570" s="1"/>
      <c r="IN1570" s="1"/>
      <c r="IO1570" s="1"/>
      <c r="IP1570" s="1"/>
      <c r="IQ1570" s="1"/>
      <c r="IR1570" s="1"/>
    </row>
    <row r="1571" customFormat="false" ht="15.75" hidden="false" customHeight="false" outlineLevel="0" collapsed="false">
      <c r="A1571" s="28" t="s">
        <v>38</v>
      </c>
      <c r="B1571" s="59"/>
    </row>
    <row r="1572" customFormat="false" ht="12.75" hidden="false" customHeight="false" outlineLevel="0" collapsed="false">
      <c r="B1572" s="59" t="s">
        <v>345</v>
      </c>
      <c r="C1572" s="35" t="n">
        <v>1053704.37</v>
      </c>
      <c r="D1572" s="35" t="n">
        <v>175841.1</v>
      </c>
      <c r="E1572" s="35" t="n">
        <v>62789.2</v>
      </c>
      <c r="F1572" s="35" t="n">
        <v>335502.24</v>
      </c>
    </row>
    <row r="1573" customFormat="false" ht="12.75" hidden="false" customHeight="false" outlineLevel="0" collapsed="false">
      <c r="B1573" s="59"/>
      <c r="C1573" s="35"/>
      <c r="D1573" s="35"/>
      <c r="E1573" s="35"/>
      <c r="F1573" s="35"/>
    </row>
    <row r="1574" customFormat="false" ht="12.75" hidden="false" customHeight="false" outlineLevel="0" collapsed="false">
      <c r="A1574" s="59"/>
      <c r="B1574" s="59" t="s">
        <v>346</v>
      </c>
      <c r="C1574" s="35" t="n">
        <v>1053631.98</v>
      </c>
      <c r="D1574" s="35" t="n">
        <v>175841.1</v>
      </c>
      <c r="E1574" s="35" t="n">
        <v>62789.2</v>
      </c>
      <c r="F1574" s="35" t="n">
        <v>329330.39</v>
      </c>
    </row>
    <row r="1575" customFormat="false" ht="12.75" hidden="false" customHeight="false" outlineLevel="0" collapsed="false">
      <c r="A1575" s="59"/>
      <c r="B1575" s="59"/>
      <c r="C1575" s="35"/>
      <c r="D1575" s="35"/>
      <c r="E1575" s="35"/>
      <c r="F1575" s="35"/>
    </row>
    <row r="1576" customFormat="false" ht="12.75" hidden="false" customHeight="false" outlineLevel="0" collapsed="false">
      <c r="A1576" s="37" t="n">
        <v>1000</v>
      </c>
      <c r="B1576" s="89" t="s">
        <v>347</v>
      </c>
      <c r="C1576" s="35" t="n">
        <v>905571.05</v>
      </c>
      <c r="D1576" s="35" t="n">
        <v>125091.48</v>
      </c>
      <c r="E1576" s="81" t="s">
        <v>597</v>
      </c>
      <c r="F1576" s="81" t="n">
        <v>242564.08</v>
      </c>
    </row>
    <row r="1577" customFormat="false" ht="12.75" hidden="false" customHeight="false" outlineLevel="0" collapsed="false">
      <c r="A1577" s="39" t="n">
        <v>11</v>
      </c>
      <c r="B1577" s="90" t="s">
        <v>348</v>
      </c>
      <c r="C1577" s="41" t="n">
        <v>423321.53</v>
      </c>
      <c r="D1577" s="41" t="n">
        <v>90181.98</v>
      </c>
      <c r="E1577" s="91" t="s">
        <v>597</v>
      </c>
      <c r="F1577" s="91"/>
    </row>
    <row r="1578" customFormat="false" ht="12.75" hidden="false" customHeight="false" outlineLevel="0" collapsed="false">
      <c r="A1578" s="39" t="n">
        <v>12</v>
      </c>
      <c r="B1578" s="90" t="s">
        <v>349</v>
      </c>
      <c r="C1578" s="41" t="n">
        <v>3778.12</v>
      </c>
      <c r="D1578" s="41" t="n">
        <v>4364.22</v>
      </c>
      <c r="E1578" s="91" t="s">
        <v>597</v>
      </c>
      <c r="F1578" s="91"/>
    </row>
    <row r="1579" customFormat="false" ht="12.75" hidden="false" customHeight="false" outlineLevel="0" collapsed="false">
      <c r="A1579" s="39" t="n">
        <v>13</v>
      </c>
      <c r="B1579" s="90" t="s">
        <v>350</v>
      </c>
      <c r="C1579" s="41" t="n">
        <v>175931.73</v>
      </c>
      <c r="D1579" s="41" t="n">
        <v>8061.48</v>
      </c>
      <c r="E1579" s="91" t="s">
        <v>597</v>
      </c>
      <c r="F1579" s="91"/>
    </row>
    <row r="1580" customFormat="false" ht="25.5" hidden="false" customHeight="false" outlineLevel="0" collapsed="false">
      <c r="A1580" s="39" t="n">
        <v>14</v>
      </c>
      <c r="B1580" s="90" t="s">
        <v>351</v>
      </c>
      <c r="C1580" s="47" t="n">
        <v>61272.51</v>
      </c>
      <c r="D1580" s="47" t="n">
        <v>12132.67</v>
      </c>
      <c r="E1580" s="47" t="s">
        <v>597</v>
      </c>
      <c r="F1580" s="47"/>
    </row>
    <row r="1581" customFormat="false" ht="12.75" hidden="false" customHeight="false" outlineLevel="0" collapsed="false">
      <c r="A1581" s="39" t="n">
        <v>15</v>
      </c>
      <c r="B1581" s="90" t="s">
        <v>352</v>
      </c>
      <c r="C1581" s="41" t="n">
        <v>219775.21</v>
      </c>
      <c r="D1581" s="41" t="n">
        <v>9207.04</v>
      </c>
      <c r="E1581" s="91"/>
      <c r="F1581" s="91"/>
    </row>
    <row r="1582" customFormat="false" ht="12.75" hidden="false" customHeight="false" outlineLevel="0" collapsed="false">
      <c r="A1582" s="39" t="n">
        <v>16</v>
      </c>
      <c r="B1582" s="90" t="s">
        <v>353</v>
      </c>
      <c r="C1582" s="41"/>
      <c r="D1582" s="41" t="n">
        <v>1144.09</v>
      </c>
      <c r="E1582" s="91" t="s">
        <v>597</v>
      </c>
      <c r="F1582" s="91"/>
    </row>
    <row r="1583" customFormat="false" ht="12.75" hidden="false" customHeight="false" outlineLevel="0" collapsed="false">
      <c r="A1583" s="39" t="n">
        <v>17</v>
      </c>
      <c r="B1583" s="90" t="s">
        <v>354</v>
      </c>
      <c r="C1583" s="41" t="n">
        <v>21491.95</v>
      </c>
      <c r="D1583" s="41"/>
      <c r="E1583" s="91" t="s">
        <v>597</v>
      </c>
      <c r="F1583" s="91"/>
    </row>
    <row r="1584" customFormat="false" ht="12.75" hidden="false" customHeight="false" outlineLevel="0" collapsed="false">
      <c r="A1584" s="39" t="n">
        <v>18</v>
      </c>
      <c r="B1584" s="90" t="s">
        <v>355</v>
      </c>
      <c r="C1584" s="41"/>
      <c r="D1584" s="41"/>
      <c r="E1584" s="91" t="s">
        <v>597</v>
      </c>
      <c r="F1584" s="91"/>
    </row>
    <row r="1585" customFormat="false" ht="12.75" hidden="false" customHeight="false" outlineLevel="0" collapsed="false">
      <c r="A1585" s="37" t="n">
        <v>2000</v>
      </c>
      <c r="B1585" s="89" t="s">
        <v>356</v>
      </c>
      <c r="C1585" s="35" t="n">
        <v>79350.98</v>
      </c>
      <c r="D1585" s="35" t="n">
        <v>41339.92</v>
      </c>
      <c r="E1585" s="81" t="n">
        <v>21625.7</v>
      </c>
      <c r="F1585" s="81" t="n">
        <v>77194.7</v>
      </c>
    </row>
    <row r="1586" customFormat="false" ht="12.75" hidden="false" customHeight="false" outlineLevel="0" collapsed="false">
      <c r="A1586" s="39" t="n">
        <v>21</v>
      </c>
      <c r="B1586" s="90" t="s">
        <v>357</v>
      </c>
      <c r="C1586" s="41" t="n">
        <v>4478.42</v>
      </c>
      <c r="D1586" s="41" t="n">
        <v>1598.25</v>
      </c>
      <c r="E1586" s="91" t="s">
        <v>597</v>
      </c>
      <c r="F1586" s="91"/>
    </row>
    <row r="1587" customFormat="false" ht="12.75" hidden="false" customHeight="false" outlineLevel="0" collapsed="false">
      <c r="A1587" s="39" t="n">
        <v>22</v>
      </c>
      <c r="B1587" s="90" t="s">
        <v>358</v>
      </c>
      <c r="C1587" s="41" t="n">
        <v>2582.31</v>
      </c>
      <c r="D1587" s="41" t="n">
        <v>1338.11</v>
      </c>
      <c r="E1587" s="91" t="n">
        <v>21625.7</v>
      </c>
      <c r="F1587" s="91"/>
    </row>
    <row r="1588" customFormat="false" ht="12.75" hidden="false" customHeight="false" outlineLevel="0" collapsed="false">
      <c r="A1588" s="39" t="n">
        <v>23</v>
      </c>
      <c r="B1588" s="90" t="s">
        <v>359</v>
      </c>
      <c r="C1588" s="41" t="n">
        <v>1032.42</v>
      </c>
      <c r="D1588" s="41" t="n">
        <v>333.31</v>
      </c>
      <c r="E1588" s="91" t="s">
        <v>597</v>
      </c>
      <c r="F1588" s="91"/>
    </row>
    <row r="1589" customFormat="false" ht="12.75" hidden="false" customHeight="false" outlineLevel="0" collapsed="false">
      <c r="A1589" s="39" t="n">
        <v>24</v>
      </c>
      <c r="B1589" s="90" t="s">
        <v>360</v>
      </c>
      <c r="C1589" s="41" t="n">
        <v>491.15</v>
      </c>
      <c r="D1589" s="41" t="n">
        <v>82.9</v>
      </c>
      <c r="E1589" s="91" t="s">
        <v>597</v>
      </c>
      <c r="F1589" s="91"/>
    </row>
    <row r="1590" customFormat="false" ht="25.5" hidden="false" customHeight="false" outlineLevel="0" collapsed="false">
      <c r="A1590" s="39" t="n">
        <v>25</v>
      </c>
      <c r="B1590" s="90" t="s">
        <v>361</v>
      </c>
      <c r="C1590" s="92" t="n">
        <v>57052.46</v>
      </c>
      <c r="D1590" s="92" t="n">
        <v>34643.07</v>
      </c>
      <c r="E1590" s="92" t="s">
        <v>597</v>
      </c>
      <c r="F1590" s="92"/>
    </row>
    <row r="1591" customFormat="false" ht="12.75" hidden="false" customHeight="false" outlineLevel="0" collapsed="false">
      <c r="A1591" s="39" t="n">
        <v>26</v>
      </c>
      <c r="B1591" s="90" t="s">
        <v>362</v>
      </c>
      <c r="C1591" s="41" t="n">
        <v>7963.6</v>
      </c>
      <c r="D1591" s="41" t="n">
        <v>2932.39</v>
      </c>
      <c r="E1591" s="91" t="s">
        <v>597</v>
      </c>
      <c r="F1591" s="91"/>
    </row>
    <row r="1592" customFormat="false" ht="25.5" hidden="false" customHeight="false" outlineLevel="0" collapsed="false">
      <c r="A1592" s="39" t="n">
        <v>27</v>
      </c>
      <c r="B1592" s="90" t="s">
        <v>363</v>
      </c>
      <c r="C1592" s="47" t="n">
        <v>5750.62</v>
      </c>
      <c r="D1592" s="47" t="n">
        <v>411.89</v>
      </c>
      <c r="E1592" s="47" t="s">
        <v>597</v>
      </c>
      <c r="F1592" s="47"/>
    </row>
    <row r="1593" customFormat="false" ht="12.75" hidden="false" customHeight="false" outlineLevel="0" collapsed="false">
      <c r="A1593" s="39" t="n">
        <v>29</v>
      </c>
      <c r="B1593" s="90" t="s">
        <v>365</v>
      </c>
      <c r="C1593" s="41"/>
      <c r="D1593" s="41"/>
      <c r="E1593" s="91" t="s">
        <v>597</v>
      </c>
      <c r="F1593" s="91"/>
    </row>
    <row r="1594" customFormat="false" ht="12.75" hidden="false" customHeight="false" outlineLevel="0" collapsed="false">
      <c r="A1594" s="37" t="n">
        <v>3000</v>
      </c>
      <c r="B1594" s="89" t="s">
        <v>366</v>
      </c>
      <c r="C1594" s="35" t="n">
        <v>48989.21</v>
      </c>
      <c r="D1594" s="35" t="n">
        <v>9409.7</v>
      </c>
      <c r="E1594" s="81" t="n">
        <v>938.6</v>
      </c>
      <c r="F1594" s="81" t="n">
        <v>9571.61</v>
      </c>
    </row>
    <row r="1595" customFormat="false" ht="12.75" hidden="false" customHeight="false" outlineLevel="0" collapsed="false">
      <c r="A1595" s="39" t="n">
        <v>31</v>
      </c>
      <c r="B1595" s="90" t="s">
        <v>367</v>
      </c>
      <c r="C1595" s="41" t="n">
        <v>6867.82</v>
      </c>
      <c r="D1595" s="41" t="n">
        <v>1465.63</v>
      </c>
      <c r="E1595" s="91" t="s">
        <v>597</v>
      </c>
      <c r="F1595" s="91"/>
    </row>
    <row r="1596" customFormat="false" ht="12.75" hidden="false" customHeight="false" outlineLevel="0" collapsed="false">
      <c r="A1596" s="39" t="n">
        <v>32</v>
      </c>
      <c r="B1596" s="90" t="s">
        <v>368</v>
      </c>
      <c r="C1596" s="41" t="n">
        <v>6876.65</v>
      </c>
      <c r="D1596" s="41" t="n">
        <v>227.01</v>
      </c>
      <c r="E1596" s="91" t="s">
        <v>597</v>
      </c>
      <c r="F1596" s="91"/>
    </row>
    <row r="1597" customFormat="false" ht="25.5" hidden="false" customHeight="false" outlineLevel="0" collapsed="false">
      <c r="A1597" s="39" t="n">
        <v>33</v>
      </c>
      <c r="B1597" s="90" t="s">
        <v>369</v>
      </c>
      <c r="C1597" s="47" t="n">
        <v>2137.61</v>
      </c>
      <c r="D1597" s="47" t="n">
        <v>86.52</v>
      </c>
      <c r="E1597" s="47" t="s">
        <v>597</v>
      </c>
      <c r="F1597" s="47"/>
    </row>
    <row r="1598" customFormat="false" ht="12.75" hidden="false" customHeight="false" outlineLevel="0" collapsed="false">
      <c r="A1598" s="39" t="n">
        <v>34</v>
      </c>
      <c r="B1598" s="90" t="s">
        <v>370</v>
      </c>
      <c r="C1598" s="41" t="n">
        <v>8146.15</v>
      </c>
      <c r="D1598" s="41" t="n">
        <v>5126.39</v>
      </c>
      <c r="E1598" s="91" t="n">
        <v>938.6</v>
      </c>
      <c r="F1598" s="91"/>
    </row>
    <row r="1599" customFormat="false" ht="12.75" hidden="false" customHeight="false" outlineLevel="0" collapsed="false">
      <c r="A1599" s="39" t="n">
        <v>35</v>
      </c>
      <c r="B1599" s="90" t="s">
        <v>371</v>
      </c>
      <c r="C1599" s="41" t="n">
        <v>9057.22</v>
      </c>
      <c r="D1599" s="41" t="n">
        <v>2257.48</v>
      </c>
      <c r="E1599" s="91" t="s">
        <v>597</v>
      </c>
      <c r="F1599" s="91"/>
    </row>
    <row r="1600" customFormat="false" ht="25.5" hidden="false" customHeight="false" outlineLevel="0" collapsed="false">
      <c r="A1600" s="39" t="n">
        <v>36</v>
      </c>
      <c r="B1600" s="90" t="s">
        <v>372</v>
      </c>
      <c r="C1600" s="47" t="n">
        <v>1113.9</v>
      </c>
      <c r="D1600" s="47"/>
      <c r="E1600" s="47" t="s">
        <v>597</v>
      </c>
      <c r="F1600" s="91"/>
    </row>
    <row r="1601" customFormat="false" ht="12.75" hidden="false" customHeight="false" outlineLevel="0" collapsed="false">
      <c r="A1601" s="39" t="n">
        <v>37</v>
      </c>
      <c r="B1601" s="90" t="s">
        <v>373</v>
      </c>
      <c r="C1601" s="41" t="n">
        <v>23.5</v>
      </c>
      <c r="D1601" s="41"/>
      <c r="E1601" s="91" t="s">
        <v>597</v>
      </c>
      <c r="F1601" s="91"/>
    </row>
    <row r="1602" customFormat="false" ht="12.75" hidden="false" customHeight="false" outlineLevel="0" collapsed="false">
      <c r="A1602" s="39" t="n">
        <v>38</v>
      </c>
      <c r="B1602" s="90" t="s">
        <v>374</v>
      </c>
      <c r="C1602" s="41" t="n">
        <v>14766.36</v>
      </c>
      <c r="D1602" s="41" t="n">
        <v>246.67</v>
      </c>
      <c r="E1602" s="91" t="s">
        <v>597</v>
      </c>
      <c r="F1602" s="91"/>
    </row>
    <row r="1603" customFormat="false" ht="25.5" hidden="false" customHeight="false" outlineLevel="0" collapsed="false">
      <c r="A1603" s="39" t="n">
        <v>39</v>
      </c>
      <c r="B1603" s="90" t="s">
        <v>375</v>
      </c>
      <c r="C1603" s="47"/>
      <c r="D1603" s="47"/>
      <c r="E1603" s="47" t="s">
        <v>597</v>
      </c>
      <c r="F1603" s="91"/>
    </row>
    <row r="1604" customFormat="false" ht="12.75" hidden="false" customHeight="false" outlineLevel="0" collapsed="false">
      <c r="A1604" s="37" t="n">
        <v>4000</v>
      </c>
      <c r="B1604" s="89" t="s">
        <v>691</v>
      </c>
      <c r="C1604" s="35" t="n">
        <v>19720.74</v>
      </c>
      <c r="D1604" s="35"/>
      <c r="E1604" s="81" t="n">
        <v>40224.9</v>
      </c>
      <c r="F1604" s="81"/>
    </row>
    <row r="1605" customFormat="false" ht="12.75" hidden="false" customHeight="false" outlineLevel="0" collapsed="false">
      <c r="A1605" s="39" t="n">
        <v>41</v>
      </c>
      <c r="B1605" s="90" t="s">
        <v>377</v>
      </c>
      <c r="C1605" s="41" t="n">
        <v>19720.74</v>
      </c>
      <c r="D1605" s="41"/>
      <c r="E1605" s="91" t="n">
        <v>40224.9</v>
      </c>
      <c r="F1605" s="91"/>
    </row>
    <row r="1606" customFormat="false" ht="12.75" hidden="false" customHeight="false" outlineLevel="0" collapsed="false">
      <c r="A1606" s="39" t="n">
        <v>42</v>
      </c>
      <c r="B1606" s="90" t="s">
        <v>378</v>
      </c>
      <c r="C1606" s="41"/>
      <c r="D1606" s="41"/>
      <c r="E1606" s="91" t="s">
        <v>597</v>
      </c>
      <c r="F1606" s="91"/>
    </row>
    <row r="1607" customFormat="false" ht="12.75" hidden="false" customHeight="false" outlineLevel="0" collapsed="false">
      <c r="A1607" s="39" t="n">
        <v>43</v>
      </c>
      <c r="B1607" s="90" t="s">
        <v>379</v>
      </c>
      <c r="C1607" s="41"/>
      <c r="D1607" s="41"/>
      <c r="E1607" s="91" t="s">
        <v>597</v>
      </c>
      <c r="F1607" s="91"/>
    </row>
    <row r="1608" customFormat="false" ht="25.5" hidden="false" customHeight="false" outlineLevel="0" collapsed="false">
      <c r="A1608" s="37" t="n">
        <v>7000</v>
      </c>
      <c r="B1608" s="89" t="s">
        <v>380</v>
      </c>
      <c r="C1608" s="93"/>
      <c r="D1608" s="93"/>
      <c r="E1608" s="93" t="s">
        <v>597</v>
      </c>
      <c r="F1608" s="93"/>
    </row>
    <row r="1609" customFormat="false" ht="12.75" hidden="false" customHeight="false" outlineLevel="0" collapsed="false">
      <c r="A1609" s="39" t="n">
        <v>74</v>
      </c>
      <c r="B1609" s="90" t="s">
        <v>381</v>
      </c>
      <c r="C1609" s="41"/>
      <c r="D1609" s="41"/>
      <c r="E1609" s="91" t="s">
        <v>597</v>
      </c>
      <c r="F1609" s="91"/>
    </row>
    <row r="1610" customFormat="false" ht="25.5" hidden="false" customHeight="false" outlineLevel="0" collapsed="false">
      <c r="A1610" s="39" t="n">
        <v>75</v>
      </c>
      <c r="B1610" s="90" t="s">
        <v>382</v>
      </c>
      <c r="C1610" s="92"/>
      <c r="D1610" s="92"/>
      <c r="E1610" s="92" t="s">
        <v>597</v>
      </c>
      <c r="F1610" s="92"/>
    </row>
    <row r="1611" customFormat="false" ht="12.75" hidden="false" customHeight="false" outlineLevel="0" collapsed="false">
      <c r="A1611" s="39" t="n">
        <v>77</v>
      </c>
      <c r="B1611" s="90" t="s">
        <v>383</v>
      </c>
      <c r="C1611" s="41"/>
      <c r="D1611" s="41"/>
      <c r="E1611" s="91"/>
      <c r="F1611" s="91"/>
    </row>
    <row r="1612" customFormat="false" ht="12.75" hidden="false" customHeight="false" outlineLevel="0" collapsed="false">
      <c r="A1612" s="39" t="n">
        <v>78</v>
      </c>
      <c r="B1612" s="90" t="s">
        <v>384</v>
      </c>
      <c r="C1612" s="41"/>
      <c r="D1612" s="41"/>
      <c r="E1612" s="91" t="s">
        <v>597</v>
      </c>
      <c r="F1612" s="91"/>
    </row>
    <row r="1613" customFormat="false" ht="12.75" hidden="false" customHeight="false" outlineLevel="0" collapsed="false">
      <c r="A1613" s="39"/>
      <c r="B1613" s="90"/>
      <c r="C1613" s="41"/>
      <c r="D1613" s="41"/>
      <c r="E1613" s="91"/>
      <c r="F1613" s="91"/>
    </row>
    <row r="1614" customFormat="false" ht="12.75" hidden="false" customHeight="false" outlineLevel="0" collapsed="false">
      <c r="A1614" s="94"/>
      <c r="B1614" s="89" t="s">
        <v>385</v>
      </c>
      <c r="C1614" s="35" t="n">
        <v>72.39</v>
      </c>
      <c r="D1614" s="35"/>
      <c r="E1614" s="35" t="s">
        <v>597</v>
      </c>
      <c r="F1614" s="35" t="n">
        <v>6171.85</v>
      </c>
    </row>
    <row r="1615" customFormat="false" ht="12.75" hidden="false" customHeight="false" outlineLevel="0" collapsed="false">
      <c r="A1615" s="94"/>
      <c r="B1615" s="89"/>
      <c r="C1615" s="35"/>
      <c r="D1615" s="35"/>
      <c r="E1615" s="35"/>
      <c r="F1615" s="35"/>
    </row>
    <row r="1616" customFormat="false" ht="12.75" hidden="false" customHeight="false" outlineLevel="0" collapsed="false">
      <c r="A1616" s="37" t="n">
        <v>4000</v>
      </c>
      <c r="B1616" s="89" t="s">
        <v>691</v>
      </c>
      <c r="C1616" s="35"/>
      <c r="D1616" s="35"/>
      <c r="E1616" s="35" t="s">
        <v>597</v>
      </c>
      <c r="F1616" s="35"/>
    </row>
    <row r="1617" customFormat="false" ht="12.75" hidden="false" customHeight="false" outlineLevel="0" collapsed="false">
      <c r="A1617" s="39" t="n">
        <v>41</v>
      </c>
      <c r="B1617" s="90" t="s">
        <v>377</v>
      </c>
      <c r="C1617" s="41"/>
      <c r="D1617" s="41"/>
      <c r="E1617" s="41" t="s">
        <v>597</v>
      </c>
      <c r="F1617" s="41"/>
    </row>
    <row r="1618" customFormat="false" ht="12.75" hidden="false" customHeight="false" outlineLevel="0" collapsed="false">
      <c r="A1618" s="39" t="n">
        <v>42</v>
      </c>
      <c r="B1618" s="90" t="s">
        <v>378</v>
      </c>
      <c r="C1618" s="41"/>
      <c r="D1618" s="41"/>
      <c r="E1618" s="41" t="s">
        <v>597</v>
      </c>
      <c r="F1618" s="41"/>
    </row>
    <row r="1619" customFormat="false" ht="12.75" hidden="false" customHeight="false" outlineLevel="0" collapsed="false">
      <c r="A1619" s="39" t="n">
        <v>43</v>
      </c>
      <c r="B1619" s="90" t="s">
        <v>379</v>
      </c>
      <c r="C1619" s="41"/>
      <c r="D1619" s="41"/>
      <c r="E1619" s="41" t="s">
        <v>597</v>
      </c>
      <c r="F1619" s="41"/>
    </row>
    <row r="1620" customFormat="false" ht="12.75" hidden="false" customHeight="false" outlineLevel="0" collapsed="false">
      <c r="A1620" s="37" t="n">
        <v>5000</v>
      </c>
      <c r="B1620" s="89" t="s">
        <v>386</v>
      </c>
      <c r="C1620" s="35" t="n">
        <v>72.39</v>
      </c>
      <c r="D1620" s="35"/>
      <c r="E1620" s="35" t="s">
        <v>597</v>
      </c>
      <c r="F1620" s="35" t="n">
        <v>5525.2</v>
      </c>
    </row>
    <row r="1621" customFormat="false" ht="12.75" hidden="false" customHeight="false" outlineLevel="0" collapsed="false">
      <c r="A1621" s="39" t="n">
        <v>51</v>
      </c>
      <c r="B1621" s="90" t="s">
        <v>387</v>
      </c>
      <c r="C1621" s="41" t="n">
        <v>14.79</v>
      </c>
      <c r="D1621" s="41"/>
      <c r="E1621" s="41" t="s">
        <v>597</v>
      </c>
      <c r="F1621" s="41"/>
    </row>
    <row r="1622" customFormat="false" ht="25.5" hidden="false" customHeight="false" outlineLevel="0" collapsed="false">
      <c r="A1622" s="39" t="n">
        <v>52</v>
      </c>
      <c r="B1622" s="90" t="s">
        <v>388</v>
      </c>
      <c r="C1622" s="92" t="n">
        <v>56.05</v>
      </c>
      <c r="D1622" s="92"/>
      <c r="E1622" s="92" t="s">
        <v>597</v>
      </c>
      <c r="F1622" s="92"/>
    </row>
    <row r="1623" customFormat="false" ht="12.75" hidden="false" customHeight="false" outlineLevel="0" collapsed="false">
      <c r="A1623" s="39" t="n">
        <v>53</v>
      </c>
      <c r="B1623" s="90" t="s">
        <v>389</v>
      </c>
      <c r="C1623" s="41"/>
      <c r="D1623" s="41"/>
      <c r="E1623" s="41"/>
      <c r="F1623" s="41"/>
    </row>
    <row r="1624" customFormat="false" ht="12.75" hidden="false" customHeight="false" outlineLevel="0" collapsed="false">
      <c r="A1624" s="39" t="n">
        <v>54</v>
      </c>
      <c r="B1624" s="90" t="s">
        <v>390</v>
      </c>
      <c r="C1624" s="41" t="n">
        <v>1.55</v>
      </c>
      <c r="D1624" s="41"/>
      <c r="E1624" s="41"/>
      <c r="F1624" s="41"/>
    </row>
    <row r="1625" customFormat="false" ht="12.75" hidden="false" customHeight="false" outlineLevel="0" collapsed="false">
      <c r="A1625" s="39" t="n">
        <v>55</v>
      </c>
      <c r="B1625" s="90" t="s">
        <v>391</v>
      </c>
      <c r="C1625" s="41"/>
      <c r="D1625" s="41"/>
      <c r="E1625" s="41"/>
      <c r="F1625" s="41"/>
    </row>
    <row r="1626" customFormat="false" ht="12.75" hidden="false" customHeight="false" outlineLevel="0" collapsed="false">
      <c r="A1626" s="39" t="n">
        <v>57</v>
      </c>
      <c r="B1626" s="90" t="s">
        <v>392</v>
      </c>
      <c r="C1626" s="41"/>
      <c r="D1626" s="41"/>
      <c r="E1626" s="41"/>
      <c r="F1626" s="41"/>
    </row>
    <row r="1627" customFormat="false" ht="12.75" hidden="false" customHeight="false" outlineLevel="0" collapsed="false">
      <c r="A1627" s="39" t="n">
        <v>59</v>
      </c>
      <c r="B1627" s="90" t="s">
        <v>393</v>
      </c>
      <c r="C1627" s="41"/>
      <c r="D1627" s="41"/>
      <c r="E1627" s="41"/>
      <c r="F1627" s="41"/>
    </row>
    <row r="1628" customFormat="false" ht="12.75" hidden="false" customHeight="false" outlineLevel="0" collapsed="false">
      <c r="A1628" s="37" t="n">
        <v>6000</v>
      </c>
      <c r="B1628" s="89" t="s">
        <v>394</v>
      </c>
      <c r="C1628" s="35"/>
      <c r="D1628" s="35"/>
      <c r="E1628" s="35" t="s">
        <v>597</v>
      </c>
      <c r="F1628" s="35" t="n">
        <v>646.65</v>
      </c>
    </row>
    <row r="1629" customFormat="false" ht="12.75" hidden="false" customHeight="false" outlineLevel="0" collapsed="false">
      <c r="A1629" s="39" t="n">
        <v>61</v>
      </c>
      <c r="B1629" s="90" t="s">
        <v>395</v>
      </c>
      <c r="C1629" s="41"/>
      <c r="D1629" s="41"/>
      <c r="E1629" s="41" t="s">
        <v>597</v>
      </c>
    </row>
    <row r="1630" customFormat="false" ht="12.75" hidden="false" customHeight="false" outlineLevel="0" collapsed="false">
      <c r="A1630" s="39" t="n">
        <v>62</v>
      </c>
      <c r="B1630" s="90" t="s">
        <v>396</v>
      </c>
      <c r="C1630" s="41"/>
      <c r="D1630" s="41"/>
      <c r="E1630" s="41" t="s">
        <v>597</v>
      </c>
      <c r="F1630" s="41"/>
    </row>
    <row r="1631" customFormat="false" ht="12.75" hidden="false" customHeight="false" outlineLevel="0" collapsed="false">
      <c r="A1631" s="39" t="n">
        <v>63</v>
      </c>
      <c r="B1631" s="90" t="s">
        <v>397</v>
      </c>
      <c r="C1631" s="41"/>
      <c r="D1631" s="41"/>
      <c r="E1631" s="41"/>
      <c r="F1631" s="41"/>
    </row>
    <row r="1632" customFormat="false" ht="12.75" hidden="false" customHeight="false" outlineLevel="0" collapsed="false">
      <c r="A1632" s="39" t="n">
        <v>65</v>
      </c>
      <c r="B1632" s="90" t="s">
        <v>398</v>
      </c>
      <c r="C1632" s="41"/>
      <c r="D1632" s="41"/>
      <c r="E1632" s="41"/>
      <c r="F1632" s="41"/>
    </row>
    <row r="1633" customFormat="false" ht="12.75" hidden="false" customHeight="false" outlineLevel="0" collapsed="false">
      <c r="A1633" s="37" t="n">
        <v>9000</v>
      </c>
      <c r="B1633" s="89" t="s">
        <v>399</v>
      </c>
      <c r="C1633" s="35"/>
      <c r="D1633" s="35"/>
      <c r="E1633" s="35" t="s">
        <v>597</v>
      </c>
      <c r="F1633" s="35"/>
    </row>
    <row r="1634" customFormat="false" ht="12.75" hidden="false" customHeight="false" outlineLevel="0" collapsed="false">
      <c r="A1634" s="95" t="n">
        <v>96</v>
      </c>
      <c r="B1634" s="96" t="s">
        <v>400</v>
      </c>
      <c r="C1634" s="97"/>
      <c r="D1634" s="97"/>
      <c r="E1634" s="97" t="s">
        <v>597</v>
      </c>
      <c r="F1634" s="97"/>
    </row>
    <row r="1635" s="194" customFormat="true" ht="13.5" hidden="false" customHeight="true" outlineLevel="0" collapsed="false">
      <c r="A1635" s="135" t="s">
        <v>409</v>
      </c>
      <c r="B1635" s="135"/>
      <c r="C1635" s="135"/>
      <c r="D1635" s="135"/>
      <c r="E1635" s="135"/>
      <c r="F1635" s="135"/>
      <c r="G1635" s="1"/>
      <c r="H1635" s="1"/>
      <c r="I1635" s="1"/>
      <c r="J1635" s="1"/>
      <c r="K1635" s="1"/>
      <c r="L1635" s="1"/>
      <c r="M1635" s="1"/>
      <c r="N1635" s="1"/>
      <c r="O1635" s="1"/>
      <c r="P1635" s="1"/>
      <c r="Q1635" s="1"/>
      <c r="R1635" s="1"/>
      <c r="S1635" s="1"/>
      <c r="T1635" s="1"/>
      <c r="U1635" s="1"/>
      <c r="V1635" s="1"/>
      <c r="W1635" s="1"/>
      <c r="X1635" s="1"/>
      <c r="Y1635" s="1"/>
      <c r="Z1635" s="1"/>
      <c r="AA1635" s="1"/>
      <c r="AB1635" s="1"/>
      <c r="AC1635" s="1"/>
      <c r="AD1635" s="1"/>
      <c r="AE1635" s="1"/>
      <c r="AF1635" s="1"/>
      <c r="AG1635" s="1"/>
      <c r="AH1635" s="1"/>
      <c r="AI1635" s="1"/>
      <c r="AJ1635" s="1"/>
      <c r="AK1635" s="1"/>
      <c r="AL1635" s="1"/>
      <c r="AM1635" s="1"/>
      <c r="AN1635" s="1"/>
      <c r="AO1635" s="1"/>
      <c r="AP1635" s="1"/>
      <c r="AQ1635" s="1"/>
      <c r="AR1635" s="1"/>
      <c r="AS1635" s="1"/>
      <c r="AT1635" s="1"/>
      <c r="AU1635" s="1"/>
      <c r="AV1635" s="1"/>
      <c r="AW1635" s="1"/>
      <c r="AX1635" s="1"/>
      <c r="AY1635" s="1"/>
      <c r="AZ1635" s="1"/>
      <c r="BA1635" s="1"/>
      <c r="BB1635" s="1"/>
      <c r="BC1635" s="1"/>
      <c r="BD1635" s="1"/>
      <c r="BE1635" s="1"/>
      <c r="BF1635" s="1"/>
      <c r="BG1635" s="1"/>
      <c r="BH1635" s="1"/>
      <c r="BI1635" s="1"/>
      <c r="BJ1635" s="1"/>
      <c r="BK1635" s="1"/>
      <c r="BL1635" s="1"/>
      <c r="BM1635" s="1"/>
      <c r="BN1635" s="1"/>
      <c r="BO1635" s="1"/>
      <c r="BP1635" s="1"/>
      <c r="BQ1635" s="1"/>
      <c r="BR1635" s="1"/>
      <c r="BS1635" s="1"/>
      <c r="BT1635" s="1"/>
      <c r="BU1635" s="1"/>
      <c r="BV1635" s="1"/>
      <c r="BW1635" s="1"/>
      <c r="BX1635" s="1"/>
      <c r="BY1635" s="1"/>
      <c r="BZ1635" s="1"/>
      <c r="CA1635" s="1"/>
      <c r="CB1635" s="1"/>
      <c r="CC1635" s="1"/>
      <c r="CD1635" s="1"/>
      <c r="CE1635" s="1"/>
      <c r="CF1635" s="1"/>
      <c r="CG1635" s="1"/>
      <c r="CH1635" s="1"/>
      <c r="CI1635" s="1"/>
      <c r="CJ1635" s="1"/>
      <c r="CK1635" s="1"/>
      <c r="CL1635" s="1"/>
      <c r="CM1635" s="1"/>
      <c r="CN1635" s="1"/>
      <c r="CO1635" s="1"/>
      <c r="CP1635" s="1"/>
      <c r="CQ1635" s="1"/>
      <c r="CR1635" s="1"/>
      <c r="CS1635" s="1"/>
      <c r="CT1635" s="1"/>
      <c r="CU1635" s="1"/>
      <c r="CV1635" s="1"/>
      <c r="CW1635" s="1"/>
      <c r="CX1635" s="1"/>
      <c r="CY1635" s="1"/>
      <c r="CZ1635" s="1"/>
      <c r="DA1635" s="1"/>
      <c r="DB1635" s="1"/>
      <c r="DC1635" s="1"/>
      <c r="DD1635" s="1"/>
      <c r="DE1635" s="1"/>
      <c r="DF1635" s="1"/>
      <c r="DG1635" s="1"/>
      <c r="DH1635" s="1"/>
      <c r="DI1635" s="1"/>
      <c r="DJ1635" s="1"/>
      <c r="DK1635" s="1"/>
      <c r="DL1635" s="1"/>
      <c r="DM1635" s="1"/>
      <c r="DN1635" s="1"/>
      <c r="DO1635" s="1"/>
      <c r="DP1635" s="1"/>
      <c r="DQ1635" s="1"/>
      <c r="DR1635" s="1"/>
      <c r="DS1635" s="1"/>
      <c r="DT1635" s="1"/>
      <c r="DU1635" s="1"/>
      <c r="DV1635" s="1"/>
      <c r="DW1635" s="1"/>
      <c r="DX1635" s="1"/>
      <c r="DY1635" s="1"/>
      <c r="DZ1635" s="1"/>
      <c r="EA1635" s="1"/>
      <c r="EB1635" s="1"/>
      <c r="EC1635" s="1"/>
      <c r="ED1635" s="1"/>
      <c r="EE1635" s="1"/>
      <c r="EF1635" s="1"/>
      <c r="EG1635" s="1"/>
      <c r="EH1635" s="1"/>
      <c r="EI1635" s="1"/>
      <c r="EJ1635" s="1"/>
      <c r="EK1635" s="1"/>
      <c r="EL1635" s="1"/>
      <c r="EM1635" s="1"/>
      <c r="EN1635" s="1"/>
      <c r="EO1635" s="1"/>
      <c r="EP1635" s="1"/>
      <c r="EQ1635" s="1"/>
      <c r="ER1635" s="1"/>
      <c r="ES1635" s="1"/>
      <c r="ET1635" s="1"/>
      <c r="EU1635" s="1"/>
      <c r="EV1635" s="1"/>
      <c r="EW1635" s="1"/>
      <c r="EX1635" s="1"/>
      <c r="EY1635" s="1"/>
      <c r="EZ1635" s="1"/>
      <c r="FA1635" s="1"/>
      <c r="FB1635" s="1"/>
      <c r="FC1635" s="1"/>
      <c r="FD1635" s="1"/>
      <c r="FE1635" s="1"/>
      <c r="FF1635" s="1"/>
      <c r="FG1635" s="1"/>
      <c r="FH1635" s="1"/>
      <c r="FI1635" s="1"/>
      <c r="FJ1635" s="1"/>
      <c r="FK1635" s="1"/>
      <c r="FL1635" s="1"/>
      <c r="FM1635" s="1"/>
      <c r="FN1635" s="1"/>
      <c r="FO1635" s="1"/>
      <c r="FP1635" s="1"/>
      <c r="FQ1635" s="1"/>
      <c r="FR1635" s="1"/>
      <c r="FS1635" s="1"/>
      <c r="FT1635" s="1"/>
      <c r="FU1635" s="1"/>
      <c r="FV1635" s="1"/>
      <c r="FW1635" s="1"/>
      <c r="FX1635" s="1"/>
      <c r="FY1635" s="1"/>
      <c r="FZ1635" s="1"/>
      <c r="GA1635" s="1"/>
      <c r="GB1635" s="1"/>
      <c r="GC1635" s="1"/>
      <c r="GD1635" s="1"/>
      <c r="GE1635" s="1"/>
      <c r="GF1635" s="1"/>
      <c r="GG1635" s="1"/>
      <c r="GH1635" s="1"/>
      <c r="GI1635" s="1"/>
      <c r="GJ1635" s="1"/>
      <c r="GK1635" s="1"/>
      <c r="GL1635" s="1"/>
      <c r="GM1635" s="1"/>
      <c r="GN1635" s="1"/>
      <c r="GO1635" s="1"/>
      <c r="GP1635" s="1"/>
      <c r="GQ1635" s="1"/>
      <c r="GR1635" s="1"/>
      <c r="GS1635" s="1"/>
      <c r="GT1635" s="1"/>
      <c r="GU1635" s="1"/>
      <c r="GV1635" s="1"/>
      <c r="GW1635" s="1"/>
      <c r="GX1635" s="1"/>
      <c r="GY1635" s="1"/>
      <c r="GZ1635" s="1"/>
      <c r="HA1635" s="1"/>
      <c r="HB1635" s="1"/>
      <c r="HC1635" s="1"/>
      <c r="HD1635" s="1"/>
      <c r="HE1635" s="1"/>
      <c r="HF1635" s="1"/>
      <c r="HG1635" s="1"/>
      <c r="HH1635" s="1"/>
      <c r="HI1635" s="1"/>
      <c r="HJ1635" s="1"/>
      <c r="HK1635" s="1"/>
      <c r="HL1635" s="1"/>
      <c r="HM1635" s="1"/>
      <c r="HN1635" s="1"/>
      <c r="HO1635" s="1"/>
      <c r="HP1635" s="1"/>
      <c r="HQ1635" s="1"/>
      <c r="HR1635" s="1"/>
      <c r="HS1635" s="1"/>
      <c r="HT1635" s="1"/>
      <c r="HU1635" s="1"/>
      <c r="HV1635" s="1"/>
      <c r="HW1635" s="1"/>
      <c r="HX1635" s="1"/>
      <c r="HY1635" s="1"/>
      <c r="HZ1635" s="1"/>
      <c r="IA1635" s="1"/>
      <c r="IB1635" s="1"/>
      <c r="IC1635" s="1"/>
      <c r="ID1635" s="1"/>
      <c r="IE1635" s="1"/>
      <c r="IF1635" s="1"/>
      <c r="IG1635" s="1"/>
      <c r="IH1635" s="1"/>
      <c r="II1635" s="1"/>
      <c r="IJ1635" s="1"/>
      <c r="IK1635" s="1"/>
      <c r="IL1635" s="1"/>
      <c r="IM1635" s="1"/>
      <c r="IN1635" s="1"/>
      <c r="IO1635" s="1"/>
      <c r="IP1635" s="1"/>
      <c r="IQ1635" s="1"/>
      <c r="IR1635" s="1"/>
    </row>
    <row r="1636" customFormat="false" ht="15.75" hidden="false" customHeight="false" outlineLevel="0" collapsed="false">
      <c r="A1636" s="28" t="s">
        <v>39</v>
      </c>
      <c r="B1636" s="59"/>
    </row>
    <row r="1637" customFormat="false" ht="12.75" hidden="false" customHeight="false" outlineLevel="0" collapsed="false">
      <c r="B1637" s="59" t="s">
        <v>345</v>
      </c>
      <c r="C1637" s="35" t="n">
        <v>1377070.61</v>
      </c>
      <c r="D1637" s="35" t="n">
        <v>767004.97</v>
      </c>
      <c r="E1637" s="35" t="n">
        <v>48735.4</v>
      </c>
      <c r="F1637" s="35" t="n">
        <v>195863.36</v>
      </c>
    </row>
    <row r="1638" customFormat="false" ht="12.75" hidden="false" customHeight="false" outlineLevel="0" collapsed="false">
      <c r="B1638" s="59"/>
      <c r="C1638" s="35"/>
      <c r="D1638" s="35"/>
      <c r="E1638" s="35"/>
      <c r="F1638" s="35"/>
    </row>
    <row r="1639" customFormat="false" ht="12.75" hidden="false" customHeight="false" outlineLevel="0" collapsed="false">
      <c r="A1639" s="59"/>
      <c r="B1639" s="59" t="s">
        <v>346</v>
      </c>
      <c r="C1639" s="35" t="n">
        <v>1375571.95</v>
      </c>
      <c r="D1639" s="35" t="n">
        <v>690012.2</v>
      </c>
      <c r="E1639" s="35" t="n">
        <v>48735.4</v>
      </c>
      <c r="F1639" s="35" t="n">
        <v>183285.39</v>
      </c>
    </row>
    <row r="1640" customFormat="false" ht="12.75" hidden="false" customHeight="false" outlineLevel="0" collapsed="false">
      <c r="A1640" s="59"/>
      <c r="B1640" s="59"/>
      <c r="C1640" s="35"/>
      <c r="D1640" s="35"/>
      <c r="E1640" s="35"/>
      <c r="F1640" s="35"/>
    </row>
    <row r="1641" customFormat="false" ht="12.75" hidden="false" customHeight="false" outlineLevel="0" collapsed="false">
      <c r="A1641" s="37" t="n">
        <v>1000</v>
      </c>
      <c r="B1641" s="89" t="s">
        <v>347</v>
      </c>
      <c r="C1641" s="35" t="n">
        <v>1208460.46</v>
      </c>
      <c r="D1641" s="35" t="n">
        <v>555717.38</v>
      </c>
      <c r="E1641" s="81" t="s">
        <v>597</v>
      </c>
      <c r="F1641" s="81" t="n">
        <v>118271.27</v>
      </c>
    </row>
    <row r="1642" customFormat="false" ht="12.75" hidden="false" customHeight="false" outlineLevel="0" collapsed="false">
      <c r="A1642" s="39" t="n">
        <v>11</v>
      </c>
      <c r="B1642" s="90" t="s">
        <v>348</v>
      </c>
      <c r="C1642" s="41" t="n">
        <v>356612.67</v>
      </c>
      <c r="D1642" s="41" t="n">
        <v>307626.47</v>
      </c>
      <c r="E1642" s="91" t="s">
        <v>597</v>
      </c>
      <c r="F1642" s="91"/>
    </row>
    <row r="1643" customFormat="false" ht="12.75" hidden="false" customHeight="false" outlineLevel="0" collapsed="false">
      <c r="A1643" s="39" t="n">
        <v>12</v>
      </c>
      <c r="B1643" s="90" t="s">
        <v>349</v>
      </c>
      <c r="C1643" s="41" t="n">
        <v>234996.87</v>
      </c>
      <c r="D1643" s="41" t="n">
        <v>82738.56</v>
      </c>
      <c r="E1643" s="91" t="s">
        <v>597</v>
      </c>
      <c r="F1643" s="91"/>
    </row>
    <row r="1644" customFormat="false" ht="12.75" hidden="false" customHeight="false" outlineLevel="0" collapsed="false">
      <c r="A1644" s="39" t="n">
        <v>13</v>
      </c>
      <c r="B1644" s="90" t="s">
        <v>350</v>
      </c>
      <c r="C1644" s="41" t="n">
        <v>209571.5</v>
      </c>
      <c r="D1644" s="41" t="n">
        <v>71689.04</v>
      </c>
      <c r="E1644" s="91" t="s">
        <v>597</v>
      </c>
      <c r="F1644" s="91"/>
    </row>
    <row r="1645" customFormat="false" ht="25.5" hidden="false" customHeight="false" outlineLevel="0" collapsed="false">
      <c r="A1645" s="39" t="n">
        <v>14</v>
      </c>
      <c r="B1645" s="90" t="s">
        <v>351</v>
      </c>
      <c r="C1645" s="47" t="n">
        <v>82568.53</v>
      </c>
      <c r="D1645" s="47"/>
      <c r="E1645" s="47" t="s">
        <v>597</v>
      </c>
      <c r="F1645" s="47"/>
    </row>
    <row r="1646" customFormat="false" ht="12.75" hidden="false" customHeight="false" outlineLevel="0" collapsed="false">
      <c r="A1646" s="39" t="n">
        <v>15</v>
      </c>
      <c r="B1646" s="90" t="s">
        <v>352</v>
      </c>
      <c r="C1646" s="41" t="n">
        <v>279545.51</v>
      </c>
      <c r="D1646" s="41" t="n">
        <v>70300.3</v>
      </c>
      <c r="E1646" s="91"/>
      <c r="F1646" s="91"/>
    </row>
    <row r="1647" customFormat="false" ht="12.75" hidden="false" customHeight="false" outlineLevel="0" collapsed="false">
      <c r="A1647" s="39" t="n">
        <v>16</v>
      </c>
      <c r="B1647" s="90" t="s">
        <v>353</v>
      </c>
      <c r="C1647" s="41"/>
      <c r="D1647" s="41" t="n">
        <v>16.86</v>
      </c>
      <c r="E1647" s="91" t="s">
        <v>597</v>
      </c>
      <c r="F1647" s="91"/>
    </row>
    <row r="1648" customFormat="false" ht="12.75" hidden="false" customHeight="false" outlineLevel="0" collapsed="false">
      <c r="A1648" s="39" t="n">
        <v>17</v>
      </c>
      <c r="B1648" s="90" t="s">
        <v>354</v>
      </c>
      <c r="C1648" s="41" t="n">
        <v>45165.38</v>
      </c>
      <c r="D1648" s="41" t="n">
        <v>12438.29</v>
      </c>
      <c r="E1648" s="91" t="s">
        <v>597</v>
      </c>
      <c r="F1648" s="91"/>
    </row>
    <row r="1649" customFormat="false" ht="12.75" hidden="false" customHeight="false" outlineLevel="0" collapsed="false">
      <c r="A1649" s="39" t="n">
        <v>18</v>
      </c>
      <c r="B1649" s="90" t="s">
        <v>355</v>
      </c>
      <c r="C1649" s="41"/>
      <c r="D1649" s="41" t="n">
        <v>10907.85</v>
      </c>
      <c r="E1649" s="91" t="s">
        <v>597</v>
      </c>
      <c r="F1649" s="91"/>
    </row>
    <row r="1650" customFormat="false" ht="12.75" hidden="false" customHeight="false" outlineLevel="0" collapsed="false">
      <c r="A1650" s="37" t="n">
        <v>2000</v>
      </c>
      <c r="B1650" s="89" t="s">
        <v>356</v>
      </c>
      <c r="C1650" s="35" t="n">
        <v>81119.31</v>
      </c>
      <c r="D1650" s="35" t="n">
        <v>46733.55</v>
      </c>
      <c r="E1650" s="81" t="n">
        <v>8829.7</v>
      </c>
      <c r="F1650" s="81" t="n">
        <v>38886.71</v>
      </c>
    </row>
    <row r="1651" customFormat="false" ht="12.75" hidden="false" customHeight="false" outlineLevel="0" collapsed="false">
      <c r="A1651" s="39" t="n">
        <v>21</v>
      </c>
      <c r="B1651" s="90" t="s">
        <v>357</v>
      </c>
      <c r="C1651" s="41" t="n">
        <v>5537.68</v>
      </c>
      <c r="D1651" s="41" t="n">
        <v>6944.25</v>
      </c>
      <c r="E1651" s="91" t="s">
        <v>597</v>
      </c>
      <c r="F1651" s="91"/>
    </row>
    <row r="1652" customFormat="false" ht="12.75" hidden="false" customHeight="false" outlineLevel="0" collapsed="false">
      <c r="A1652" s="39" t="n">
        <v>22</v>
      </c>
      <c r="B1652" s="90" t="s">
        <v>358</v>
      </c>
      <c r="C1652" s="41" t="n">
        <v>3992.48</v>
      </c>
      <c r="D1652" s="41"/>
      <c r="E1652" s="91" t="n">
        <v>8829.7</v>
      </c>
      <c r="F1652" s="91"/>
    </row>
    <row r="1653" customFormat="false" ht="12.75" hidden="false" customHeight="false" outlineLevel="0" collapsed="false">
      <c r="A1653" s="39" t="n">
        <v>23</v>
      </c>
      <c r="B1653" s="90" t="s">
        <v>359</v>
      </c>
      <c r="C1653" s="41" t="n">
        <v>1586.06</v>
      </c>
      <c r="D1653" s="41"/>
      <c r="E1653" s="91" t="s">
        <v>597</v>
      </c>
      <c r="F1653" s="91"/>
    </row>
    <row r="1654" customFormat="false" ht="12.75" hidden="false" customHeight="false" outlineLevel="0" collapsed="false">
      <c r="A1654" s="39" t="n">
        <v>24</v>
      </c>
      <c r="B1654" s="90" t="s">
        <v>360</v>
      </c>
      <c r="C1654" s="41" t="n">
        <v>1359.13</v>
      </c>
      <c r="D1654" s="41"/>
      <c r="E1654" s="91" t="s">
        <v>597</v>
      </c>
      <c r="F1654" s="91"/>
    </row>
    <row r="1655" customFormat="false" ht="25.5" hidden="false" customHeight="false" outlineLevel="0" collapsed="false">
      <c r="A1655" s="39" t="n">
        <v>25</v>
      </c>
      <c r="B1655" s="90" t="s">
        <v>361</v>
      </c>
      <c r="C1655" s="92" t="n">
        <v>56825.07</v>
      </c>
      <c r="D1655" s="92" t="n">
        <v>14011.95</v>
      </c>
      <c r="E1655" s="92" t="s">
        <v>597</v>
      </c>
      <c r="F1655" s="92"/>
    </row>
    <row r="1656" customFormat="false" ht="12.75" hidden="false" customHeight="false" outlineLevel="0" collapsed="false">
      <c r="A1656" s="39" t="n">
        <v>26</v>
      </c>
      <c r="B1656" s="90" t="s">
        <v>362</v>
      </c>
      <c r="C1656" s="41" t="n">
        <v>6841.15</v>
      </c>
      <c r="D1656" s="41" t="n">
        <v>24965.13</v>
      </c>
      <c r="E1656" s="91" t="s">
        <v>597</v>
      </c>
      <c r="F1656" s="91"/>
    </row>
    <row r="1657" customFormat="false" ht="25.5" hidden="false" customHeight="false" outlineLevel="0" collapsed="false">
      <c r="A1657" s="39" t="n">
        <v>27</v>
      </c>
      <c r="B1657" s="90" t="s">
        <v>363</v>
      </c>
      <c r="C1657" s="47" t="n">
        <v>4977.74</v>
      </c>
      <c r="D1657" s="47" t="n">
        <v>812.22</v>
      </c>
      <c r="E1657" s="47" t="s">
        <v>597</v>
      </c>
      <c r="F1657" s="47"/>
    </row>
    <row r="1658" customFormat="false" ht="12.75" hidden="false" customHeight="false" outlineLevel="0" collapsed="false">
      <c r="A1658" s="39" t="n">
        <v>29</v>
      </c>
      <c r="B1658" s="90" t="s">
        <v>365</v>
      </c>
      <c r="C1658" s="41"/>
      <c r="D1658" s="41"/>
      <c r="E1658" s="91" t="s">
        <v>597</v>
      </c>
      <c r="F1658" s="91"/>
    </row>
    <row r="1659" customFormat="false" ht="12.75" hidden="false" customHeight="false" outlineLevel="0" collapsed="false">
      <c r="A1659" s="37" t="n">
        <v>3000</v>
      </c>
      <c r="B1659" s="89" t="s">
        <v>366</v>
      </c>
      <c r="C1659" s="35" t="n">
        <v>85674.7</v>
      </c>
      <c r="D1659" s="35" t="n">
        <v>45244.02</v>
      </c>
      <c r="E1659" s="81" t="n">
        <v>709.5</v>
      </c>
      <c r="F1659" s="81" t="n">
        <v>26127.41</v>
      </c>
    </row>
    <row r="1660" customFormat="false" ht="12.75" hidden="false" customHeight="false" outlineLevel="0" collapsed="false">
      <c r="A1660" s="39" t="n">
        <v>31</v>
      </c>
      <c r="B1660" s="90" t="s">
        <v>367</v>
      </c>
      <c r="C1660" s="41" t="n">
        <v>13332.75</v>
      </c>
      <c r="D1660" s="41" t="n">
        <v>18697.46</v>
      </c>
      <c r="E1660" s="91" t="s">
        <v>597</v>
      </c>
      <c r="F1660" s="91"/>
    </row>
    <row r="1661" customFormat="false" ht="12.75" hidden="false" customHeight="false" outlineLevel="0" collapsed="false">
      <c r="A1661" s="39" t="n">
        <v>32</v>
      </c>
      <c r="B1661" s="90" t="s">
        <v>368</v>
      </c>
      <c r="C1661" s="41" t="n">
        <v>3902.69</v>
      </c>
      <c r="D1661" s="41" t="n">
        <v>3223.67</v>
      </c>
      <c r="E1661" s="91" t="s">
        <v>597</v>
      </c>
      <c r="F1661" s="91"/>
    </row>
    <row r="1662" customFormat="false" ht="25.5" hidden="false" customHeight="false" outlineLevel="0" collapsed="false">
      <c r="A1662" s="39" t="n">
        <v>33</v>
      </c>
      <c r="B1662" s="90" t="s">
        <v>369</v>
      </c>
      <c r="C1662" s="47" t="n">
        <v>1202.52</v>
      </c>
      <c r="D1662" s="47" t="n">
        <v>3164.95</v>
      </c>
      <c r="E1662" s="47" t="s">
        <v>597</v>
      </c>
      <c r="F1662" s="47"/>
    </row>
    <row r="1663" customFormat="false" ht="12.75" hidden="false" customHeight="false" outlineLevel="0" collapsed="false">
      <c r="A1663" s="39" t="n">
        <v>34</v>
      </c>
      <c r="B1663" s="90" t="s">
        <v>370</v>
      </c>
      <c r="C1663" s="41" t="n">
        <v>19432.25</v>
      </c>
      <c r="D1663" s="41" t="n">
        <v>2597.31</v>
      </c>
      <c r="E1663" s="91" t="n">
        <v>709.5</v>
      </c>
      <c r="F1663" s="91"/>
    </row>
    <row r="1664" customFormat="false" ht="12.75" hidden="false" customHeight="false" outlineLevel="0" collapsed="false">
      <c r="A1664" s="39" t="n">
        <v>35</v>
      </c>
      <c r="B1664" s="90" t="s">
        <v>371</v>
      </c>
      <c r="C1664" s="41" t="n">
        <v>33378.49</v>
      </c>
      <c r="D1664" s="41" t="n">
        <v>10221.99</v>
      </c>
      <c r="E1664" s="91" t="s">
        <v>597</v>
      </c>
      <c r="F1664" s="91"/>
    </row>
    <row r="1665" customFormat="false" ht="25.5" hidden="false" customHeight="false" outlineLevel="0" collapsed="false">
      <c r="A1665" s="39" t="n">
        <v>36</v>
      </c>
      <c r="B1665" s="90" t="s">
        <v>372</v>
      </c>
      <c r="C1665" s="47" t="n">
        <v>2023.06</v>
      </c>
      <c r="D1665" s="47" t="n">
        <v>132.75</v>
      </c>
      <c r="E1665" s="47" t="s">
        <v>597</v>
      </c>
      <c r="F1665" s="91"/>
    </row>
    <row r="1666" customFormat="false" ht="12.75" hidden="false" customHeight="false" outlineLevel="0" collapsed="false">
      <c r="A1666" s="39" t="n">
        <v>37</v>
      </c>
      <c r="B1666" s="90" t="s">
        <v>373</v>
      </c>
      <c r="C1666" s="41" t="n">
        <v>450.11</v>
      </c>
      <c r="D1666" s="41" t="n">
        <v>1943.43</v>
      </c>
      <c r="E1666" s="91" t="s">
        <v>597</v>
      </c>
      <c r="F1666" s="91"/>
    </row>
    <row r="1667" customFormat="false" ht="12.75" hidden="false" customHeight="false" outlineLevel="0" collapsed="false">
      <c r="A1667" s="39" t="n">
        <v>38</v>
      </c>
      <c r="B1667" s="90" t="s">
        <v>374</v>
      </c>
      <c r="C1667" s="41" t="n">
        <v>11952.83</v>
      </c>
      <c r="D1667" s="41" t="n">
        <v>5262.45</v>
      </c>
      <c r="E1667" s="91" t="s">
        <v>597</v>
      </c>
      <c r="F1667" s="91"/>
    </row>
    <row r="1668" customFormat="false" ht="25.5" hidden="false" customHeight="false" outlineLevel="0" collapsed="false">
      <c r="A1668" s="39" t="n">
        <v>39</v>
      </c>
      <c r="B1668" s="90" t="s">
        <v>375</v>
      </c>
      <c r="C1668" s="47"/>
      <c r="D1668" s="47"/>
      <c r="E1668" s="47" t="s">
        <v>597</v>
      </c>
      <c r="F1668" s="91"/>
    </row>
    <row r="1669" customFormat="false" ht="12.75" hidden="false" customHeight="false" outlineLevel="0" collapsed="false">
      <c r="A1669" s="37" t="n">
        <v>4000</v>
      </c>
      <c r="B1669" s="89" t="s">
        <v>691</v>
      </c>
      <c r="C1669" s="35"/>
      <c r="D1669" s="35" t="n">
        <v>42317.25</v>
      </c>
      <c r="E1669" s="81" t="n">
        <v>39196.2</v>
      </c>
      <c r="F1669" s="81"/>
    </row>
    <row r="1670" customFormat="false" ht="12.75" hidden="false" customHeight="false" outlineLevel="0" collapsed="false">
      <c r="A1670" s="39" t="n">
        <v>41</v>
      </c>
      <c r="B1670" s="90" t="s">
        <v>377</v>
      </c>
      <c r="C1670" s="41"/>
      <c r="D1670" s="41" t="n">
        <v>26301.79</v>
      </c>
      <c r="E1670" s="91" t="n">
        <v>39196.2</v>
      </c>
      <c r="F1670" s="91"/>
    </row>
    <row r="1671" customFormat="false" ht="12.75" hidden="false" customHeight="false" outlineLevel="0" collapsed="false">
      <c r="A1671" s="39" t="n">
        <v>42</v>
      </c>
      <c r="B1671" s="90" t="s">
        <v>378</v>
      </c>
      <c r="C1671" s="41"/>
      <c r="D1671" s="41"/>
      <c r="E1671" s="91" t="s">
        <v>597</v>
      </c>
      <c r="F1671" s="91"/>
    </row>
    <row r="1672" customFormat="false" ht="12.75" hidden="false" customHeight="false" outlineLevel="0" collapsed="false">
      <c r="A1672" s="39" t="n">
        <v>43</v>
      </c>
      <c r="B1672" s="90" t="s">
        <v>379</v>
      </c>
      <c r="C1672" s="41"/>
      <c r="D1672" s="41" t="n">
        <v>16015.46</v>
      </c>
      <c r="E1672" s="91" t="s">
        <v>597</v>
      </c>
      <c r="F1672" s="91"/>
    </row>
    <row r="1673" customFormat="false" ht="25.5" hidden="false" customHeight="false" outlineLevel="0" collapsed="false">
      <c r="A1673" s="37" t="n">
        <v>7000</v>
      </c>
      <c r="B1673" s="89" t="s">
        <v>380</v>
      </c>
      <c r="C1673" s="93" t="n">
        <v>317.48</v>
      </c>
      <c r="D1673" s="93"/>
      <c r="E1673" s="93"/>
      <c r="F1673" s="93"/>
    </row>
    <row r="1674" customFormat="false" ht="12.75" hidden="false" customHeight="false" outlineLevel="0" collapsed="false">
      <c r="A1674" s="39" t="n">
        <v>74</v>
      </c>
      <c r="B1674" s="90" t="s">
        <v>381</v>
      </c>
      <c r="C1674" s="41" t="n">
        <v>317.48</v>
      </c>
      <c r="D1674" s="41"/>
      <c r="E1674" s="91"/>
      <c r="F1674" s="91"/>
    </row>
    <row r="1675" customFormat="false" ht="25.5" hidden="false" customHeight="false" outlineLevel="0" collapsed="false">
      <c r="A1675" s="39" t="n">
        <v>75</v>
      </c>
      <c r="B1675" s="90" t="s">
        <v>382</v>
      </c>
      <c r="C1675" s="92"/>
      <c r="D1675" s="92"/>
      <c r="E1675" s="92"/>
      <c r="F1675" s="92"/>
    </row>
    <row r="1676" customFormat="false" ht="12.75" hidden="false" customHeight="false" outlineLevel="0" collapsed="false">
      <c r="A1676" s="39" t="n">
        <v>77</v>
      </c>
      <c r="B1676" s="90" t="s">
        <v>383</v>
      </c>
      <c r="C1676" s="41"/>
      <c r="D1676" s="41"/>
      <c r="E1676" s="91"/>
      <c r="F1676" s="91"/>
    </row>
    <row r="1677" customFormat="false" ht="12.75" hidden="false" customHeight="false" outlineLevel="0" collapsed="false">
      <c r="A1677" s="39" t="n">
        <v>78</v>
      </c>
      <c r="B1677" s="90" t="s">
        <v>384</v>
      </c>
      <c r="C1677" s="41"/>
      <c r="D1677" s="41"/>
      <c r="E1677" s="91"/>
      <c r="F1677" s="91"/>
    </row>
    <row r="1678" customFormat="false" ht="12.75" hidden="false" customHeight="false" outlineLevel="0" collapsed="false">
      <c r="A1678" s="39"/>
      <c r="B1678" s="90"/>
      <c r="C1678" s="41"/>
      <c r="D1678" s="41"/>
      <c r="E1678" s="91"/>
      <c r="F1678" s="91"/>
    </row>
    <row r="1679" customFormat="false" ht="12.75" hidden="false" customHeight="false" outlineLevel="0" collapsed="false">
      <c r="A1679" s="94"/>
      <c r="B1679" s="89" t="s">
        <v>385</v>
      </c>
      <c r="C1679" s="35" t="n">
        <v>1498.66</v>
      </c>
      <c r="D1679" s="35" t="n">
        <v>76992.77</v>
      </c>
      <c r="E1679" s="35" t="s">
        <v>597</v>
      </c>
      <c r="F1679" s="35" t="n">
        <v>12577.97</v>
      </c>
    </row>
    <row r="1680" customFormat="false" ht="12.75" hidden="false" customHeight="false" outlineLevel="0" collapsed="false">
      <c r="A1680" s="94"/>
      <c r="B1680" s="89"/>
      <c r="C1680" s="35"/>
      <c r="D1680" s="35"/>
      <c r="E1680" s="35"/>
      <c r="F1680" s="35"/>
    </row>
    <row r="1681" customFormat="false" ht="12.75" hidden="false" customHeight="false" outlineLevel="0" collapsed="false">
      <c r="A1681" s="37" t="n">
        <v>4000</v>
      </c>
      <c r="B1681" s="89" t="s">
        <v>691</v>
      </c>
      <c r="C1681" s="35"/>
      <c r="D1681" s="35"/>
      <c r="E1681" s="35"/>
      <c r="F1681" s="35"/>
    </row>
    <row r="1682" customFormat="false" ht="12.75" hidden="false" customHeight="false" outlineLevel="0" collapsed="false">
      <c r="A1682" s="39" t="n">
        <v>41</v>
      </c>
      <c r="B1682" s="90" t="s">
        <v>377</v>
      </c>
      <c r="C1682" s="41"/>
      <c r="D1682" s="41"/>
      <c r="E1682" s="41"/>
      <c r="F1682" s="41"/>
    </row>
    <row r="1683" customFormat="false" ht="12.75" hidden="false" customHeight="false" outlineLevel="0" collapsed="false">
      <c r="A1683" s="39" t="n">
        <v>42</v>
      </c>
      <c r="B1683" s="90" t="s">
        <v>378</v>
      </c>
      <c r="C1683" s="41"/>
      <c r="D1683" s="41"/>
      <c r="E1683" s="41"/>
      <c r="F1683" s="41"/>
    </row>
    <row r="1684" customFormat="false" ht="12.75" hidden="false" customHeight="false" outlineLevel="0" collapsed="false">
      <c r="A1684" s="39" t="n">
        <v>43</v>
      </c>
      <c r="B1684" s="90" t="s">
        <v>379</v>
      </c>
      <c r="C1684" s="41"/>
      <c r="D1684" s="41"/>
      <c r="E1684" s="41"/>
      <c r="F1684" s="41"/>
    </row>
    <row r="1685" customFormat="false" ht="12.75" hidden="false" customHeight="false" outlineLevel="0" collapsed="false">
      <c r="A1685" s="37" t="n">
        <v>5000</v>
      </c>
      <c r="B1685" s="89" t="s">
        <v>386</v>
      </c>
      <c r="C1685" s="35" t="n">
        <v>1222.44</v>
      </c>
      <c r="D1685" s="35" t="n">
        <v>17766.64</v>
      </c>
      <c r="E1685" s="35" t="s">
        <v>597</v>
      </c>
      <c r="F1685" s="35" t="n">
        <v>2671.31</v>
      </c>
    </row>
    <row r="1686" customFormat="false" ht="12.75" hidden="false" customHeight="false" outlineLevel="0" collapsed="false">
      <c r="A1686" s="39" t="n">
        <v>51</v>
      </c>
      <c r="B1686" s="90" t="s">
        <v>387</v>
      </c>
      <c r="C1686" s="41" t="n">
        <v>109.44</v>
      </c>
      <c r="D1686" s="41" t="n">
        <v>7962.86</v>
      </c>
      <c r="E1686" s="41" t="s">
        <v>597</v>
      </c>
      <c r="F1686" s="41"/>
    </row>
    <row r="1687" customFormat="false" ht="25.5" hidden="false" customHeight="false" outlineLevel="0" collapsed="false">
      <c r="A1687" s="39" t="n">
        <v>52</v>
      </c>
      <c r="B1687" s="90" t="s">
        <v>388</v>
      </c>
      <c r="C1687" s="92" t="n">
        <v>248.69</v>
      </c>
      <c r="D1687" s="92" t="n">
        <v>801.36</v>
      </c>
      <c r="E1687" s="92" t="s">
        <v>597</v>
      </c>
      <c r="F1687" s="92"/>
    </row>
    <row r="1688" customFormat="false" ht="12.75" hidden="false" customHeight="false" outlineLevel="0" collapsed="false">
      <c r="A1688" s="39" t="n">
        <v>53</v>
      </c>
      <c r="B1688" s="90" t="s">
        <v>389</v>
      </c>
      <c r="C1688" s="41"/>
      <c r="D1688" s="41" t="n">
        <v>390.9</v>
      </c>
      <c r="E1688" s="41" t="s">
        <v>597</v>
      </c>
      <c r="F1688" s="41"/>
    </row>
    <row r="1689" customFormat="false" ht="12.75" hidden="false" customHeight="false" outlineLevel="0" collapsed="false">
      <c r="A1689" s="39" t="n">
        <v>54</v>
      </c>
      <c r="B1689" s="90" t="s">
        <v>390</v>
      </c>
      <c r="C1689" s="41" t="n">
        <v>864.31</v>
      </c>
      <c r="D1689" s="41" t="n">
        <v>7524.1</v>
      </c>
      <c r="E1689" s="41" t="s">
        <v>597</v>
      </c>
      <c r="F1689" s="41"/>
    </row>
    <row r="1690" customFormat="false" ht="12.75" hidden="false" customHeight="false" outlineLevel="0" collapsed="false">
      <c r="A1690" s="39" t="n">
        <v>55</v>
      </c>
      <c r="B1690" s="90" t="s">
        <v>391</v>
      </c>
      <c r="C1690" s="41"/>
      <c r="D1690" s="41" t="n">
        <v>1087.41</v>
      </c>
      <c r="E1690" s="41" t="s">
        <v>597</v>
      </c>
      <c r="F1690" s="41"/>
    </row>
    <row r="1691" customFormat="false" ht="12.75" hidden="false" customHeight="false" outlineLevel="0" collapsed="false">
      <c r="A1691" s="39" t="n">
        <v>57</v>
      </c>
      <c r="B1691" s="90" t="s">
        <v>392</v>
      </c>
      <c r="C1691" s="41"/>
      <c r="D1691" s="41"/>
      <c r="E1691" s="41" t="s">
        <v>597</v>
      </c>
      <c r="F1691" s="41"/>
    </row>
    <row r="1692" customFormat="false" ht="12.75" hidden="false" customHeight="false" outlineLevel="0" collapsed="false">
      <c r="A1692" s="39" t="n">
        <v>59</v>
      </c>
      <c r="B1692" s="90" t="s">
        <v>393</v>
      </c>
      <c r="C1692" s="41"/>
      <c r="D1692" s="41"/>
      <c r="E1692" s="41" t="s">
        <v>597</v>
      </c>
      <c r="F1692" s="41"/>
    </row>
    <row r="1693" customFormat="false" ht="12.75" hidden="false" customHeight="false" outlineLevel="0" collapsed="false">
      <c r="A1693" s="37" t="n">
        <v>6000</v>
      </c>
      <c r="B1693" s="89" t="s">
        <v>394</v>
      </c>
      <c r="C1693" s="35" t="n">
        <v>276.22</v>
      </c>
      <c r="D1693" s="35" t="n">
        <v>59226.13</v>
      </c>
      <c r="E1693" s="35" t="s">
        <v>597</v>
      </c>
      <c r="F1693" s="35" t="n">
        <v>9906.66</v>
      </c>
    </row>
    <row r="1694" customFormat="false" ht="12.75" hidden="false" customHeight="false" outlineLevel="0" collapsed="false">
      <c r="A1694" s="39" t="n">
        <v>61</v>
      </c>
      <c r="B1694" s="90" t="s">
        <v>395</v>
      </c>
      <c r="C1694" s="41" t="n">
        <v>276.22</v>
      </c>
      <c r="D1694" s="41" t="n">
        <v>59226.13</v>
      </c>
      <c r="E1694" s="41" t="s">
        <v>597</v>
      </c>
    </row>
    <row r="1695" customFormat="false" ht="12.75" hidden="false" customHeight="false" outlineLevel="0" collapsed="false">
      <c r="A1695" s="39" t="n">
        <v>62</v>
      </c>
      <c r="B1695" s="90" t="s">
        <v>396</v>
      </c>
      <c r="C1695" s="41"/>
      <c r="D1695" s="41"/>
      <c r="E1695" s="41"/>
      <c r="F1695" s="41"/>
    </row>
    <row r="1696" customFormat="false" ht="12.75" hidden="false" customHeight="false" outlineLevel="0" collapsed="false">
      <c r="A1696" s="39" t="n">
        <v>63</v>
      </c>
      <c r="B1696" s="90" t="s">
        <v>397</v>
      </c>
      <c r="C1696" s="41"/>
      <c r="D1696" s="41"/>
      <c r="E1696" s="41"/>
      <c r="F1696" s="41"/>
    </row>
    <row r="1697" customFormat="false" ht="12.75" hidden="false" customHeight="false" outlineLevel="0" collapsed="false">
      <c r="A1697" s="39" t="n">
        <v>65</v>
      </c>
      <c r="B1697" s="90" t="s">
        <v>398</v>
      </c>
      <c r="C1697" s="41"/>
      <c r="D1697" s="41"/>
      <c r="E1697" s="41"/>
      <c r="F1697" s="41"/>
    </row>
    <row r="1698" customFormat="false" ht="12.75" hidden="false" customHeight="false" outlineLevel="0" collapsed="false">
      <c r="A1698" s="37" t="n">
        <v>9000</v>
      </c>
      <c r="B1698" s="89" t="s">
        <v>399</v>
      </c>
      <c r="C1698" s="35"/>
      <c r="D1698" s="35"/>
      <c r="E1698" s="35"/>
      <c r="F1698" s="35"/>
    </row>
    <row r="1699" customFormat="false" ht="12.75" hidden="false" customHeight="false" outlineLevel="0" collapsed="false">
      <c r="A1699" s="95" t="n">
        <v>96</v>
      </c>
      <c r="B1699" s="96" t="s">
        <v>400</v>
      </c>
      <c r="C1699" s="97"/>
      <c r="D1699" s="97"/>
      <c r="E1699" s="97"/>
      <c r="F1699" s="97"/>
    </row>
    <row r="1700" s="194" customFormat="true" ht="13.5" hidden="false" customHeight="true" outlineLevel="0" collapsed="false">
      <c r="A1700" s="135" t="s">
        <v>409</v>
      </c>
      <c r="B1700" s="135"/>
      <c r="C1700" s="135"/>
      <c r="D1700" s="135"/>
      <c r="E1700" s="135"/>
      <c r="F1700" s="135"/>
      <c r="G1700" s="1"/>
      <c r="H1700" s="1"/>
      <c r="I1700" s="1"/>
      <c r="J1700" s="1"/>
      <c r="K1700" s="1"/>
      <c r="L1700" s="1"/>
      <c r="M1700" s="1"/>
      <c r="N1700" s="1"/>
      <c r="O1700" s="1"/>
      <c r="P1700" s="1"/>
      <c r="Q1700" s="1"/>
      <c r="R1700" s="1"/>
      <c r="S1700" s="1"/>
      <c r="T1700" s="1"/>
      <c r="U1700" s="1"/>
      <c r="V1700" s="1"/>
      <c r="W1700" s="1"/>
      <c r="X1700" s="1"/>
      <c r="Y1700" s="1"/>
      <c r="Z1700" s="1"/>
      <c r="AA1700" s="1"/>
      <c r="AB1700" s="1"/>
      <c r="AC1700" s="1"/>
      <c r="AD1700" s="1"/>
      <c r="AE1700" s="1"/>
      <c r="AF1700" s="1"/>
      <c r="AG1700" s="1"/>
      <c r="AH1700" s="1"/>
      <c r="AI1700" s="1"/>
      <c r="AJ1700" s="1"/>
      <c r="AK1700" s="1"/>
      <c r="AL1700" s="1"/>
      <c r="AM1700" s="1"/>
      <c r="AN1700" s="1"/>
      <c r="AO1700" s="1"/>
      <c r="AP1700" s="1"/>
      <c r="AQ1700" s="1"/>
      <c r="AR1700" s="1"/>
      <c r="AS1700" s="1"/>
      <c r="AT1700" s="1"/>
      <c r="AU1700" s="1"/>
      <c r="AV1700" s="1"/>
      <c r="AW1700" s="1"/>
      <c r="AX1700" s="1"/>
      <c r="AY1700" s="1"/>
      <c r="AZ1700" s="1"/>
      <c r="BA1700" s="1"/>
      <c r="BB1700" s="1"/>
      <c r="BC1700" s="1"/>
      <c r="BD1700" s="1"/>
      <c r="BE1700" s="1"/>
      <c r="BF1700" s="1"/>
      <c r="BG1700" s="1"/>
      <c r="BH1700" s="1"/>
      <c r="BI1700" s="1"/>
      <c r="BJ1700" s="1"/>
      <c r="BK1700" s="1"/>
      <c r="BL1700" s="1"/>
      <c r="BM1700" s="1"/>
      <c r="BN1700" s="1"/>
      <c r="BO1700" s="1"/>
      <c r="BP1700" s="1"/>
      <c r="BQ1700" s="1"/>
      <c r="BR1700" s="1"/>
      <c r="BS1700" s="1"/>
      <c r="BT1700" s="1"/>
      <c r="BU1700" s="1"/>
      <c r="BV1700" s="1"/>
      <c r="BW1700" s="1"/>
      <c r="BX1700" s="1"/>
      <c r="BY1700" s="1"/>
      <c r="BZ1700" s="1"/>
      <c r="CA1700" s="1"/>
      <c r="CB1700" s="1"/>
      <c r="CC1700" s="1"/>
      <c r="CD1700" s="1"/>
      <c r="CE1700" s="1"/>
      <c r="CF1700" s="1"/>
      <c r="CG1700" s="1"/>
      <c r="CH1700" s="1"/>
      <c r="CI1700" s="1"/>
      <c r="CJ1700" s="1"/>
      <c r="CK1700" s="1"/>
      <c r="CL1700" s="1"/>
      <c r="CM1700" s="1"/>
      <c r="CN1700" s="1"/>
      <c r="CO1700" s="1"/>
      <c r="CP1700" s="1"/>
      <c r="CQ1700" s="1"/>
      <c r="CR1700" s="1"/>
      <c r="CS1700" s="1"/>
      <c r="CT1700" s="1"/>
      <c r="CU1700" s="1"/>
      <c r="CV1700" s="1"/>
      <c r="CW1700" s="1"/>
      <c r="CX1700" s="1"/>
      <c r="CY1700" s="1"/>
      <c r="CZ1700" s="1"/>
      <c r="DA1700" s="1"/>
      <c r="DB1700" s="1"/>
      <c r="DC1700" s="1"/>
      <c r="DD1700" s="1"/>
      <c r="DE1700" s="1"/>
      <c r="DF1700" s="1"/>
      <c r="DG1700" s="1"/>
      <c r="DH1700" s="1"/>
      <c r="DI1700" s="1"/>
      <c r="DJ1700" s="1"/>
      <c r="DK1700" s="1"/>
      <c r="DL1700" s="1"/>
      <c r="DM1700" s="1"/>
      <c r="DN1700" s="1"/>
      <c r="DO1700" s="1"/>
      <c r="DP1700" s="1"/>
      <c r="DQ1700" s="1"/>
      <c r="DR1700" s="1"/>
      <c r="DS1700" s="1"/>
      <c r="DT1700" s="1"/>
      <c r="DU1700" s="1"/>
      <c r="DV1700" s="1"/>
      <c r="DW1700" s="1"/>
      <c r="DX1700" s="1"/>
      <c r="DY1700" s="1"/>
      <c r="DZ1700" s="1"/>
      <c r="EA1700" s="1"/>
      <c r="EB1700" s="1"/>
      <c r="EC1700" s="1"/>
      <c r="ED1700" s="1"/>
      <c r="EE1700" s="1"/>
      <c r="EF1700" s="1"/>
      <c r="EG1700" s="1"/>
      <c r="EH1700" s="1"/>
      <c r="EI1700" s="1"/>
      <c r="EJ1700" s="1"/>
      <c r="EK1700" s="1"/>
      <c r="EL1700" s="1"/>
      <c r="EM1700" s="1"/>
      <c r="EN1700" s="1"/>
      <c r="EO1700" s="1"/>
      <c r="EP1700" s="1"/>
      <c r="EQ1700" s="1"/>
      <c r="ER1700" s="1"/>
      <c r="ES1700" s="1"/>
      <c r="ET1700" s="1"/>
      <c r="EU1700" s="1"/>
      <c r="EV1700" s="1"/>
      <c r="EW1700" s="1"/>
      <c r="EX1700" s="1"/>
      <c r="EY1700" s="1"/>
      <c r="EZ1700" s="1"/>
      <c r="FA1700" s="1"/>
      <c r="FB1700" s="1"/>
      <c r="FC1700" s="1"/>
      <c r="FD1700" s="1"/>
      <c r="FE1700" s="1"/>
      <c r="FF1700" s="1"/>
      <c r="FG1700" s="1"/>
      <c r="FH1700" s="1"/>
      <c r="FI1700" s="1"/>
      <c r="FJ1700" s="1"/>
      <c r="FK1700" s="1"/>
      <c r="FL1700" s="1"/>
      <c r="FM1700" s="1"/>
      <c r="FN1700" s="1"/>
      <c r="FO1700" s="1"/>
      <c r="FP1700" s="1"/>
      <c r="FQ1700" s="1"/>
      <c r="FR1700" s="1"/>
      <c r="FS1700" s="1"/>
      <c r="FT1700" s="1"/>
      <c r="FU1700" s="1"/>
      <c r="FV1700" s="1"/>
      <c r="FW1700" s="1"/>
      <c r="FX1700" s="1"/>
      <c r="FY1700" s="1"/>
      <c r="FZ1700" s="1"/>
      <c r="GA1700" s="1"/>
      <c r="GB1700" s="1"/>
      <c r="GC1700" s="1"/>
      <c r="GD1700" s="1"/>
      <c r="GE1700" s="1"/>
      <c r="GF1700" s="1"/>
      <c r="GG1700" s="1"/>
      <c r="GH1700" s="1"/>
      <c r="GI1700" s="1"/>
      <c r="GJ1700" s="1"/>
      <c r="GK1700" s="1"/>
      <c r="GL1700" s="1"/>
      <c r="GM1700" s="1"/>
      <c r="GN1700" s="1"/>
      <c r="GO1700" s="1"/>
      <c r="GP1700" s="1"/>
      <c r="GQ1700" s="1"/>
      <c r="GR1700" s="1"/>
      <c r="GS1700" s="1"/>
      <c r="GT1700" s="1"/>
      <c r="GU1700" s="1"/>
      <c r="GV1700" s="1"/>
      <c r="GW1700" s="1"/>
      <c r="GX1700" s="1"/>
      <c r="GY1700" s="1"/>
      <c r="GZ1700" s="1"/>
      <c r="HA1700" s="1"/>
      <c r="HB1700" s="1"/>
      <c r="HC1700" s="1"/>
      <c r="HD1700" s="1"/>
      <c r="HE1700" s="1"/>
      <c r="HF1700" s="1"/>
      <c r="HG1700" s="1"/>
      <c r="HH1700" s="1"/>
      <c r="HI1700" s="1"/>
      <c r="HJ1700" s="1"/>
      <c r="HK1700" s="1"/>
      <c r="HL1700" s="1"/>
      <c r="HM1700" s="1"/>
      <c r="HN1700" s="1"/>
      <c r="HO1700" s="1"/>
      <c r="HP1700" s="1"/>
      <c r="HQ1700" s="1"/>
      <c r="HR1700" s="1"/>
      <c r="HS1700" s="1"/>
      <c r="HT1700" s="1"/>
      <c r="HU1700" s="1"/>
      <c r="HV1700" s="1"/>
      <c r="HW1700" s="1"/>
      <c r="HX1700" s="1"/>
      <c r="HY1700" s="1"/>
      <c r="HZ1700" s="1"/>
      <c r="IA1700" s="1"/>
      <c r="IB1700" s="1"/>
      <c r="IC1700" s="1"/>
      <c r="ID1700" s="1"/>
      <c r="IE1700" s="1"/>
      <c r="IF1700" s="1"/>
      <c r="IG1700" s="1"/>
      <c r="IH1700" s="1"/>
      <c r="II1700" s="1"/>
      <c r="IJ1700" s="1"/>
      <c r="IK1700" s="1"/>
      <c r="IL1700" s="1"/>
      <c r="IM1700" s="1"/>
      <c r="IN1700" s="1"/>
      <c r="IO1700" s="1"/>
      <c r="IP1700" s="1"/>
      <c r="IQ1700" s="1"/>
      <c r="IR1700" s="1"/>
    </row>
    <row r="1701" customFormat="false" ht="15.75" hidden="false" customHeight="false" outlineLevel="0" collapsed="false">
      <c r="A1701" s="28" t="s">
        <v>40</v>
      </c>
      <c r="B1701" s="59"/>
    </row>
    <row r="1702" customFormat="false" ht="12.75" hidden="false" customHeight="false" outlineLevel="0" collapsed="false">
      <c r="B1702" s="59" t="s">
        <v>345</v>
      </c>
      <c r="C1702" s="35" t="n">
        <v>1339722.12</v>
      </c>
      <c r="D1702" s="35" t="n">
        <v>764519.29</v>
      </c>
      <c r="E1702" s="35" t="n">
        <v>31982.3</v>
      </c>
      <c r="F1702" s="35"/>
    </row>
    <row r="1703" customFormat="false" ht="12.75" hidden="false" customHeight="false" outlineLevel="0" collapsed="false">
      <c r="B1703" s="59"/>
      <c r="C1703" s="35"/>
      <c r="D1703" s="35"/>
      <c r="E1703" s="35"/>
      <c r="F1703" s="35"/>
    </row>
    <row r="1704" customFormat="false" ht="12.75" hidden="false" customHeight="false" outlineLevel="0" collapsed="false">
      <c r="A1704" s="59"/>
      <c r="B1704" s="59" t="s">
        <v>346</v>
      </c>
      <c r="C1704" s="35" t="n">
        <v>1320254.72</v>
      </c>
      <c r="D1704" s="35" t="n">
        <v>676466.43</v>
      </c>
      <c r="E1704" s="35" t="n">
        <v>31982.3</v>
      </c>
      <c r="F1704" s="35"/>
    </row>
    <row r="1705" customFormat="false" ht="12.75" hidden="false" customHeight="false" outlineLevel="0" collapsed="false">
      <c r="A1705" s="59"/>
      <c r="B1705" s="59"/>
      <c r="C1705" s="35"/>
      <c r="D1705" s="35"/>
      <c r="E1705" s="35"/>
      <c r="F1705" s="35"/>
    </row>
    <row r="1706" customFormat="false" ht="12.75" hidden="false" customHeight="false" outlineLevel="0" collapsed="false">
      <c r="A1706" s="37" t="n">
        <v>1000</v>
      </c>
      <c r="B1706" s="89" t="s">
        <v>347</v>
      </c>
      <c r="C1706" s="35" t="n">
        <v>1020305.31</v>
      </c>
      <c r="D1706" s="35" t="n">
        <v>520832.58</v>
      </c>
      <c r="E1706" s="81" t="s">
        <v>597</v>
      </c>
      <c r="F1706" s="81"/>
    </row>
    <row r="1707" customFormat="false" ht="12.75" hidden="false" customHeight="false" outlineLevel="0" collapsed="false">
      <c r="A1707" s="39" t="n">
        <v>11</v>
      </c>
      <c r="B1707" s="90" t="s">
        <v>348</v>
      </c>
      <c r="C1707" s="41" t="n">
        <v>427088.95</v>
      </c>
      <c r="D1707" s="41" t="n">
        <v>78931.13</v>
      </c>
      <c r="E1707" s="91" t="s">
        <v>597</v>
      </c>
      <c r="F1707" s="91"/>
    </row>
    <row r="1708" customFormat="false" ht="12.75" hidden="false" customHeight="false" outlineLevel="0" collapsed="false">
      <c r="A1708" s="39" t="n">
        <v>12</v>
      </c>
      <c r="B1708" s="90" t="s">
        <v>349</v>
      </c>
      <c r="C1708" s="41" t="n">
        <v>25712.5</v>
      </c>
      <c r="D1708" s="41" t="n">
        <v>25946.61</v>
      </c>
      <c r="E1708" s="91" t="s">
        <v>597</v>
      </c>
      <c r="F1708" s="91"/>
    </row>
    <row r="1709" customFormat="false" ht="12.75" hidden="false" customHeight="false" outlineLevel="0" collapsed="false">
      <c r="A1709" s="39" t="n">
        <v>13</v>
      </c>
      <c r="B1709" s="90" t="s">
        <v>350</v>
      </c>
      <c r="C1709" s="41" t="n">
        <v>486533.55</v>
      </c>
      <c r="D1709" s="41" t="n">
        <v>234205.17</v>
      </c>
      <c r="E1709" s="91" t="s">
        <v>597</v>
      </c>
      <c r="F1709" s="91"/>
    </row>
    <row r="1710" customFormat="false" ht="25.5" hidden="false" customHeight="false" outlineLevel="0" collapsed="false">
      <c r="A1710" s="39" t="n">
        <v>14</v>
      </c>
      <c r="B1710" s="90" t="s">
        <v>351</v>
      </c>
      <c r="C1710" s="47" t="n">
        <v>60296.62</v>
      </c>
      <c r="D1710" s="47" t="n">
        <v>73977.87</v>
      </c>
      <c r="E1710" s="47" t="s">
        <v>597</v>
      </c>
      <c r="F1710" s="47"/>
    </row>
    <row r="1711" customFormat="false" ht="12.75" hidden="false" customHeight="false" outlineLevel="0" collapsed="false">
      <c r="A1711" s="39" t="n">
        <v>15</v>
      </c>
      <c r="B1711" s="90" t="s">
        <v>352</v>
      </c>
      <c r="C1711" s="41" t="n">
        <v>20673.69</v>
      </c>
      <c r="D1711" s="41" t="n">
        <v>107771.79</v>
      </c>
      <c r="E1711" s="91"/>
      <c r="F1711" s="91"/>
    </row>
    <row r="1712" customFormat="false" ht="12.75" hidden="false" customHeight="false" outlineLevel="0" collapsed="false">
      <c r="A1712" s="39" t="n">
        <v>16</v>
      </c>
      <c r="B1712" s="90" t="s">
        <v>353</v>
      </c>
      <c r="C1712" s="41"/>
      <c r="D1712" s="41"/>
      <c r="E1712" s="91" t="s">
        <v>597</v>
      </c>
      <c r="F1712" s="91"/>
    </row>
    <row r="1713" customFormat="false" ht="12.75" hidden="false" customHeight="false" outlineLevel="0" collapsed="false">
      <c r="A1713" s="39" t="n">
        <v>17</v>
      </c>
      <c r="B1713" s="90" t="s">
        <v>354</v>
      </c>
      <c r="C1713" s="41"/>
      <c r="D1713" s="41"/>
      <c r="E1713" s="91" t="s">
        <v>597</v>
      </c>
      <c r="F1713" s="91"/>
    </row>
    <row r="1714" customFormat="false" ht="12.75" hidden="false" customHeight="false" outlineLevel="0" collapsed="false">
      <c r="A1714" s="39" t="n">
        <v>18</v>
      </c>
      <c r="B1714" s="90" t="s">
        <v>355</v>
      </c>
      <c r="C1714" s="41"/>
      <c r="D1714" s="41"/>
      <c r="E1714" s="91" t="s">
        <v>597</v>
      </c>
      <c r="F1714" s="91"/>
    </row>
    <row r="1715" customFormat="false" ht="12.75" hidden="false" customHeight="false" outlineLevel="0" collapsed="false">
      <c r="A1715" s="37" t="n">
        <v>2000</v>
      </c>
      <c r="B1715" s="89" t="s">
        <v>356</v>
      </c>
      <c r="C1715" s="35" t="n">
        <v>173387.09</v>
      </c>
      <c r="D1715" s="35" t="n">
        <v>57410.34</v>
      </c>
      <c r="E1715" s="81" t="n">
        <v>3259.4</v>
      </c>
      <c r="F1715" s="81"/>
    </row>
    <row r="1716" customFormat="false" ht="12.75" hidden="false" customHeight="false" outlineLevel="0" collapsed="false">
      <c r="A1716" s="39" t="n">
        <v>21</v>
      </c>
      <c r="B1716" s="90" t="s">
        <v>357</v>
      </c>
      <c r="C1716" s="41" t="n">
        <v>13922.83</v>
      </c>
      <c r="D1716" s="41" t="n">
        <v>7175.12</v>
      </c>
      <c r="E1716" s="91" t="s">
        <v>597</v>
      </c>
      <c r="F1716" s="91"/>
    </row>
    <row r="1717" customFormat="false" ht="12.75" hidden="false" customHeight="false" outlineLevel="0" collapsed="false">
      <c r="A1717" s="39" t="n">
        <v>22</v>
      </c>
      <c r="B1717" s="90" t="s">
        <v>358</v>
      </c>
      <c r="C1717" s="41" t="n">
        <v>3380.44</v>
      </c>
      <c r="D1717" s="41" t="n">
        <v>2404.08</v>
      </c>
      <c r="E1717" s="91" t="n">
        <v>3259.4</v>
      </c>
      <c r="F1717" s="91"/>
    </row>
    <row r="1718" customFormat="false" ht="12.75" hidden="false" customHeight="false" outlineLevel="0" collapsed="false">
      <c r="A1718" s="39" t="n">
        <v>23</v>
      </c>
      <c r="B1718" s="90" t="s">
        <v>359</v>
      </c>
      <c r="C1718" s="41" t="n">
        <v>2812.39</v>
      </c>
      <c r="D1718" s="41" t="n">
        <v>677.65</v>
      </c>
      <c r="E1718" s="91" t="s">
        <v>597</v>
      </c>
      <c r="F1718" s="91"/>
    </row>
    <row r="1719" customFormat="false" ht="12.75" hidden="false" customHeight="false" outlineLevel="0" collapsed="false">
      <c r="A1719" s="39" t="n">
        <v>24</v>
      </c>
      <c r="B1719" s="90" t="s">
        <v>360</v>
      </c>
      <c r="C1719" s="41" t="n">
        <v>3318.42</v>
      </c>
      <c r="D1719" s="41" t="n">
        <v>1258.85</v>
      </c>
      <c r="E1719" s="91" t="s">
        <v>597</v>
      </c>
      <c r="F1719" s="91"/>
    </row>
    <row r="1720" customFormat="false" ht="25.5" hidden="false" customHeight="false" outlineLevel="0" collapsed="false">
      <c r="A1720" s="39" t="n">
        <v>25</v>
      </c>
      <c r="B1720" s="90" t="s">
        <v>361</v>
      </c>
      <c r="C1720" s="92" t="n">
        <v>133639.13</v>
      </c>
      <c r="D1720" s="92" t="n">
        <v>43070.58</v>
      </c>
      <c r="E1720" s="92" t="s">
        <v>597</v>
      </c>
      <c r="F1720" s="92"/>
    </row>
    <row r="1721" customFormat="false" ht="12.75" hidden="false" customHeight="false" outlineLevel="0" collapsed="false">
      <c r="A1721" s="39" t="n">
        <v>26</v>
      </c>
      <c r="B1721" s="90" t="s">
        <v>362</v>
      </c>
      <c r="C1721" s="41" t="n">
        <v>11913.15</v>
      </c>
      <c r="D1721" s="41" t="n">
        <v>1012.75</v>
      </c>
      <c r="E1721" s="91" t="s">
        <v>597</v>
      </c>
      <c r="F1721" s="91"/>
    </row>
    <row r="1722" customFormat="false" ht="25.5" hidden="false" customHeight="false" outlineLevel="0" collapsed="false">
      <c r="A1722" s="39" t="n">
        <v>27</v>
      </c>
      <c r="B1722" s="90" t="s">
        <v>363</v>
      </c>
      <c r="C1722" s="47" t="n">
        <v>4400.73</v>
      </c>
      <c r="D1722" s="47" t="n">
        <v>1811.32</v>
      </c>
      <c r="E1722" s="47" t="s">
        <v>597</v>
      </c>
      <c r="F1722" s="47"/>
    </row>
    <row r="1723" customFormat="false" ht="12.75" hidden="false" customHeight="false" outlineLevel="0" collapsed="false">
      <c r="A1723" s="39" t="n">
        <v>29</v>
      </c>
      <c r="B1723" s="90" t="s">
        <v>365</v>
      </c>
      <c r="C1723" s="41"/>
      <c r="D1723" s="41"/>
      <c r="E1723" s="91" t="s">
        <v>597</v>
      </c>
      <c r="F1723" s="91"/>
    </row>
    <row r="1724" customFormat="false" ht="12.75" hidden="false" customHeight="false" outlineLevel="0" collapsed="false">
      <c r="A1724" s="37" t="n">
        <v>3000</v>
      </c>
      <c r="B1724" s="89" t="s">
        <v>366</v>
      </c>
      <c r="C1724" s="35" t="n">
        <v>126562.32</v>
      </c>
      <c r="D1724" s="35" t="n">
        <v>92993.01</v>
      </c>
      <c r="E1724" s="81" t="n">
        <v>241.9</v>
      </c>
      <c r="F1724" s="81"/>
    </row>
    <row r="1725" customFormat="false" ht="12.75" hidden="false" customHeight="false" outlineLevel="0" collapsed="false">
      <c r="A1725" s="39" t="n">
        <v>31</v>
      </c>
      <c r="B1725" s="90" t="s">
        <v>367</v>
      </c>
      <c r="C1725" s="41" t="n">
        <v>23816.75</v>
      </c>
      <c r="D1725" s="41" t="n">
        <v>2385.19</v>
      </c>
      <c r="E1725" s="91" t="s">
        <v>597</v>
      </c>
      <c r="F1725" s="91"/>
    </row>
    <row r="1726" customFormat="false" ht="12.75" hidden="false" customHeight="false" outlineLevel="0" collapsed="false">
      <c r="A1726" s="39" t="n">
        <v>32</v>
      </c>
      <c r="B1726" s="90" t="s">
        <v>368</v>
      </c>
      <c r="C1726" s="41" t="n">
        <v>5781.1</v>
      </c>
      <c r="D1726" s="41" t="n">
        <v>2188.33</v>
      </c>
      <c r="E1726" s="91" t="s">
        <v>597</v>
      </c>
      <c r="F1726" s="91"/>
    </row>
    <row r="1727" customFormat="false" ht="25.5" hidden="false" customHeight="false" outlineLevel="0" collapsed="false">
      <c r="A1727" s="39" t="n">
        <v>33</v>
      </c>
      <c r="B1727" s="90" t="s">
        <v>369</v>
      </c>
      <c r="C1727" s="47" t="n">
        <v>3167.21</v>
      </c>
      <c r="D1727" s="47" t="n">
        <v>13702.46</v>
      </c>
      <c r="E1727" s="47" t="s">
        <v>597</v>
      </c>
      <c r="F1727" s="47"/>
    </row>
    <row r="1728" customFormat="false" ht="12.75" hidden="false" customHeight="false" outlineLevel="0" collapsed="false">
      <c r="A1728" s="39" t="n">
        <v>34</v>
      </c>
      <c r="B1728" s="90" t="s">
        <v>370</v>
      </c>
      <c r="C1728" s="41" t="n">
        <v>15862.72</v>
      </c>
      <c r="D1728" s="41" t="n">
        <v>8415.21</v>
      </c>
      <c r="E1728" s="91" t="n">
        <v>241.9</v>
      </c>
      <c r="F1728" s="91"/>
    </row>
    <row r="1729" customFormat="false" ht="12.75" hidden="false" customHeight="false" outlineLevel="0" collapsed="false">
      <c r="A1729" s="39" t="n">
        <v>35</v>
      </c>
      <c r="B1729" s="90" t="s">
        <v>371</v>
      </c>
      <c r="C1729" s="41" t="n">
        <v>24484.6</v>
      </c>
      <c r="D1729" s="41" t="n">
        <v>19343.12</v>
      </c>
      <c r="E1729" s="91" t="s">
        <v>597</v>
      </c>
      <c r="F1729" s="91"/>
    </row>
    <row r="1730" customFormat="false" ht="25.5" hidden="false" customHeight="false" outlineLevel="0" collapsed="false">
      <c r="A1730" s="39" t="n">
        <v>36</v>
      </c>
      <c r="B1730" s="90" t="s">
        <v>372</v>
      </c>
      <c r="C1730" s="47" t="n">
        <v>11125.68</v>
      </c>
      <c r="D1730" s="47" t="n">
        <v>24053.21</v>
      </c>
      <c r="E1730" s="47" t="s">
        <v>597</v>
      </c>
      <c r="F1730" s="91"/>
    </row>
    <row r="1731" customFormat="false" ht="12.75" hidden="false" customHeight="false" outlineLevel="0" collapsed="false">
      <c r="A1731" s="39" t="n">
        <v>37</v>
      </c>
      <c r="B1731" s="90" t="s">
        <v>373</v>
      </c>
      <c r="C1731" s="41" t="n">
        <v>15990.59</v>
      </c>
      <c r="D1731" s="41" t="n">
        <v>1493.96</v>
      </c>
      <c r="E1731" s="91" t="s">
        <v>597</v>
      </c>
      <c r="F1731" s="91"/>
    </row>
    <row r="1732" customFormat="false" ht="12.75" hidden="false" customHeight="false" outlineLevel="0" collapsed="false">
      <c r="A1732" s="39" t="n">
        <v>38</v>
      </c>
      <c r="B1732" s="90" t="s">
        <v>374</v>
      </c>
      <c r="C1732" s="41" t="n">
        <v>21809.24</v>
      </c>
      <c r="D1732" s="41" t="n">
        <v>11422.61</v>
      </c>
      <c r="E1732" s="91" t="s">
        <v>597</v>
      </c>
      <c r="F1732" s="91"/>
    </row>
    <row r="1733" customFormat="false" ht="25.5" hidden="false" customHeight="false" outlineLevel="0" collapsed="false">
      <c r="A1733" s="39" t="n">
        <v>39</v>
      </c>
      <c r="B1733" s="90" t="s">
        <v>375</v>
      </c>
      <c r="C1733" s="47" t="n">
        <v>4524.43</v>
      </c>
      <c r="D1733" s="47" t="n">
        <v>9988.92</v>
      </c>
      <c r="E1733" s="47" t="s">
        <v>597</v>
      </c>
      <c r="F1733" s="91"/>
    </row>
    <row r="1734" customFormat="false" ht="12.75" hidden="false" customHeight="false" outlineLevel="0" collapsed="false">
      <c r="A1734" s="37" t="n">
        <v>4000</v>
      </c>
      <c r="B1734" s="89" t="s">
        <v>691</v>
      </c>
      <c r="C1734" s="35"/>
      <c r="D1734" s="35" t="n">
        <v>5230.5</v>
      </c>
      <c r="E1734" s="81" t="n">
        <v>28481</v>
      </c>
      <c r="F1734" s="81"/>
    </row>
    <row r="1735" customFormat="false" ht="12.75" hidden="false" customHeight="false" outlineLevel="0" collapsed="false">
      <c r="A1735" s="39" t="n">
        <v>41</v>
      </c>
      <c r="B1735" s="90" t="s">
        <v>377</v>
      </c>
      <c r="C1735" s="41"/>
      <c r="D1735" s="41" t="n">
        <v>5230.5</v>
      </c>
      <c r="E1735" s="91" t="n">
        <v>28481</v>
      </c>
      <c r="F1735" s="91"/>
    </row>
    <row r="1736" customFormat="false" ht="12.75" hidden="false" customHeight="false" outlineLevel="0" collapsed="false">
      <c r="A1736" s="39" t="n">
        <v>42</v>
      </c>
      <c r="B1736" s="90" t="s">
        <v>378</v>
      </c>
      <c r="C1736" s="41"/>
      <c r="D1736" s="41"/>
      <c r="E1736" s="91"/>
      <c r="F1736" s="91"/>
    </row>
    <row r="1737" customFormat="false" ht="12.75" hidden="false" customHeight="false" outlineLevel="0" collapsed="false">
      <c r="A1737" s="39" t="n">
        <v>43</v>
      </c>
      <c r="B1737" s="90" t="s">
        <v>379</v>
      </c>
      <c r="C1737" s="41"/>
      <c r="D1737" s="41"/>
      <c r="E1737" s="91"/>
      <c r="F1737" s="91"/>
    </row>
    <row r="1738" customFormat="false" ht="25.5" hidden="false" customHeight="false" outlineLevel="0" collapsed="false">
      <c r="A1738" s="37" t="n">
        <v>7000</v>
      </c>
      <c r="B1738" s="89" t="s">
        <v>380</v>
      </c>
      <c r="C1738" s="93"/>
      <c r="D1738" s="93"/>
      <c r="E1738" s="93"/>
      <c r="F1738" s="93"/>
    </row>
    <row r="1739" customFormat="false" ht="12.75" hidden="false" customHeight="false" outlineLevel="0" collapsed="false">
      <c r="A1739" s="39" t="n">
        <v>74</v>
      </c>
      <c r="B1739" s="90" t="s">
        <v>381</v>
      </c>
      <c r="C1739" s="41"/>
      <c r="D1739" s="41"/>
      <c r="E1739" s="91"/>
      <c r="F1739" s="91"/>
    </row>
    <row r="1740" customFormat="false" ht="25.5" hidden="false" customHeight="false" outlineLevel="0" collapsed="false">
      <c r="A1740" s="39" t="n">
        <v>75</v>
      </c>
      <c r="B1740" s="90" t="s">
        <v>382</v>
      </c>
      <c r="C1740" s="92"/>
      <c r="D1740" s="92"/>
      <c r="E1740" s="92"/>
      <c r="F1740" s="92"/>
    </row>
    <row r="1741" customFormat="false" ht="12.75" hidden="false" customHeight="false" outlineLevel="0" collapsed="false">
      <c r="A1741" s="39" t="n">
        <v>77</v>
      </c>
      <c r="B1741" s="90" t="s">
        <v>383</v>
      </c>
      <c r="C1741" s="41"/>
      <c r="D1741" s="41"/>
      <c r="E1741" s="91"/>
      <c r="F1741" s="91"/>
    </row>
    <row r="1742" customFormat="false" ht="12.75" hidden="false" customHeight="false" outlineLevel="0" collapsed="false">
      <c r="A1742" s="39" t="n">
        <v>78</v>
      </c>
      <c r="B1742" s="90" t="s">
        <v>384</v>
      </c>
      <c r="C1742" s="41"/>
      <c r="D1742" s="41"/>
      <c r="E1742" s="91"/>
      <c r="F1742" s="91"/>
    </row>
    <row r="1743" customFormat="false" ht="12.75" hidden="false" customHeight="false" outlineLevel="0" collapsed="false">
      <c r="A1743" s="39"/>
      <c r="B1743" s="90"/>
      <c r="C1743" s="41"/>
      <c r="D1743" s="41"/>
      <c r="E1743" s="91"/>
      <c r="F1743" s="91"/>
    </row>
    <row r="1744" customFormat="false" ht="12.75" hidden="false" customHeight="false" outlineLevel="0" collapsed="false">
      <c r="A1744" s="94"/>
      <c r="B1744" s="89" t="s">
        <v>385</v>
      </c>
      <c r="C1744" s="35" t="n">
        <v>19467.4</v>
      </c>
      <c r="D1744" s="35" t="n">
        <v>88052.86</v>
      </c>
      <c r="E1744" s="35" t="s">
        <v>597</v>
      </c>
      <c r="F1744" s="35"/>
    </row>
    <row r="1745" customFormat="false" ht="12.75" hidden="false" customHeight="false" outlineLevel="0" collapsed="false">
      <c r="A1745" s="94"/>
      <c r="B1745" s="89"/>
      <c r="C1745" s="35"/>
      <c r="D1745" s="35"/>
      <c r="E1745" s="35"/>
      <c r="F1745" s="35"/>
    </row>
    <row r="1746" customFormat="false" ht="12.75" hidden="false" customHeight="false" outlineLevel="0" collapsed="false">
      <c r="A1746" s="37" t="n">
        <v>4000</v>
      </c>
      <c r="B1746" s="89" t="s">
        <v>691</v>
      </c>
      <c r="C1746" s="35"/>
      <c r="D1746" s="35"/>
      <c r="E1746" s="35" t="s">
        <v>597</v>
      </c>
      <c r="F1746" s="35"/>
    </row>
    <row r="1747" customFormat="false" ht="12.75" hidden="false" customHeight="false" outlineLevel="0" collapsed="false">
      <c r="A1747" s="39" t="n">
        <v>41</v>
      </c>
      <c r="B1747" s="90" t="s">
        <v>377</v>
      </c>
      <c r="C1747" s="41"/>
      <c r="D1747" s="41"/>
      <c r="E1747" s="41" t="s">
        <v>597</v>
      </c>
      <c r="F1747" s="41"/>
    </row>
    <row r="1748" customFormat="false" ht="12.75" hidden="false" customHeight="false" outlineLevel="0" collapsed="false">
      <c r="A1748" s="39" t="n">
        <v>42</v>
      </c>
      <c r="B1748" s="90" t="s">
        <v>378</v>
      </c>
      <c r="C1748" s="41"/>
      <c r="D1748" s="41"/>
      <c r="E1748" s="41" t="s">
        <v>597</v>
      </c>
      <c r="F1748" s="41"/>
    </row>
    <row r="1749" customFormat="false" ht="12.75" hidden="false" customHeight="false" outlineLevel="0" collapsed="false">
      <c r="A1749" s="39" t="n">
        <v>43</v>
      </c>
      <c r="B1749" s="90" t="s">
        <v>379</v>
      </c>
      <c r="C1749" s="41"/>
      <c r="D1749" s="41"/>
      <c r="E1749" s="41" t="s">
        <v>597</v>
      </c>
      <c r="F1749" s="41"/>
    </row>
    <row r="1750" customFormat="false" ht="12.75" hidden="false" customHeight="false" outlineLevel="0" collapsed="false">
      <c r="A1750" s="37" t="n">
        <v>5000</v>
      </c>
      <c r="B1750" s="89" t="s">
        <v>386</v>
      </c>
      <c r="C1750" s="35" t="n">
        <v>15205.22</v>
      </c>
      <c r="D1750" s="35" t="n">
        <v>6504.3</v>
      </c>
      <c r="E1750" s="35" t="s">
        <v>597</v>
      </c>
      <c r="F1750" s="35"/>
    </row>
    <row r="1751" customFormat="false" ht="12.75" hidden="false" customHeight="false" outlineLevel="0" collapsed="false">
      <c r="A1751" s="39" t="n">
        <v>51</v>
      </c>
      <c r="B1751" s="90" t="s">
        <v>387</v>
      </c>
      <c r="C1751" s="41" t="n">
        <v>4346.04</v>
      </c>
      <c r="D1751" s="41" t="n">
        <v>1086.08</v>
      </c>
      <c r="E1751" s="41" t="s">
        <v>597</v>
      </c>
      <c r="F1751" s="41"/>
    </row>
    <row r="1752" customFormat="false" ht="25.5" hidden="false" customHeight="false" outlineLevel="0" collapsed="false">
      <c r="A1752" s="39" t="n">
        <v>52</v>
      </c>
      <c r="B1752" s="90" t="s">
        <v>388</v>
      </c>
      <c r="C1752" s="92" t="n">
        <v>3100.27</v>
      </c>
      <c r="D1752" s="92" t="n">
        <v>1073.12</v>
      </c>
      <c r="E1752" s="92" t="s">
        <v>597</v>
      </c>
      <c r="F1752" s="92"/>
    </row>
    <row r="1753" customFormat="false" ht="12.75" hidden="false" customHeight="false" outlineLevel="0" collapsed="false">
      <c r="A1753" s="39" t="n">
        <v>53</v>
      </c>
      <c r="B1753" s="90" t="s">
        <v>389</v>
      </c>
      <c r="C1753" s="41" t="n">
        <v>1186.17</v>
      </c>
      <c r="D1753" s="41"/>
      <c r="E1753" s="41" t="s">
        <v>597</v>
      </c>
      <c r="F1753" s="41"/>
    </row>
    <row r="1754" customFormat="false" ht="12.75" hidden="false" customHeight="false" outlineLevel="0" collapsed="false">
      <c r="A1754" s="39" t="n">
        <v>54</v>
      </c>
      <c r="B1754" s="90" t="s">
        <v>390</v>
      </c>
      <c r="C1754" s="41" t="n">
        <v>6560.33</v>
      </c>
      <c r="D1754" s="41" t="n">
        <v>4241.23</v>
      </c>
      <c r="E1754" s="41" t="s">
        <v>597</v>
      </c>
      <c r="F1754" s="41"/>
    </row>
    <row r="1755" customFormat="false" ht="12.75" hidden="false" customHeight="false" outlineLevel="0" collapsed="false">
      <c r="A1755" s="39" t="n">
        <v>55</v>
      </c>
      <c r="B1755" s="90" t="s">
        <v>391</v>
      </c>
      <c r="C1755" s="41" t="n">
        <v>12.41</v>
      </c>
      <c r="D1755" s="41" t="n">
        <v>103.87</v>
      </c>
      <c r="E1755" s="41" t="s">
        <v>597</v>
      </c>
      <c r="F1755" s="41"/>
    </row>
    <row r="1756" customFormat="false" ht="12.75" hidden="false" customHeight="false" outlineLevel="0" collapsed="false">
      <c r="A1756" s="39" t="n">
        <v>57</v>
      </c>
      <c r="B1756" s="90" t="s">
        <v>392</v>
      </c>
      <c r="C1756" s="41"/>
      <c r="D1756" s="41"/>
      <c r="E1756" s="41" t="s">
        <v>597</v>
      </c>
      <c r="F1756" s="41"/>
    </row>
    <row r="1757" customFormat="false" ht="12.75" hidden="false" customHeight="false" outlineLevel="0" collapsed="false">
      <c r="A1757" s="39" t="n">
        <v>59</v>
      </c>
      <c r="B1757" s="90" t="s">
        <v>393</v>
      </c>
      <c r="C1757" s="41"/>
      <c r="D1757" s="41"/>
      <c r="E1757" s="41" t="s">
        <v>597</v>
      </c>
      <c r="F1757" s="41"/>
    </row>
    <row r="1758" customFormat="false" ht="12.75" hidden="false" customHeight="false" outlineLevel="0" collapsed="false">
      <c r="A1758" s="37" t="n">
        <v>6000</v>
      </c>
      <c r="B1758" s="89" t="s">
        <v>394</v>
      </c>
      <c r="C1758" s="35" t="n">
        <v>4262.18</v>
      </c>
      <c r="D1758" s="35" t="n">
        <v>81548.57</v>
      </c>
      <c r="E1758" s="35" t="s">
        <v>597</v>
      </c>
      <c r="F1758" s="35"/>
    </row>
    <row r="1759" customFormat="false" ht="12.75" hidden="false" customHeight="false" outlineLevel="0" collapsed="false">
      <c r="A1759" s="39" t="n">
        <v>61</v>
      </c>
      <c r="B1759" s="90" t="s">
        <v>395</v>
      </c>
      <c r="C1759" s="41" t="n">
        <v>4262.18</v>
      </c>
      <c r="D1759" s="41" t="n">
        <v>81548.57</v>
      </c>
      <c r="E1759" s="41" t="s">
        <v>597</v>
      </c>
    </row>
    <row r="1760" customFormat="false" ht="12.75" hidden="false" customHeight="false" outlineLevel="0" collapsed="false">
      <c r="A1760" s="39" t="n">
        <v>62</v>
      </c>
      <c r="B1760" s="90" t="s">
        <v>396</v>
      </c>
      <c r="C1760" s="41"/>
      <c r="D1760" s="41"/>
      <c r="E1760" s="41" t="s">
        <v>597</v>
      </c>
      <c r="F1760" s="41"/>
    </row>
    <row r="1761" customFormat="false" ht="12.75" hidden="false" customHeight="false" outlineLevel="0" collapsed="false">
      <c r="A1761" s="39" t="n">
        <v>63</v>
      </c>
      <c r="B1761" s="90" t="s">
        <v>397</v>
      </c>
      <c r="C1761" s="41"/>
      <c r="D1761" s="41"/>
      <c r="E1761" s="41"/>
      <c r="F1761" s="41"/>
    </row>
    <row r="1762" customFormat="false" ht="12.75" hidden="false" customHeight="false" outlineLevel="0" collapsed="false">
      <c r="A1762" s="39" t="n">
        <v>65</v>
      </c>
      <c r="B1762" s="90" t="s">
        <v>398</v>
      </c>
      <c r="C1762" s="41"/>
      <c r="D1762" s="41"/>
      <c r="E1762" s="41"/>
      <c r="F1762" s="41"/>
    </row>
    <row r="1763" customFormat="false" ht="12.75" hidden="false" customHeight="false" outlineLevel="0" collapsed="false">
      <c r="A1763" s="37" t="n">
        <v>9000</v>
      </c>
      <c r="B1763" s="89" t="s">
        <v>399</v>
      </c>
      <c r="C1763" s="35"/>
      <c r="D1763" s="35"/>
      <c r="E1763" s="35" t="s">
        <v>597</v>
      </c>
      <c r="F1763" s="35"/>
    </row>
    <row r="1764" customFormat="false" ht="12.75" hidden="false" customHeight="false" outlineLevel="0" collapsed="false">
      <c r="A1764" s="95" t="n">
        <v>96</v>
      </c>
      <c r="B1764" s="96" t="s">
        <v>400</v>
      </c>
      <c r="C1764" s="97"/>
      <c r="D1764" s="97"/>
      <c r="E1764" s="97" t="s">
        <v>597</v>
      </c>
      <c r="F1764" s="97"/>
    </row>
    <row r="1765" s="194" customFormat="true" ht="13.5" hidden="false" customHeight="true" outlineLevel="0" collapsed="false">
      <c r="A1765" s="135" t="s">
        <v>409</v>
      </c>
      <c r="B1765" s="135"/>
      <c r="C1765" s="135"/>
      <c r="D1765" s="135"/>
      <c r="E1765" s="135"/>
      <c r="F1765" s="135"/>
      <c r="G1765" s="1"/>
      <c r="H1765" s="1"/>
      <c r="I1765" s="1"/>
      <c r="J1765" s="1"/>
      <c r="K1765" s="1"/>
      <c r="L1765" s="1"/>
      <c r="M1765" s="1"/>
      <c r="N1765" s="1"/>
      <c r="O1765" s="1"/>
      <c r="P1765" s="1"/>
      <c r="Q1765" s="1"/>
      <c r="R1765" s="1"/>
      <c r="S1765" s="1"/>
      <c r="T1765" s="1"/>
      <c r="U1765" s="1"/>
      <c r="V1765" s="1"/>
      <c r="W1765" s="1"/>
      <c r="X1765" s="1"/>
      <c r="Y1765" s="1"/>
      <c r="Z1765" s="1"/>
      <c r="AA1765" s="1"/>
      <c r="AB1765" s="1"/>
      <c r="AC1765" s="1"/>
      <c r="AD1765" s="1"/>
      <c r="AE1765" s="1"/>
      <c r="AF1765" s="1"/>
      <c r="AG1765" s="1"/>
      <c r="AH1765" s="1"/>
      <c r="AI1765" s="1"/>
      <c r="AJ1765" s="1"/>
      <c r="AK1765" s="1"/>
      <c r="AL1765" s="1"/>
      <c r="AM1765" s="1"/>
      <c r="AN1765" s="1"/>
      <c r="AO1765" s="1"/>
      <c r="AP1765" s="1"/>
      <c r="AQ1765" s="1"/>
      <c r="AR1765" s="1"/>
      <c r="AS1765" s="1"/>
      <c r="AT1765" s="1"/>
      <c r="AU1765" s="1"/>
      <c r="AV1765" s="1"/>
      <c r="AW1765" s="1"/>
      <c r="AX1765" s="1"/>
      <c r="AY1765" s="1"/>
      <c r="AZ1765" s="1"/>
      <c r="BA1765" s="1"/>
      <c r="BB1765" s="1"/>
      <c r="BC1765" s="1"/>
      <c r="BD1765" s="1"/>
      <c r="BE1765" s="1"/>
      <c r="BF1765" s="1"/>
      <c r="BG1765" s="1"/>
      <c r="BH1765" s="1"/>
      <c r="BI1765" s="1"/>
      <c r="BJ1765" s="1"/>
      <c r="BK1765" s="1"/>
      <c r="BL1765" s="1"/>
      <c r="BM1765" s="1"/>
      <c r="BN1765" s="1"/>
      <c r="BO1765" s="1"/>
      <c r="BP1765" s="1"/>
      <c r="BQ1765" s="1"/>
      <c r="BR1765" s="1"/>
      <c r="BS1765" s="1"/>
      <c r="BT1765" s="1"/>
      <c r="BU1765" s="1"/>
      <c r="BV1765" s="1"/>
      <c r="BW1765" s="1"/>
      <c r="BX1765" s="1"/>
      <c r="BY1765" s="1"/>
      <c r="BZ1765" s="1"/>
      <c r="CA1765" s="1"/>
      <c r="CB1765" s="1"/>
      <c r="CC1765" s="1"/>
      <c r="CD1765" s="1"/>
      <c r="CE1765" s="1"/>
      <c r="CF1765" s="1"/>
      <c r="CG1765" s="1"/>
      <c r="CH1765" s="1"/>
      <c r="CI1765" s="1"/>
      <c r="CJ1765" s="1"/>
      <c r="CK1765" s="1"/>
      <c r="CL1765" s="1"/>
      <c r="CM1765" s="1"/>
      <c r="CN1765" s="1"/>
      <c r="CO1765" s="1"/>
      <c r="CP1765" s="1"/>
      <c r="CQ1765" s="1"/>
      <c r="CR1765" s="1"/>
      <c r="CS1765" s="1"/>
      <c r="CT1765" s="1"/>
      <c r="CU1765" s="1"/>
      <c r="CV1765" s="1"/>
      <c r="CW1765" s="1"/>
      <c r="CX1765" s="1"/>
      <c r="CY1765" s="1"/>
      <c r="CZ1765" s="1"/>
      <c r="DA1765" s="1"/>
      <c r="DB1765" s="1"/>
      <c r="DC1765" s="1"/>
      <c r="DD1765" s="1"/>
      <c r="DE1765" s="1"/>
      <c r="DF1765" s="1"/>
      <c r="DG1765" s="1"/>
      <c r="DH1765" s="1"/>
      <c r="DI1765" s="1"/>
      <c r="DJ1765" s="1"/>
      <c r="DK1765" s="1"/>
      <c r="DL1765" s="1"/>
      <c r="DM1765" s="1"/>
      <c r="DN1765" s="1"/>
      <c r="DO1765" s="1"/>
      <c r="DP1765" s="1"/>
      <c r="DQ1765" s="1"/>
      <c r="DR1765" s="1"/>
      <c r="DS1765" s="1"/>
      <c r="DT1765" s="1"/>
      <c r="DU1765" s="1"/>
      <c r="DV1765" s="1"/>
      <c r="DW1765" s="1"/>
      <c r="DX1765" s="1"/>
      <c r="DY1765" s="1"/>
      <c r="DZ1765" s="1"/>
      <c r="EA1765" s="1"/>
      <c r="EB1765" s="1"/>
      <c r="EC1765" s="1"/>
      <c r="ED1765" s="1"/>
      <c r="EE1765" s="1"/>
      <c r="EF1765" s="1"/>
      <c r="EG1765" s="1"/>
      <c r="EH1765" s="1"/>
      <c r="EI1765" s="1"/>
      <c r="EJ1765" s="1"/>
      <c r="EK1765" s="1"/>
      <c r="EL1765" s="1"/>
      <c r="EM1765" s="1"/>
      <c r="EN1765" s="1"/>
      <c r="EO1765" s="1"/>
      <c r="EP1765" s="1"/>
      <c r="EQ1765" s="1"/>
      <c r="ER1765" s="1"/>
      <c r="ES1765" s="1"/>
      <c r="ET1765" s="1"/>
      <c r="EU1765" s="1"/>
      <c r="EV1765" s="1"/>
      <c r="EW1765" s="1"/>
      <c r="EX1765" s="1"/>
      <c r="EY1765" s="1"/>
      <c r="EZ1765" s="1"/>
      <c r="FA1765" s="1"/>
      <c r="FB1765" s="1"/>
      <c r="FC1765" s="1"/>
      <c r="FD1765" s="1"/>
      <c r="FE1765" s="1"/>
      <c r="FF1765" s="1"/>
      <c r="FG1765" s="1"/>
      <c r="FH1765" s="1"/>
      <c r="FI1765" s="1"/>
      <c r="FJ1765" s="1"/>
      <c r="FK1765" s="1"/>
      <c r="FL1765" s="1"/>
      <c r="FM1765" s="1"/>
      <c r="FN1765" s="1"/>
      <c r="FO1765" s="1"/>
      <c r="FP1765" s="1"/>
      <c r="FQ1765" s="1"/>
      <c r="FR1765" s="1"/>
      <c r="FS1765" s="1"/>
      <c r="FT1765" s="1"/>
      <c r="FU1765" s="1"/>
      <c r="FV1765" s="1"/>
      <c r="FW1765" s="1"/>
      <c r="FX1765" s="1"/>
      <c r="FY1765" s="1"/>
      <c r="FZ1765" s="1"/>
      <c r="GA1765" s="1"/>
      <c r="GB1765" s="1"/>
      <c r="GC1765" s="1"/>
      <c r="GD1765" s="1"/>
      <c r="GE1765" s="1"/>
      <c r="GF1765" s="1"/>
      <c r="GG1765" s="1"/>
      <c r="GH1765" s="1"/>
      <c r="GI1765" s="1"/>
      <c r="GJ1765" s="1"/>
      <c r="GK1765" s="1"/>
      <c r="GL1765" s="1"/>
      <c r="GM1765" s="1"/>
      <c r="GN1765" s="1"/>
      <c r="GO1765" s="1"/>
      <c r="GP1765" s="1"/>
      <c r="GQ1765" s="1"/>
      <c r="GR1765" s="1"/>
      <c r="GS1765" s="1"/>
      <c r="GT1765" s="1"/>
      <c r="GU1765" s="1"/>
      <c r="GV1765" s="1"/>
      <c r="GW1765" s="1"/>
      <c r="GX1765" s="1"/>
      <c r="GY1765" s="1"/>
      <c r="GZ1765" s="1"/>
      <c r="HA1765" s="1"/>
      <c r="HB1765" s="1"/>
      <c r="HC1765" s="1"/>
      <c r="HD1765" s="1"/>
      <c r="HE1765" s="1"/>
      <c r="HF1765" s="1"/>
      <c r="HG1765" s="1"/>
      <c r="HH1765" s="1"/>
      <c r="HI1765" s="1"/>
      <c r="HJ1765" s="1"/>
      <c r="HK1765" s="1"/>
      <c r="HL1765" s="1"/>
      <c r="HM1765" s="1"/>
      <c r="HN1765" s="1"/>
      <c r="HO1765" s="1"/>
      <c r="HP1765" s="1"/>
      <c r="HQ1765" s="1"/>
      <c r="HR1765" s="1"/>
      <c r="HS1765" s="1"/>
      <c r="HT1765" s="1"/>
      <c r="HU1765" s="1"/>
      <c r="HV1765" s="1"/>
      <c r="HW1765" s="1"/>
      <c r="HX1765" s="1"/>
      <c r="HY1765" s="1"/>
      <c r="HZ1765" s="1"/>
      <c r="IA1765" s="1"/>
      <c r="IB1765" s="1"/>
      <c r="IC1765" s="1"/>
      <c r="ID1765" s="1"/>
      <c r="IE1765" s="1"/>
      <c r="IF1765" s="1"/>
      <c r="IG1765" s="1"/>
      <c r="IH1765" s="1"/>
      <c r="II1765" s="1"/>
      <c r="IJ1765" s="1"/>
      <c r="IK1765" s="1"/>
      <c r="IL1765" s="1"/>
      <c r="IM1765" s="1"/>
      <c r="IN1765" s="1"/>
      <c r="IO1765" s="1"/>
      <c r="IP1765" s="1"/>
      <c r="IQ1765" s="1"/>
      <c r="IR1765" s="1"/>
    </row>
    <row r="1766" customFormat="false" ht="15.75" hidden="false" customHeight="false" outlineLevel="0" collapsed="false">
      <c r="A1766" s="28" t="s">
        <v>41</v>
      </c>
      <c r="B1766" s="59"/>
    </row>
    <row r="1767" customFormat="false" ht="12.75" hidden="false" customHeight="false" outlineLevel="0" collapsed="false">
      <c r="B1767" s="59" t="s">
        <v>345</v>
      </c>
      <c r="C1767" s="35" t="n">
        <v>1180756.71</v>
      </c>
      <c r="D1767" s="35" t="n">
        <v>1850867.3</v>
      </c>
      <c r="E1767" s="35" t="n">
        <v>84696.9</v>
      </c>
      <c r="F1767" s="35"/>
    </row>
    <row r="1768" customFormat="false" ht="12.75" hidden="false" customHeight="false" outlineLevel="0" collapsed="false">
      <c r="B1768" s="59"/>
      <c r="C1768" s="35"/>
      <c r="D1768" s="35"/>
      <c r="E1768" s="35"/>
      <c r="F1768" s="35"/>
    </row>
    <row r="1769" customFormat="false" ht="12.75" hidden="false" customHeight="false" outlineLevel="0" collapsed="false">
      <c r="A1769" s="59"/>
      <c r="B1769" s="59" t="s">
        <v>346</v>
      </c>
      <c r="C1769" s="35" t="n">
        <v>1178982</v>
      </c>
      <c r="D1769" s="35" t="n">
        <v>1850867.3</v>
      </c>
      <c r="E1769" s="35" t="n">
        <v>84696.9</v>
      </c>
      <c r="F1769" s="35"/>
    </row>
    <row r="1770" customFormat="false" ht="12.75" hidden="false" customHeight="false" outlineLevel="0" collapsed="false">
      <c r="A1770" s="59"/>
      <c r="B1770" s="59"/>
      <c r="C1770" s="35"/>
      <c r="D1770" s="35"/>
      <c r="E1770" s="35"/>
      <c r="F1770" s="35"/>
    </row>
    <row r="1771" customFormat="false" ht="12.75" hidden="false" customHeight="false" outlineLevel="0" collapsed="false">
      <c r="A1771" s="37" t="n">
        <v>1000</v>
      </c>
      <c r="B1771" s="89" t="s">
        <v>347</v>
      </c>
      <c r="C1771" s="35" t="n">
        <v>999224.08</v>
      </c>
      <c r="D1771" s="35" t="n">
        <v>1611826.39</v>
      </c>
      <c r="E1771" s="81" t="s">
        <v>597</v>
      </c>
      <c r="F1771" s="81"/>
    </row>
    <row r="1772" customFormat="false" ht="12.75" hidden="false" customHeight="false" outlineLevel="0" collapsed="false">
      <c r="A1772" s="39" t="n">
        <v>11</v>
      </c>
      <c r="B1772" s="90" t="s">
        <v>348</v>
      </c>
      <c r="C1772" s="41" t="n">
        <v>999224.08</v>
      </c>
      <c r="D1772" s="41" t="n">
        <v>540701.31</v>
      </c>
      <c r="E1772" s="91" t="s">
        <v>597</v>
      </c>
      <c r="F1772" s="91"/>
    </row>
    <row r="1773" customFormat="false" ht="12.75" hidden="false" customHeight="false" outlineLevel="0" collapsed="false">
      <c r="A1773" s="39" t="n">
        <v>12</v>
      </c>
      <c r="B1773" s="90" t="s">
        <v>349</v>
      </c>
      <c r="C1773" s="41"/>
      <c r="D1773" s="41"/>
      <c r="E1773" s="91" t="s">
        <v>597</v>
      </c>
      <c r="F1773" s="91"/>
    </row>
    <row r="1774" customFormat="false" ht="12.75" hidden="false" customHeight="false" outlineLevel="0" collapsed="false">
      <c r="A1774" s="39" t="n">
        <v>13</v>
      </c>
      <c r="B1774" s="90" t="s">
        <v>350</v>
      </c>
      <c r="C1774" s="41"/>
      <c r="D1774" s="41" t="n">
        <v>300987.38</v>
      </c>
      <c r="E1774" s="91" t="s">
        <v>597</v>
      </c>
      <c r="F1774" s="91"/>
    </row>
    <row r="1775" customFormat="false" ht="25.5" hidden="false" customHeight="false" outlineLevel="0" collapsed="false">
      <c r="A1775" s="39" t="n">
        <v>14</v>
      </c>
      <c r="B1775" s="90" t="s">
        <v>351</v>
      </c>
      <c r="C1775" s="47"/>
      <c r="D1775" s="47" t="n">
        <v>71775.38</v>
      </c>
      <c r="E1775" s="47" t="s">
        <v>597</v>
      </c>
      <c r="F1775" s="47"/>
    </row>
    <row r="1776" customFormat="false" ht="12.75" hidden="false" customHeight="false" outlineLevel="0" collapsed="false">
      <c r="A1776" s="39" t="n">
        <v>15</v>
      </c>
      <c r="B1776" s="90" t="s">
        <v>352</v>
      </c>
      <c r="C1776" s="41"/>
      <c r="D1776" s="41" t="n">
        <v>698362.33</v>
      </c>
      <c r="E1776" s="91"/>
      <c r="F1776" s="91"/>
    </row>
    <row r="1777" customFormat="false" ht="12.75" hidden="false" customHeight="false" outlineLevel="0" collapsed="false">
      <c r="A1777" s="39" t="n">
        <v>16</v>
      </c>
      <c r="B1777" s="90" t="s">
        <v>353</v>
      </c>
      <c r="C1777" s="41"/>
      <c r="D1777" s="41"/>
      <c r="E1777" s="91" t="s">
        <v>597</v>
      </c>
      <c r="F1777" s="91"/>
    </row>
    <row r="1778" customFormat="false" ht="12.75" hidden="false" customHeight="false" outlineLevel="0" collapsed="false">
      <c r="A1778" s="39" t="n">
        <v>17</v>
      </c>
      <c r="B1778" s="90" t="s">
        <v>354</v>
      </c>
      <c r="C1778" s="41"/>
      <c r="D1778" s="41"/>
      <c r="E1778" s="91" t="s">
        <v>597</v>
      </c>
      <c r="F1778" s="91"/>
    </row>
    <row r="1779" customFormat="false" ht="12.75" hidden="false" customHeight="false" outlineLevel="0" collapsed="false">
      <c r="A1779" s="39" t="n">
        <v>18</v>
      </c>
      <c r="B1779" s="90" t="s">
        <v>355</v>
      </c>
      <c r="C1779" s="41"/>
      <c r="D1779" s="41"/>
      <c r="E1779" s="91" t="s">
        <v>597</v>
      </c>
      <c r="F1779" s="91"/>
    </row>
    <row r="1780" customFormat="false" ht="12.75" hidden="false" customHeight="false" outlineLevel="0" collapsed="false">
      <c r="A1780" s="37" t="n">
        <v>2000</v>
      </c>
      <c r="B1780" s="89" t="s">
        <v>356</v>
      </c>
      <c r="C1780" s="35" t="n">
        <v>109619.98</v>
      </c>
      <c r="D1780" s="35" t="n">
        <v>214961.58</v>
      </c>
      <c r="E1780" s="81" t="n">
        <v>20369.5</v>
      </c>
      <c r="F1780" s="81"/>
    </row>
    <row r="1781" customFormat="false" ht="12.75" hidden="false" customHeight="false" outlineLevel="0" collapsed="false">
      <c r="A1781" s="39" t="n">
        <v>21</v>
      </c>
      <c r="B1781" s="90" t="s">
        <v>357</v>
      </c>
      <c r="C1781" s="41" t="n">
        <v>8509.43</v>
      </c>
      <c r="D1781" s="41" t="n">
        <v>8247.14</v>
      </c>
      <c r="E1781" s="91" t="s">
        <v>597</v>
      </c>
      <c r="F1781" s="91"/>
    </row>
    <row r="1782" customFormat="false" ht="12.75" hidden="false" customHeight="false" outlineLevel="0" collapsed="false">
      <c r="A1782" s="39" t="n">
        <v>22</v>
      </c>
      <c r="B1782" s="90" t="s">
        <v>358</v>
      </c>
      <c r="C1782" s="41" t="n">
        <v>3628.89</v>
      </c>
      <c r="D1782" s="41" t="n">
        <v>20092.39</v>
      </c>
      <c r="E1782" s="91" t="n">
        <v>20369.5</v>
      </c>
      <c r="F1782" s="91"/>
    </row>
    <row r="1783" customFormat="false" ht="12.75" hidden="false" customHeight="false" outlineLevel="0" collapsed="false">
      <c r="A1783" s="39" t="n">
        <v>23</v>
      </c>
      <c r="B1783" s="90" t="s">
        <v>359</v>
      </c>
      <c r="C1783" s="41" t="n">
        <v>456.37</v>
      </c>
      <c r="D1783" s="41" t="n">
        <v>13.6</v>
      </c>
      <c r="E1783" s="91" t="s">
        <v>597</v>
      </c>
      <c r="F1783" s="91"/>
    </row>
    <row r="1784" customFormat="false" ht="12.75" hidden="false" customHeight="false" outlineLevel="0" collapsed="false">
      <c r="A1784" s="39" t="n">
        <v>24</v>
      </c>
      <c r="B1784" s="90" t="s">
        <v>360</v>
      </c>
      <c r="C1784" s="41" t="n">
        <v>2175.43</v>
      </c>
      <c r="D1784" s="41" t="n">
        <v>1029.65</v>
      </c>
      <c r="E1784" s="91" t="s">
        <v>597</v>
      </c>
      <c r="F1784" s="91"/>
    </row>
    <row r="1785" customFormat="false" ht="25.5" hidden="false" customHeight="false" outlineLevel="0" collapsed="false">
      <c r="A1785" s="39" t="n">
        <v>25</v>
      </c>
      <c r="B1785" s="90" t="s">
        <v>361</v>
      </c>
      <c r="C1785" s="92" t="n">
        <v>76505.7</v>
      </c>
      <c r="D1785" s="92" t="n">
        <v>150821.26</v>
      </c>
      <c r="E1785" s="92" t="s">
        <v>597</v>
      </c>
      <c r="F1785" s="92"/>
    </row>
    <row r="1786" customFormat="false" ht="12.75" hidden="false" customHeight="false" outlineLevel="0" collapsed="false">
      <c r="A1786" s="39" t="n">
        <v>26</v>
      </c>
      <c r="B1786" s="90" t="s">
        <v>362</v>
      </c>
      <c r="C1786" s="41" t="n">
        <v>4995.96</v>
      </c>
      <c r="D1786" s="41" t="n">
        <v>14685.33</v>
      </c>
      <c r="E1786" s="91" t="s">
        <v>597</v>
      </c>
      <c r="F1786" s="91"/>
    </row>
    <row r="1787" customFormat="false" ht="25.5" hidden="false" customHeight="false" outlineLevel="0" collapsed="false">
      <c r="A1787" s="39" t="n">
        <v>27</v>
      </c>
      <c r="B1787" s="90" t="s">
        <v>363</v>
      </c>
      <c r="C1787" s="47" t="n">
        <v>13348.2</v>
      </c>
      <c r="D1787" s="47" t="n">
        <v>20072.21</v>
      </c>
      <c r="E1787" s="47" t="s">
        <v>597</v>
      </c>
      <c r="F1787" s="47"/>
    </row>
    <row r="1788" customFormat="false" ht="12.75" hidden="false" customHeight="false" outlineLevel="0" collapsed="false">
      <c r="A1788" s="39" t="n">
        <v>29</v>
      </c>
      <c r="B1788" s="90" t="s">
        <v>365</v>
      </c>
      <c r="C1788" s="41"/>
      <c r="D1788" s="41"/>
      <c r="E1788" s="91" t="s">
        <v>597</v>
      </c>
      <c r="F1788" s="91"/>
    </row>
    <row r="1789" customFormat="false" ht="12.75" hidden="false" customHeight="false" outlineLevel="0" collapsed="false">
      <c r="A1789" s="37" t="n">
        <v>3000</v>
      </c>
      <c r="B1789" s="89" t="s">
        <v>366</v>
      </c>
      <c r="C1789" s="35" t="n">
        <v>68014.62</v>
      </c>
      <c r="D1789" s="35" t="n">
        <v>23664.66</v>
      </c>
      <c r="E1789" s="81" t="n">
        <v>1244.2</v>
      </c>
      <c r="F1789" s="81"/>
    </row>
    <row r="1790" customFormat="false" ht="12.75" hidden="false" customHeight="false" outlineLevel="0" collapsed="false">
      <c r="A1790" s="39" t="n">
        <v>31</v>
      </c>
      <c r="B1790" s="90" t="s">
        <v>367</v>
      </c>
      <c r="C1790" s="41" t="n">
        <v>920.5</v>
      </c>
      <c r="D1790" s="41" t="n">
        <v>3603.96</v>
      </c>
      <c r="E1790" s="91" t="s">
        <v>597</v>
      </c>
      <c r="F1790" s="91"/>
    </row>
    <row r="1791" customFormat="false" ht="12.75" hidden="false" customHeight="false" outlineLevel="0" collapsed="false">
      <c r="A1791" s="39" t="n">
        <v>32</v>
      </c>
      <c r="B1791" s="90" t="s">
        <v>368</v>
      </c>
      <c r="C1791" s="41" t="n">
        <v>2848.14</v>
      </c>
      <c r="D1791" s="41" t="n">
        <v>1555.73</v>
      </c>
      <c r="E1791" s="91" t="s">
        <v>597</v>
      </c>
      <c r="F1791" s="91"/>
    </row>
    <row r="1792" customFormat="false" ht="25.5" hidden="false" customHeight="false" outlineLevel="0" collapsed="false">
      <c r="A1792" s="39" t="n">
        <v>33</v>
      </c>
      <c r="B1792" s="90" t="s">
        <v>369</v>
      </c>
      <c r="C1792" s="47" t="n">
        <v>1838.76</v>
      </c>
      <c r="D1792" s="47" t="n">
        <v>176.24</v>
      </c>
      <c r="E1792" s="47" t="s">
        <v>597</v>
      </c>
      <c r="F1792" s="47"/>
    </row>
    <row r="1793" customFormat="false" ht="12.75" hidden="false" customHeight="false" outlineLevel="0" collapsed="false">
      <c r="A1793" s="39" t="n">
        <v>34</v>
      </c>
      <c r="B1793" s="90" t="s">
        <v>370</v>
      </c>
      <c r="C1793" s="41" t="n">
        <v>25284.58</v>
      </c>
      <c r="D1793" s="41" t="n">
        <v>6819.46</v>
      </c>
      <c r="E1793" s="91" t="n">
        <v>1244.2</v>
      </c>
      <c r="F1793" s="91"/>
    </row>
    <row r="1794" customFormat="false" ht="12.75" hidden="false" customHeight="false" outlineLevel="0" collapsed="false">
      <c r="A1794" s="39" t="n">
        <v>35</v>
      </c>
      <c r="B1794" s="90" t="s">
        <v>371</v>
      </c>
      <c r="C1794" s="41" t="n">
        <v>8852.26</v>
      </c>
      <c r="D1794" s="41" t="n">
        <v>8862.72</v>
      </c>
      <c r="E1794" s="91" t="s">
        <v>597</v>
      </c>
      <c r="F1794" s="91"/>
    </row>
    <row r="1795" customFormat="false" ht="25.5" hidden="false" customHeight="false" outlineLevel="0" collapsed="false">
      <c r="A1795" s="39" t="n">
        <v>36</v>
      </c>
      <c r="B1795" s="90" t="s">
        <v>372</v>
      </c>
      <c r="C1795" s="47" t="n">
        <v>4143.56</v>
      </c>
      <c r="D1795" s="47" t="n">
        <v>162.97</v>
      </c>
      <c r="E1795" s="47" t="s">
        <v>597</v>
      </c>
      <c r="F1795" s="91"/>
    </row>
    <row r="1796" customFormat="false" ht="12.75" hidden="false" customHeight="false" outlineLevel="0" collapsed="false">
      <c r="A1796" s="39" t="n">
        <v>37</v>
      </c>
      <c r="B1796" s="90" t="s">
        <v>373</v>
      </c>
      <c r="C1796" s="41"/>
      <c r="D1796" s="41"/>
      <c r="E1796" s="91" t="s">
        <v>597</v>
      </c>
      <c r="F1796" s="91"/>
    </row>
    <row r="1797" customFormat="false" ht="12.75" hidden="false" customHeight="false" outlineLevel="0" collapsed="false">
      <c r="A1797" s="39" t="n">
        <v>38</v>
      </c>
      <c r="B1797" s="90" t="s">
        <v>374</v>
      </c>
      <c r="C1797" s="41" t="n">
        <v>24126.82</v>
      </c>
      <c r="D1797" s="41" t="n">
        <v>2483.59</v>
      </c>
      <c r="E1797" s="91" t="s">
        <v>597</v>
      </c>
      <c r="F1797" s="91"/>
    </row>
    <row r="1798" customFormat="false" ht="25.5" hidden="false" customHeight="false" outlineLevel="0" collapsed="false">
      <c r="A1798" s="39" t="n">
        <v>39</v>
      </c>
      <c r="B1798" s="90" t="s">
        <v>375</v>
      </c>
      <c r="C1798" s="47"/>
      <c r="D1798" s="47"/>
      <c r="E1798" s="47" t="s">
        <v>597</v>
      </c>
      <c r="F1798" s="91"/>
    </row>
    <row r="1799" customFormat="false" ht="12.75" hidden="false" customHeight="false" outlineLevel="0" collapsed="false">
      <c r="A1799" s="37" t="n">
        <v>4000</v>
      </c>
      <c r="B1799" s="89" t="s">
        <v>691</v>
      </c>
      <c r="C1799" s="35"/>
      <c r="D1799" s="35" t="n">
        <v>214.67</v>
      </c>
      <c r="E1799" s="81" t="n">
        <v>63083.2</v>
      </c>
      <c r="F1799" s="81"/>
    </row>
    <row r="1800" customFormat="false" ht="12.75" hidden="false" customHeight="false" outlineLevel="0" collapsed="false">
      <c r="A1800" s="39" t="n">
        <v>41</v>
      </c>
      <c r="B1800" s="90" t="s">
        <v>377</v>
      </c>
      <c r="C1800" s="41"/>
      <c r="D1800" s="41"/>
      <c r="E1800" s="91" t="n">
        <v>63083.2</v>
      </c>
      <c r="F1800" s="91"/>
    </row>
    <row r="1801" customFormat="false" ht="12.75" hidden="false" customHeight="false" outlineLevel="0" collapsed="false">
      <c r="A1801" s="39" t="n">
        <v>42</v>
      </c>
      <c r="B1801" s="90" t="s">
        <v>378</v>
      </c>
      <c r="C1801" s="41"/>
      <c r="D1801" s="41"/>
      <c r="E1801" s="91" t="s">
        <v>597</v>
      </c>
      <c r="F1801" s="91"/>
    </row>
    <row r="1802" customFormat="false" ht="12.75" hidden="false" customHeight="false" outlineLevel="0" collapsed="false">
      <c r="A1802" s="39" t="n">
        <v>43</v>
      </c>
      <c r="B1802" s="90" t="s">
        <v>379</v>
      </c>
      <c r="C1802" s="41"/>
      <c r="D1802" s="41" t="n">
        <v>214.67</v>
      </c>
      <c r="E1802" s="91" t="s">
        <v>597</v>
      </c>
      <c r="F1802" s="91"/>
    </row>
    <row r="1803" customFormat="false" ht="25.5" hidden="false" customHeight="false" outlineLevel="0" collapsed="false">
      <c r="A1803" s="37" t="n">
        <v>7000</v>
      </c>
      <c r="B1803" s="89" t="s">
        <v>380</v>
      </c>
      <c r="C1803" s="93" t="n">
        <v>2123.32</v>
      </c>
      <c r="D1803" s="93" t="n">
        <v>200</v>
      </c>
      <c r="E1803" s="93" t="s">
        <v>597</v>
      </c>
      <c r="F1803" s="93"/>
    </row>
    <row r="1804" customFormat="false" ht="12.75" hidden="false" customHeight="false" outlineLevel="0" collapsed="false">
      <c r="A1804" s="39" t="n">
        <v>74</v>
      </c>
      <c r="B1804" s="90" t="s">
        <v>381</v>
      </c>
      <c r="C1804" s="41"/>
      <c r="D1804" s="41"/>
      <c r="E1804" s="91" t="s">
        <v>597</v>
      </c>
      <c r="F1804" s="91"/>
    </row>
    <row r="1805" customFormat="false" ht="25.5" hidden="false" customHeight="false" outlineLevel="0" collapsed="false">
      <c r="A1805" s="39" t="n">
        <v>75</v>
      </c>
      <c r="B1805" s="90" t="s">
        <v>382</v>
      </c>
      <c r="C1805" s="92" t="n">
        <v>2123.32</v>
      </c>
      <c r="D1805" s="92" t="n">
        <v>200</v>
      </c>
      <c r="E1805" s="92" t="s">
        <v>597</v>
      </c>
      <c r="F1805" s="92"/>
    </row>
    <row r="1806" customFormat="false" ht="12.75" hidden="false" customHeight="false" outlineLevel="0" collapsed="false">
      <c r="A1806" s="39" t="n">
        <v>77</v>
      </c>
      <c r="B1806" s="90" t="s">
        <v>383</v>
      </c>
      <c r="C1806" s="41"/>
      <c r="D1806" s="41"/>
      <c r="E1806" s="91"/>
      <c r="F1806" s="91"/>
    </row>
    <row r="1807" customFormat="false" ht="12.75" hidden="false" customHeight="false" outlineLevel="0" collapsed="false">
      <c r="A1807" s="39" t="n">
        <v>78</v>
      </c>
      <c r="B1807" s="90" t="s">
        <v>384</v>
      </c>
      <c r="C1807" s="41"/>
      <c r="D1807" s="41"/>
      <c r="E1807" s="91"/>
      <c r="F1807" s="91"/>
    </row>
    <row r="1808" customFormat="false" ht="12.75" hidden="false" customHeight="false" outlineLevel="0" collapsed="false">
      <c r="A1808" s="39"/>
      <c r="B1808" s="90"/>
      <c r="C1808" s="41"/>
      <c r="D1808" s="41"/>
      <c r="E1808" s="91"/>
      <c r="F1808" s="91"/>
    </row>
    <row r="1809" customFormat="false" ht="12.75" hidden="false" customHeight="false" outlineLevel="0" collapsed="false">
      <c r="A1809" s="94"/>
      <c r="B1809" s="89" t="s">
        <v>385</v>
      </c>
      <c r="C1809" s="35" t="n">
        <v>1774.71</v>
      </c>
      <c r="D1809" s="35"/>
      <c r="E1809" s="35"/>
      <c r="F1809" s="35"/>
    </row>
    <row r="1810" customFormat="false" ht="12.75" hidden="false" customHeight="false" outlineLevel="0" collapsed="false">
      <c r="A1810" s="94"/>
      <c r="B1810" s="89"/>
      <c r="C1810" s="35"/>
      <c r="D1810" s="35"/>
      <c r="E1810" s="35"/>
      <c r="F1810" s="35"/>
    </row>
    <row r="1811" customFormat="false" ht="12.75" hidden="false" customHeight="false" outlineLevel="0" collapsed="false">
      <c r="A1811" s="37" t="n">
        <v>4000</v>
      </c>
      <c r="B1811" s="89" t="s">
        <v>691</v>
      </c>
      <c r="C1811" s="35"/>
      <c r="D1811" s="35"/>
      <c r="E1811" s="35"/>
      <c r="F1811" s="35"/>
    </row>
    <row r="1812" customFormat="false" ht="12.75" hidden="false" customHeight="false" outlineLevel="0" collapsed="false">
      <c r="A1812" s="39" t="n">
        <v>41</v>
      </c>
      <c r="B1812" s="90" t="s">
        <v>377</v>
      </c>
      <c r="C1812" s="41"/>
      <c r="D1812" s="41"/>
      <c r="E1812" s="41"/>
      <c r="F1812" s="41"/>
    </row>
    <row r="1813" customFormat="false" ht="12.75" hidden="false" customHeight="false" outlineLevel="0" collapsed="false">
      <c r="A1813" s="39" t="n">
        <v>42</v>
      </c>
      <c r="B1813" s="90" t="s">
        <v>378</v>
      </c>
      <c r="C1813" s="41"/>
      <c r="D1813" s="41"/>
      <c r="E1813" s="41"/>
      <c r="F1813" s="41"/>
    </row>
    <row r="1814" customFormat="false" ht="12.75" hidden="false" customHeight="false" outlineLevel="0" collapsed="false">
      <c r="A1814" s="39" t="n">
        <v>43</v>
      </c>
      <c r="B1814" s="90" t="s">
        <v>379</v>
      </c>
      <c r="C1814" s="41"/>
      <c r="D1814" s="41"/>
      <c r="E1814" s="41"/>
      <c r="F1814" s="41"/>
    </row>
    <row r="1815" customFormat="false" ht="12.75" hidden="false" customHeight="false" outlineLevel="0" collapsed="false">
      <c r="A1815" s="37" t="n">
        <v>5000</v>
      </c>
      <c r="B1815" s="89" t="s">
        <v>386</v>
      </c>
      <c r="C1815" s="35" t="n">
        <v>1774.71</v>
      </c>
      <c r="D1815" s="35"/>
      <c r="E1815" s="35"/>
      <c r="F1815" s="35"/>
    </row>
    <row r="1816" customFormat="false" ht="12.75" hidden="false" customHeight="false" outlineLevel="0" collapsed="false">
      <c r="A1816" s="39" t="n">
        <v>51</v>
      </c>
      <c r="B1816" s="90" t="s">
        <v>387</v>
      </c>
      <c r="C1816" s="41" t="n">
        <v>1774.71</v>
      </c>
      <c r="D1816" s="41"/>
      <c r="E1816" s="41"/>
      <c r="F1816" s="41"/>
    </row>
    <row r="1817" customFormat="false" ht="25.5" hidden="false" customHeight="false" outlineLevel="0" collapsed="false">
      <c r="A1817" s="39" t="n">
        <v>52</v>
      </c>
      <c r="B1817" s="90" t="s">
        <v>388</v>
      </c>
      <c r="C1817" s="92"/>
      <c r="D1817" s="92"/>
      <c r="E1817" s="92"/>
      <c r="F1817" s="92"/>
    </row>
    <row r="1818" customFormat="false" ht="12.75" hidden="false" customHeight="false" outlineLevel="0" collapsed="false">
      <c r="A1818" s="39" t="n">
        <v>53</v>
      </c>
      <c r="B1818" s="90" t="s">
        <v>389</v>
      </c>
      <c r="C1818" s="41"/>
      <c r="D1818" s="41"/>
      <c r="E1818" s="41"/>
      <c r="F1818" s="41"/>
    </row>
    <row r="1819" customFormat="false" ht="12.75" hidden="false" customHeight="false" outlineLevel="0" collapsed="false">
      <c r="A1819" s="39" t="n">
        <v>54</v>
      </c>
      <c r="B1819" s="90" t="s">
        <v>390</v>
      </c>
      <c r="C1819" s="41"/>
      <c r="D1819" s="41"/>
      <c r="E1819" s="41"/>
      <c r="F1819" s="41"/>
    </row>
    <row r="1820" customFormat="false" ht="12.75" hidden="false" customHeight="false" outlineLevel="0" collapsed="false">
      <c r="A1820" s="39" t="n">
        <v>55</v>
      </c>
      <c r="B1820" s="90" t="s">
        <v>391</v>
      </c>
      <c r="C1820" s="41"/>
      <c r="D1820" s="41"/>
      <c r="E1820" s="41"/>
      <c r="F1820" s="41"/>
    </row>
    <row r="1821" customFormat="false" ht="12.75" hidden="false" customHeight="false" outlineLevel="0" collapsed="false">
      <c r="A1821" s="39" t="n">
        <v>57</v>
      </c>
      <c r="B1821" s="90" t="s">
        <v>392</v>
      </c>
      <c r="C1821" s="41"/>
      <c r="D1821" s="41"/>
      <c r="E1821" s="41"/>
      <c r="F1821" s="41"/>
    </row>
    <row r="1822" customFormat="false" ht="12.75" hidden="false" customHeight="false" outlineLevel="0" collapsed="false">
      <c r="A1822" s="39" t="n">
        <v>59</v>
      </c>
      <c r="B1822" s="90" t="s">
        <v>393</v>
      </c>
      <c r="C1822" s="41"/>
      <c r="D1822" s="41"/>
      <c r="E1822" s="41"/>
      <c r="F1822" s="41"/>
    </row>
    <row r="1823" customFormat="false" ht="12.75" hidden="false" customHeight="false" outlineLevel="0" collapsed="false">
      <c r="A1823" s="37" t="n">
        <v>6000</v>
      </c>
      <c r="B1823" s="89" t="s">
        <v>394</v>
      </c>
      <c r="C1823" s="35"/>
      <c r="D1823" s="35"/>
      <c r="E1823" s="35"/>
      <c r="F1823" s="35"/>
    </row>
    <row r="1824" customFormat="false" ht="12.75" hidden="false" customHeight="false" outlineLevel="0" collapsed="false">
      <c r="A1824" s="39" t="n">
        <v>61</v>
      </c>
      <c r="B1824" s="90" t="s">
        <v>395</v>
      </c>
      <c r="C1824" s="41"/>
      <c r="D1824" s="41"/>
      <c r="E1824" s="41"/>
    </row>
    <row r="1825" customFormat="false" ht="12.75" hidden="false" customHeight="false" outlineLevel="0" collapsed="false">
      <c r="A1825" s="39" t="n">
        <v>62</v>
      </c>
      <c r="B1825" s="90" t="s">
        <v>396</v>
      </c>
      <c r="C1825" s="41"/>
      <c r="D1825" s="41"/>
      <c r="E1825" s="41"/>
      <c r="F1825" s="41"/>
    </row>
    <row r="1826" customFormat="false" ht="12.75" hidden="false" customHeight="false" outlineLevel="0" collapsed="false">
      <c r="A1826" s="39" t="n">
        <v>63</v>
      </c>
      <c r="B1826" s="90" t="s">
        <v>397</v>
      </c>
      <c r="C1826" s="41"/>
      <c r="D1826" s="41"/>
      <c r="E1826" s="41"/>
      <c r="F1826" s="41"/>
    </row>
    <row r="1827" customFormat="false" ht="12.75" hidden="false" customHeight="false" outlineLevel="0" collapsed="false">
      <c r="A1827" s="39" t="n">
        <v>65</v>
      </c>
      <c r="B1827" s="90" t="s">
        <v>398</v>
      </c>
      <c r="C1827" s="41"/>
      <c r="D1827" s="41"/>
      <c r="E1827" s="41"/>
      <c r="F1827" s="41"/>
    </row>
    <row r="1828" customFormat="false" ht="12.75" hidden="false" customHeight="false" outlineLevel="0" collapsed="false">
      <c r="A1828" s="37" t="n">
        <v>9000</v>
      </c>
      <c r="B1828" s="89" t="s">
        <v>399</v>
      </c>
      <c r="C1828" s="35"/>
      <c r="D1828" s="35"/>
      <c r="E1828" s="35"/>
      <c r="F1828" s="35"/>
    </row>
    <row r="1829" customFormat="false" ht="12.75" hidden="false" customHeight="false" outlineLevel="0" collapsed="false">
      <c r="A1829" s="95" t="n">
        <v>96</v>
      </c>
      <c r="B1829" s="96" t="s">
        <v>400</v>
      </c>
      <c r="C1829" s="97"/>
      <c r="D1829" s="97"/>
      <c r="E1829" s="97"/>
      <c r="F1829" s="97"/>
    </row>
    <row r="1830" s="194" customFormat="true" ht="13.5" hidden="false" customHeight="true" outlineLevel="0" collapsed="false">
      <c r="A1830" s="135" t="s">
        <v>409</v>
      </c>
      <c r="B1830" s="135"/>
      <c r="C1830" s="135"/>
      <c r="D1830" s="135"/>
      <c r="E1830" s="135"/>
      <c r="F1830" s="135"/>
      <c r="G1830" s="1"/>
      <c r="H1830" s="1"/>
      <c r="I1830" s="1"/>
      <c r="J1830" s="1"/>
      <c r="K1830" s="1"/>
      <c r="L1830" s="1"/>
      <c r="M1830" s="1"/>
      <c r="N1830" s="1"/>
      <c r="O1830" s="1"/>
      <c r="P1830" s="1"/>
      <c r="Q1830" s="1"/>
      <c r="R1830" s="1"/>
      <c r="S1830" s="1"/>
      <c r="T1830" s="1"/>
      <c r="U1830" s="1"/>
      <c r="V1830" s="1"/>
      <c r="W1830" s="1"/>
      <c r="X1830" s="1"/>
      <c r="Y1830" s="1"/>
      <c r="Z1830" s="1"/>
      <c r="AA1830" s="1"/>
      <c r="AB1830" s="1"/>
      <c r="AC1830" s="1"/>
      <c r="AD1830" s="1"/>
      <c r="AE1830" s="1"/>
      <c r="AF1830" s="1"/>
      <c r="AG1830" s="1"/>
      <c r="AH1830" s="1"/>
      <c r="AI1830" s="1"/>
      <c r="AJ1830" s="1"/>
      <c r="AK1830" s="1"/>
      <c r="AL1830" s="1"/>
      <c r="AM1830" s="1"/>
      <c r="AN1830" s="1"/>
      <c r="AO1830" s="1"/>
      <c r="AP1830" s="1"/>
      <c r="AQ1830" s="1"/>
      <c r="AR1830" s="1"/>
      <c r="AS1830" s="1"/>
      <c r="AT1830" s="1"/>
      <c r="AU1830" s="1"/>
      <c r="AV1830" s="1"/>
      <c r="AW1830" s="1"/>
      <c r="AX1830" s="1"/>
      <c r="AY1830" s="1"/>
      <c r="AZ1830" s="1"/>
      <c r="BA1830" s="1"/>
      <c r="BB1830" s="1"/>
      <c r="BC1830" s="1"/>
      <c r="BD1830" s="1"/>
      <c r="BE1830" s="1"/>
      <c r="BF1830" s="1"/>
      <c r="BG1830" s="1"/>
      <c r="BH1830" s="1"/>
      <c r="BI1830" s="1"/>
      <c r="BJ1830" s="1"/>
      <c r="BK1830" s="1"/>
      <c r="BL1830" s="1"/>
      <c r="BM1830" s="1"/>
      <c r="BN1830" s="1"/>
      <c r="BO1830" s="1"/>
      <c r="BP1830" s="1"/>
      <c r="BQ1830" s="1"/>
      <c r="BR1830" s="1"/>
      <c r="BS1830" s="1"/>
      <c r="BT1830" s="1"/>
      <c r="BU1830" s="1"/>
      <c r="BV1830" s="1"/>
      <c r="BW1830" s="1"/>
      <c r="BX1830" s="1"/>
      <c r="BY1830" s="1"/>
      <c r="BZ1830" s="1"/>
      <c r="CA1830" s="1"/>
      <c r="CB1830" s="1"/>
      <c r="CC1830" s="1"/>
      <c r="CD1830" s="1"/>
      <c r="CE1830" s="1"/>
      <c r="CF1830" s="1"/>
      <c r="CG1830" s="1"/>
      <c r="CH1830" s="1"/>
      <c r="CI1830" s="1"/>
      <c r="CJ1830" s="1"/>
      <c r="CK1830" s="1"/>
      <c r="CL1830" s="1"/>
      <c r="CM1830" s="1"/>
      <c r="CN1830" s="1"/>
      <c r="CO1830" s="1"/>
      <c r="CP1830" s="1"/>
      <c r="CQ1830" s="1"/>
      <c r="CR1830" s="1"/>
      <c r="CS1830" s="1"/>
      <c r="CT1830" s="1"/>
      <c r="CU1830" s="1"/>
      <c r="CV1830" s="1"/>
      <c r="CW1830" s="1"/>
      <c r="CX1830" s="1"/>
      <c r="CY1830" s="1"/>
      <c r="CZ1830" s="1"/>
      <c r="DA1830" s="1"/>
      <c r="DB1830" s="1"/>
      <c r="DC1830" s="1"/>
      <c r="DD1830" s="1"/>
      <c r="DE1830" s="1"/>
      <c r="DF1830" s="1"/>
      <c r="DG1830" s="1"/>
      <c r="DH1830" s="1"/>
      <c r="DI1830" s="1"/>
      <c r="DJ1830" s="1"/>
      <c r="DK1830" s="1"/>
      <c r="DL1830" s="1"/>
      <c r="DM1830" s="1"/>
      <c r="DN1830" s="1"/>
      <c r="DO1830" s="1"/>
      <c r="DP1830" s="1"/>
      <c r="DQ1830" s="1"/>
      <c r="DR1830" s="1"/>
      <c r="DS1830" s="1"/>
      <c r="DT1830" s="1"/>
      <c r="DU1830" s="1"/>
      <c r="DV1830" s="1"/>
      <c r="DW1830" s="1"/>
      <c r="DX1830" s="1"/>
      <c r="DY1830" s="1"/>
      <c r="DZ1830" s="1"/>
      <c r="EA1830" s="1"/>
      <c r="EB1830" s="1"/>
      <c r="EC1830" s="1"/>
      <c r="ED1830" s="1"/>
      <c r="EE1830" s="1"/>
      <c r="EF1830" s="1"/>
      <c r="EG1830" s="1"/>
      <c r="EH1830" s="1"/>
      <c r="EI1830" s="1"/>
      <c r="EJ1830" s="1"/>
      <c r="EK1830" s="1"/>
      <c r="EL1830" s="1"/>
      <c r="EM1830" s="1"/>
      <c r="EN1830" s="1"/>
      <c r="EO1830" s="1"/>
      <c r="EP1830" s="1"/>
      <c r="EQ1830" s="1"/>
      <c r="ER1830" s="1"/>
      <c r="ES1830" s="1"/>
      <c r="ET1830" s="1"/>
      <c r="EU1830" s="1"/>
      <c r="EV1830" s="1"/>
      <c r="EW1830" s="1"/>
      <c r="EX1830" s="1"/>
      <c r="EY1830" s="1"/>
      <c r="EZ1830" s="1"/>
      <c r="FA1830" s="1"/>
      <c r="FB1830" s="1"/>
      <c r="FC1830" s="1"/>
      <c r="FD1830" s="1"/>
      <c r="FE1830" s="1"/>
      <c r="FF1830" s="1"/>
      <c r="FG1830" s="1"/>
      <c r="FH1830" s="1"/>
      <c r="FI1830" s="1"/>
      <c r="FJ1830" s="1"/>
      <c r="FK1830" s="1"/>
      <c r="FL1830" s="1"/>
      <c r="FM1830" s="1"/>
      <c r="FN1830" s="1"/>
      <c r="FO1830" s="1"/>
      <c r="FP1830" s="1"/>
      <c r="FQ1830" s="1"/>
      <c r="FR1830" s="1"/>
      <c r="FS1830" s="1"/>
      <c r="FT1830" s="1"/>
      <c r="FU1830" s="1"/>
      <c r="FV1830" s="1"/>
      <c r="FW1830" s="1"/>
      <c r="FX1830" s="1"/>
      <c r="FY1830" s="1"/>
      <c r="FZ1830" s="1"/>
      <c r="GA1830" s="1"/>
      <c r="GB1830" s="1"/>
      <c r="GC1830" s="1"/>
      <c r="GD1830" s="1"/>
      <c r="GE1830" s="1"/>
      <c r="GF1830" s="1"/>
      <c r="GG1830" s="1"/>
      <c r="GH1830" s="1"/>
      <c r="GI1830" s="1"/>
      <c r="GJ1830" s="1"/>
      <c r="GK1830" s="1"/>
      <c r="GL1830" s="1"/>
      <c r="GM1830" s="1"/>
      <c r="GN1830" s="1"/>
      <c r="GO1830" s="1"/>
      <c r="GP1830" s="1"/>
      <c r="GQ1830" s="1"/>
      <c r="GR1830" s="1"/>
      <c r="GS1830" s="1"/>
      <c r="GT1830" s="1"/>
      <c r="GU1830" s="1"/>
      <c r="GV1830" s="1"/>
      <c r="GW1830" s="1"/>
      <c r="GX1830" s="1"/>
      <c r="GY1830" s="1"/>
      <c r="GZ1830" s="1"/>
      <c r="HA1830" s="1"/>
      <c r="HB1830" s="1"/>
      <c r="HC1830" s="1"/>
      <c r="HD1830" s="1"/>
      <c r="HE1830" s="1"/>
      <c r="HF1830" s="1"/>
      <c r="HG1830" s="1"/>
      <c r="HH1830" s="1"/>
      <c r="HI1830" s="1"/>
      <c r="HJ1830" s="1"/>
      <c r="HK1830" s="1"/>
      <c r="HL1830" s="1"/>
      <c r="HM1830" s="1"/>
      <c r="HN1830" s="1"/>
      <c r="HO1830" s="1"/>
      <c r="HP1830" s="1"/>
      <c r="HQ1830" s="1"/>
      <c r="HR1830" s="1"/>
      <c r="HS1830" s="1"/>
      <c r="HT1830" s="1"/>
      <c r="HU1830" s="1"/>
      <c r="HV1830" s="1"/>
      <c r="HW1830" s="1"/>
      <c r="HX1830" s="1"/>
      <c r="HY1830" s="1"/>
      <c r="HZ1830" s="1"/>
      <c r="IA1830" s="1"/>
      <c r="IB1830" s="1"/>
      <c r="IC1830" s="1"/>
      <c r="ID1830" s="1"/>
      <c r="IE1830" s="1"/>
      <c r="IF1830" s="1"/>
      <c r="IG1830" s="1"/>
      <c r="IH1830" s="1"/>
      <c r="II1830" s="1"/>
      <c r="IJ1830" s="1"/>
      <c r="IK1830" s="1"/>
      <c r="IL1830" s="1"/>
      <c r="IM1830" s="1"/>
      <c r="IN1830" s="1"/>
      <c r="IO1830" s="1"/>
      <c r="IP1830" s="1"/>
      <c r="IQ1830" s="1"/>
      <c r="IR1830" s="1"/>
    </row>
    <row r="1831" customFormat="false" ht="15.75" hidden="false" customHeight="false" outlineLevel="0" collapsed="false">
      <c r="A1831" s="28" t="s">
        <v>42</v>
      </c>
      <c r="B1831" s="59"/>
    </row>
    <row r="1832" customFormat="false" ht="12.75" hidden="false" customHeight="false" outlineLevel="0" collapsed="false">
      <c r="B1832" s="59" t="s">
        <v>345</v>
      </c>
      <c r="C1832" s="35" t="n">
        <v>1706745</v>
      </c>
      <c r="D1832" s="35" t="n">
        <v>647286</v>
      </c>
      <c r="E1832" s="35" t="n">
        <v>41687.2</v>
      </c>
      <c r="F1832" s="35" t="n">
        <v>172533.98</v>
      </c>
    </row>
    <row r="1833" customFormat="false" ht="12.75" hidden="false" customHeight="false" outlineLevel="0" collapsed="false">
      <c r="B1833" s="59"/>
      <c r="C1833" s="35"/>
      <c r="D1833" s="35"/>
      <c r="E1833" s="35"/>
      <c r="F1833" s="35"/>
    </row>
    <row r="1834" customFormat="false" ht="12.75" hidden="false" customHeight="false" outlineLevel="0" collapsed="false">
      <c r="A1834" s="59"/>
      <c r="B1834" s="59" t="s">
        <v>346</v>
      </c>
      <c r="C1834" s="35" t="n">
        <v>1701903</v>
      </c>
      <c r="D1834" s="35" t="n">
        <v>647286</v>
      </c>
      <c r="E1834" s="35" t="n">
        <v>41687.2</v>
      </c>
      <c r="F1834" s="35" t="n">
        <v>165703.66</v>
      </c>
    </row>
    <row r="1835" customFormat="false" ht="12.75" hidden="false" customHeight="false" outlineLevel="0" collapsed="false">
      <c r="A1835" s="59"/>
      <c r="B1835" s="59"/>
      <c r="C1835" s="35"/>
      <c r="D1835" s="35"/>
      <c r="E1835" s="35"/>
      <c r="F1835" s="35"/>
    </row>
    <row r="1836" customFormat="false" ht="12.75" hidden="false" customHeight="false" outlineLevel="0" collapsed="false">
      <c r="A1836" s="37" t="n">
        <v>1000</v>
      </c>
      <c r="B1836" s="89" t="s">
        <v>347</v>
      </c>
      <c r="C1836" s="35" t="n">
        <v>1589862</v>
      </c>
      <c r="D1836" s="35" t="n">
        <v>629164</v>
      </c>
      <c r="E1836" s="81" t="s">
        <v>597</v>
      </c>
      <c r="F1836" s="81" t="n">
        <v>116217.29</v>
      </c>
    </row>
    <row r="1837" customFormat="false" ht="12.75" hidden="false" customHeight="false" outlineLevel="0" collapsed="false">
      <c r="A1837" s="39" t="n">
        <v>11</v>
      </c>
      <c r="B1837" s="90" t="s">
        <v>348</v>
      </c>
      <c r="C1837" s="41" t="n">
        <v>1429116</v>
      </c>
      <c r="D1837" s="41" t="n">
        <v>474823</v>
      </c>
      <c r="E1837" s="91" t="s">
        <v>597</v>
      </c>
      <c r="F1837" s="91"/>
    </row>
    <row r="1838" customFormat="false" ht="12.75" hidden="false" customHeight="false" outlineLevel="0" collapsed="false">
      <c r="A1838" s="39" t="n">
        <v>12</v>
      </c>
      <c r="B1838" s="90" t="s">
        <v>349</v>
      </c>
      <c r="C1838" s="41"/>
      <c r="D1838" s="41" t="n">
        <v>154341</v>
      </c>
      <c r="E1838" s="91" t="s">
        <v>597</v>
      </c>
      <c r="F1838" s="91"/>
    </row>
    <row r="1839" customFormat="false" ht="12.75" hidden="false" customHeight="false" outlineLevel="0" collapsed="false">
      <c r="A1839" s="39" t="n">
        <v>13</v>
      </c>
      <c r="B1839" s="90" t="s">
        <v>350</v>
      </c>
      <c r="C1839" s="41" t="n">
        <v>4042</v>
      </c>
      <c r="D1839" s="41"/>
      <c r="E1839" s="91" t="s">
        <v>597</v>
      </c>
      <c r="F1839" s="91"/>
    </row>
    <row r="1840" customFormat="false" ht="25.5" hidden="false" customHeight="false" outlineLevel="0" collapsed="false">
      <c r="A1840" s="39" t="n">
        <v>14</v>
      </c>
      <c r="B1840" s="90" t="s">
        <v>351</v>
      </c>
      <c r="C1840" s="47" t="n">
        <v>100979</v>
      </c>
      <c r="D1840" s="47"/>
      <c r="E1840" s="47" t="s">
        <v>597</v>
      </c>
      <c r="F1840" s="47"/>
    </row>
    <row r="1841" customFormat="false" ht="12.75" hidden="false" customHeight="false" outlineLevel="0" collapsed="false">
      <c r="A1841" s="39" t="n">
        <v>15</v>
      </c>
      <c r="B1841" s="90" t="s">
        <v>352</v>
      </c>
      <c r="C1841" s="41"/>
      <c r="D1841" s="41"/>
      <c r="E1841" s="91"/>
      <c r="F1841" s="91"/>
    </row>
    <row r="1842" customFormat="false" ht="12.75" hidden="false" customHeight="false" outlineLevel="0" collapsed="false">
      <c r="A1842" s="39" t="n">
        <v>16</v>
      </c>
      <c r="B1842" s="90" t="s">
        <v>353</v>
      </c>
      <c r="C1842" s="41"/>
      <c r="D1842" s="41"/>
      <c r="E1842" s="91" t="s">
        <v>597</v>
      </c>
      <c r="F1842" s="91"/>
    </row>
    <row r="1843" customFormat="false" ht="12.75" hidden="false" customHeight="false" outlineLevel="0" collapsed="false">
      <c r="A1843" s="39" t="n">
        <v>17</v>
      </c>
      <c r="B1843" s="90" t="s">
        <v>354</v>
      </c>
      <c r="C1843" s="41"/>
      <c r="D1843" s="41"/>
      <c r="E1843" s="91" t="s">
        <v>597</v>
      </c>
      <c r="F1843" s="91"/>
    </row>
    <row r="1844" customFormat="false" ht="12.75" hidden="false" customHeight="false" outlineLevel="0" collapsed="false">
      <c r="A1844" s="39" t="n">
        <v>18</v>
      </c>
      <c r="B1844" s="90" t="s">
        <v>355</v>
      </c>
      <c r="C1844" s="41" t="n">
        <v>55725</v>
      </c>
      <c r="D1844" s="41"/>
      <c r="E1844" s="91" t="s">
        <v>597</v>
      </c>
      <c r="F1844" s="91"/>
    </row>
    <row r="1845" customFormat="false" ht="12.75" hidden="false" customHeight="false" outlineLevel="0" collapsed="false">
      <c r="A1845" s="37" t="n">
        <v>2000</v>
      </c>
      <c r="B1845" s="89" t="s">
        <v>356</v>
      </c>
      <c r="C1845" s="35" t="n">
        <v>70431</v>
      </c>
      <c r="D1845" s="35" t="n">
        <v>18122</v>
      </c>
      <c r="E1845" s="81" t="n">
        <v>4947.7</v>
      </c>
      <c r="F1845" s="81" t="n">
        <v>27351.35</v>
      </c>
    </row>
    <row r="1846" customFormat="false" ht="12.75" hidden="false" customHeight="false" outlineLevel="0" collapsed="false">
      <c r="A1846" s="39" t="n">
        <v>21</v>
      </c>
      <c r="B1846" s="90" t="s">
        <v>357</v>
      </c>
      <c r="C1846" s="41" t="n">
        <v>3134</v>
      </c>
      <c r="D1846" s="41"/>
      <c r="E1846" s="91" t="s">
        <v>597</v>
      </c>
      <c r="F1846" s="91"/>
    </row>
    <row r="1847" customFormat="false" ht="12.75" hidden="false" customHeight="false" outlineLevel="0" collapsed="false">
      <c r="A1847" s="39" t="n">
        <v>22</v>
      </c>
      <c r="B1847" s="90" t="s">
        <v>358</v>
      </c>
      <c r="C1847" s="41" t="n">
        <v>567</v>
      </c>
      <c r="D1847" s="41"/>
      <c r="E1847" s="91" t="n">
        <v>4947.7</v>
      </c>
      <c r="F1847" s="91"/>
    </row>
    <row r="1848" customFormat="false" ht="12.75" hidden="false" customHeight="false" outlineLevel="0" collapsed="false">
      <c r="A1848" s="39" t="n">
        <v>23</v>
      </c>
      <c r="B1848" s="90" t="s">
        <v>359</v>
      </c>
      <c r="C1848" s="41" t="n">
        <v>456</v>
      </c>
      <c r="D1848" s="41"/>
      <c r="E1848" s="91" t="s">
        <v>597</v>
      </c>
      <c r="F1848" s="91"/>
    </row>
    <row r="1849" customFormat="false" ht="12.75" hidden="false" customHeight="false" outlineLevel="0" collapsed="false">
      <c r="A1849" s="39" t="n">
        <v>24</v>
      </c>
      <c r="B1849" s="90" t="s">
        <v>360</v>
      </c>
      <c r="C1849" s="41"/>
      <c r="D1849" s="41"/>
      <c r="E1849" s="91" t="s">
        <v>597</v>
      </c>
      <c r="F1849" s="91"/>
    </row>
    <row r="1850" customFormat="false" ht="25.5" hidden="false" customHeight="false" outlineLevel="0" collapsed="false">
      <c r="A1850" s="39" t="n">
        <v>25</v>
      </c>
      <c r="B1850" s="90" t="s">
        <v>361</v>
      </c>
      <c r="C1850" s="92" t="n">
        <v>55200</v>
      </c>
      <c r="D1850" s="92" t="n">
        <v>18122</v>
      </c>
      <c r="E1850" s="92" t="s">
        <v>597</v>
      </c>
      <c r="F1850" s="92"/>
    </row>
    <row r="1851" customFormat="false" ht="12.75" hidden="false" customHeight="false" outlineLevel="0" collapsed="false">
      <c r="A1851" s="39" t="n">
        <v>26</v>
      </c>
      <c r="B1851" s="90" t="s">
        <v>362</v>
      </c>
      <c r="C1851" s="41" t="n">
        <v>2582</v>
      </c>
      <c r="D1851" s="41"/>
      <c r="E1851" s="91"/>
      <c r="F1851" s="91"/>
    </row>
    <row r="1852" customFormat="false" ht="25.5" hidden="false" customHeight="false" outlineLevel="0" collapsed="false">
      <c r="A1852" s="39" t="n">
        <v>27</v>
      </c>
      <c r="B1852" s="90" t="s">
        <v>363</v>
      </c>
      <c r="C1852" s="47" t="n">
        <v>8492</v>
      </c>
      <c r="D1852" s="47"/>
      <c r="E1852" s="47"/>
      <c r="F1852" s="47"/>
    </row>
    <row r="1853" customFormat="false" ht="12.75" hidden="false" customHeight="false" outlineLevel="0" collapsed="false">
      <c r="A1853" s="39" t="n">
        <v>29</v>
      </c>
      <c r="B1853" s="90" t="s">
        <v>365</v>
      </c>
      <c r="C1853" s="41"/>
      <c r="D1853" s="41"/>
      <c r="E1853" s="91" t="s">
        <v>597</v>
      </c>
      <c r="F1853" s="91"/>
    </row>
    <row r="1854" customFormat="false" ht="12.75" hidden="false" customHeight="false" outlineLevel="0" collapsed="false">
      <c r="A1854" s="37" t="n">
        <v>3000</v>
      </c>
      <c r="B1854" s="89" t="s">
        <v>366</v>
      </c>
      <c r="C1854" s="35" t="n">
        <v>39732</v>
      </c>
      <c r="D1854" s="35"/>
      <c r="E1854" s="81" t="n">
        <v>197</v>
      </c>
      <c r="F1854" s="81" t="n">
        <v>22135.02</v>
      </c>
    </row>
    <row r="1855" customFormat="false" ht="12.75" hidden="false" customHeight="false" outlineLevel="0" collapsed="false">
      <c r="A1855" s="39" t="n">
        <v>31</v>
      </c>
      <c r="B1855" s="90" t="s">
        <v>367</v>
      </c>
      <c r="C1855" s="41" t="n">
        <v>5464</v>
      </c>
      <c r="D1855" s="41"/>
      <c r="E1855" s="91" t="s">
        <v>597</v>
      </c>
      <c r="F1855" s="91"/>
    </row>
    <row r="1856" customFormat="false" ht="12.75" hidden="false" customHeight="false" outlineLevel="0" collapsed="false">
      <c r="A1856" s="39" t="n">
        <v>32</v>
      </c>
      <c r="B1856" s="90" t="s">
        <v>368</v>
      </c>
      <c r="C1856" s="41" t="n">
        <v>9739</v>
      </c>
      <c r="D1856" s="41"/>
      <c r="E1856" s="91" t="s">
        <v>597</v>
      </c>
      <c r="F1856" s="91"/>
    </row>
    <row r="1857" customFormat="false" ht="25.5" hidden="false" customHeight="false" outlineLevel="0" collapsed="false">
      <c r="A1857" s="39" t="n">
        <v>33</v>
      </c>
      <c r="B1857" s="90" t="s">
        <v>369</v>
      </c>
      <c r="C1857" s="47" t="n">
        <v>2484</v>
      </c>
      <c r="D1857" s="47"/>
      <c r="E1857" s="47" t="s">
        <v>597</v>
      </c>
      <c r="F1857" s="47"/>
    </row>
    <row r="1858" customFormat="false" ht="12.75" hidden="false" customHeight="false" outlineLevel="0" collapsed="false">
      <c r="A1858" s="39" t="n">
        <v>34</v>
      </c>
      <c r="B1858" s="90" t="s">
        <v>370</v>
      </c>
      <c r="C1858" s="41" t="n">
        <v>629</v>
      </c>
      <c r="D1858" s="41"/>
      <c r="E1858" s="91" t="n">
        <v>197</v>
      </c>
      <c r="F1858" s="91"/>
    </row>
    <row r="1859" customFormat="false" ht="12.75" hidden="false" customHeight="false" outlineLevel="0" collapsed="false">
      <c r="A1859" s="39" t="n">
        <v>35</v>
      </c>
      <c r="B1859" s="90" t="s">
        <v>371</v>
      </c>
      <c r="C1859" s="41" t="n">
        <v>4289</v>
      </c>
      <c r="D1859" s="41"/>
      <c r="E1859" s="91" t="s">
        <v>597</v>
      </c>
      <c r="F1859" s="91"/>
    </row>
    <row r="1860" customFormat="false" ht="25.5" hidden="false" customHeight="false" outlineLevel="0" collapsed="false">
      <c r="A1860" s="39" t="n">
        <v>36</v>
      </c>
      <c r="B1860" s="90" t="s">
        <v>372</v>
      </c>
      <c r="C1860" s="47" t="n">
        <v>9518</v>
      </c>
      <c r="D1860" s="47"/>
      <c r="E1860" s="47" t="s">
        <v>597</v>
      </c>
      <c r="F1860" s="91"/>
    </row>
    <row r="1861" customFormat="false" ht="12.75" hidden="false" customHeight="false" outlineLevel="0" collapsed="false">
      <c r="A1861" s="39" t="n">
        <v>37</v>
      </c>
      <c r="B1861" s="90" t="s">
        <v>373</v>
      </c>
      <c r="C1861" s="41" t="n">
        <v>26</v>
      </c>
      <c r="D1861" s="41"/>
      <c r="E1861" s="91" t="s">
        <v>597</v>
      </c>
      <c r="F1861" s="91"/>
    </row>
    <row r="1862" customFormat="false" ht="12.75" hidden="false" customHeight="false" outlineLevel="0" collapsed="false">
      <c r="A1862" s="39" t="n">
        <v>38</v>
      </c>
      <c r="B1862" s="90" t="s">
        <v>374</v>
      </c>
      <c r="C1862" s="41" t="n">
        <v>7583</v>
      </c>
      <c r="D1862" s="41"/>
      <c r="E1862" s="91" t="s">
        <v>597</v>
      </c>
      <c r="F1862" s="91"/>
    </row>
    <row r="1863" customFormat="false" ht="25.5" hidden="false" customHeight="false" outlineLevel="0" collapsed="false">
      <c r="A1863" s="39" t="n">
        <v>39</v>
      </c>
      <c r="B1863" s="90" t="s">
        <v>375</v>
      </c>
      <c r="C1863" s="47"/>
      <c r="D1863" s="47"/>
      <c r="E1863" s="47" t="s">
        <v>597</v>
      </c>
      <c r="F1863" s="91"/>
    </row>
    <row r="1864" customFormat="false" ht="12.75" hidden="false" customHeight="false" outlineLevel="0" collapsed="false">
      <c r="A1864" s="37" t="n">
        <v>4000</v>
      </c>
      <c r="B1864" s="89" t="s">
        <v>691</v>
      </c>
      <c r="C1864" s="35"/>
      <c r="D1864" s="35"/>
      <c r="E1864" s="81" t="n">
        <v>36542.5</v>
      </c>
      <c r="F1864" s="81"/>
    </row>
    <row r="1865" customFormat="false" ht="12.75" hidden="false" customHeight="false" outlineLevel="0" collapsed="false">
      <c r="A1865" s="39" t="n">
        <v>41</v>
      </c>
      <c r="B1865" s="90" t="s">
        <v>377</v>
      </c>
      <c r="C1865" s="41"/>
      <c r="D1865" s="41"/>
      <c r="E1865" s="91" t="n">
        <v>36542.5</v>
      </c>
      <c r="F1865" s="91"/>
    </row>
    <row r="1866" customFormat="false" ht="12.75" hidden="false" customHeight="false" outlineLevel="0" collapsed="false">
      <c r="A1866" s="39" t="n">
        <v>42</v>
      </c>
      <c r="B1866" s="90" t="s">
        <v>378</v>
      </c>
      <c r="C1866" s="41"/>
      <c r="D1866" s="41"/>
      <c r="E1866" s="91" t="s">
        <v>597</v>
      </c>
      <c r="F1866" s="91"/>
    </row>
    <row r="1867" customFormat="false" ht="12.75" hidden="false" customHeight="false" outlineLevel="0" collapsed="false">
      <c r="A1867" s="39" t="n">
        <v>43</v>
      </c>
      <c r="B1867" s="90" t="s">
        <v>379</v>
      </c>
      <c r="C1867" s="41"/>
      <c r="D1867" s="41"/>
      <c r="E1867" s="91" t="s">
        <v>597</v>
      </c>
      <c r="F1867" s="91"/>
    </row>
    <row r="1868" customFormat="false" ht="25.5" hidden="false" customHeight="false" outlineLevel="0" collapsed="false">
      <c r="A1868" s="37" t="n">
        <v>7000</v>
      </c>
      <c r="B1868" s="89" t="s">
        <v>380</v>
      </c>
      <c r="C1868" s="93" t="n">
        <v>1878</v>
      </c>
      <c r="D1868" s="93"/>
      <c r="E1868" s="93" t="s">
        <v>597</v>
      </c>
      <c r="F1868" s="93"/>
    </row>
    <row r="1869" customFormat="false" ht="12.75" hidden="false" customHeight="false" outlineLevel="0" collapsed="false">
      <c r="A1869" s="39" t="n">
        <v>74</v>
      </c>
      <c r="B1869" s="90" t="s">
        <v>381</v>
      </c>
      <c r="C1869" s="41"/>
      <c r="D1869" s="41"/>
      <c r="E1869" s="91" t="s">
        <v>597</v>
      </c>
      <c r="F1869" s="91"/>
    </row>
    <row r="1870" customFormat="false" ht="25.5" hidden="false" customHeight="false" outlineLevel="0" collapsed="false">
      <c r="A1870" s="39" t="n">
        <v>75</v>
      </c>
      <c r="B1870" s="90" t="s">
        <v>382</v>
      </c>
      <c r="C1870" s="92" t="n">
        <v>1878</v>
      </c>
      <c r="D1870" s="92"/>
      <c r="E1870" s="92" t="s">
        <v>597</v>
      </c>
      <c r="F1870" s="92"/>
    </row>
    <row r="1871" customFormat="false" ht="12.75" hidden="false" customHeight="false" outlineLevel="0" collapsed="false">
      <c r="A1871" s="39" t="n">
        <v>77</v>
      </c>
      <c r="B1871" s="90" t="s">
        <v>383</v>
      </c>
      <c r="C1871" s="41"/>
      <c r="D1871" s="41"/>
      <c r="E1871" s="91"/>
      <c r="F1871" s="91"/>
    </row>
    <row r="1872" customFormat="false" ht="12.75" hidden="false" customHeight="false" outlineLevel="0" collapsed="false">
      <c r="A1872" s="39" t="n">
        <v>78</v>
      </c>
      <c r="B1872" s="90" t="s">
        <v>384</v>
      </c>
      <c r="C1872" s="41"/>
      <c r="D1872" s="41"/>
      <c r="E1872" s="91" t="s">
        <v>597</v>
      </c>
      <c r="F1872" s="91"/>
    </row>
    <row r="1873" customFormat="false" ht="12.75" hidden="false" customHeight="false" outlineLevel="0" collapsed="false">
      <c r="A1873" s="39"/>
      <c r="B1873" s="90"/>
      <c r="C1873" s="41"/>
      <c r="D1873" s="41"/>
      <c r="E1873" s="91"/>
      <c r="F1873" s="91"/>
    </row>
    <row r="1874" customFormat="false" ht="12.75" hidden="false" customHeight="false" outlineLevel="0" collapsed="false">
      <c r="A1874" s="94"/>
      <c r="B1874" s="89" t="s">
        <v>385</v>
      </c>
      <c r="C1874" s="35" t="n">
        <v>4842</v>
      </c>
      <c r="D1874" s="35"/>
      <c r="E1874" s="35"/>
      <c r="F1874" s="35" t="n">
        <v>6830.32</v>
      </c>
    </row>
    <row r="1875" customFormat="false" ht="12.75" hidden="false" customHeight="false" outlineLevel="0" collapsed="false">
      <c r="A1875" s="94"/>
      <c r="B1875" s="89"/>
      <c r="C1875" s="35"/>
      <c r="D1875" s="35"/>
      <c r="E1875" s="35"/>
      <c r="F1875" s="35"/>
    </row>
    <row r="1876" customFormat="false" ht="12.75" hidden="false" customHeight="false" outlineLevel="0" collapsed="false">
      <c r="A1876" s="37" t="n">
        <v>4000</v>
      </c>
      <c r="B1876" s="89" t="s">
        <v>691</v>
      </c>
      <c r="C1876" s="35"/>
      <c r="D1876" s="35"/>
      <c r="E1876" s="35"/>
      <c r="F1876" s="35"/>
    </row>
    <row r="1877" customFormat="false" ht="12.75" hidden="false" customHeight="false" outlineLevel="0" collapsed="false">
      <c r="A1877" s="39" t="n">
        <v>41</v>
      </c>
      <c r="B1877" s="90" t="s">
        <v>377</v>
      </c>
      <c r="C1877" s="41"/>
      <c r="D1877" s="41"/>
      <c r="E1877" s="41"/>
      <c r="F1877" s="41"/>
    </row>
    <row r="1878" customFormat="false" ht="12.75" hidden="false" customHeight="false" outlineLevel="0" collapsed="false">
      <c r="A1878" s="39" t="n">
        <v>42</v>
      </c>
      <c r="B1878" s="90" t="s">
        <v>378</v>
      </c>
      <c r="C1878" s="41"/>
      <c r="D1878" s="41"/>
      <c r="E1878" s="41"/>
      <c r="F1878" s="41"/>
    </row>
    <row r="1879" customFormat="false" ht="12.75" hidden="false" customHeight="false" outlineLevel="0" collapsed="false">
      <c r="A1879" s="39" t="n">
        <v>43</v>
      </c>
      <c r="B1879" s="90" t="s">
        <v>379</v>
      </c>
      <c r="C1879" s="41"/>
      <c r="D1879" s="41"/>
      <c r="E1879" s="41"/>
      <c r="F1879" s="41"/>
    </row>
    <row r="1880" customFormat="false" ht="12.75" hidden="false" customHeight="false" outlineLevel="0" collapsed="false">
      <c r="A1880" s="37" t="n">
        <v>5000</v>
      </c>
      <c r="B1880" s="89" t="s">
        <v>386</v>
      </c>
      <c r="C1880" s="35" t="n">
        <v>4842</v>
      </c>
      <c r="D1880" s="35"/>
      <c r="E1880" s="35"/>
      <c r="F1880" s="35" t="n">
        <v>6355.32</v>
      </c>
    </row>
    <row r="1881" customFormat="false" ht="12.75" hidden="false" customHeight="false" outlineLevel="0" collapsed="false">
      <c r="A1881" s="39" t="n">
        <v>51</v>
      </c>
      <c r="B1881" s="90" t="s">
        <v>387</v>
      </c>
      <c r="C1881" s="41" t="n">
        <v>1572</v>
      </c>
      <c r="D1881" s="41"/>
      <c r="E1881" s="41"/>
      <c r="F1881" s="41"/>
    </row>
    <row r="1882" customFormat="false" ht="25.5" hidden="false" customHeight="false" outlineLevel="0" collapsed="false">
      <c r="A1882" s="39" t="n">
        <v>52</v>
      </c>
      <c r="B1882" s="90" t="s">
        <v>388</v>
      </c>
      <c r="C1882" s="92" t="n">
        <v>441</v>
      </c>
      <c r="D1882" s="92"/>
      <c r="E1882" s="92"/>
      <c r="F1882" s="92"/>
    </row>
    <row r="1883" customFormat="false" ht="12.75" hidden="false" customHeight="false" outlineLevel="0" collapsed="false">
      <c r="A1883" s="39" t="n">
        <v>53</v>
      </c>
      <c r="B1883" s="90" t="s">
        <v>389</v>
      </c>
      <c r="C1883" s="41"/>
      <c r="D1883" s="41"/>
      <c r="E1883" s="41"/>
      <c r="F1883" s="41"/>
    </row>
    <row r="1884" customFormat="false" ht="12.75" hidden="false" customHeight="false" outlineLevel="0" collapsed="false">
      <c r="A1884" s="39" t="n">
        <v>54</v>
      </c>
      <c r="B1884" s="90" t="s">
        <v>390</v>
      </c>
      <c r="C1884" s="41" t="n">
        <v>2829</v>
      </c>
      <c r="D1884" s="41"/>
      <c r="E1884" s="41"/>
      <c r="F1884" s="41"/>
    </row>
    <row r="1885" customFormat="false" ht="12.75" hidden="false" customHeight="false" outlineLevel="0" collapsed="false">
      <c r="A1885" s="39" t="n">
        <v>55</v>
      </c>
      <c r="B1885" s="90" t="s">
        <v>391</v>
      </c>
      <c r="C1885" s="41"/>
      <c r="D1885" s="41"/>
      <c r="E1885" s="41" t="s">
        <v>597</v>
      </c>
      <c r="F1885" s="41"/>
    </row>
    <row r="1886" customFormat="false" ht="12.75" hidden="false" customHeight="false" outlineLevel="0" collapsed="false">
      <c r="A1886" s="39" t="n">
        <v>57</v>
      </c>
      <c r="B1886" s="90" t="s">
        <v>392</v>
      </c>
      <c r="C1886" s="41"/>
      <c r="D1886" s="41"/>
      <c r="E1886" s="41" t="s">
        <v>597</v>
      </c>
      <c r="F1886" s="41"/>
    </row>
    <row r="1887" customFormat="false" ht="12.75" hidden="false" customHeight="false" outlineLevel="0" collapsed="false">
      <c r="A1887" s="39" t="n">
        <v>59</v>
      </c>
      <c r="B1887" s="90" t="s">
        <v>393</v>
      </c>
      <c r="C1887" s="41"/>
      <c r="D1887" s="41"/>
      <c r="E1887" s="41" t="s">
        <v>597</v>
      </c>
      <c r="F1887" s="41"/>
    </row>
    <row r="1888" customFormat="false" ht="12.75" hidden="false" customHeight="false" outlineLevel="0" collapsed="false">
      <c r="A1888" s="37" t="n">
        <v>6000</v>
      </c>
      <c r="B1888" s="89" t="s">
        <v>394</v>
      </c>
      <c r="C1888" s="35"/>
      <c r="D1888" s="35"/>
      <c r="E1888" s="35" t="s">
        <v>597</v>
      </c>
      <c r="F1888" s="35" t="n">
        <v>475</v>
      </c>
    </row>
    <row r="1889" customFormat="false" ht="12.75" hidden="false" customHeight="false" outlineLevel="0" collapsed="false">
      <c r="A1889" s="39" t="n">
        <v>61</v>
      </c>
      <c r="B1889" s="90" t="s">
        <v>395</v>
      </c>
      <c r="C1889" s="41"/>
      <c r="D1889" s="41"/>
      <c r="E1889" s="41" t="s">
        <v>597</v>
      </c>
    </row>
    <row r="1890" customFormat="false" ht="12.75" hidden="false" customHeight="false" outlineLevel="0" collapsed="false">
      <c r="A1890" s="39" t="n">
        <v>62</v>
      </c>
      <c r="B1890" s="90" t="s">
        <v>396</v>
      </c>
      <c r="C1890" s="41"/>
      <c r="D1890" s="41"/>
      <c r="E1890" s="41" t="s">
        <v>597</v>
      </c>
      <c r="F1890" s="41"/>
    </row>
    <row r="1891" customFormat="false" ht="12.75" hidden="false" customHeight="false" outlineLevel="0" collapsed="false">
      <c r="A1891" s="39" t="n">
        <v>63</v>
      </c>
      <c r="B1891" s="90" t="s">
        <v>397</v>
      </c>
      <c r="C1891" s="41"/>
      <c r="D1891" s="41"/>
      <c r="E1891" s="41"/>
      <c r="F1891" s="41"/>
    </row>
    <row r="1892" customFormat="false" ht="12.75" hidden="false" customHeight="false" outlineLevel="0" collapsed="false">
      <c r="A1892" s="39" t="n">
        <v>65</v>
      </c>
      <c r="B1892" s="90" t="s">
        <v>398</v>
      </c>
      <c r="C1892" s="41"/>
      <c r="D1892" s="41"/>
      <c r="E1892" s="41"/>
      <c r="F1892" s="41"/>
    </row>
    <row r="1893" customFormat="false" ht="12.75" hidden="false" customHeight="false" outlineLevel="0" collapsed="false">
      <c r="A1893" s="37" t="n">
        <v>9000</v>
      </c>
      <c r="B1893" s="89" t="s">
        <v>399</v>
      </c>
      <c r="C1893" s="35"/>
      <c r="D1893" s="35"/>
      <c r="E1893" s="35" t="s">
        <v>597</v>
      </c>
      <c r="F1893" s="35"/>
    </row>
    <row r="1894" customFormat="false" ht="12.75" hidden="false" customHeight="false" outlineLevel="0" collapsed="false">
      <c r="A1894" s="95" t="n">
        <v>96</v>
      </c>
      <c r="B1894" s="96" t="s">
        <v>400</v>
      </c>
      <c r="C1894" s="97"/>
      <c r="D1894" s="97"/>
      <c r="E1894" s="97" t="s">
        <v>597</v>
      </c>
      <c r="F1894" s="97"/>
    </row>
    <row r="1895" s="194" customFormat="true" ht="13.5" hidden="false" customHeight="true" outlineLevel="0" collapsed="false">
      <c r="A1895" s="135" t="s">
        <v>409</v>
      </c>
      <c r="B1895" s="135"/>
      <c r="C1895" s="135"/>
      <c r="D1895" s="135"/>
      <c r="E1895" s="135"/>
      <c r="F1895" s="135"/>
      <c r="G1895" s="1"/>
      <c r="H1895" s="1"/>
      <c r="I1895" s="1"/>
      <c r="J1895" s="1"/>
      <c r="K1895" s="1"/>
      <c r="L1895" s="1"/>
      <c r="M1895" s="1"/>
      <c r="N1895" s="1"/>
      <c r="O1895" s="1"/>
      <c r="P1895" s="1"/>
      <c r="Q1895" s="1"/>
      <c r="R1895" s="1"/>
      <c r="S1895" s="1"/>
      <c r="T1895" s="1"/>
      <c r="U1895" s="1"/>
      <c r="V1895" s="1"/>
      <c r="W1895" s="1"/>
      <c r="X1895" s="1"/>
      <c r="Y1895" s="1"/>
      <c r="Z1895" s="1"/>
      <c r="AA1895" s="1"/>
      <c r="AB1895" s="1"/>
      <c r="AC1895" s="1"/>
      <c r="AD1895" s="1"/>
      <c r="AE1895" s="1"/>
      <c r="AF1895" s="1"/>
      <c r="AG1895" s="1"/>
      <c r="AH1895" s="1"/>
      <c r="AI1895" s="1"/>
      <c r="AJ1895" s="1"/>
      <c r="AK1895" s="1"/>
      <c r="AL1895" s="1"/>
      <c r="AM1895" s="1"/>
      <c r="AN1895" s="1"/>
      <c r="AO1895" s="1"/>
      <c r="AP1895" s="1"/>
      <c r="AQ1895" s="1"/>
      <c r="AR1895" s="1"/>
      <c r="AS1895" s="1"/>
      <c r="AT1895" s="1"/>
      <c r="AU1895" s="1"/>
      <c r="AV1895" s="1"/>
      <c r="AW1895" s="1"/>
      <c r="AX1895" s="1"/>
      <c r="AY1895" s="1"/>
      <c r="AZ1895" s="1"/>
      <c r="BA1895" s="1"/>
      <c r="BB1895" s="1"/>
      <c r="BC1895" s="1"/>
      <c r="BD1895" s="1"/>
      <c r="BE1895" s="1"/>
      <c r="BF1895" s="1"/>
      <c r="BG1895" s="1"/>
      <c r="BH1895" s="1"/>
      <c r="BI1895" s="1"/>
      <c r="BJ1895" s="1"/>
      <c r="BK1895" s="1"/>
      <c r="BL1895" s="1"/>
      <c r="BM1895" s="1"/>
      <c r="BN1895" s="1"/>
      <c r="BO1895" s="1"/>
      <c r="BP1895" s="1"/>
      <c r="BQ1895" s="1"/>
      <c r="BR1895" s="1"/>
      <c r="BS1895" s="1"/>
      <c r="BT1895" s="1"/>
      <c r="BU1895" s="1"/>
      <c r="BV1895" s="1"/>
      <c r="BW1895" s="1"/>
      <c r="BX1895" s="1"/>
      <c r="BY1895" s="1"/>
      <c r="BZ1895" s="1"/>
      <c r="CA1895" s="1"/>
      <c r="CB1895" s="1"/>
      <c r="CC1895" s="1"/>
      <c r="CD1895" s="1"/>
      <c r="CE1895" s="1"/>
      <c r="CF1895" s="1"/>
      <c r="CG1895" s="1"/>
      <c r="CH1895" s="1"/>
      <c r="CI1895" s="1"/>
      <c r="CJ1895" s="1"/>
      <c r="CK1895" s="1"/>
      <c r="CL1895" s="1"/>
      <c r="CM1895" s="1"/>
      <c r="CN1895" s="1"/>
      <c r="CO1895" s="1"/>
      <c r="CP1895" s="1"/>
      <c r="CQ1895" s="1"/>
      <c r="CR1895" s="1"/>
      <c r="CS1895" s="1"/>
      <c r="CT1895" s="1"/>
      <c r="CU1895" s="1"/>
      <c r="CV1895" s="1"/>
      <c r="CW1895" s="1"/>
      <c r="CX1895" s="1"/>
      <c r="CY1895" s="1"/>
      <c r="CZ1895" s="1"/>
      <c r="DA1895" s="1"/>
      <c r="DB1895" s="1"/>
      <c r="DC1895" s="1"/>
      <c r="DD1895" s="1"/>
      <c r="DE1895" s="1"/>
      <c r="DF1895" s="1"/>
      <c r="DG1895" s="1"/>
      <c r="DH1895" s="1"/>
      <c r="DI1895" s="1"/>
      <c r="DJ1895" s="1"/>
      <c r="DK1895" s="1"/>
      <c r="DL1895" s="1"/>
      <c r="DM1895" s="1"/>
      <c r="DN1895" s="1"/>
      <c r="DO1895" s="1"/>
      <c r="DP1895" s="1"/>
      <c r="DQ1895" s="1"/>
      <c r="DR1895" s="1"/>
      <c r="DS1895" s="1"/>
      <c r="DT1895" s="1"/>
      <c r="DU1895" s="1"/>
      <c r="DV1895" s="1"/>
      <c r="DW1895" s="1"/>
      <c r="DX1895" s="1"/>
      <c r="DY1895" s="1"/>
      <c r="DZ1895" s="1"/>
      <c r="EA1895" s="1"/>
      <c r="EB1895" s="1"/>
      <c r="EC1895" s="1"/>
      <c r="ED1895" s="1"/>
      <c r="EE1895" s="1"/>
      <c r="EF1895" s="1"/>
      <c r="EG1895" s="1"/>
      <c r="EH1895" s="1"/>
      <c r="EI1895" s="1"/>
      <c r="EJ1895" s="1"/>
      <c r="EK1895" s="1"/>
      <c r="EL1895" s="1"/>
      <c r="EM1895" s="1"/>
      <c r="EN1895" s="1"/>
      <c r="EO1895" s="1"/>
      <c r="EP1895" s="1"/>
      <c r="EQ1895" s="1"/>
      <c r="ER1895" s="1"/>
      <c r="ES1895" s="1"/>
      <c r="ET1895" s="1"/>
      <c r="EU1895" s="1"/>
      <c r="EV1895" s="1"/>
      <c r="EW1895" s="1"/>
      <c r="EX1895" s="1"/>
      <c r="EY1895" s="1"/>
      <c r="EZ1895" s="1"/>
      <c r="FA1895" s="1"/>
      <c r="FB1895" s="1"/>
      <c r="FC1895" s="1"/>
      <c r="FD1895" s="1"/>
      <c r="FE1895" s="1"/>
      <c r="FF1895" s="1"/>
      <c r="FG1895" s="1"/>
      <c r="FH1895" s="1"/>
      <c r="FI1895" s="1"/>
      <c r="FJ1895" s="1"/>
      <c r="FK1895" s="1"/>
      <c r="FL1895" s="1"/>
      <c r="FM1895" s="1"/>
      <c r="FN1895" s="1"/>
      <c r="FO1895" s="1"/>
      <c r="FP1895" s="1"/>
      <c r="FQ1895" s="1"/>
      <c r="FR1895" s="1"/>
      <c r="FS1895" s="1"/>
      <c r="FT1895" s="1"/>
      <c r="FU1895" s="1"/>
      <c r="FV1895" s="1"/>
      <c r="FW1895" s="1"/>
      <c r="FX1895" s="1"/>
      <c r="FY1895" s="1"/>
      <c r="FZ1895" s="1"/>
      <c r="GA1895" s="1"/>
      <c r="GB1895" s="1"/>
      <c r="GC1895" s="1"/>
      <c r="GD1895" s="1"/>
      <c r="GE1895" s="1"/>
      <c r="GF1895" s="1"/>
      <c r="GG1895" s="1"/>
      <c r="GH1895" s="1"/>
      <c r="GI1895" s="1"/>
      <c r="GJ1895" s="1"/>
      <c r="GK1895" s="1"/>
      <c r="GL1895" s="1"/>
      <c r="GM1895" s="1"/>
      <c r="GN1895" s="1"/>
      <c r="GO1895" s="1"/>
      <c r="GP1895" s="1"/>
      <c r="GQ1895" s="1"/>
      <c r="GR1895" s="1"/>
      <c r="GS1895" s="1"/>
      <c r="GT1895" s="1"/>
      <c r="GU1895" s="1"/>
      <c r="GV1895" s="1"/>
      <c r="GW1895" s="1"/>
      <c r="GX1895" s="1"/>
      <c r="GY1895" s="1"/>
      <c r="GZ1895" s="1"/>
      <c r="HA1895" s="1"/>
      <c r="HB1895" s="1"/>
      <c r="HC1895" s="1"/>
      <c r="HD1895" s="1"/>
      <c r="HE1895" s="1"/>
      <c r="HF1895" s="1"/>
      <c r="HG1895" s="1"/>
      <c r="HH1895" s="1"/>
      <c r="HI1895" s="1"/>
      <c r="HJ1895" s="1"/>
      <c r="HK1895" s="1"/>
      <c r="HL1895" s="1"/>
      <c r="HM1895" s="1"/>
      <c r="HN1895" s="1"/>
      <c r="HO1895" s="1"/>
      <c r="HP1895" s="1"/>
      <c r="HQ1895" s="1"/>
      <c r="HR1895" s="1"/>
      <c r="HS1895" s="1"/>
      <c r="HT1895" s="1"/>
      <c r="HU1895" s="1"/>
      <c r="HV1895" s="1"/>
      <c r="HW1895" s="1"/>
      <c r="HX1895" s="1"/>
      <c r="HY1895" s="1"/>
      <c r="HZ1895" s="1"/>
      <c r="IA1895" s="1"/>
      <c r="IB1895" s="1"/>
      <c r="IC1895" s="1"/>
      <c r="ID1895" s="1"/>
      <c r="IE1895" s="1"/>
      <c r="IF1895" s="1"/>
      <c r="IG1895" s="1"/>
      <c r="IH1895" s="1"/>
      <c r="II1895" s="1"/>
      <c r="IJ1895" s="1"/>
      <c r="IK1895" s="1"/>
      <c r="IL1895" s="1"/>
      <c r="IM1895" s="1"/>
      <c r="IN1895" s="1"/>
      <c r="IO1895" s="1"/>
      <c r="IP1895" s="1"/>
      <c r="IQ1895" s="1"/>
      <c r="IR1895" s="1"/>
    </row>
    <row r="1896" customFormat="false" ht="15.75" hidden="false" customHeight="false" outlineLevel="0" collapsed="false">
      <c r="A1896" s="28" t="s">
        <v>43</v>
      </c>
      <c r="B1896" s="59"/>
    </row>
    <row r="1897" customFormat="false" ht="12.75" hidden="false" customHeight="false" outlineLevel="0" collapsed="false">
      <c r="B1897" s="59" t="s">
        <v>345</v>
      </c>
      <c r="C1897" s="35" t="n">
        <v>686176.95</v>
      </c>
      <c r="D1897" s="35" t="n">
        <v>106675.01</v>
      </c>
      <c r="E1897" s="35" t="n">
        <v>32251.9</v>
      </c>
      <c r="F1897" s="35"/>
    </row>
    <row r="1898" customFormat="false" ht="12.75" hidden="false" customHeight="false" outlineLevel="0" collapsed="false">
      <c r="B1898" s="59"/>
      <c r="C1898" s="35"/>
      <c r="D1898" s="35"/>
      <c r="E1898" s="35"/>
      <c r="F1898" s="35"/>
    </row>
    <row r="1899" customFormat="false" ht="12.75" hidden="false" customHeight="false" outlineLevel="0" collapsed="false">
      <c r="A1899" s="59"/>
      <c r="B1899" s="59" t="s">
        <v>346</v>
      </c>
      <c r="C1899" s="35" t="n">
        <v>678161.21</v>
      </c>
      <c r="D1899" s="35" t="n">
        <v>104237.49</v>
      </c>
      <c r="E1899" s="35" t="n">
        <v>32251.9</v>
      </c>
      <c r="F1899" s="35"/>
    </row>
    <row r="1900" customFormat="false" ht="12.75" hidden="false" customHeight="false" outlineLevel="0" collapsed="false">
      <c r="A1900" s="59"/>
      <c r="B1900" s="59"/>
      <c r="C1900" s="35"/>
      <c r="D1900" s="35"/>
      <c r="E1900" s="35"/>
      <c r="F1900" s="35"/>
    </row>
    <row r="1901" customFormat="false" ht="12.75" hidden="false" customHeight="false" outlineLevel="0" collapsed="false">
      <c r="A1901" s="37" t="n">
        <v>1000</v>
      </c>
      <c r="B1901" s="89" t="s">
        <v>347</v>
      </c>
      <c r="C1901" s="35" t="n">
        <v>536850.49</v>
      </c>
      <c r="D1901" s="35" t="n">
        <v>67806.6</v>
      </c>
      <c r="E1901" s="81" t="s">
        <v>597</v>
      </c>
      <c r="F1901" s="81"/>
    </row>
    <row r="1902" customFormat="false" ht="12.75" hidden="false" customHeight="false" outlineLevel="0" collapsed="false">
      <c r="A1902" s="39" t="n">
        <v>11</v>
      </c>
      <c r="B1902" s="90" t="s">
        <v>348</v>
      </c>
      <c r="C1902" s="41" t="n">
        <v>184874.68</v>
      </c>
      <c r="D1902" s="41" t="n">
        <v>7440.62</v>
      </c>
      <c r="E1902" s="91" t="s">
        <v>597</v>
      </c>
      <c r="F1902" s="91"/>
    </row>
    <row r="1903" customFormat="false" ht="12.75" hidden="false" customHeight="false" outlineLevel="0" collapsed="false">
      <c r="A1903" s="39" t="n">
        <v>12</v>
      </c>
      <c r="B1903" s="90" t="s">
        <v>349</v>
      </c>
      <c r="C1903" s="41" t="n">
        <v>1413.3</v>
      </c>
      <c r="D1903" s="41" t="n">
        <v>40768.89</v>
      </c>
      <c r="E1903" s="91" t="s">
        <v>597</v>
      </c>
      <c r="F1903" s="91"/>
    </row>
    <row r="1904" customFormat="false" ht="12.75" hidden="false" customHeight="false" outlineLevel="0" collapsed="false">
      <c r="A1904" s="39" t="n">
        <v>13</v>
      </c>
      <c r="B1904" s="90" t="s">
        <v>350</v>
      </c>
      <c r="C1904" s="41" t="n">
        <v>129596.7</v>
      </c>
      <c r="D1904" s="41" t="n">
        <v>6309.28</v>
      </c>
      <c r="E1904" s="91" t="s">
        <v>597</v>
      </c>
      <c r="F1904" s="91"/>
    </row>
    <row r="1905" customFormat="false" ht="25.5" hidden="false" customHeight="false" outlineLevel="0" collapsed="false">
      <c r="A1905" s="39" t="n">
        <v>14</v>
      </c>
      <c r="B1905" s="90" t="s">
        <v>351</v>
      </c>
      <c r="C1905" s="47" t="n">
        <v>45331.77</v>
      </c>
      <c r="D1905" s="47" t="n">
        <v>2042.77</v>
      </c>
      <c r="E1905" s="47" t="s">
        <v>597</v>
      </c>
      <c r="F1905" s="47"/>
    </row>
    <row r="1906" customFormat="false" ht="12.75" hidden="false" customHeight="false" outlineLevel="0" collapsed="false">
      <c r="A1906" s="39" t="n">
        <v>15</v>
      </c>
      <c r="B1906" s="90" t="s">
        <v>352</v>
      </c>
      <c r="C1906" s="41" t="n">
        <v>154885.64</v>
      </c>
      <c r="D1906" s="41" t="n">
        <v>11065.46</v>
      </c>
      <c r="E1906" s="91"/>
      <c r="F1906" s="91"/>
    </row>
    <row r="1907" customFormat="false" ht="12.75" hidden="false" customHeight="false" outlineLevel="0" collapsed="false">
      <c r="A1907" s="39" t="n">
        <v>16</v>
      </c>
      <c r="B1907" s="90" t="s">
        <v>353</v>
      </c>
      <c r="C1907" s="41"/>
      <c r="D1907" s="41"/>
      <c r="E1907" s="91" t="s">
        <v>597</v>
      </c>
      <c r="F1907" s="91"/>
    </row>
    <row r="1908" customFormat="false" ht="12.75" hidden="false" customHeight="false" outlineLevel="0" collapsed="false">
      <c r="A1908" s="39" t="n">
        <v>17</v>
      </c>
      <c r="B1908" s="90" t="s">
        <v>354</v>
      </c>
      <c r="C1908" s="41" t="n">
        <v>20748.4</v>
      </c>
      <c r="D1908" s="41" t="n">
        <v>179.58</v>
      </c>
      <c r="E1908" s="91" t="s">
        <v>597</v>
      </c>
      <c r="F1908" s="91"/>
    </row>
    <row r="1909" customFormat="false" ht="12.75" hidden="false" customHeight="false" outlineLevel="0" collapsed="false">
      <c r="A1909" s="39" t="n">
        <v>18</v>
      </c>
      <c r="B1909" s="90" t="s">
        <v>355</v>
      </c>
      <c r="C1909" s="41"/>
      <c r="D1909" s="41"/>
      <c r="E1909" s="91" t="s">
        <v>597</v>
      </c>
      <c r="F1909" s="91"/>
    </row>
    <row r="1910" customFormat="false" ht="12.75" hidden="false" customHeight="false" outlineLevel="0" collapsed="false">
      <c r="A1910" s="37" t="n">
        <v>2000</v>
      </c>
      <c r="B1910" s="89" t="s">
        <v>356</v>
      </c>
      <c r="C1910" s="35" t="n">
        <v>110378.45</v>
      </c>
      <c r="D1910" s="35" t="n">
        <v>23476.84</v>
      </c>
      <c r="E1910" s="81" t="n">
        <v>6317.1</v>
      </c>
      <c r="F1910" s="81"/>
    </row>
    <row r="1911" customFormat="false" ht="12.75" hidden="false" customHeight="false" outlineLevel="0" collapsed="false">
      <c r="A1911" s="39" t="n">
        <v>21</v>
      </c>
      <c r="B1911" s="90" t="s">
        <v>357</v>
      </c>
      <c r="C1911" s="41" t="n">
        <v>9317.96</v>
      </c>
      <c r="D1911" s="41" t="n">
        <v>1259.29</v>
      </c>
      <c r="E1911" s="91" t="s">
        <v>597</v>
      </c>
      <c r="F1911" s="91"/>
    </row>
    <row r="1912" customFormat="false" ht="12.75" hidden="false" customHeight="false" outlineLevel="0" collapsed="false">
      <c r="A1912" s="39" t="n">
        <v>22</v>
      </c>
      <c r="B1912" s="90" t="s">
        <v>358</v>
      </c>
      <c r="C1912" s="41" t="n">
        <v>7348.09</v>
      </c>
      <c r="D1912" s="41" t="n">
        <v>896</v>
      </c>
      <c r="E1912" s="91" t="n">
        <v>6317.1</v>
      </c>
      <c r="F1912" s="91"/>
    </row>
    <row r="1913" customFormat="false" ht="12.75" hidden="false" customHeight="false" outlineLevel="0" collapsed="false">
      <c r="A1913" s="39" t="n">
        <v>23</v>
      </c>
      <c r="B1913" s="90" t="s">
        <v>359</v>
      </c>
      <c r="C1913" s="41" t="n">
        <v>614.54</v>
      </c>
      <c r="D1913" s="41" t="n">
        <v>327.13</v>
      </c>
      <c r="E1913" s="91" t="s">
        <v>597</v>
      </c>
      <c r="F1913" s="91"/>
    </row>
    <row r="1914" customFormat="false" ht="12.75" hidden="false" customHeight="false" outlineLevel="0" collapsed="false">
      <c r="A1914" s="39" t="n">
        <v>24</v>
      </c>
      <c r="B1914" s="90" t="s">
        <v>360</v>
      </c>
      <c r="C1914" s="41" t="n">
        <v>846.13</v>
      </c>
      <c r="D1914" s="41" t="n">
        <v>72.49</v>
      </c>
      <c r="E1914" s="91" t="s">
        <v>597</v>
      </c>
      <c r="F1914" s="91"/>
    </row>
    <row r="1915" customFormat="false" ht="25.5" hidden="false" customHeight="false" outlineLevel="0" collapsed="false">
      <c r="A1915" s="39" t="n">
        <v>25</v>
      </c>
      <c r="B1915" s="90" t="s">
        <v>361</v>
      </c>
      <c r="C1915" s="92" t="n">
        <v>78861.88</v>
      </c>
      <c r="D1915" s="92" t="n">
        <v>19492.71</v>
      </c>
      <c r="E1915" s="92" t="s">
        <v>597</v>
      </c>
      <c r="F1915" s="92"/>
    </row>
    <row r="1916" customFormat="false" ht="12.75" hidden="false" customHeight="false" outlineLevel="0" collapsed="false">
      <c r="A1916" s="39" t="n">
        <v>26</v>
      </c>
      <c r="B1916" s="90" t="s">
        <v>362</v>
      </c>
      <c r="C1916" s="41" t="n">
        <v>8883.08</v>
      </c>
      <c r="D1916" s="41" t="n">
        <v>1004.87</v>
      </c>
      <c r="E1916" s="91" t="s">
        <v>597</v>
      </c>
      <c r="F1916" s="91"/>
    </row>
    <row r="1917" customFormat="false" ht="25.5" hidden="false" customHeight="false" outlineLevel="0" collapsed="false">
      <c r="A1917" s="39" t="n">
        <v>27</v>
      </c>
      <c r="B1917" s="90" t="s">
        <v>363</v>
      </c>
      <c r="C1917" s="47" t="n">
        <v>4506.77</v>
      </c>
      <c r="D1917" s="47" t="n">
        <v>424.35</v>
      </c>
      <c r="E1917" s="47" t="s">
        <v>597</v>
      </c>
      <c r="F1917" s="47"/>
    </row>
    <row r="1918" customFormat="false" ht="12.75" hidden="false" customHeight="false" outlineLevel="0" collapsed="false">
      <c r="A1918" s="39" t="n">
        <v>29</v>
      </c>
      <c r="B1918" s="90" t="s">
        <v>365</v>
      </c>
      <c r="C1918" s="41"/>
      <c r="D1918" s="41"/>
      <c r="E1918" s="91" t="s">
        <v>597</v>
      </c>
      <c r="F1918" s="91"/>
    </row>
    <row r="1919" customFormat="false" ht="12.75" hidden="false" customHeight="false" outlineLevel="0" collapsed="false">
      <c r="A1919" s="37" t="n">
        <v>3000</v>
      </c>
      <c r="B1919" s="89" t="s">
        <v>366</v>
      </c>
      <c r="C1919" s="35" t="n">
        <v>30932.27</v>
      </c>
      <c r="D1919" s="35" t="n">
        <v>10123.83</v>
      </c>
      <c r="E1919" s="81" t="n">
        <v>430.5</v>
      </c>
      <c r="F1919" s="81"/>
    </row>
    <row r="1920" customFormat="false" ht="12.75" hidden="false" customHeight="false" outlineLevel="0" collapsed="false">
      <c r="A1920" s="39" t="n">
        <v>31</v>
      </c>
      <c r="B1920" s="90" t="s">
        <v>367</v>
      </c>
      <c r="C1920" s="41" t="n">
        <v>6205.02</v>
      </c>
      <c r="D1920" s="41" t="n">
        <v>1017.65</v>
      </c>
      <c r="E1920" s="91" t="s">
        <v>597</v>
      </c>
      <c r="F1920" s="91"/>
    </row>
    <row r="1921" customFormat="false" ht="12.75" hidden="false" customHeight="false" outlineLevel="0" collapsed="false">
      <c r="A1921" s="39" t="n">
        <v>32</v>
      </c>
      <c r="B1921" s="90" t="s">
        <v>368</v>
      </c>
      <c r="C1921" s="41" t="n">
        <v>3968.44</v>
      </c>
      <c r="D1921" s="41" t="n">
        <v>222.27</v>
      </c>
      <c r="E1921" s="91" t="s">
        <v>597</v>
      </c>
      <c r="F1921" s="91"/>
    </row>
    <row r="1922" customFormat="false" ht="25.5" hidden="false" customHeight="false" outlineLevel="0" collapsed="false">
      <c r="A1922" s="39" t="n">
        <v>33</v>
      </c>
      <c r="B1922" s="90" t="s">
        <v>369</v>
      </c>
      <c r="C1922" s="47" t="n">
        <v>962.06</v>
      </c>
      <c r="D1922" s="47" t="n">
        <v>62.14</v>
      </c>
      <c r="E1922" s="47" t="s">
        <v>597</v>
      </c>
      <c r="F1922" s="47"/>
    </row>
    <row r="1923" customFormat="false" ht="12.75" hidden="false" customHeight="false" outlineLevel="0" collapsed="false">
      <c r="A1923" s="39" t="n">
        <v>34</v>
      </c>
      <c r="B1923" s="90" t="s">
        <v>370</v>
      </c>
      <c r="C1923" s="41" t="n">
        <v>4344.1</v>
      </c>
      <c r="D1923" s="41" t="n">
        <v>5078.64</v>
      </c>
      <c r="E1923" s="91" t="n">
        <v>430.5</v>
      </c>
      <c r="F1923" s="91"/>
    </row>
    <row r="1924" customFormat="false" ht="12.75" hidden="false" customHeight="false" outlineLevel="0" collapsed="false">
      <c r="A1924" s="39" t="n">
        <v>35</v>
      </c>
      <c r="B1924" s="90" t="s">
        <v>371</v>
      </c>
      <c r="C1924" s="41" t="n">
        <v>10301.39</v>
      </c>
      <c r="D1924" s="41" t="n">
        <v>2492.03</v>
      </c>
      <c r="E1924" s="91" t="s">
        <v>597</v>
      </c>
      <c r="F1924" s="91"/>
    </row>
    <row r="1925" customFormat="false" ht="25.5" hidden="false" customHeight="false" outlineLevel="0" collapsed="false">
      <c r="A1925" s="39" t="n">
        <v>36</v>
      </c>
      <c r="B1925" s="90" t="s">
        <v>372</v>
      </c>
      <c r="C1925" s="47" t="n">
        <v>880.59</v>
      </c>
      <c r="D1925" s="47" t="n">
        <v>145.31</v>
      </c>
      <c r="E1925" s="47" t="s">
        <v>597</v>
      </c>
      <c r="F1925" s="91"/>
    </row>
    <row r="1926" customFormat="false" ht="12.75" hidden="false" customHeight="false" outlineLevel="0" collapsed="false">
      <c r="A1926" s="39" t="n">
        <v>37</v>
      </c>
      <c r="B1926" s="90" t="s">
        <v>373</v>
      </c>
      <c r="C1926" s="41" t="n">
        <v>625.8</v>
      </c>
      <c r="D1926" s="41" t="n">
        <v>476.93</v>
      </c>
      <c r="E1926" s="91" t="s">
        <v>597</v>
      </c>
      <c r="F1926" s="91"/>
    </row>
    <row r="1927" customFormat="false" ht="12.75" hidden="false" customHeight="false" outlineLevel="0" collapsed="false">
      <c r="A1927" s="39" t="n">
        <v>38</v>
      </c>
      <c r="B1927" s="90" t="s">
        <v>374</v>
      </c>
      <c r="C1927" s="41" t="n">
        <v>3644.87</v>
      </c>
      <c r="D1927" s="41" t="n">
        <v>628.86</v>
      </c>
      <c r="E1927" s="91" t="s">
        <v>597</v>
      </c>
      <c r="F1927" s="91"/>
    </row>
    <row r="1928" customFormat="false" ht="25.5" hidden="false" customHeight="false" outlineLevel="0" collapsed="false">
      <c r="A1928" s="39" t="n">
        <v>39</v>
      </c>
      <c r="B1928" s="90" t="s">
        <v>375</v>
      </c>
      <c r="C1928" s="47"/>
      <c r="D1928" s="47"/>
      <c r="E1928" s="47" t="s">
        <v>597</v>
      </c>
      <c r="F1928" s="91"/>
    </row>
    <row r="1929" customFormat="false" ht="12.75" hidden="false" customHeight="false" outlineLevel="0" collapsed="false">
      <c r="A1929" s="37" t="n">
        <v>4000</v>
      </c>
      <c r="B1929" s="89" t="s">
        <v>691</v>
      </c>
      <c r="C1929" s="35"/>
      <c r="D1929" s="35" t="n">
        <v>2830.22</v>
      </c>
      <c r="E1929" s="81" t="n">
        <v>25504.3</v>
      </c>
      <c r="F1929" s="81"/>
    </row>
    <row r="1930" customFormat="false" ht="12.75" hidden="false" customHeight="false" outlineLevel="0" collapsed="false">
      <c r="A1930" s="39" t="n">
        <v>41</v>
      </c>
      <c r="B1930" s="90" t="s">
        <v>377</v>
      </c>
      <c r="C1930" s="41"/>
      <c r="D1930" s="41"/>
      <c r="E1930" s="91" t="n">
        <v>25504.3</v>
      </c>
      <c r="F1930" s="91"/>
    </row>
    <row r="1931" customFormat="false" ht="12.75" hidden="false" customHeight="false" outlineLevel="0" collapsed="false">
      <c r="A1931" s="39" t="n">
        <v>42</v>
      </c>
      <c r="B1931" s="90" t="s">
        <v>378</v>
      </c>
      <c r="C1931" s="41"/>
      <c r="D1931" s="41"/>
      <c r="E1931" s="91" t="s">
        <v>597</v>
      </c>
      <c r="F1931" s="91"/>
    </row>
    <row r="1932" customFormat="false" ht="12.75" hidden="false" customHeight="false" outlineLevel="0" collapsed="false">
      <c r="A1932" s="39" t="n">
        <v>43</v>
      </c>
      <c r="B1932" s="90" t="s">
        <v>379</v>
      </c>
      <c r="C1932" s="41"/>
      <c r="D1932" s="41" t="n">
        <v>2830.22</v>
      </c>
      <c r="E1932" s="91" t="s">
        <v>597</v>
      </c>
      <c r="F1932" s="91"/>
    </row>
    <row r="1933" customFormat="false" ht="25.5" hidden="false" customHeight="false" outlineLevel="0" collapsed="false">
      <c r="A1933" s="37" t="n">
        <v>7000</v>
      </c>
      <c r="B1933" s="89" t="s">
        <v>380</v>
      </c>
      <c r="C1933" s="93"/>
      <c r="D1933" s="93"/>
      <c r="E1933" s="93" t="s">
        <v>597</v>
      </c>
      <c r="F1933" s="93"/>
    </row>
    <row r="1934" customFormat="false" ht="12.75" hidden="false" customHeight="false" outlineLevel="0" collapsed="false">
      <c r="A1934" s="39" t="n">
        <v>74</v>
      </c>
      <c r="B1934" s="90" t="s">
        <v>381</v>
      </c>
      <c r="C1934" s="41"/>
      <c r="D1934" s="41"/>
      <c r="E1934" s="91" t="s">
        <v>597</v>
      </c>
      <c r="F1934" s="91"/>
    </row>
    <row r="1935" customFormat="false" ht="25.5" hidden="false" customHeight="false" outlineLevel="0" collapsed="false">
      <c r="A1935" s="39" t="n">
        <v>75</v>
      </c>
      <c r="B1935" s="90" t="s">
        <v>382</v>
      </c>
      <c r="C1935" s="92"/>
      <c r="D1935" s="92"/>
      <c r="E1935" s="92" t="s">
        <v>597</v>
      </c>
      <c r="F1935" s="92"/>
    </row>
    <row r="1936" customFormat="false" ht="12.75" hidden="false" customHeight="false" outlineLevel="0" collapsed="false">
      <c r="A1936" s="39" t="n">
        <v>77</v>
      </c>
      <c r="B1936" s="90" t="s">
        <v>383</v>
      </c>
      <c r="C1936" s="41"/>
      <c r="D1936" s="41"/>
      <c r="E1936" s="91"/>
      <c r="F1936" s="91"/>
    </row>
    <row r="1937" customFormat="false" ht="12.75" hidden="false" customHeight="false" outlineLevel="0" collapsed="false">
      <c r="A1937" s="39" t="n">
        <v>78</v>
      </c>
      <c r="B1937" s="90" t="s">
        <v>384</v>
      </c>
      <c r="C1937" s="41"/>
      <c r="D1937" s="41"/>
      <c r="E1937" s="91" t="s">
        <v>597</v>
      </c>
      <c r="F1937" s="91"/>
    </row>
    <row r="1938" customFormat="false" ht="12.75" hidden="false" customHeight="false" outlineLevel="0" collapsed="false">
      <c r="A1938" s="39"/>
      <c r="B1938" s="90"/>
      <c r="C1938" s="41"/>
      <c r="D1938" s="41"/>
      <c r="E1938" s="91"/>
      <c r="F1938" s="91"/>
    </row>
    <row r="1939" customFormat="false" ht="12.75" hidden="false" customHeight="false" outlineLevel="0" collapsed="false">
      <c r="A1939" s="94"/>
      <c r="B1939" s="89" t="s">
        <v>385</v>
      </c>
      <c r="C1939" s="35" t="n">
        <v>8015.74</v>
      </c>
      <c r="D1939" s="35" t="n">
        <v>2437.52</v>
      </c>
      <c r="E1939" s="35" t="s">
        <v>597</v>
      </c>
      <c r="F1939" s="35"/>
    </row>
    <row r="1940" customFormat="false" ht="12.75" hidden="false" customHeight="false" outlineLevel="0" collapsed="false">
      <c r="A1940" s="94"/>
      <c r="B1940" s="89"/>
      <c r="C1940" s="35"/>
      <c r="D1940" s="35"/>
      <c r="E1940" s="35"/>
      <c r="F1940" s="35"/>
    </row>
    <row r="1941" customFormat="false" ht="12.75" hidden="false" customHeight="false" outlineLevel="0" collapsed="false">
      <c r="A1941" s="37" t="n">
        <v>4000</v>
      </c>
      <c r="B1941" s="89" t="s">
        <v>691</v>
      </c>
      <c r="C1941" s="35"/>
      <c r="D1941" s="35"/>
      <c r="E1941" s="35" t="s">
        <v>597</v>
      </c>
      <c r="F1941" s="35"/>
    </row>
    <row r="1942" customFormat="false" ht="12.75" hidden="false" customHeight="false" outlineLevel="0" collapsed="false">
      <c r="A1942" s="39" t="n">
        <v>41</v>
      </c>
      <c r="B1942" s="90" t="s">
        <v>377</v>
      </c>
      <c r="C1942" s="41"/>
      <c r="D1942" s="41"/>
      <c r="E1942" s="41" t="s">
        <v>597</v>
      </c>
      <c r="F1942" s="41"/>
    </row>
    <row r="1943" customFormat="false" ht="12.75" hidden="false" customHeight="false" outlineLevel="0" collapsed="false">
      <c r="A1943" s="39" t="n">
        <v>42</v>
      </c>
      <c r="B1943" s="90" t="s">
        <v>378</v>
      </c>
      <c r="C1943" s="41"/>
      <c r="D1943" s="41"/>
      <c r="E1943" s="41" t="s">
        <v>597</v>
      </c>
      <c r="F1943" s="41"/>
    </row>
    <row r="1944" customFormat="false" ht="12.75" hidden="false" customHeight="false" outlineLevel="0" collapsed="false">
      <c r="A1944" s="39" t="n">
        <v>43</v>
      </c>
      <c r="B1944" s="90" t="s">
        <v>379</v>
      </c>
      <c r="C1944" s="41"/>
      <c r="D1944" s="41"/>
      <c r="E1944" s="41" t="s">
        <v>597</v>
      </c>
      <c r="F1944" s="41"/>
    </row>
    <row r="1945" customFormat="false" ht="12.75" hidden="false" customHeight="false" outlineLevel="0" collapsed="false">
      <c r="A1945" s="37" t="n">
        <v>5000</v>
      </c>
      <c r="B1945" s="89" t="s">
        <v>386</v>
      </c>
      <c r="C1945" s="35" t="n">
        <v>8015.74</v>
      </c>
      <c r="D1945" s="35" t="n">
        <v>2437.52</v>
      </c>
      <c r="E1945" s="35" t="s">
        <v>597</v>
      </c>
      <c r="F1945" s="35"/>
    </row>
    <row r="1946" customFormat="false" ht="12.75" hidden="false" customHeight="false" outlineLevel="0" collapsed="false">
      <c r="A1946" s="39" t="n">
        <v>51</v>
      </c>
      <c r="B1946" s="90" t="s">
        <v>387</v>
      </c>
      <c r="C1946" s="41" t="n">
        <v>321.84</v>
      </c>
      <c r="D1946" s="41" t="n">
        <v>2132.55</v>
      </c>
      <c r="E1946" s="41" t="s">
        <v>597</v>
      </c>
      <c r="F1946" s="41"/>
    </row>
    <row r="1947" customFormat="false" ht="25.5" hidden="false" customHeight="false" outlineLevel="0" collapsed="false">
      <c r="A1947" s="39" t="n">
        <v>52</v>
      </c>
      <c r="B1947" s="90" t="s">
        <v>388</v>
      </c>
      <c r="C1947" s="92" t="n">
        <v>275.26</v>
      </c>
      <c r="D1947" s="92" t="n">
        <v>165.36</v>
      </c>
      <c r="E1947" s="92" t="s">
        <v>597</v>
      </c>
      <c r="F1947" s="92"/>
    </row>
    <row r="1948" customFormat="false" ht="12.75" hidden="false" customHeight="false" outlineLevel="0" collapsed="false">
      <c r="A1948" s="39" t="n">
        <v>53</v>
      </c>
      <c r="B1948" s="90" t="s">
        <v>389</v>
      </c>
      <c r="C1948" s="41"/>
      <c r="D1948" s="41"/>
      <c r="E1948" s="41" t="s">
        <v>597</v>
      </c>
      <c r="F1948" s="41"/>
    </row>
    <row r="1949" customFormat="false" ht="12.75" hidden="false" customHeight="false" outlineLevel="0" collapsed="false">
      <c r="A1949" s="39" t="n">
        <v>54</v>
      </c>
      <c r="B1949" s="90" t="s">
        <v>390</v>
      </c>
      <c r="C1949" s="41" t="n">
        <v>7415.59</v>
      </c>
      <c r="D1949" s="41" t="n">
        <v>139.61</v>
      </c>
      <c r="E1949" s="41" t="s">
        <v>597</v>
      </c>
      <c r="F1949" s="41"/>
    </row>
    <row r="1950" customFormat="false" ht="12.75" hidden="false" customHeight="false" outlineLevel="0" collapsed="false">
      <c r="A1950" s="39" t="n">
        <v>55</v>
      </c>
      <c r="B1950" s="90" t="s">
        <v>391</v>
      </c>
      <c r="C1950" s="41" t="n">
        <v>3.05</v>
      </c>
      <c r="D1950" s="41"/>
      <c r="E1950" s="41" t="s">
        <v>597</v>
      </c>
      <c r="F1950" s="41"/>
    </row>
    <row r="1951" customFormat="false" ht="12.75" hidden="false" customHeight="false" outlineLevel="0" collapsed="false">
      <c r="A1951" s="39" t="n">
        <v>57</v>
      </c>
      <c r="B1951" s="90" t="s">
        <v>392</v>
      </c>
      <c r="C1951" s="41"/>
      <c r="D1951" s="41"/>
      <c r="E1951" s="41" t="s">
        <v>597</v>
      </c>
      <c r="F1951" s="41"/>
    </row>
    <row r="1952" customFormat="false" ht="12.75" hidden="false" customHeight="false" outlineLevel="0" collapsed="false">
      <c r="A1952" s="39" t="n">
        <v>59</v>
      </c>
      <c r="B1952" s="90" t="s">
        <v>393</v>
      </c>
      <c r="C1952" s="41"/>
      <c r="D1952" s="41"/>
      <c r="E1952" s="41" t="s">
        <v>597</v>
      </c>
      <c r="F1952" s="41"/>
    </row>
    <row r="1953" customFormat="false" ht="12.75" hidden="false" customHeight="false" outlineLevel="0" collapsed="false">
      <c r="A1953" s="37" t="n">
        <v>6000</v>
      </c>
      <c r="B1953" s="89" t="s">
        <v>394</v>
      </c>
      <c r="C1953" s="35"/>
      <c r="D1953" s="35"/>
      <c r="E1953" s="35" t="s">
        <v>597</v>
      </c>
      <c r="F1953" s="35"/>
    </row>
    <row r="1954" customFormat="false" ht="12.75" hidden="false" customHeight="false" outlineLevel="0" collapsed="false">
      <c r="A1954" s="39" t="n">
        <v>61</v>
      </c>
      <c r="B1954" s="90" t="s">
        <v>395</v>
      </c>
      <c r="C1954" s="41"/>
      <c r="D1954" s="41"/>
      <c r="E1954" s="41" t="s">
        <v>597</v>
      </c>
    </row>
    <row r="1955" customFormat="false" ht="12.75" hidden="false" customHeight="false" outlineLevel="0" collapsed="false">
      <c r="A1955" s="39" t="n">
        <v>62</v>
      </c>
      <c r="B1955" s="90" t="s">
        <v>396</v>
      </c>
      <c r="C1955" s="41"/>
      <c r="D1955" s="41"/>
      <c r="E1955" s="41" t="s">
        <v>597</v>
      </c>
      <c r="F1955" s="41"/>
    </row>
    <row r="1956" customFormat="false" ht="12.75" hidden="false" customHeight="false" outlineLevel="0" collapsed="false">
      <c r="A1956" s="39" t="n">
        <v>63</v>
      </c>
      <c r="B1956" s="90" t="s">
        <v>397</v>
      </c>
      <c r="C1956" s="41"/>
      <c r="D1956" s="41"/>
      <c r="E1956" s="41"/>
      <c r="F1956" s="41"/>
    </row>
    <row r="1957" customFormat="false" ht="12.75" hidden="false" customHeight="false" outlineLevel="0" collapsed="false">
      <c r="A1957" s="39" t="n">
        <v>65</v>
      </c>
      <c r="B1957" s="90" t="s">
        <v>398</v>
      </c>
      <c r="C1957" s="41"/>
      <c r="D1957" s="41"/>
      <c r="E1957" s="41"/>
      <c r="F1957" s="41"/>
    </row>
    <row r="1958" customFormat="false" ht="12.75" hidden="false" customHeight="false" outlineLevel="0" collapsed="false">
      <c r="A1958" s="37" t="n">
        <v>9000</v>
      </c>
      <c r="B1958" s="89" t="s">
        <v>399</v>
      </c>
      <c r="C1958" s="35"/>
      <c r="D1958" s="35"/>
      <c r="E1958" s="35" t="s">
        <v>597</v>
      </c>
      <c r="F1958" s="35"/>
    </row>
    <row r="1959" customFormat="false" ht="12.75" hidden="false" customHeight="false" outlineLevel="0" collapsed="false">
      <c r="A1959" s="95" t="n">
        <v>96</v>
      </c>
      <c r="B1959" s="96" t="s">
        <v>400</v>
      </c>
      <c r="C1959" s="97"/>
      <c r="D1959" s="97"/>
      <c r="E1959" s="97" t="s">
        <v>597</v>
      </c>
      <c r="F1959" s="97"/>
    </row>
    <row r="1960" s="194" customFormat="true" ht="13.5" hidden="false" customHeight="true" outlineLevel="0" collapsed="false">
      <c r="A1960" s="135" t="s">
        <v>409</v>
      </c>
      <c r="B1960" s="135"/>
      <c r="C1960" s="135"/>
      <c r="D1960" s="135"/>
      <c r="E1960" s="135"/>
      <c r="F1960" s="135"/>
      <c r="G1960" s="1"/>
      <c r="H1960" s="1"/>
      <c r="I1960" s="1"/>
      <c r="J1960" s="1"/>
      <c r="K1960" s="1"/>
      <c r="L1960" s="1"/>
      <c r="M1960" s="1"/>
      <c r="N1960" s="1"/>
      <c r="O1960" s="1"/>
      <c r="P1960" s="1"/>
      <c r="Q1960" s="1"/>
      <c r="R1960" s="1"/>
      <c r="S1960" s="1"/>
      <c r="T1960" s="1"/>
      <c r="U1960" s="1"/>
      <c r="V1960" s="1"/>
      <c r="W1960" s="1"/>
      <c r="X1960" s="1"/>
      <c r="Y1960" s="1"/>
      <c r="Z1960" s="1"/>
      <c r="AA1960" s="1"/>
      <c r="AB1960" s="1"/>
      <c r="AC1960" s="1"/>
      <c r="AD1960" s="1"/>
      <c r="AE1960" s="1"/>
      <c r="AF1960" s="1"/>
      <c r="AG1960" s="1"/>
      <c r="AH1960" s="1"/>
      <c r="AI1960" s="1"/>
      <c r="AJ1960" s="1"/>
      <c r="AK1960" s="1"/>
      <c r="AL1960" s="1"/>
      <c r="AM1960" s="1"/>
      <c r="AN1960" s="1"/>
      <c r="AO1960" s="1"/>
      <c r="AP1960" s="1"/>
      <c r="AQ1960" s="1"/>
      <c r="AR1960" s="1"/>
      <c r="AS1960" s="1"/>
      <c r="AT1960" s="1"/>
      <c r="AU1960" s="1"/>
      <c r="AV1960" s="1"/>
      <c r="AW1960" s="1"/>
      <c r="AX1960" s="1"/>
      <c r="AY1960" s="1"/>
      <c r="AZ1960" s="1"/>
      <c r="BA1960" s="1"/>
      <c r="BB1960" s="1"/>
      <c r="BC1960" s="1"/>
      <c r="BD1960" s="1"/>
      <c r="BE1960" s="1"/>
      <c r="BF1960" s="1"/>
      <c r="BG1960" s="1"/>
      <c r="BH1960" s="1"/>
      <c r="BI1960" s="1"/>
      <c r="BJ1960" s="1"/>
      <c r="BK1960" s="1"/>
      <c r="BL1960" s="1"/>
      <c r="BM1960" s="1"/>
      <c r="BN1960" s="1"/>
      <c r="BO1960" s="1"/>
      <c r="BP1960" s="1"/>
      <c r="BQ1960" s="1"/>
      <c r="BR1960" s="1"/>
      <c r="BS1960" s="1"/>
      <c r="BT1960" s="1"/>
      <c r="BU1960" s="1"/>
      <c r="BV1960" s="1"/>
      <c r="BW1960" s="1"/>
      <c r="BX1960" s="1"/>
      <c r="BY1960" s="1"/>
      <c r="BZ1960" s="1"/>
      <c r="CA1960" s="1"/>
      <c r="CB1960" s="1"/>
      <c r="CC1960" s="1"/>
      <c r="CD1960" s="1"/>
      <c r="CE1960" s="1"/>
      <c r="CF1960" s="1"/>
      <c r="CG1960" s="1"/>
      <c r="CH1960" s="1"/>
      <c r="CI1960" s="1"/>
      <c r="CJ1960" s="1"/>
      <c r="CK1960" s="1"/>
      <c r="CL1960" s="1"/>
      <c r="CM1960" s="1"/>
      <c r="CN1960" s="1"/>
      <c r="CO1960" s="1"/>
      <c r="CP1960" s="1"/>
      <c r="CQ1960" s="1"/>
      <c r="CR1960" s="1"/>
      <c r="CS1960" s="1"/>
      <c r="CT1960" s="1"/>
      <c r="CU1960" s="1"/>
      <c r="CV1960" s="1"/>
      <c r="CW1960" s="1"/>
      <c r="CX1960" s="1"/>
      <c r="CY1960" s="1"/>
      <c r="CZ1960" s="1"/>
      <c r="DA1960" s="1"/>
      <c r="DB1960" s="1"/>
      <c r="DC1960" s="1"/>
      <c r="DD1960" s="1"/>
      <c r="DE1960" s="1"/>
      <c r="DF1960" s="1"/>
      <c r="DG1960" s="1"/>
      <c r="DH1960" s="1"/>
      <c r="DI1960" s="1"/>
      <c r="DJ1960" s="1"/>
      <c r="DK1960" s="1"/>
      <c r="DL1960" s="1"/>
      <c r="DM1960" s="1"/>
      <c r="DN1960" s="1"/>
      <c r="DO1960" s="1"/>
      <c r="DP1960" s="1"/>
      <c r="DQ1960" s="1"/>
      <c r="DR1960" s="1"/>
      <c r="DS1960" s="1"/>
      <c r="DT1960" s="1"/>
      <c r="DU1960" s="1"/>
      <c r="DV1960" s="1"/>
      <c r="DW1960" s="1"/>
      <c r="DX1960" s="1"/>
      <c r="DY1960" s="1"/>
      <c r="DZ1960" s="1"/>
      <c r="EA1960" s="1"/>
      <c r="EB1960" s="1"/>
      <c r="EC1960" s="1"/>
      <c r="ED1960" s="1"/>
      <c r="EE1960" s="1"/>
      <c r="EF1960" s="1"/>
      <c r="EG1960" s="1"/>
      <c r="EH1960" s="1"/>
      <c r="EI1960" s="1"/>
      <c r="EJ1960" s="1"/>
      <c r="EK1960" s="1"/>
      <c r="EL1960" s="1"/>
      <c r="EM1960" s="1"/>
      <c r="EN1960" s="1"/>
      <c r="EO1960" s="1"/>
      <c r="EP1960" s="1"/>
      <c r="EQ1960" s="1"/>
      <c r="ER1960" s="1"/>
      <c r="ES1960" s="1"/>
      <c r="ET1960" s="1"/>
      <c r="EU1960" s="1"/>
      <c r="EV1960" s="1"/>
      <c r="EW1960" s="1"/>
      <c r="EX1960" s="1"/>
      <c r="EY1960" s="1"/>
      <c r="EZ1960" s="1"/>
      <c r="FA1960" s="1"/>
      <c r="FB1960" s="1"/>
      <c r="FC1960" s="1"/>
      <c r="FD1960" s="1"/>
      <c r="FE1960" s="1"/>
      <c r="FF1960" s="1"/>
      <c r="FG1960" s="1"/>
      <c r="FH1960" s="1"/>
      <c r="FI1960" s="1"/>
      <c r="FJ1960" s="1"/>
      <c r="FK1960" s="1"/>
      <c r="FL1960" s="1"/>
      <c r="FM1960" s="1"/>
      <c r="FN1960" s="1"/>
      <c r="FO1960" s="1"/>
      <c r="FP1960" s="1"/>
      <c r="FQ1960" s="1"/>
      <c r="FR1960" s="1"/>
      <c r="FS1960" s="1"/>
      <c r="FT1960" s="1"/>
      <c r="FU1960" s="1"/>
      <c r="FV1960" s="1"/>
      <c r="FW1960" s="1"/>
      <c r="FX1960" s="1"/>
      <c r="FY1960" s="1"/>
      <c r="FZ1960" s="1"/>
      <c r="GA1960" s="1"/>
      <c r="GB1960" s="1"/>
      <c r="GC1960" s="1"/>
      <c r="GD1960" s="1"/>
      <c r="GE1960" s="1"/>
      <c r="GF1960" s="1"/>
      <c r="GG1960" s="1"/>
      <c r="GH1960" s="1"/>
      <c r="GI1960" s="1"/>
      <c r="GJ1960" s="1"/>
      <c r="GK1960" s="1"/>
      <c r="GL1960" s="1"/>
      <c r="GM1960" s="1"/>
      <c r="GN1960" s="1"/>
      <c r="GO1960" s="1"/>
      <c r="GP1960" s="1"/>
      <c r="GQ1960" s="1"/>
      <c r="GR1960" s="1"/>
      <c r="GS1960" s="1"/>
      <c r="GT1960" s="1"/>
      <c r="GU1960" s="1"/>
      <c r="GV1960" s="1"/>
      <c r="GW1960" s="1"/>
      <c r="GX1960" s="1"/>
      <c r="GY1960" s="1"/>
      <c r="GZ1960" s="1"/>
      <c r="HA1960" s="1"/>
      <c r="HB1960" s="1"/>
      <c r="HC1960" s="1"/>
      <c r="HD1960" s="1"/>
      <c r="HE1960" s="1"/>
      <c r="HF1960" s="1"/>
      <c r="HG1960" s="1"/>
      <c r="HH1960" s="1"/>
      <c r="HI1960" s="1"/>
      <c r="HJ1960" s="1"/>
      <c r="HK1960" s="1"/>
      <c r="HL1960" s="1"/>
      <c r="HM1960" s="1"/>
      <c r="HN1960" s="1"/>
      <c r="HO1960" s="1"/>
      <c r="HP1960" s="1"/>
      <c r="HQ1960" s="1"/>
      <c r="HR1960" s="1"/>
      <c r="HS1960" s="1"/>
      <c r="HT1960" s="1"/>
      <c r="HU1960" s="1"/>
      <c r="HV1960" s="1"/>
      <c r="HW1960" s="1"/>
      <c r="HX1960" s="1"/>
      <c r="HY1960" s="1"/>
      <c r="HZ1960" s="1"/>
      <c r="IA1960" s="1"/>
      <c r="IB1960" s="1"/>
      <c r="IC1960" s="1"/>
      <c r="ID1960" s="1"/>
      <c r="IE1960" s="1"/>
      <c r="IF1960" s="1"/>
      <c r="IG1960" s="1"/>
      <c r="IH1960" s="1"/>
      <c r="II1960" s="1"/>
      <c r="IJ1960" s="1"/>
      <c r="IK1960" s="1"/>
      <c r="IL1960" s="1"/>
      <c r="IM1960" s="1"/>
      <c r="IN1960" s="1"/>
      <c r="IO1960" s="1"/>
      <c r="IP1960" s="1"/>
      <c r="IQ1960" s="1"/>
      <c r="IR1960" s="1"/>
    </row>
    <row r="1961" customFormat="false" ht="15.75" hidden="false" customHeight="false" outlineLevel="0" collapsed="false">
      <c r="A1961" s="28" t="s">
        <v>429</v>
      </c>
      <c r="B1961" s="59"/>
    </row>
    <row r="1962" customFormat="false" ht="12.75" hidden="false" customHeight="false" outlineLevel="0" collapsed="false">
      <c r="B1962" s="59" t="s">
        <v>345</v>
      </c>
      <c r="C1962" s="35" t="n">
        <v>3134641.76</v>
      </c>
      <c r="D1962" s="35" t="n">
        <v>1429687.74</v>
      </c>
      <c r="E1962" s="35" t="n">
        <v>200178.1</v>
      </c>
      <c r="F1962" s="35" t="n">
        <v>773862.69</v>
      </c>
    </row>
    <row r="1963" customFormat="false" ht="12.75" hidden="false" customHeight="false" outlineLevel="0" collapsed="false">
      <c r="B1963" s="59"/>
      <c r="C1963" s="35"/>
      <c r="D1963" s="35"/>
      <c r="E1963" s="35"/>
      <c r="F1963" s="35"/>
    </row>
    <row r="1964" customFormat="false" ht="12.75" hidden="false" customHeight="false" outlineLevel="0" collapsed="false">
      <c r="A1964" s="59"/>
      <c r="B1964" s="59" t="s">
        <v>346</v>
      </c>
      <c r="C1964" s="35" t="n">
        <v>3070142.68</v>
      </c>
      <c r="D1964" s="35" t="n">
        <v>1411496.24</v>
      </c>
      <c r="E1964" s="35" t="n">
        <v>200178.1</v>
      </c>
      <c r="F1964" s="35" t="n">
        <v>752549.65</v>
      </c>
    </row>
    <row r="1965" customFormat="false" ht="12.75" hidden="false" customHeight="false" outlineLevel="0" collapsed="false">
      <c r="A1965" s="59"/>
      <c r="B1965" s="59"/>
      <c r="C1965" s="35"/>
      <c r="D1965" s="35"/>
      <c r="E1965" s="35"/>
      <c r="F1965" s="35"/>
    </row>
    <row r="1966" customFormat="false" ht="12.75" hidden="false" customHeight="false" outlineLevel="0" collapsed="false">
      <c r="A1966" s="37" t="n">
        <v>1000</v>
      </c>
      <c r="B1966" s="89" t="s">
        <v>347</v>
      </c>
      <c r="C1966" s="35" t="n">
        <v>2248617.62</v>
      </c>
      <c r="D1966" s="35" t="n">
        <v>590031.74</v>
      </c>
      <c r="E1966" s="81" t="s">
        <v>597</v>
      </c>
      <c r="F1966" s="81" t="n">
        <v>525739.21</v>
      </c>
    </row>
    <row r="1967" customFormat="false" ht="12.75" hidden="false" customHeight="false" outlineLevel="0" collapsed="false">
      <c r="A1967" s="39" t="n">
        <v>11</v>
      </c>
      <c r="B1967" s="90" t="s">
        <v>348</v>
      </c>
      <c r="C1967" s="41" t="n">
        <v>659146.43</v>
      </c>
      <c r="D1967" s="41" t="n">
        <v>171747.12</v>
      </c>
      <c r="E1967" s="91" t="s">
        <v>597</v>
      </c>
      <c r="F1967" s="91"/>
    </row>
    <row r="1968" customFormat="false" ht="12.75" hidden="false" customHeight="false" outlineLevel="0" collapsed="false">
      <c r="A1968" s="39" t="n">
        <v>12</v>
      </c>
      <c r="B1968" s="90" t="s">
        <v>349</v>
      </c>
      <c r="C1968" s="41" t="n">
        <v>329666.49</v>
      </c>
      <c r="D1968" s="41" t="n">
        <v>45255.65</v>
      </c>
      <c r="E1968" s="91" t="s">
        <v>597</v>
      </c>
      <c r="F1968" s="91"/>
    </row>
    <row r="1969" customFormat="false" ht="12.75" hidden="false" customHeight="false" outlineLevel="0" collapsed="false">
      <c r="A1969" s="39" t="n">
        <v>13</v>
      </c>
      <c r="B1969" s="90" t="s">
        <v>350</v>
      </c>
      <c r="C1969" s="41" t="n">
        <v>504259.89</v>
      </c>
      <c r="D1969" s="41" t="n">
        <v>111783.11</v>
      </c>
      <c r="E1969" s="91" t="s">
        <v>597</v>
      </c>
      <c r="F1969" s="91"/>
    </row>
    <row r="1970" customFormat="false" ht="25.5" hidden="false" customHeight="false" outlineLevel="0" collapsed="false">
      <c r="A1970" s="39" t="n">
        <v>14</v>
      </c>
      <c r="B1970" s="90" t="s">
        <v>351</v>
      </c>
      <c r="C1970" s="47" t="n">
        <v>153092.24</v>
      </c>
      <c r="D1970" s="47" t="n">
        <v>27501.82</v>
      </c>
      <c r="E1970" s="47" t="s">
        <v>597</v>
      </c>
      <c r="F1970" s="47"/>
    </row>
    <row r="1971" customFormat="false" ht="12.75" hidden="false" customHeight="false" outlineLevel="0" collapsed="false">
      <c r="A1971" s="39" t="n">
        <v>15</v>
      </c>
      <c r="B1971" s="90" t="s">
        <v>352</v>
      </c>
      <c r="C1971" s="41" t="n">
        <v>548603.12</v>
      </c>
      <c r="D1971" s="41" t="n">
        <v>224509.04</v>
      </c>
      <c r="E1971" s="91"/>
      <c r="F1971" s="91"/>
    </row>
    <row r="1972" customFormat="false" ht="12.75" hidden="false" customHeight="false" outlineLevel="0" collapsed="false">
      <c r="A1972" s="39" t="n">
        <v>16</v>
      </c>
      <c r="B1972" s="90" t="s">
        <v>353</v>
      </c>
      <c r="C1972" s="41"/>
      <c r="D1972" s="41"/>
      <c r="E1972" s="91"/>
      <c r="F1972" s="91"/>
    </row>
    <row r="1973" customFormat="false" ht="12.75" hidden="false" customHeight="false" outlineLevel="0" collapsed="false">
      <c r="A1973" s="39" t="n">
        <v>17</v>
      </c>
      <c r="B1973" s="90" t="s">
        <v>354</v>
      </c>
      <c r="C1973" s="41" t="n">
        <v>53849.45</v>
      </c>
      <c r="D1973" s="41" t="n">
        <v>9234.99</v>
      </c>
      <c r="E1973" s="91" t="s">
        <v>597</v>
      </c>
      <c r="F1973" s="91"/>
    </row>
    <row r="1974" customFormat="false" ht="12.75" hidden="false" customHeight="false" outlineLevel="0" collapsed="false">
      <c r="A1974" s="39" t="n">
        <v>18</v>
      </c>
      <c r="B1974" s="90" t="s">
        <v>355</v>
      </c>
      <c r="C1974" s="41"/>
      <c r="D1974" s="41"/>
      <c r="E1974" s="91"/>
      <c r="F1974" s="91"/>
    </row>
    <row r="1975" customFormat="false" ht="12.75" hidden="false" customHeight="false" outlineLevel="0" collapsed="false">
      <c r="A1975" s="37" t="n">
        <v>2000</v>
      </c>
      <c r="B1975" s="89" t="s">
        <v>356</v>
      </c>
      <c r="C1975" s="35" t="n">
        <v>415602.59</v>
      </c>
      <c r="D1975" s="35" t="n">
        <v>492244.54</v>
      </c>
      <c r="E1975" s="81" t="n">
        <v>47749.3</v>
      </c>
      <c r="F1975" s="81" t="n">
        <v>119408.16</v>
      </c>
    </row>
    <row r="1976" customFormat="false" ht="12.75" hidden="false" customHeight="false" outlineLevel="0" collapsed="false">
      <c r="A1976" s="39" t="n">
        <v>21</v>
      </c>
      <c r="B1976" s="90" t="s">
        <v>357</v>
      </c>
      <c r="C1976" s="41" t="n">
        <v>63517.59</v>
      </c>
      <c r="D1976" s="41" t="n">
        <v>4319.48</v>
      </c>
      <c r="E1976" s="91" t="s">
        <v>597</v>
      </c>
      <c r="F1976" s="91"/>
    </row>
    <row r="1977" customFormat="false" ht="12.75" hidden="false" customHeight="false" outlineLevel="0" collapsed="false">
      <c r="A1977" s="39" t="n">
        <v>22</v>
      </c>
      <c r="B1977" s="90" t="s">
        <v>358</v>
      </c>
      <c r="C1977" s="41" t="n">
        <v>61488.33</v>
      </c>
      <c r="D1977" s="41" t="n">
        <v>1039.14</v>
      </c>
      <c r="E1977" s="91" t="n">
        <v>47749.3</v>
      </c>
      <c r="F1977" s="91"/>
    </row>
    <row r="1978" customFormat="false" ht="12.75" hidden="false" customHeight="false" outlineLevel="0" collapsed="false">
      <c r="A1978" s="39" t="n">
        <v>23</v>
      </c>
      <c r="B1978" s="90" t="s">
        <v>359</v>
      </c>
      <c r="C1978" s="41" t="n">
        <v>15743.58</v>
      </c>
      <c r="D1978" s="41" t="n">
        <v>3149.34</v>
      </c>
      <c r="E1978" s="91" t="s">
        <v>597</v>
      </c>
      <c r="F1978" s="91"/>
    </row>
    <row r="1979" customFormat="false" ht="12.75" hidden="false" customHeight="false" outlineLevel="0" collapsed="false">
      <c r="A1979" s="39" t="n">
        <v>24</v>
      </c>
      <c r="B1979" s="90" t="s">
        <v>360</v>
      </c>
      <c r="C1979" s="41" t="n">
        <v>21193.97</v>
      </c>
      <c r="D1979" s="41" t="n">
        <v>2658.72</v>
      </c>
      <c r="E1979" s="91" t="s">
        <v>597</v>
      </c>
      <c r="F1979" s="91"/>
    </row>
    <row r="1980" customFormat="false" ht="25.5" hidden="false" customHeight="false" outlineLevel="0" collapsed="false">
      <c r="A1980" s="39" t="n">
        <v>25</v>
      </c>
      <c r="B1980" s="90" t="s">
        <v>361</v>
      </c>
      <c r="C1980" s="92" t="n">
        <v>187697.18</v>
      </c>
      <c r="D1980" s="92" t="n">
        <v>473817.24</v>
      </c>
      <c r="E1980" s="92" t="s">
        <v>597</v>
      </c>
      <c r="F1980" s="92"/>
    </row>
    <row r="1981" customFormat="false" ht="12.75" hidden="false" customHeight="false" outlineLevel="0" collapsed="false">
      <c r="A1981" s="39" t="n">
        <v>26</v>
      </c>
      <c r="B1981" s="90" t="s">
        <v>362</v>
      </c>
      <c r="C1981" s="41" t="n">
        <v>42134.84</v>
      </c>
      <c r="D1981" s="41" t="n">
        <v>2109.97</v>
      </c>
      <c r="E1981" s="91" t="s">
        <v>597</v>
      </c>
      <c r="F1981" s="91"/>
    </row>
    <row r="1982" customFormat="false" ht="25.5" hidden="false" customHeight="false" outlineLevel="0" collapsed="false">
      <c r="A1982" s="39" t="n">
        <v>27</v>
      </c>
      <c r="B1982" s="90" t="s">
        <v>363</v>
      </c>
      <c r="C1982" s="47" t="n">
        <v>23827.1</v>
      </c>
      <c r="D1982" s="47" t="n">
        <v>5150.65</v>
      </c>
      <c r="E1982" s="47" t="s">
        <v>597</v>
      </c>
      <c r="F1982" s="47"/>
    </row>
    <row r="1983" customFormat="false" ht="12.75" hidden="false" customHeight="false" outlineLevel="0" collapsed="false">
      <c r="A1983" s="39" t="n">
        <v>29</v>
      </c>
      <c r="B1983" s="90" t="s">
        <v>365</v>
      </c>
      <c r="C1983" s="41"/>
      <c r="D1983" s="41"/>
      <c r="E1983" s="91"/>
      <c r="F1983" s="91"/>
    </row>
    <row r="1984" customFormat="false" ht="12.75" hidden="false" customHeight="false" outlineLevel="0" collapsed="false">
      <c r="A1984" s="37" t="n">
        <v>3000</v>
      </c>
      <c r="B1984" s="89" t="s">
        <v>366</v>
      </c>
      <c r="C1984" s="35" t="n">
        <v>403604.69</v>
      </c>
      <c r="D1984" s="35" t="n">
        <v>191677.02</v>
      </c>
      <c r="E1984" s="81" t="n">
        <v>1692.1</v>
      </c>
      <c r="F1984" s="81" t="n">
        <v>107402.28</v>
      </c>
    </row>
    <row r="1985" customFormat="false" ht="12.75" hidden="false" customHeight="false" outlineLevel="0" collapsed="false">
      <c r="A1985" s="39" t="n">
        <v>31</v>
      </c>
      <c r="B1985" s="90" t="s">
        <v>367</v>
      </c>
      <c r="C1985" s="41" t="n">
        <v>93156.11</v>
      </c>
      <c r="D1985" s="41" t="n">
        <v>6724.69</v>
      </c>
      <c r="E1985" s="91" t="s">
        <v>597</v>
      </c>
      <c r="F1985" s="91"/>
    </row>
    <row r="1986" customFormat="false" ht="12.75" hidden="false" customHeight="false" outlineLevel="0" collapsed="false">
      <c r="A1986" s="39" t="n">
        <v>32</v>
      </c>
      <c r="B1986" s="90" t="s">
        <v>368</v>
      </c>
      <c r="C1986" s="41" t="n">
        <v>18255.49</v>
      </c>
      <c r="D1986" s="41" t="n">
        <v>604.8</v>
      </c>
      <c r="E1986" s="91" t="s">
        <v>597</v>
      </c>
      <c r="F1986" s="91"/>
    </row>
    <row r="1987" customFormat="false" ht="25.5" hidden="false" customHeight="false" outlineLevel="0" collapsed="false">
      <c r="A1987" s="39" t="n">
        <v>33</v>
      </c>
      <c r="B1987" s="90" t="s">
        <v>369</v>
      </c>
      <c r="C1987" s="47" t="n">
        <v>8355.18</v>
      </c>
      <c r="D1987" s="47" t="n">
        <v>130584.74</v>
      </c>
      <c r="E1987" s="47" t="s">
        <v>597</v>
      </c>
      <c r="F1987" s="47"/>
    </row>
    <row r="1988" customFormat="false" ht="12.75" hidden="false" customHeight="false" outlineLevel="0" collapsed="false">
      <c r="A1988" s="39" t="n">
        <v>34</v>
      </c>
      <c r="B1988" s="90" t="s">
        <v>370</v>
      </c>
      <c r="C1988" s="41" t="n">
        <v>34168.32</v>
      </c>
      <c r="D1988" s="41" t="n">
        <v>773.94</v>
      </c>
      <c r="E1988" s="91" t="n">
        <v>1692.1</v>
      </c>
      <c r="F1988" s="91"/>
    </row>
    <row r="1989" customFormat="false" ht="12.75" hidden="false" customHeight="false" outlineLevel="0" collapsed="false">
      <c r="A1989" s="39" t="n">
        <v>35</v>
      </c>
      <c r="B1989" s="90" t="s">
        <v>371</v>
      </c>
      <c r="C1989" s="41" t="n">
        <v>167071.42</v>
      </c>
      <c r="D1989" s="41" t="n">
        <v>46372.94</v>
      </c>
      <c r="E1989" s="91" t="s">
        <v>597</v>
      </c>
      <c r="F1989" s="91"/>
    </row>
    <row r="1990" customFormat="false" ht="25.5" hidden="false" customHeight="false" outlineLevel="0" collapsed="false">
      <c r="A1990" s="39" t="n">
        <v>36</v>
      </c>
      <c r="B1990" s="90" t="s">
        <v>372</v>
      </c>
      <c r="C1990" s="47" t="n">
        <v>11657.21</v>
      </c>
      <c r="D1990" s="47" t="n">
        <v>1059.05</v>
      </c>
      <c r="E1990" s="47" t="s">
        <v>597</v>
      </c>
      <c r="F1990" s="91"/>
    </row>
    <row r="1991" customFormat="false" ht="12.75" hidden="false" customHeight="false" outlineLevel="0" collapsed="false">
      <c r="A1991" s="39" t="n">
        <v>37</v>
      </c>
      <c r="B1991" s="90" t="s">
        <v>373</v>
      </c>
      <c r="C1991" s="41" t="n">
        <v>29.74</v>
      </c>
      <c r="D1991" s="41"/>
      <c r="E1991" s="91" t="s">
        <v>597</v>
      </c>
      <c r="F1991" s="91"/>
    </row>
    <row r="1992" customFormat="false" ht="12.75" hidden="false" customHeight="false" outlineLevel="0" collapsed="false">
      <c r="A1992" s="39" t="n">
        <v>38</v>
      </c>
      <c r="B1992" s="90" t="s">
        <v>374</v>
      </c>
      <c r="C1992" s="41" t="n">
        <v>70887.9</v>
      </c>
      <c r="D1992" s="41" t="n">
        <v>1351.7</v>
      </c>
      <c r="E1992" s="91" t="s">
        <v>597</v>
      </c>
      <c r="F1992" s="91"/>
    </row>
    <row r="1993" customFormat="false" ht="25.5" hidden="false" customHeight="false" outlineLevel="0" collapsed="false">
      <c r="A1993" s="39" t="n">
        <v>39</v>
      </c>
      <c r="B1993" s="90" t="s">
        <v>375</v>
      </c>
      <c r="C1993" s="47" t="n">
        <v>23.32</v>
      </c>
      <c r="D1993" s="47" t="n">
        <v>4205.15</v>
      </c>
      <c r="E1993" s="47" t="s">
        <v>597</v>
      </c>
      <c r="F1993" s="91"/>
    </row>
    <row r="1994" customFormat="false" ht="12.75" hidden="false" customHeight="false" outlineLevel="0" collapsed="false">
      <c r="A1994" s="37" t="n">
        <v>4000</v>
      </c>
      <c r="B1994" s="89" t="s">
        <v>691</v>
      </c>
      <c r="C1994" s="35" t="n">
        <v>1178.2</v>
      </c>
      <c r="D1994" s="35" t="n">
        <v>3000</v>
      </c>
      <c r="E1994" s="81" t="n">
        <v>150736.7</v>
      </c>
      <c r="F1994" s="81"/>
    </row>
    <row r="1995" customFormat="false" ht="12.75" hidden="false" customHeight="false" outlineLevel="0" collapsed="false">
      <c r="A1995" s="39" t="n">
        <v>41</v>
      </c>
      <c r="B1995" s="90" t="s">
        <v>377</v>
      </c>
      <c r="C1995" s="41" t="n">
        <v>1178.2</v>
      </c>
      <c r="D1995" s="41" t="n">
        <v>2000</v>
      </c>
      <c r="E1995" s="91" t="n">
        <v>150736.7</v>
      </c>
      <c r="F1995" s="91"/>
    </row>
    <row r="1996" customFormat="false" ht="12.75" hidden="false" customHeight="false" outlineLevel="0" collapsed="false">
      <c r="A1996" s="39" t="n">
        <v>42</v>
      </c>
      <c r="B1996" s="90" t="s">
        <v>378</v>
      </c>
      <c r="C1996" s="41"/>
      <c r="D1996" s="41"/>
      <c r="E1996" s="91" t="s">
        <v>597</v>
      </c>
      <c r="F1996" s="91"/>
    </row>
    <row r="1997" customFormat="false" ht="12.75" hidden="false" customHeight="false" outlineLevel="0" collapsed="false">
      <c r="A1997" s="39" t="n">
        <v>43</v>
      </c>
      <c r="B1997" s="90" t="s">
        <v>379</v>
      </c>
      <c r="C1997" s="41"/>
      <c r="D1997" s="41" t="n">
        <v>1000</v>
      </c>
      <c r="E1997" s="91" t="s">
        <v>597</v>
      </c>
      <c r="F1997" s="91"/>
    </row>
    <row r="1998" customFormat="false" ht="25.5" hidden="false" customHeight="false" outlineLevel="0" collapsed="false">
      <c r="A1998" s="37" t="n">
        <v>7000</v>
      </c>
      <c r="B1998" s="89" t="s">
        <v>380</v>
      </c>
      <c r="C1998" s="93" t="n">
        <v>1139.58</v>
      </c>
      <c r="D1998" s="93" t="n">
        <v>134542.94</v>
      </c>
      <c r="E1998" s="93" t="s">
        <v>597</v>
      </c>
      <c r="F1998" s="93"/>
    </row>
    <row r="1999" customFormat="false" ht="12.75" hidden="false" customHeight="false" outlineLevel="0" collapsed="false">
      <c r="A1999" s="39" t="n">
        <v>74</v>
      </c>
      <c r="B1999" s="90" t="s">
        <v>381</v>
      </c>
      <c r="C1999" s="41"/>
      <c r="D1999" s="41"/>
      <c r="E1999" s="91"/>
      <c r="F1999" s="91"/>
    </row>
    <row r="2000" customFormat="false" ht="25.5" hidden="false" customHeight="false" outlineLevel="0" collapsed="false">
      <c r="A2000" s="39" t="n">
        <v>75</v>
      </c>
      <c r="B2000" s="90" t="s">
        <v>382</v>
      </c>
      <c r="C2000" s="92" t="n">
        <v>1139.58</v>
      </c>
      <c r="D2000" s="92" t="n">
        <v>36.1</v>
      </c>
      <c r="E2000" s="92" t="s">
        <v>597</v>
      </c>
      <c r="F2000" s="92"/>
    </row>
    <row r="2001" customFormat="false" ht="12.75" hidden="false" customHeight="false" outlineLevel="0" collapsed="false">
      <c r="A2001" s="39" t="n">
        <v>77</v>
      </c>
      <c r="B2001" s="90" t="s">
        <v>383</v>
      </c>
      <c r="C2001" s="41"/>
      <c r="D2001" s="41"/>
      <c r="E2001" s="91"/>
      <c r="F2001" s="91"/>
    </row>
    <row r="2002" customFormat="false" ht="12.75" hidden="false" customHeight="false" outlineLevel="0" collapsed="false">
      <c r="A2002" s="39" t="n">
        <v>78</v>
      </c>
      <c r="B2002" s="90" t="s">
        <v>384</v>
      </c>
      <c r="C2002" s="41"/>
      <c r="D2002" s="41" t="n">
        <v>134506.84</v>
      </c>
      <c r="E2002" s="91" t="s">
        <v>597</v>
      </c>
      <c r="F2002" s="91"/>
    </row>
    <row r="2003" customFormat="false" ht="12.75" hidden="false" customHeight="false" outlineLevel="0" collapsed="false">
      <c r="A2003" s="39"/>
      <c r="B2003" s="90"/>
      <c r="C2003" s="41"/>
      <c r="D2003" s="41"/>
      <c r="E2003" s="91"/>
      <c r="F2003" s="91"/>
    </row>
    <row r="2004" customFormat="false" ht="12.75" hidden="false" customHeight="false" outlineLevel="0" collapsed="false">
      <c r="A2004" s="94"/>
      <c r="B2004" s="89" t="s">
        <v>385</v>
      </c>
      <c r="C2004" s="35" t="n">
        <v>64499.08</v>
      </c>
      <c r="D2004" s="35" t="n">
        <v>18191.5</v>
      </c>
      <c r="E2004" s="35" t="s">
        <v>597</v>
      </c>
      <c r="F2004" s="35" t="n">
        <v>21313.04</v>
      </c>
    </row>
    <row r="2005" customFormat="false" ht="12.75" hidden="false" customHeight="false" outlineLevel="0" collapsed="false">
      <c r="A2005" s="94"/>
      <c r="B2005" s="89"/>
      <c r="C2005" s="35"/>
      <c r="D2005" s="35"/>
      <c r="E2005" s="35"/>
      <c r="F2005" s="35"/>
    </row>
    <row r="2006" customFormat="false" ht="12.75" hidden="false" customHeight="false" outlineLevel="0" collapsed="false">
      <c r="A2006" s="37" t="n">
        <v>4000</v>
      </c>
      <c r="B2006" s="89" t="s">
        <v>691</v>
      </c>
      <c r="C2006" s="35"/>
      <c r="D2006" s="35"/>
      <c r="E2006" s="35"/>
      <c r="F2006" s="35"/>
    </row>
    <row r="2007" customFormat="false" ht="12.75" hidden="false" customHeight="false" outlineLevel="0" collapsed="false">
      <c r="A2007" s="39" t="n">
        <v>41</v>
      </c>
      <c r="B2007" s="90" t="s">
        <v>377</v>
      </c>
      <c r="C2007" s="41"/>
      <c r="D2007" s="41"/>
      <c r="E2007" s="41"/>
      <c r="F2007" s="41"/>
    </row>
    <row r="2008" customFormat="false" ht="12.75" hidden="false" customHeight="false" outlineLevel="0" collapsed="false">
      <c r="A2008" s="39" t="n">
        <v>42</v>
      </c>
      <c r="B2008" s="90" t="s">
        <v>378</v>
      </c>
      <c r="C2008" s="41"/>
      <c r="D2008" s="41"/>
      <c r="E2008" s="41"/>
      <c r="F2008" s="41"/>
    </row>
    <row r="2009" customFormat="false" ht="12.75" hidden="false" customHeight="false" outlineLevel="0" collapsed="false">
      <c r="A2009" s="39" t="n">
        <v>43</v>
      </c>
      <c r="B2009" s="90" t="s">
        <v>379</v>
      </c>
      <c r="C2009" s="41"/>
      <c r="D2009" s="41"/>
      <c r="E2009" s="41"/>
      <c r="F2009" s="41"/>
    </row>
    <row r="2010" customFormat="false" ht="12.75" hidden="false" customHeight="false" outlineLevel="0" collapsed="false">
      <c r="A2010" s="37" t="n">
        <v>5000</v>
      </c>
      <c r="B2010" s="89" t="s">
        <v>386</v>
      </c>
      <c r="C2010" s="35" t="n">
        <v>33536.82</v>
      </c>
      <c r="D2010" s="35" t="n">
        <v>14309.77</v>
      </c>
      <c r="E2010" s="35" t="s">
        <v>597</v>
      </c>
      <c r="F2010" s="35" t="n">
        <v>13263.68</v>
      </c>
    </row>
    <row r="2011" customFormat="false" ht="12.75" hidden="false" customHeight="false" outlineLevel="0" collapsed="false">
      <c r="A2011" s="39" t="n">
        <v>51</v>
      </c>
      <c r="B2011" s="90" t="s">
        <v>387</v>
      </c>
      <c r="C2011" s="41" t="n">
        <v>159.23</v>
      </c>
      <c r="D2011" s="41" t="n">
        <v>2673.61</v>
      </c>
      <c r="E2011" s="41" t="s">
        <v>597</v>
      </c>
      <c r="F2011" s="41"/>
    </row>
    <row r="2012" customFormat="false" ht="25.5" hidden="false" customHeight="false" outlineLevel="0" collapsed="false">
      <c r="A2012" s="39" t="n">
        <v>52</v>
      </c>
      <c r="B2012" s="90" t="s">
        <v>388</v>
      </c>
      <c r="C2012" s="92" t="n">
        <v>16781.01</v>
      </c>
      <c r="D2012" s="92" t="n">
        <v>1334.92</v>
      </c>
      <c r="E2012" s="92" t="s">
        <v>597</v>
      </c>
      <c r="F2012" s="92"/>
    </row>
    <row r="2013" customFormat="false" ht="12.75" hidden="false" customHeight="false" outlineLevel="0" collapsed="false">
      <c r="A2013" s="39" t="n">
        <v>53</v>
      </c>
      <c r="B2013" s="90" t="s">
        <v>389</v>
      </c>
      <c r="C2013" s="41"/>
      <c r="D2013" s="41" t="n">
        <v>4269.56</v>
      </c>
      <c r="E2013" s="41" t="s">
        <v>597</v>
      </c>
      <c r="F2013" s="41"/>
    </row>
    <row r="2014" customFormat="false" ht="12.75" hidden="false" customHeight="false" outlineLevel="0" collapsed="false">
      <c r="A2014" s="39" t="n">
        <v>54</v>
      </c>
      <c r="B2014" s="90" t="s">
        <v>390</v>
      </c>
      <c r="C2014" s="41" t="n">
        <v>16596.58</v>
      </c>
      <c r="D2014" s="41" t="n">
        <v>5741.63</v>
      </c>
      <c r="E2014" s="41" t="s">
        <v>597</v>
      </c>
      <c r="F2014" s="41"/>
    </row>
    <row r="2015" customFormat="false" ht="12.75" hidden="false" customHeight="false" outlineLevel="0" collapsed="false">
      <c r="A2015" s="39" t="n">
        <v>55</v>
      </c>
      <c r="B2015" s="90" t="s">
        <v>391</v>
      </c>
      <c r="C2015" s="41"/>
      <c r="D2015" s="41" t="n">
        <v>286.97</v>
      </c>
      <c r="E2015" s="41" t="s">
        <v>597</v>
      </c>
      <c r="F2015" s="41"/>
    </row>
    <row r="2016" customFormat="false" ht="12.75" hidden="false" customHeight="false" outlineLevel="0" collapsed="false">
      <c r="A2016" s="39" t="n">
        <v>57</v>
      </c>
      <c r="B2016" s="90" t="s">
        <v>392</v>
      </c>
      <c r="C2016" s="41"/>
      <c r="D2016" s="41" t="n">
        <v>3.08</v>
      </c>
      <c r="E2016" s="41" t="s">
        <v>597</v>
      </c>
      <c r="F2016" s="41"/>
    </row>
    <row r="2017" customFormat="false" ht="12.75" hidden="false" customHeight="false" outlineLevel="0" collapsed="false">
      <c r="A2017" s="39" t="n">
        <v>59</v>
      </c>
      <c r="B2017" s="90" t="s">
        <v>393</v>
      </c>
      <c r="C2017" s="41"/>
      <c r="D2017" s="41"/>
      <c r="E2017" s="41" t="s">
        <v>597</v>
      </c>
      <c r="F2017" s="41"/>
    </row>
    <row r="2018" customFormat="false" ht="12.75" hidden="false" customHeight="false" outlineLevel="0" collapsed="false">
      <c r="A2018" s="37" t="n">
        <v>6000</v>
      </c>
      <c r="B2018" s="89" t="s">
        <v>394</v>
      </c>
      <c r="C2018" s="35" t="n">
        <v>30962.26</v>
      </c>
      <c r="D2018" s="35" t="n">
        <v>3881.73</v>
      </c>
      <c r="E2018" s="35" t="s">
        <v>597</v>
      </c>
      <c r="F2018" s="35" t="n">
        <v>8049.36</v>
      </c>
    </row>
    <row r="2019" customFormat="false" ht="12.75" hidden="false" customHeight="false" outlineLevel="0" collapsed="false">
      <c r="A2019" s="39" t="n">
        <v>61</v>
      </c>
      <c r="B2019" s="90" t="s">
        <v>395</v>
      </c>
      <c r="C2019" s="41" t="n">
        <v>30962.26</v>
      </c>
      <c r="D2019" s="41" t="n">
        <v>3881.73</v>
      </c>
      <c r="E2019" s="41" t="s">
        <v>597</v>
      </c>
    </row>
    <row r="2020" customFormat="false" ht="12.75" hidden="false" customHeight="false" outlineLevel="0" collapsed="false">
      <c r="A2020" s="39" t="n">
        <v>62</v>
      </c>
      <c r="B2020" s="90" t="s">
        <v>396</v>
      </c>
      <c r="C2020" s="41"/>
      <c r="D2020" s="41"/>
      <c r="E2020" s="41"/>
      <c r="F2020" s="41"/>
    </row>
    <row r="2021" customFormat="false" ht="12.75" hidden="false" customHeight="false" outlineLevel="0" collapsed="false">
      <c r="A2021" s="39" t="n">
        <v>63</v>
      </c>
      <c r="B2021" s="90" t="s">
        <v>397</v>
      </c>
      <c r="C2021" s="41"/>
      <c r="D2021" s="41"/>
      <c r="E2021" s="41"/>
      <c r="F2021" s="41"/>
    </row>
    <row r="2022" customFormat="false" ht="12.75" hidden="false" customHeight="false" outlineLevel="0" collapsed="false">
      <c r="A2022" s="39" t="n">
        <v>65</v>
      </c>
      <c r="B2022" s="90" t="s">
        <v>398</v>
      </c>
      <c r="C2022" s="41"/>
      <c r="D2022" s="41"/>
      <c r="E2022" s="41"/>
      <c r="F2022" s="41"/>
    </row>
    <row r="2023" customFormat="false" ht="12.75" hidden="false" customHeight="false" outlineLevel="0" collapsed="false">
      <c r="A2023" s="37" t="n">
        <v>9000</v>
      </c>
      <c r="B2023" s="89" t="s">
        <v>399</v>
      </c>
      <c r="C2023" s="35"/>
      <c r="D2023" s="35"/>
      <c r="E2023" s="35"/>
      <c r="F2023" s="35"/>
    </row>
    <row r="2024" customFormat="false" ht="12.75" hidden="false" customHeight="false" outlineLevel="0" collapsed="false">
      <c r="A2024" s="95" t="n">
        <v>96</v>
      </c>
      <c r="B2024" s="96" t="s">
        <v>400</v>
      </c>
      <c r="C2024" s="97"/>
      <c r="D2024" s="97"/>
      <c r="E2024" s="97"/>
      <c r="F2024" s="97"/>
    </row>
    <row r="2025" s="194" customFormat="true" ht="13.5" hidden="false" customHeight="true" outlineLevel="0" collapsed="false">
      <c r="A2025" s="135" t="s">
        <v>409</v>
      </c>
      <c r="B2025" s="135"/>
      <c r="C2025" s="135"/>
      <c r="D2025" s="135"/>
      <c r="E2025" s="135"/>
      <c r="F2025" s="135"/>
      <c r="G2025" s="1"/>
      <c r="H2025" s="1"/>
      <c r="I2025" s="1"/>
      <c r="J2025" s="1"/>
      <c r="K2025" s="1"/>
      <c r="L2025" s="1"/>
      <c r="M2025" s="1"/>
      <c r="N2025" s="1"/>
      <c r="O2025" s="1"/>
      <c r="P2025" s="1"/>
      <c r="Q2025" s="1"/>
      <c r="R2025" s="1"/>
      <c r="S2025" s="1"/>
      <c r="T2025" s="1"/>
      <c r="U2025" s="1"/>
      <c r="V2025" s="1"/>
      <c r="W2025" s="1"/>
      <c r="X2025" s="1"/>
      <c r="Y2025" s="1"/>
      <c r="Z2025" s="1"/>
      <c r="AA2025" s="1"/>
      <c r="AB2025" s="1"/>
      <c r="AC2025" s="1"/>
      <c r="AD2025" s="1"/>
      <c r="AE2025" s="1"/>
      <c r="AF2025" s="1"/>
      <c r="AG2025" s="1"/>
      <c r="AH2025" s="1"/>
      <c r="AI2025" s="1"/>
      <c r="AJ2025" s="1"/>
      <c r="AK2025" s="1"/>
      <c r="AL2025" s="1"/>
      <c r="AM2025" s="1"/>
      <c r="AN2025" s="1"/>
      <c r="AO2025" s="1"/>
      <c r="AP2025" s="1"/>
      <c r="AQ2025" s="1"/>
      <c r="AR2025" s="1"/>
      <c r="AS2025" s="1"/>
      <c r="AT2025" s="1"/>
      <c r="AU2025" s="1"/>
      <c r="AV2025" s="1"/>
      <c r="AW2025" s="1"/>
      <c r="AX2025" s="1"/>
      <c r="AY2025" s="1"/>
      <c r="AZ2025" s="1"/>
      <c r="BA2025" s="1"/>
      <c r="BB2025" s="1"/>
      <c r="BC2025" s="1"/>
      <c r="BD2025" s="1"/>
      <c r="BE2025" s="1"/>
      <c r="BF2025" s="1"/>
      <c r="BG2025" s="1"/>
      <c r="BH2025" s="1"/>
      <c r="BI2025" s="1"/>
      <c r="BJ2025" s="1"/>
      <c r="BK2025" s="1"/>
      <c r="BL2025" s="1"/>
      <c r="BM2025" s="1"/>
      <c r="BN2025" s="1"/>
      <c r="BO2025" s="1"/>
      <c r="BP2025" s="1"/>
      <c r="BQ2025" s="1"/>
      <c r="BR2025" s="1"/>
      <c r="BS2025" s="1"/>
      <c r="BT2025" s="1"/>
      <c r="BU2025" s="1"/>
      <c r="BV2025" s="1"/>
      <c r="BW2025" s="1"/>
      <c r="BX2025" s="1"/>
      <c r="BY2025" s="1"/>
      <c r="BZ2025" s="1"/>
      <c r="CA2025" s="1"/>
      <c r="CB2025" s="1"/>
      <c r="CC2025" s="1"/>
      <c r="CD2025" s="1"/>
      <c r="CE2025" s="1"/>
      <c r="CF2025" s="1"/>
      <c r="CG2025" s="1"/>
      <c r="CH2025" s="1"/>
      <c r="CI2025" s="1"/>
      <c r="CJ2025" s="1"/>
      <c r="CK2025" s="1"/>
      <c r="CL2025" s="1"/>
      <c r="CM2025" s="1"/>
      <c r="CN2025" s="1"/>
      <c r="CO2025" s="1"/>
      <c r="CP2025" s="1"/>
      <c r="CQ2025" s="1"/>
      <c r="CR2025" s="1"/>
      <c r="CS2025" s="1"/>
      <c r="CT2025" s="1"/>
      <c r="CU2025" s="1"/>
      <c r="CV2025" s="1"/>
      <c r="CW2025" s="1"/>
      <c r="CX2025" s="1"/>
      <c r="CY2025" s="1"/>
      <c r="CZ2025" s="1"/>
      <c r="DA2025" s="1"/>
      <c r="DB2025" s="1"/>
      <c r="DC2025" s="1"/>
      <c r="DD2025" s="1"/>
      <c r="DE2025" s="1"/>
      <c r="DF2025" s="1"/>
      <c r="DG2025" s="1"/>
      <c r="DH2025" s="1"/>
      <c r="DI2025" s="1"/>
      <c r="DJ2025" s="1"/>
      <c r="DK2025" s="1"/>
      <c r="DL2025" s="1"/>
      <c r="DM2025" s="1"/>
      <c r="DN2025" s="1"/>
      <c r="DO2025" s="1"/>
      <c r="DP2025" s="1"/>
      <c r="DQ2025" s="1"/>
      <c r="DR2025" s="1"/>
      <c r="DS2025" s="1"/>
      <c r="DT2025" s="1"/>
      <c r="DU2025" s="1"/>
      <c r="DV2025" s="1"/>
      <c r="DW2025" s="1"/>
      <c r="DX2025" s="1"/>
      <c r="DY2025" s="1"/>
      <c r="DZ2025" s="1"/>
      <c r="EA2025" s="1"/>
      <c r="EB2025" s="1"/>
      <c r="EC2025" s="1"/>
      <c r="ED2025" s="1"/>
      <c r="EE2025" s="1"/>
      <c r="EF2025" s="1"/>
      <c r="EG2025" s="1"/>
      <c r="EH2025" s="1"/>
      <c r="EI2025" s="1"/>
      <c r="EJ2025" s="1"/>
      <c r="EK2025" s="1"/>
      <c r="EL2025" s="1"/>
      <c r="EM2025" s="1"/>
      <c r="EN2025" s="1"/>
      <c r="EO2025" s="1"/>
      <c r="EP2025" s="1"/>
      <c r="EQ2025" s="1"/>
      <c r="ER2025" s="1"/>
      <c r="ES2025" s="1"/>
      <c r="ET2025" s="1"/>
      <c r="EU2025" s="1"/>
      <c r="EV2025" s="1"/>
      <c r="EW2025" s="1"/>
      <c r="EX2025" s="1"/>
      <c r="EY2025" s="1"/>
      <c r="EZ2025" s="1"/>
      <c r="FA2025" s="1"/>
      <c r="FB2025" s="1"/>
      <c r="FC2025" s="1"/>
      <c r="FD2025" s="1"/>
      <c r="FE2025" s="1"/>
      <c r="FF2025" s="1"/>
      <c r="FG2025" s="1"/>
      <c r="FH2025" s="1"/>
      <c r="FI2025" s="1"/>
      <c r="FJ2025" s="1"/>
      <c r="FK2025" s="1"/>
      <c r="FL2025" s="1"/>
      <c r="FM2025" s="1"/>
      <c r="FN2025" s="1"/>
      <c r="FO2025" s="1"/>
      <c r="FP2025" s="1"/>
      <c r="FQ2025" s="1"/>
      <c r="FR2025" s="1"/>
      <c r="FS2025" s="1"/>
      <c r="FT2025" s="1"/>
      <c r="FU2025" s="1"/>
      <c r="FV2025" s="1"/>
      <c r="FW2025" s="1"/>
      <c r="FX2025" s="1"/>
      <c r="FY2025" s="1"/>
      <c r="FZ2025" s="1"/>
      <c r="GA2025" s="1"/>
      <c r="GB2025" s="1"/>
      <c r="GC2025" s="1"/>
      <c r="GD2025" s="1"/>
      <c r="GE2025" s="1"/>
      <c r="GF2025" s="1"/>
      <c r="GG2025" s="1"/>
      <c r="GH2025" s="1"/>
      <c r="GI2025" s="1"/>
      <c r="GJ2025" s="1"/>
      <c r="GK2025" s="1"/>
      <c r="GL2025" s="1"/>
      <c r="GM2025" s="1"/>
      <c r="GN2025" s="1"/>
      <c r="GO2025" s="1"/>
      <c r="GP2025" s="1"/>
      <c r="GQ2025" s="1"/>
      <c r="GR2025" s="1"/>
      <c r="GS2025" s="1"/>
      <c r="GT2025" s="1"/>
      <c r="GU2025" s="1"/>
      <c r="GV2025" s="1"/>
      <c r="GW2025" s="1"/>
      <c r="GX2025" s="1"/>
      <c r="GY2025" s="1"/>
      <c r="GZ2025" s="1"/>
      <c r="HA2025" s="1"/>
      <c r="HB2025" s="1"/>
      <c r="HC2025" s="1"/>
      <c r="HD2025" s="1"/>
      <c r="HE2025" s="1"/>
      <c r="HF2025" s="1"/>
      <c r="HG2025" s="1"/>
      <c r="HH2025" s="1"/>
      <c r="HI2025" s="1"/>
      <c r="HJ2025" s="1"/>
      <c r="HK2025" s="1"/>
      <c r="HL2025" s="1"/>
      <c r="HM2025" s="1"/>
      <c r="HN2025" s="1"/>
      <c r="HO2025" s="1"/>
      <c r="HP2025" s="1"/>
      <c r="HQ2025" s="1"/>
      <c r="HR2025" s="1"/>
      <c r="HS2025" s="1"/>
      <c r="HT2025" s="1"/>
      <c r="HU2025" s="1"/>
      <c r="HV2025" s="1"/>
      <c r="HW2025" s="1"/>
      <c r="HX2025" s="1"/>
      <c r="HY2025" s="1"/>
      <c r="HZ2025" s="1"/>
      <c r="IA2025" s="1"/>
      <c r="IB2025" s="1"/>
      <c r="IC2025" s="1"/>
      <c r="ID2025" s="1"/>
      <c r="IE2025" s="1"/>
      <c r="IF2025" s="1"/>
      <c r="IG2025" s="1"/>
      <c r="IH2025" s="1"/>
      <c r="II2025" s="1"/>
      <c r="IJ2025" s="1"/>
      <c r="IK2025" s="1"/>
      <c r="IL2025" s="1"/>
      <c r="IM2025" s="1"/>
      <c r="IN2025" s="1"/>
      <c r="IO2025" s="1"/>
      <c r="IP2025" s="1"/>
      <c r="IQ2025" s="1"/>
      <c r="IR2025" s="1"/>
    </row>
    <row r="2026" customFormat="false" ht="15.75" hidden="false" customHeight="false" outlineLevel="0" collapsed="false">
      <c r="A2026" s="28" t="s">
        <v>45</v>
      </c>
      <c r="B2026" s="59"/>
    </row>
    <row r="2027" customFormat="false" ht="12.75" hidden="false" customHeight="false" outlineLevel="0" collapsed="false">
      <c r="B2027" s="59" t="s">
        <v>345</v>
      </c>
      <c r="C2027" s="35" t="n">
        <v>1141541.44</v>
      </c>
      <c r="D2027" s="35" t="n">
        <v>201857.19</v>
      </c>
      <c r="E2027" s="35" t="n">
        <v>50706.7</v>
      </c>
      <c r="F2027" s="35" t="n">
        <v>272067.87</v>
      </c>
    </row>
    <row r="2028" customFormat="false" ht="12.75" hidden="false" customHeight="false" outlineLevel="0" collapsed="false">
      <c r="B2028" s="59"/>
      <c r="C2028" s="35"/>
      <c r="D2028" s="35"/>
      <c r="E2028" s="35"/>
      <c r="F2028" s="35"/>
    </row>
    <row r="2029" customFormat="false" ht="12.75" hidden="false" customHeight="false" outlineLevel="0" collapsed="false">
      <c r="A2029" s="59"/>
      <c r="B2029" s="59" t="s">
        <v>346</v>
      </c>
      <c r="C2029" s="35" t="n">
        <v>1138893.17</v>
      </c>
      <c r="D2029" s="35" t="n">
        <v>191820.72</v>
      </c>
      <c r="E2029" s="35" t="n">
        <v>50706.7</v>
      </c>
      <c r="F2029" s="35" t="n">
        <v>269486.73</v>
      </c>
    </row>
    <row r="2030" customFormat="false" ht="12.75" hidden="false" customHeight="false" outlineLevel="0" collapsed="false">
      <c r="A2030" s="59"/>
      <c r="B2030" s="59"/>
      <c r="C2030" s="35"/>
      <c r="D2030" s="35"/>
      <c r="E2030" s="35"/>
      <c r="F2030" s="35"/>
    </row>
    <row r="2031" customFormat="false" ht="12.75" hidden="false" customHeight="false" outlineLevel="0" collapsed="false">
      <c r="A2031" s="37" t="n">
        <v>1000</v>
      </c>
      <c r="B2031" s="89" t="s">
        <v>347</v>
      </c>
      <c r="C2031" s="35" t="n">
        <v>1016008.45</v>
      </c>
      <c r="D2031" s="35" t="n">
        <v>55342.9</v>
      </c>
      <c r="E2031" s="81" t="s">
        <v>597</v>
      </c>
      <c r="F2031" s="81" t="n">
        <v>202218.64</v>
      </c>
    </row>
    <row r="2032" customFormat="false" ht="12.75" hidden="false" customHeight="false" outlineLevel="0" collapsed="false">
      <c r="A2032" s="39" t="n">
        <v>11</v>
      </c>
      <c r="B2032" s="90" t="s">
        <v>348</v>
      </c>
      <c r="C2032" s="41" t="n">
        <v>291438.01</v>
      </c>
      <c r="D2032" s="41" t="n">
        <v>24739.94</v>
      </c>
      <c r="E2032" s="91" t="s">
        <v>597</v>
      </c>
      <c r="F2032" s="91"/>
    </row>
    <row r="2033" customFormat="false" ht="12.75" hidden="false" customHeight="false" outlineLevel="0" collapsed="false">
      <c r="A2033" s="39" t="n">
        <v>12</v>
      </c>
      <c r="B2033" s="90" t="s">
        <v>349</v>
      </c>
      <c r="C2033" s="41" t="n">
        <v>73918.61</v>
      </c>
      <c r="D2033" s="41" t="n">
        <v>8538.41</v>
      </c>
      <c r="E2033" s="91" t="s">
        <v>597</v>
      </c>
      <c r="F2033" s="91"/>
    </row>
    <row r="2034" customFormat="false" ht="12.75" hidden="false" customHeight="false" outlineLevel="0" collapsed="false">
      <c r="A2034" s="39" t="n">
        <v>13</v>
      </c>
      <c r="B2034" s="90" t="s">
        <v>350</v>
      </c>
      <c r="C2034" s="41" t="n">
        <v>204374.06</v>
      </c>
      <c r="D2034" s="41" t="n">
        <v>6921.11</v>
      </c>
      <c r="E2034" s="91" t="s">
        <v>597</v>
      </c>
      <c r="F2034" s="91"/>
    </row>
    <row r="2035" customFormat="false" ht="25.5" hidden="false" customHeight="false" outlineLevel="0" collapsed="false">
      <c r="A2035" s="39" t="n">
        <v>14</v>
      </c>
      <c r="B2035" s="90" t="s">
        <v>351</v>
      </c>
      <c r="C2035" s="47" t="n">
        <v>62124.47</v>
      </c>
      <c r="D2035" s="47" t="n">
        <v>8463.22</v>
      </c>
      <c r="E2035" s="47" t="s">
        <v>597</v>
      </c>
      <c r="F2035" s="47"/>
    </row>
    <row r="2036" customFormat="false" ht="12.75" hidden="false" customHeight="false" outlineLevel="0" collapsed="false">
      <c r="A2036" s="39" t="n">
        <v>15</v>
      </c>
      <c r="B2036" s="90" t="s">
        <v>352</v>
      </c>
      <c r="C2036" s="41" t="n">
        <v>261122.82</v>
      </c>
      <c r="D2036" s="41" t="n">
        <v>6680.21</v>
      </c>
      <c r="E2036" s="91"/>
      <c r="F2036" s="91"/>
    </row>
    <row r="2037" customFormat="false" ht="12.75" hidden="false" customHeight="false" outlineLevel="0" collapsed="false">
      <c r="A2037" s="39" t="n">
        <v>16</v>
      </c>
      <c r="B2037" s="90" t="s">
        <v>353</v>
      </c>
      <c r="C2037" s="41"/>
      <c r="D2037" s="41"/>
      <c r="E2037" s="91"/>
      <c r="F2037" s="91"/>
    </row>
    <row r="2038" customFormat="false" ht="12.75" hidden="false" customHeight="false" outlineLevel="0" collapsed="false">
      <c r="A2038" s="39" t="n">
        <v>17</v>
      </c>
      <c r="B2038" s="90" t="s">
        <v>354</v>
      </c>
      <c r="C2038" s="41" t="n">
        <v>18851.5</v>
      </c>
      <c r="D2038" s="41"/>
      <c r="E2038" s="91" t="s">
        <v>597</v>
      </c>
      <c r="F2038" s="91"/>
    </row>
    <row r="2039" customFormat="false" ht="12.75" hidden="false" customHeight="false" outlineLevel="0" collapsed="false">
      <c r="A2039" s="39" t="n">
        <v>18</v>
      </c>
      <c r="B2039" s="90" t="s">
        <v>355</v>
      </c>
      <c r="C2039" s="41" t="n">
        <v>104178.98</v>
      </c>
      <c r="D2039" s="41"/>
      <c r="E2039" s="91" t="s">
        <v>597</v>
      </c>
      <c r="F2039" s="91"/>
    </row>
    <row r="2040" customFormat="false" ht="12.75" hidden="false" customHeight="false" outlineLevel="0" collapsed="false">
      <c r="A2040" s="37" t="n">
        <v>2000</v>
      </c>
      <c r="B2040" s="89" t="s">
        <v>356</v>
      </c>
      <c r="C2040" s="35" t="n">
        <v>98896.62</v>
      </c>
      <c r="D2040" s="35" t="n">
        <v>56260.22</v>
      </c>
      <c r="E2040" s="81" t="n">
        <v>17102.8</v>
      </c>
      <c r="F2040" s="81" t="n">
        <v>56283.6</v>
      </c>
    </row>
    <row r="2041" customFormat="false" ht="12.75" hidden="false" customHeight="false" outlineLevel="0" collapsed="false">
      <c r="A2041" s="39" t="n">
        <v>21</v>
      </c>
      <c r="B2041" s="90" t="s">
        <v>357</v>
      </c>
      <c r="C2041" s="41" t="n">
        <v>4756.64</v>
      </c>
      <c r="D2041" s="41" t="n">
        <v>1388.89</v>
      </c>
      <c r="E2041" s="91" t="s">
        <v>597</v>
      </c>
      <c r="F2041" s="91"/>
    </row>
    <row r="2042" customFormat="false" ht="12.75" hidden="false" customHeight="false" outlineLevel="0" collapsed="false">
      <c r="A2042" s="39" t="n">
        <v>22</v>
      </c>
      <c r="B2042" s="90" t="s">
        <v>358</v>
      </c>
      <c r="C2042" s="41" t="n">
        <v>6958.38</v>
      </c>
      <c r="D2042" s="41" t="n">
        <v>11546.51</v>
      </c>
      <c r="E2042" s="91" t="n">
        <v>17102.8</v>
      </c>
      <c r="F2042" s="91"/>
    </row>
    <row r="2043" customFormat="false" ht="12.75" hidden="false" customHeight="false" outlineLevel="0" collapsed="false">
      <c r="A2043" s="39" t="n">
        <v>23</v>
      </c>
      <c r="B2043" s="90" t="s">
        <v>359</v>
      </c>
      <c r="C2043" s="41" t="n">
        <v>354.13</v>
      </c>
      <c r="D2043" s="41" t="n">
        <v>110.99</v>
      </c>
      <c r="E2043" s="91" t="s">
        <v>597</v>
      </c>
      <c r="F2043" s="91"/>
    </row>
    <row r="2044" customFormat="false" ht="12.75" hidden="false" customHeight="false" outlineLevel="0" collapsed="false">
      <c r="A2044" s="39" t="n">
        <v>24</v>
      </c>
      <c r="B2044" s="90" t="s">
        <v>360</v>
      </c>
      <c r="C2044" s="41" t="n">
        <v>107.37</v>
      </c>
      <c r="D2044" s="41" t="n">
        <v>192.01</v>
      </c>
      <c r="E2044" s="91" t="s">
        <v>597</v>
      </c>
      <c r="F2044" s="91"/>
    </row>
    <row r="2045" customFormat="false" ht="25.5" hidden="false" customHeight="false" outlineLevel="0" collapsed="false">
      <c r="A2045" s="39" t="n">
        <v>25</v>
      </c>
      <c r="B2045" s="90" t="s">
        <v>361</v>
      </c>
      <c r="C2045" s="92" t="n">
        <v>80189.91</v>
      </c>
      <c r="D2045" s="92" t="n">
        <v>36338.78</v>
      </c>
      <c r="E2045" s="92" t="s">
        <v>597</v>
      </c>
      <c r="F2045" s="92"/>
    </row>
    <row r="2046" customFormat="false" ht="12.75" hidden="false" customHeight="false" outlineLevel="0" collapsed="false">
      <c r="A2046" s="39" t="n">
        <v>26</v>
      </c>
      <c r="B2046" s="90" t="s">
        <v>362</v>
      </c>
      <c r="C2046" s="41" t="n">
        <v>1813.27</v>
      </c>
      <c r="D2046" s="41" t="n">
        <v>6269.61</v>
      </c>
      <c r="E2046" s="91" t="s">
        <v>597</v>
      </c>
      <c r="F2046" s="91"/>
    </row>
    <row r="2047" customFormat="false" ht="25.5" hidden="false" customHeight="false" outlineLevel="0" collapsed="false">
      <c r="A2047" s="39" t="n">
        <v>27</v>
      </c>
      <c r="B2047" s="90" t="s">
        <v>363</v>
      </c>
      <c r="C2047" s="47" t="n">
        <v>4716.92</v>
      </c>
      <c r="D2047" s="47" t="n">
        <v>413.42</v>
      </c>
      <c r="E2047" s="47" t="s">
        <v>597</v>
      </c>
      <c r="F2047" s="47"/>
    </row>
    <row r="2048" customFormat="false" ht="12.75" hidden="false" customHeight="false" outlineLevel="0" collapsed="false">
      <c r="A2048" s="39" t="n">
        <v>29</v>
      </c>
      <c r="B2048" s="90" t="s">
        <v>365</v>
      </c>
      <c r="C2048" s="41"/>
      <c r="D2048" s="41"/>
      <c r="E2048" s="91"/>
      <c r="F2048" s="91"/>
    </row>
    <row r="2049" customFormat="false" ht="12.75" hidden="false" customHeight="false" outlineLevel="0" collapsed="false">
      <c r="A2049" s="37" t="n">
        <v>3000</v>
      </c>
      <c r="B2049" s="89" t="s">
        <v>366</v>
      </c>
      <c r="C2049" s="35" t="n">
        <v>23988.1</v>
      </c>
      <c r="D2049" s="35" t="n">
        <v>35669.51</v>
      </c>
      <c r="E2049" s="81" t="n">
        <v>524.5</v>
      </c>
      <c r="F2049" s="81" t="n">
        <v>10984.49</v>
      </c>
    </row>
    <row r="2050" customFormat="false" ht="12.75" hidden="false" customHeight="false" outlineLevel="0" collapsed="false">
      <c r="A2050" s="39" t="n">
        <v>31</v>
      </c>
      <c r="B2050" s="90" t="s">
        <v>367</v>
      </c>
      <c r="C2050" s="41" t="n">
        <v>13.38</v>
      </c>
      <c r="D2050" s="41" t="n">
        <v>4625.89</v>
      </c>
      <c r="E2050" s="91" t="s">
        <v>597</v>
      </c>
      <c r="F2050" s="91"/>
    </row>
    <row r="2051" customFormat="false" ht="12.75" hidden="false" customHeight="false" outlineLevel="0" collapsed="false">
      <c r="A2051" s="39" t="n">
        <v>32</v>
      </c>
      <c r="B2051" s="90" t="s">
        <v>368</v>
      </c>
      <c r="C2051" s="41" t="n">
        <v>40.25</v>
      </c>
      <c r="D2051" s="41" t="n">
        <v>4025.69</v>
      </c>
      <c r="E2051" s="91" t="s">
        <v>597</v>
      </c>
      <c r="F2051" s="91"/>
    </row>
    <row r="2052" customFormat="false" ht="25.5" hidden="false" customHeight="false" outlineLevel="0" collapsed="false">
      <c r="A2052" s="39" t="n">
        <v>33</v>
      </c>
      <c r="B2052" s="90" t="s">
        <v>369</v>
      </c>
      <c r="C2052" s="47" t="n">
        <v>625.3</v>
      </c>
      <c r="D2052" s="47" t="n">
        <v>2457.58</v>
      </c>
      <c r="E2052" s="47" t="s">
        <v>597</v>
      </c>
      <c r="F2052" s="47"/>
    </row>
    <row r="2053" customFormat="false" ht="12.75" hidden="false" customHeight="false" outlineLevel="0" collapsed="false">
      <c r="A2053" s="39" t="n">
        <v>34</v>
      </c>
      <c r="B2053" s="90" t="s">
        <v>370</v>
      </c>
      <c r="C2053" s="41" t="n">
        <v>2468.67</v>
      </c>
      <c r="D2053" s="41" t="n">
        <v>9521.11</v>
      </c>
      <c r="E2053" s="91" t="n">
        <v>524.5</v>
      </c>
      <c r="F2053" s="91"/>
    </row>
    <row r="2054" customFormat="false" ht="12.75" hidden="false" customHeight="false" outlineLevel="0" collapsed="false">
      <c r="A2054" s="39" t="n">
        <v>35</v>
      </c>
      <c r="B2054" s="90" t="s">
        <v>371</v>
      </c>
      <c r="C2054" s="41" t="n">
        <v>7392.22</v>
      </c>
      <c r="D2054" s="41" t="n">
        <v>5328.48</v>
      </c>
      <c r="E2054" s="91" t="s">
        <v>597</v>
      </c>
      <c r="F2054" s="91"/>
    </row>
    <row r="2055" customFormat="false" ht="25.5" hidden="false" customHeight="false" outlineLevel="0" collapsed="false">
      <c r="A2055" s="39" t="n">
        <v>36</v>
      </c>
      <c r="B2055" s="90" t="s">
        <v>372</v>
      </c>
      <c r="C2055" s="47" t="n">
        <v>1202.67</v>
      </c>
      <c r="D2055" s="47" t="n">
        <v>5546.77</v>
      </c>
      <c r="E2055" s="47" t="s">
        <v>597</v>
      </c>
      <c r="F2055" s="91"/>
    </row>
    <row r="2056" customFormat="false" ht="12.75" hidden="false" customHeight="false" outlineLevel="0" collapsed="false">
      <c r="A2056" s="39" t="n">
        <v>37</v>
      </c>
      <c r="B2056" s="90" t="s">
        <v>373</v>
      </c>
      <c r="C2056" s="41" t="n">
        <v>1380.62</v>
      </c>
      <c r="D2056" s="41" t="n">
        <v>1148.33</v>
      </c>
      <c r="E2056" s="91" t="s">
        <v>597</v>
      </c>
      <c r="F2056" s="91"/>
    </row>
    <row r="2057" customFormat="false" ht="12.75" hidden="false" customHeight="false" outlineLevel="0" collapsed="false">
      <c r="A2057" s="39" t="n">
        <v>38</v>
      </c>
      <c r="B2057" s="90" t="s">
        <v>374</v>
      </c>
      <c r="C2057" s="41" t="n">
        <v>10864.99</v>
      </c>
      <c r="D2057" s="41" t="n">
        <v>3015.65</v>
      </c>
      <c r="E2057" s="91" t="s">
        <v>597</v>
      </c>
      <c r="F2057" s="91"/>
    </row>
    <row r="2058" customFormat="false" ht="25.5" hidden="false" customHeight="false" outlineLevel="0" collapsed="false">
      <c r="A2058" s="39" t="n">
        <v>39</v>
      </c>
      <c r="B2058" s="90" t="s">
        <v>375</v>
      </c>
      <c r="C2058" s="47"/>
      <c r="D2058" s="47"/>
      <c r="E2058" s="47" t="s">
        <v>597</v>
      </c>
      <c r="F2058" s="91"/>
    </row>
    <row r="2059" customFormat="false" ht="12.75" hidden="false" customHeight="false" outlineLevel="0" collapsed="false">
      <c r="A2059" s="37" t="n">
        <v>4000</v>
      </c>
      <c r="B2059" s="89" t="s">
        <v>691</v>
      </c>
      <c r="C2059" s="35"/>
      <c r="D2059" s="35" t="n">
        <v>44548.09</v>
      </c>
      <c r="E2059" s="81" t="n">
        <v>33079.4</v>
      </c>
      <c r="F2059" s="81"/>
    </row>
    <row r="2060" customFormat="false" ht="12.75" hidden="false" customHeight="false" outlineLevel="0" collapsed="false">
      <c r="A2060" s="39" t="n">
        <v>41</v>
      </c>
      <c r="B2060" s="90" t="s">
        <v>377</v>
      </c>
      <c r="C2060" s="41"/>
      <c r="D2060" s="41"/>
      <c r="E2060" s="91" t="n">
        <v>33079.4</v>
      </c>
      <c r="F2060" s="91"/>
    </row>
    <row r="2061" customFormat="false" ht="12.75" hidden="false" customHeight="false" outlineLevel="0" collapsed="false">
      <c r="A2061" s="39" t="n">
        <v>42</v>
      </c>
      <c r="B2061" s="90" t="s">
        <v>378</v>
      </c>
      <c r="C2061" s="41"/>
      <c r="D2061" s="41"/>
      <c r="E2061" s="91" t="s">
        <v>597</v>
      </c>
      <c r="F2061" s="91"/>
    </row>
    <row r="2062" customFormat="false" ht="12.75" hidden="false" customHeight="false" outlineLevel="0" collapsed="false">
      <c r="A2062" s="39" t="n">
        <v>43</v>
      </c>
      <c r="B2062" s="90" t="s">
        <v>379</v>
      </c>
      <c r="C2062" s="41"/>
      <c r="D2062" s="41" t="n">
        <v>44548.09</v>
      </c>
      <c r="E2062" s="91" t="s">
        <v>597</v>
      </c>
      <c r="F2062" s="91"/>
    </row>
    <row r="2063" customFormat="false" ht="25.5" hidden="false" customHeight="false" outlineLevel="0" collapsed="false">
      <c r="A2063" s="37" t="n">
        <v>7000</v>
      </c>
      <c r="B2063" s="89" t="s">
        <v>380</v>
      </c>
      <c r="C2063" s="93"/>
      <c r="D2063" s="93"/>
      <c r="E2063" s="93"/>
      <c r="F2063" s="93"/>
    </row>
    <row r="2064" customFormat="false" ht="12.75" hidden="false" customHeight="false" outlineLevel="0" collapsed="false">
      <c r="A2064" s="39" t="n">
        <v>74</v>
      </c>
      <c r="B2064" s="90" t="s">
        <v>381</v>
      </c>
      <c r="C2064" s="41"/>
      <c r="D2064" s="41"/>
      <c r="E2064" s="91"/>
      <c r="F2064" s="91"/>
    </row>
    <row r="2065" customFormat="false" ht="25.5" hidden="false" customHeight="false" outlineLevel="0" collapsed="false">
      <c r="A2065" s="39" t="n">
        <v>75</v>
      </c>
      <c r="B2065" s="90" t="s">
        <v>382</v>
      </c>
      <c r="C2065" s="92"/>
      <c r="D2065" s="92"/>
      <c r="E2065" s="92"/>
      <c r="F2065" s="92"/>
    </row>
    <row r="2066" customFormat="false" ht="12.75" hidden="false" customHeight="false" outlineLevel="0" collapsed="false">
      <c r="A2066" s="39" t="n">
        <v>77</v>
      </c>
      <c r="B2066" s="90" t="s">
        <v>383</v>
      </c>
      <c r="C2066" s="41"/>
      <c r="D2066" s="41"/>
      <c r="E2066" s="91"/>
      <c r="F2066" s="91"/>
    </row>
    <row r="2067" customFormat="false" ht="12.75" hidden="false" customHeight="false" outlineLevel="0" collapsed="false">
      <c r="A2067" s="39" t="n">
        <v>78</v>
      </c>
      <c r="B2067" s="90" t="s">
        <v>384</v>
      </c>
      <c r="C2067" s="41"/>
      <c r="D2067" s="41"/>
      <c r="E2067" s="91"/>
      <c r="F2067" s="91"/>
    </row>
    <row r="2068" customFormat="false" ht="12.75" hidden="false" customHeight="false" outlineLevel="0" collapsed="false">
      <c r="A2068" s="39"/>
      <c r="B2068" s="90"/>
      <c r="C2068" s="41"/>
      <c r="D2068" s="41"/>
      <c r="E2068" s="91"/>
      <c r="F2068" s="91"/>
    </row>
    <row r="2069" customFormat="false" ht="12.75" hidden="false" customHeight="false" outlineLevel="0" collapsed="false">
      <c r="A2069" s="94"/>
      <c r="B2069" s="89" t="s">
        <v>385</v>
      </c>
      <c r="C2069" s="35" t="n">
        <v>2648.27</v>
      </c>
      <c r="D2069" s="35" t="n">
        <v>10036.47</v>
      </c>
      <c r="E2069" s="35" t="s">
        <v>597</v>
      </c>
      <c r="F2069" s="35" t="n">
        <v>2581.14</v>
      </c>
    </row>
    <row r="2070" customFormat="false" ht="12.75" hidden="false" customHeight="false" outlineLevel="0" collapsed="false">
      <c r="A2070" s="94"/>
      <c r="B2070" s="89"/>
      <c r="C2070" s="35"/>
      <c r="D2070" s="35"/>
      <c r="E2070" s="35"/>
      <c r="F2070" s="35"/>
    </row>
    <row r="2071" customFormat="false" ht="12.75" hidden="false" customHeight="false" outlineLevel="0" collapsed="false">
      <c r="A2071" s="37" t="n">
        <v>4000</v>
      </c>
      <c r="B2071" s="89" t="s">
        <v>691</v>
      </c>
      <c r="C2071" s="35"/>
      <c r="D2071" s="35"/>
      <c r="E2071" s="35"/>
      <c r="F2071" s="35"/>
    </row>
    <row r="2072" customFormat="false" ht="12.75" hidden="false" customHeight="false" outlineLevel="0" collapsed="false">
      <c r="A2072" s="39" t="n">
        <v>41</v>
      </c>
      <c r="B2072" s="90" t="s">
        <v>377</v>
      </c>
      <c r="C2072" s="41"/>
      <c r="D2072" s="41"/>
      <c r="E2072" s="41"/>
      <c r="F2072" s="41"/>
    </row>
    <row r="2073" customFormat="false" ht="12.75" hidden="false" customHeight="false" outlineLevel="0" collapsed="false">
      <c r="A2073" s="39" t="n">
        <v>42</v>
      </c>
      <c r="B2073" s="90" t="s">
        <v>378</v>
      </c>
      <c r="C2073" s="41"/>
      <c r="D2073" s="41"/>
      <c r="E2073" s="41"/>
      <c r="F2073" s="41"/>
    </row>
    <row r="2074" customFormat="false" ht="12.75" hidden="false" customHeight="false" outlineLevel="0" collapsed="false">
      <c r="A2074" s="39" t="n">
        <v>43</v>
      </c>
      <c r="B2074" s="90" t="s">
        <v>379</v>
      </c>
      <c r="C2074" s="41"/>
      <c r="D2074" s="41"/>
      <c r="E2074" s="41"/>
      <c r="F2074" s="41"/>
    </row>
    <row r="2075" customFormat="false" ht="12.75" hidden="false" customHeight="false" outlineLevel="0" collapsed="false">
      <c r="A2075" s="37" t="n">
        <v>5000</v>
      </c>
      <c r="B2075" s="89" t="s">
        <v>386</v>
      </c>
      <c r="C2075" s="35" t="n">
        <v>2648.27</v>
      </c>
      <c r="D2075" s="35" t="n">
        <v>10036.47</v>
      </c>
      <c r="E2075" s="35" t="s">
        <v>597</v>
      </c>
      <c r="F2075" s="35" t="n">
        <v>2496.32</v>
      </c>
    </row>
    <row r="2076" customFormat="false" ht="12.75" hidden="false" customHeight="false" outlineLevel="0" collapsed="false">
      <c r="A2076" s="39" t="n">
        <v>51</v>
      </c>
      <c r="B2076" s="90" t="s">
        <v>387</v>
      </c>
      <c r="C2076" s="41" t="n">
        <v>27.02</v>
      </c>
      <c r="D2076" s="41" t="n">
        <v>136.34</v>
      </c>
      <c r="E2076" s="41" t="s">
        <v>597</v>
      </c>
      <c r="F2076" s="41"/>
    </row>
    <row r="2077" customFormat="false" ht="25.5" hidden="false" customHeight="false" outlineLevel="0" collapsed="false">
      <c r="A2077" s="39" t="n">
        <v>52</v>
      </c>
      <c r="B2077" s="90" t="s">
        <v>388</v>
      </c>
      <c r="C2077" s="92" t="n">
        <v>635.13</v>
      </c>
      <c r="D2077" s="92" t="n">
        <v>210.51</v>
      </c>
      <c r="E2077" s="92" t="s">
        <v>597</v>
      </c>
      <c r="F2077" s="92"/>
    </row>
    <row r="2078" customFormat="false" ht="12.75" hidden="false" customHeight="false" outlineLevel="0" collapsed="false">
      <c r="A2078" s="39" t="n">
        <v>53</v>
      </c>
      <c r="B2078" s="90" t="s">
        <v>389</v>
      </c>
      <c r="C2078" s="41"/>
      <c r="D2078" s="41"/>
      <c r="E2078" s="41" t="s">
        <v>597</v>
      </c>
      <c r="F2078" s="41"/>
    </row>
    <row r="2079" customFormat="false" ht="12.75" hidden="false" customHeight="false" outlineLevel="0" collapsed="false">
      <c r="A2079" s="39" t="n">
        <v>54</v>
      </c>
      <c r="B2079" s="90" t="s">
        <v>390</v>
      </c>
      <c r="C2079" s="41" t="n">
        <v>1986.12</v>
      </c>
      <c r="D2079" s="41" t="n">
        <v>9689.61</v>
      </c>
      <c r="E2079" s="41" t="s">
        <v>597</v>
      </c>
      <c r="F2079" s="41"/>
    </row>
    <row r="2080" customFormat="false" ht="12.75" hidden="false" customHeight="false" outlineLevel="0" collapsed="false">
      <c r="A2080" s="39" t="n">
        <v>55</v>
      </c>
      <c r="B2080" s="90" t="s">
        <v>391</v>
      </c>
      <c r="C2080" s="41"/>
      <c r="D2080" s="41"/>
      <c r="E2080" s="41" t="s">
        <v>597</v>
      </c>
      <c r="F2080" s="41"/>
    </row>
    <row r="2081" customFormat="false" ht="12.75" hidden="false" customHeight="false" outlineLevel="0" collapsed="false">
      <c r="A2081" s="39" t="n">
        <v>57</v>
      </c>
      <c r="B2081" s="90" t="s">
        <v>392</v>
      </c>
      <c r="C2081" s="41"/>
      <c r="D2081" s="41"/>
      <c r="E2081" s="41" t="s">
        <v>597</v>
      </c>
      <c r="F2081" s="41"/>
    </row>
    <row r="2082" customFormat="false" ht="12.75" hidden="false" customHeight="false" outlineLevel="0" collapsed="false">
      <c r="A2082" s="39" t="n">
        <v>59</v>
      </c>
      <c r="B2082" s="90" t="s">
        <v>393</v>
      </c>
      <c r="C2082" s="41"/>
      <c r="D2082" s="41"/>
      <c r="E2082" s="41" t="s">
        <v>597</v>
      </c>
      <c r="F2082" s="41"/>
    </row>
    <row r="2083" customFormat="false" ht="12.75" hidden="false" customHeight="false" outlineLevel="0" collapsed="false">
      <c r="A2083" s="37" t="n">
        <v>6000</v>
      </c>
      <c r="B2083" s="89" t="s">
        <v>394</v>
      </c>
      <c r="C2083" s="35"/>
      <c r="D2083" s="35"/>
      <c r="E2083" s="35" t="s">
        <v>597</v>
      </c>
      <c r="F2083" s="35" t="n">
        <v>84.82</v>
      </c>
    </row>
    <row r="2084" customFormat="false" ht="12.75" hidden="false" customHeight="false" outlineLevel="0" collapsed="false">
      <c r="A2084" s="39" t="n">
        <v>61</v>
      </c>
      <c r="B2084" s="90" t="s">
        <v>395</v>
      </c>
      <c r="C2084" s="41"/>
      <c r="D2084" s="41"/>
      <c r="E2084" s="41" t="s">
        <v>597</v>
      </c>
    </row>
    <row r="2085" customFormat="false" ht="12.75" hidden="false" customHeight="false" outlineLevel="0" collapsed="false">
      <c r="A2085" s="39" t="n">
        <v>62</v>
      </c>
      <c r="B2085" s="90" t="s">
        <v>396</v>
      </c>
      <c r="C2085" s="41"/>
      <c r="D2085" s="41"/>
      <c r="E2085" s="41" t="s">
        <v>597</v>
      </c>
      <c r="F2085" s="41"/>
    </row>
    <row r="2086" customFormat="false" ht="12.75" hidden="false" customHeight="false" outlineLevel="0" collapsed="false">
      <c r="A2086" s="39" t="n">
        <v>63</v>
      </c>
      <c r="B2086" s="90" t="s">
        <v>397</v>
      </c>
      <c r="C2086" s="41"/>
      <c r="D2086" s="41"/>
      <c r="E2086" s="41"/>
      <c r="F2086" s="41"/>
    </row>
    <row r="2087" customFormat="false" ht="12.75" hidden="false" customHeight="false" outlineLevel="0" collapsed="false">
      <c r="A2087" s="39" t="n">
        <v>65</v>
      </c>
      <c r="B2087" s="90" t="s">
        <v>398</v>
      </c>
      <c r="C2087" s="41"/>
      <c r="D2087" s="41"/>
      <c r="E2087" s="41"/>
      <c r="F2087" s="41"/>
    </row>
    <row r="2088" customFormat="false" ht="12.75" hidden="false" customHeight="false" outlineLevel="0" collapsed="false">
      <c r="A2088" s="37" t="n">
        <v>9000</v>
      </c>
      <c r="B2088" s="89" t="s">
        <v>399</v>
      </c>
      <c r="C2088" s="35"/>
      <c r="D2088" s="35"/>
      <c r="E2088" s="35" t="s">
        <v>597</v>
      </c>
      <c r="F2088" s="35"/>
    </row>
    <row r="2089" customFormat="false" ht="12.75" hidden="false" customHeight="false" outlineLevel="0" collapsed="false">
      <c r="A2089" s="95" t="n">
        <v>96</v>
      </c>
      <c r="B2089" s="96" t="s">
        <v>400</v>
      </c>
      <c r="C2089" s="97"/>
      <c r="D2089" s="97"/>
      <c r="E2089" s="97" t="s">
        <v>597</v>
      </c>
      <c r="F2089" s="97"/>
    </row>
    <row r="2090" s="194" customFormat="true" ht="13.5" hidden="false" customHeight="true" outlineLevel="0" collapsed="false">
      <c r="A2090" s="135" t="s">
        <v>409</v>
      </c>
      <c r="B2090" s="135"/>
      <c r="C2090" s="135"/>
      <c r="D2090" s="135"/>
      <c r="E2090" s="135"/>
      <c r="F2090" s="135"/>
      <c r="G2090" s="1"/>
      <c r="H2090" s="1"/>
      <c r="I2090" s="1"/>
      <c r="J2090" s="1"/>
      <c r="K2090" s="1"/>
      <c r="L2090" s="1"/>
      <c r="M2090" s="1"/>
      <c r="N2090" s="1"/>
      <c r="O2090" s="1"/>
      <c r="P2090" s="1"/>
      <c r="Q2090" s="1"/>
      <c r="R2090" s="1"/>
      <c r="S2090" s="1"/>
      <c r="T2090" s="1"/>
      <c r="U2090" s="1"/>
      <c r="V2090" s="1"/>
      <c r="W2090" s="1"/>
      <c r="X2090" s="1"/>
      <c r="Y2090" s="1"/>
      <c r="Z2090" s="1"/>
      <c r="AA2090" s="1"/>
      <c r="AB2090" s="1"/>
      <c r="AC2090" s="1"/>
      <c r="AD2090" s="1"/>
      <c r="AE2090" s="1"/>
      <c r="AF2090" s="1"/>
      <c r="AG2090" s="1"/>
      <c r="AH2090" s="1"/>
      <c r="AI2090" s="1"/>
      <c r="AJ2090" s="1"/>
      <c r="AK2090" s="1"/>
      <c r="AL2090" s="1"/>
      <c r="AM2090" s="1"/>
      <c r="AN2090" s="1"/>
      <c r="AO2090" s="1"/>
      <c r="AP2090" s="1"/>
      <c r="AQ2090" s="1"/>
      <c r="AR2090" s="1"/>
      <c r="AS2090" s="1"/>
      <c r="AT2090" s="1"/>
      <c r="AU2090" s="1"/>
      <c r="AV2090" s="1"/>
      <c r="AW2090" s="1"/>
      <c r="AX2090" s="1"/>
      <c r="AY2090" s="1"/>
      <c r="AZ2090" s="1"/>
      <c r="BA2090" s="1"/>
      <c r="BB2090" s="1"/>
      <c r="BC2090" s="1"/>
      <c r="BD2090" s="1"/>
      <c r="BE2090" s="1"/>
      <c r="BF2090" s="1"/>
      <c r="BG2090" s="1"/>
      <c r="BH2090" s="1"/>
      <c r="BI2090" s="1"/>
      <c r="BJ2090" s="1"/>
      <c r="BK2090" s="1"/>
      <c r="BL2090" s="1"/>
      <c r="BM2090" s="1"/>
      <c r="BN2090" s="1"/>
      <c r="BO2090" s="1"/>
      <c r="BP2090" s="1"/>
      <c r="BQ2090" s="1"/>
      <c r="BR2090" s="1"/>
      <c r="BS2090" s="1"/>
      <c r="BT2090" s="1"/>
      <c r="BU2090" s="1"/>
      <c r="BV2090" s="1"/>
      <c r="BW2090" s="1"/>
      <c r="BX2090" s="1"/>
      <c r="BY2090" s="1"/>
      <c r="BZ2090" s="1"/>
      <c r="CA2090" s="1"/>
      <c r="CB2090" s="1"/>
      <c r="CC2090" s="1"/>
      <c r="CD2090" s="1"/>
      <c r="CE2090" s="1"/>
      <c r="CF2090" s="1"/>
      <c r="CG2090" s="1"/>
      <c r="CH2090" s="1"/>
      <c r="CI2090" s="1"/>
      <c r="CJ2090" s="1"/>
      <c r="CK2090" s="1"/>
      <c r="CL2090" s="1"/>
      <c r="CM2090" s="1"/>
      <c r="CN2090" s="1"/>
      <c r="CO2090" s="1"/>
      <c r="CP2090" s="1"/>
      <c r="CQ2090" s="1"/>
      <c r="CR2090" s="1"/>
      <c r="CS2090" s="1"/>
      <c r="CT2090" s="1"/>
      <c r="CU2090" s="1"/>
      <c r="CV2090" s="1"/>
      <c r="CW2090" s="1"/>
      <c r="CX2090" s="1"/>
      <c r="CY2090" s="1"/>
      <c r="CZ2090" s="1"/>
      <c r="DA2090" s="1"/>
      <c r="DB2090" s="1"/>
      <c r="DC2090" s="1"/>
      <c r="DD2090" s="1"/>
      <c r="DE2090" s="1"/>
      <c r="DF2090" s="1"/>
      <c r="DG2090" s="1"/>
      <c r="DH2090" s="1"/>
      <c r="DI2090" s="1"/>
      <c r="DJ2090" s="1"/>
      <c r="DK2090" s="1"/>
      <c r="DL2090" s="1"/>
      <c r="DM2090" s="1"/>
      <c r="DN2090" s="1"/>
      <c r="DO2090" s="1"/>
      <c r="DP2090" s="1"/>
      <c r="DQ2090" s="1"/>
      <c r="DR2090" s="1"/>
      <c r="DS2090" s="1"/>
      <c r="DT2090" s="1"/>
      <c r="DU2090" s="1"/>
      <c r="DV2090" s="1"/>
      <c r="DW2090" s="1"/>
      <c r="DX2090" s="1"/>
      <c r="DY2090" s="1"/>
      <c r="DZ2090" s="1"/>
      <c r="EA2090" s="1"/>
      <c r="EB2090" s="1"/>
      <c r="EC2090" s="1"/>
      <c r="ED2090" s="1"/>
      <c r="EE2090" s="1"/>
      <c r="EF2090" s="1"/>
      <c r="EG2090" s="1"/>
      <c r="EH2090" s="1"/>
      <c r="EI2090" s="1"/>
      <c r="EJ2090" s="1"/>
      <c r="EK2090" s="1"/>
      <c r="EL2090" s="1"/>
      <c r="EM2090" s="1"/>
      <c r="EN2090" s="1"/>
      <c r="EO2090" s="1"/>
      <c r="EP2090" s="1"/>
      <c r="EQ2090" s="1"/>
      <c r="ER2090" s="1"/>
      <c r="ES2090" s="1"/>
      <c r="ET2090" s="1"/>
      <c r="EU2090" s="1"/>
      <c r="EV2090" s="1"/>
      <c r="EW2090" s="1"/>
      <c r="EX2090" s="1"/>
      <c r="EY2090" s="1"/>
      <c r="EZ2090" s="1"/>
      <c r="FA2090" s="1"/>
      <c r="FB2090" s="1"/>
      <c r="FC2090" s="1"/>
      <c r="FD2090" s="1"/>
      <c r="FE2090" s="1"/>
      <c r="FF2090" s="1"/>
      <c r="FG2090" s="1"/>
      <c r="FH2090" s="1"/>
      <c r="FI2090" s="1"/>
      <c r="FJ2090" s="1"/>
      <c r="FK2090" s="1"/>
      <c r="FL2090" s="1"/>
      <c r="FM2090" s="1"/>
      <c r="FN2090" s="1"/>
      <c r="FO2090" s="1"/>
      <c r="FP2090" s="1"/>
      <c r="FQ2090" s="1"/>
      <c r="FR2090" s="1"/>
      <c r="FS2090" s="1"/>
      <c r="FT2090" s="1"/>
      <c r="FU2090" s="1"/>
      <c r="FV2090" s="1"/>
      <c r="FW2090" s="1"/>
      <c r="FX2090" s="1"/>
      <c r="FY2090" s="1"/>
      <c r="FZ2090" s="1"/>
      <c r="GA2090" s="1"/>
      <c r="GB2090" s="1"/>
      <c r="GC2090" s="1"/>
      <c r="GD2090" s="1"/>
      <c r="GE2090" s="1"/>
      <c r="GF2090" s="1"/>
      <c r="GG2090" s="1"/>
      <c r="GH2090" s="1"/>
      <c r="GI2090" s="1"/>
      <c r="GJ2090" s="1"/>
      <c r="GK2090" s="1"/>
      <c r="GL2090" s="1"/>
      <c r="GM2090" s="1"/>
      <c r="GN2090" s="1"/>
      <c r="GO2090" s="1"/>
      <c r="GP2090" s="1"/>
      <c r="GQ2090" s="1"/>
      <c r="GR2090" s="1"/>
      <c r="GS2090" s="1"/>
      <c r="GT2090" s="1"/>
      <c r="GU2090" s="1"/>
      <c r="GV2090" s="1"/>
      <c r="GW2090" s="1"/>
      <c r="GX2090" s="1"/>
      <c r="GY2090" s="1"/>
      <c r="GZ2090" s="1"/>
      <c r="HA2090" s="1"/>
      <c r="HB2090" s="1"/>
      <c r="HC2090" s="1"/>
      <c r="HD2090" s="1"/>
      <c r="HE2090" s="1"/>
      <c r="HF2090" s="1"/>
      <c r="HG2090" s="1"/>
      <c r="HH2090" s="1"/>
      <c r="HI2090" s="1"/>
      <c r="HJ2090" s="1"/>
      <c r="HK2090" s="1"/>
      <c r="HL2090" s="1"/>
      <c r="HM2090" s="1"/>
      <c r="HN2090" s="1"/>
      <c r="HO2090" s="1"/>
      <c r="HP2090" s="1"/>
      <c r="HQ2090" s="1"/>
      <c r="HR2090" s="1"/>
      <c r="HS2090" s="1"/>
      <c r="HT2090" s="1"/>
      <c r="HU2090" s="1"/>
      <c r="HV2090" s="1"/>
      <c r="HW2090" s="1"/>
      <c r="HX2090" s="1"/>
      <c r="HY2090" s="1"/>
      <c r="HZ2090" s="1"/>
      <c r="IA2090" s="1"/>
      <c r="IB2090" s="1"/>
      <c r="IC2090" s="1"/>
      <c r="ID2090" s="1"/>
      <c r="IE2090" s="1"/>
      <c r="IF2090" s="1"/>
      <c r="IG2090" s="1"/>
      <c r="IH2090" s="1"/>
      <c r="II2090" s="1"/>
      <c r="IJ2090" s="1"/>
      <c r="IK2090" s="1"/>
      <c r="IL2090" s="1"/>
      <c r="IM2090" s="1"/>
      <c r="IN2090" s="1"/>
      <c r="IO2090" s="1"/>
      <c r="IP2090" s="1"/>
      <c r="IQ2090" s="1"/>
      <c r="IR2090" s="1"/>
    </row>
    <row r="2091" customFormat="false" ht="15.75" hidden="false" customHeight="false" outlineLevel="0" collapsed="false">
      <c r="A2091" s="28" t="s">
        <v>46</v>
      </c>
      <c r="B2091" s="59"/>
    </row>
    <row r="2092" customFormat="false" ht="12.75" hidden="false" customHeight="false" outlineLevel="0" collapsed="false">
      <c r="B2092" s="59" t="s">
        <v>345</v>
      </c>
      <c r="C2092" s="35" t="n">
        <v>1010665.14</v>
      </c>
      <c r="D2092" s="35" t="n">
        <v>155449.4</v>
      </c>
      <c r="E2092" s="35" t="n">
        <v>31188.6</v>
      </c>
      <c r="F2092" s="35" t="n">
        <v>305819.02</v>
      </c>
    </row>
    <row r="2093" customFormat="false" ht="12.75" hidden="false" customHeight="false" outlineLevel="0" collapsed="false">
      <c r="B2093" s="59"/>
      <c r="C2093" s="35"/>
      <c r="D2093" s="35"/>
      <c r="E2093" s="35"/>
      <c r="F2093" s="35"/>
    </row>
    <row r="2094" customFormat="false" ht="12.75" hidden="false" customHeight="false" outlineLevel="0" collapsed="false">
      <c r="A2094" s="59"/>
      <c r="B2094" s="59" t="s">
        <v>346</v>
      </c>
      <c r="C2094" s="35" t="n">
        <v>994511.83</v>
      </c>
      <c r="D2094" s="35" t="n">
        <v>149305.1</v>
      </c>
      <c r="E2094" s="35" t="n">
        <v>31188.6</v>
      </c>
      <c r="F2094" s="35" t="n">
        <v>300579.98</v>
      </c>
    </row>
    <row r="2095" customFormat="false" ht="12.75" hidden="false" customHeight="false" outlineLevel="0" collapsed="false">
      <c r="A2095" s="59"/>
      <c r="B2095" s="59"/>
      <c r="C2095" s="35"/>
      <c r="D2095" s="35"/>
      <c r="E2095" s="35"/>
      <c r="F2095" s="35"/>
    </row>
    <row r="2096" customFormat="false" ht="12.75" hidden="false" customHeight="false" outlineLevel="0" collapsed="false">
      <c r="A2096" s="37" t="n">
        <v>1000</v>
      </c>
      <c r="B2096" s="89" t="s">
        <v>347</v>
      </c>
      <c r="C2096" s="35" t="n">
        <v>802475.85</v>
      </c>
      <c r="D2096" s="35" t="n">
        <v>110775.09</v>
      </c>
      <c r="E2096" s="81" t="s">
        <v>597</v>
      </c>
      <c r="F2096" s="81" t="n">
        <v>237338.38</v>
      </c>
    </row>
    <row r="2097" customFormat="false" ht="12.75" hidden="false" customHeight="false" outlineLevel="0" collapsed="false">
      <c r="A2097" s="39" t="n">
        <v>11</v>
      </c>
      <c r="B2097" s="90" t="s">
        <v>348</v>
      </c>
      <c r="C2097" s="41" t="n">
        <v>203322.27</v>
      </c>
      <c r="D2097" s="41"/>
      <c r="E2097" s="91" t="s">
        <v>597</v>
      </c>
      <c r="F2097" s="91"/>
    </row>
    <row r="2098" customFormat="false" ht="12.75" hidden="false" customHeight="false" outlineLevel="0" collapsed="false">
      <c r="A2098" s="39" t="n">
        <v>12</v>
      </c>
      <c r="B2098" s="90" t="s">
        <v>349</v>
      </c>
      <c r="C2098" s="41" t="n">
        <v>112739.39</v>
      </c>
      <c r="D2098" s="41" t="n">
        <v>33997.23</v>
      </c>
      <c r="E2098" s="91" t="s">
        <v>597</v>
      </c>
      <c r="F2098" s="91"/>
    </row>
    <row r="2099" customFormat="false" ht="12.75" hidden="false" customHeight="false" outlineLevel="0" collapsed="false">
      <c r="A2099" s="39" t="n">
        <v>13</v>
      </c>
      <c r="B2099" s="90" t="s">
        <v>350</v>
      </c>
      <c r="C2099" s="41" t="n">
        <v>195333.86</v>
      </c>
      <c r="D2099" s="41" t="n">
        <v>21067.49</v>
      </c>
      <c r="E2099" s="91" t="s">
        <v>597</v>
      </c>
      <c r="F2099" s="91"/>
    </row>
    <row r="2100" customFormat="false" ht="25.5" hidden="false" customHeight="false" outlineLevel="0" collapsed="false">
      <c r="A2100" s="39" t="n">
        <v>14</v>
      </c>
      <c r="B2100" s="90" t="s">
        <v>351</v>
      </c>
      <c r="C2100" s="47" t="n">
        <v>44213.72</v>
      </c>
      <c r="D2100" s="47" t="n">
        <v>33571.31</v>
      </c>
      <c r="E2100" s="47" t="s">
        <v>597</v>
      </c>
      <c r="F2100" s="47"/>
    </row>
    <row r="2101" customFormat="false" ht="12.75" hidden="false" customHeight="false" outlineLevel="0" collapsed="false">
      <c r="A2101" s="39" t="n">
        <v>15</v>
      </c>
      <c r="B2101" s="90" t="s">
        <v>352</v>
      </c>
      <c r="C2101" s="41" t="n">
        <v>225978.81</v>
      </c>
      <c r="D2101" s="41" t="n">
        <v>21480.78</v>
      </c>
      <c r="E2101" s="91"/>
      <c r="F2101" s="91"/>
    </row>
    <row r="2102" customFormat="false" ht="12.75" hidden="false" customHeight="false" outlineLevel="0" collapsed="false">
      <c r="A2102" s="39" t="n">
        <v>16</v>
      </c>
      <c r="B2102" s="90" t="s">
        <v>353</v>
      </c>
      <c r="C2102" s="41"/>
      <c r="D2102" s="41"/>
      <c r="E2102" s="91" t="s">
        <v>597</v>
      </c>
      <c r="F2102" s="91"/>
    </row>
    <row r="2103" customFormat="false" ht="12.75" hidden="false" customHeight="false" outlineLevel="0" collapsed="false">
      <c r="A2103" s="39" t="n">
        <v>17</v>
      </c>
      <c r="B2103" s="90" t="s">
        <v>354</v>
      </c>
      <c r="C2103" s="41" t="n">
        <v>20887.8</v>
      </c>
      <c r="D2103" s="41" t="n">
        <v>658.28</v>
      </c>
      <c r="E2103" s="91" t="s">
        <v>597</v>
      </c>
      <c r="F2103" s="91"/>
    </row>
    <row r="2104" customFormat="false" ht="12.75" hidden="false" customHeight="false" outlineLevel="0" collapsed="false">
      <c r="A2104" s="39" t="n">
        <v>18</v>
      </c>
      <c r="B2104" s="90" t="s">
        <v>355</v>
      </c>
      <c r="C2104" s="41"/>
      <c r="D2104" s="41"/>
      <c r="E2104" s="91" t="s">
        <v>597</v>
      </c>
      <c r="F2104" s="91"/>
    </row>
    <row r="2105" customFormat="false" ht="12.75" hidden="false" customHeight="false" outlineLevel="0" collapsed="false">
      <c r="A2105" s="37" t="n">
        <v>2000</v>
      </c>
      <c r="B2105" s="89" t="s">
        <v>356</v>
      </c>
      <c r="C2105" s="35" t="n">
        <v>122663.96</v>
      </c>
      <c r="D2105" s="35" t="n">
        <v>21232.56</v>
      </c>
      <c r="E2105" s="81" t="n">
        <v>9228.9</v>
      </c>
      <c r="F2105" s="81" t="n">
        <v>61291.4</v>
      </c>
    </row>
    <row r="2106" customFormat="false" ht="12.75" hidden="false" customHeight="false" outlineLevel="0" collapsed="false">
      <c r="A2106" s="39" t="n">
        <v>21</v>
      </c>
      <c r="B2106" s="90" t="s">
        <v>357</v>
      </c>
      <c r="C2106" s="41" t="n">
        <v>9503.48</v>
      </c>
      <c r="D2106" s="41" t="n">
        <v>270.98</v>
      </c>
      <c r="E2106" s="91" t="s">
        <v>597</v>
      </c>
      <c r="F2106" s="91"/>
    </row>
    <row r="2107" customFormat="false" ht="12.75" hidden="false" customHeight="false" outlineLevel="0" collapsed="false">
      <c r="A2107" s="39" t="n">
        <v>22</v>
      </c>
      <c r="B2107" s="90" t="s">
        <v>358</v>
      </c>
      <c r="C2107" s="41" t="n">
        <v>4831.56</v>
      </c>
      <c r="D2107" s="41" t="n">
        <v>7.96</v>
      </c>
      <c r="E2107" s="91" t="n">
        <v>9228.9</v>
      </c>
      <c r="F2107" s="91"/>
    </row>
    <row r="2108" customFormat="false" ht="12.75" hidden="false" customHeight="false" outlineLevel="0" collapsed="false">
      <c r="A2108" s="39" t="n">
        <v>23</v>
      </c>
      <c r="B2108" s="90" t="s">
        <v>359</v>
      </c>
      <c r="C2108" s="41" t="n">
        <v>2846.25</v>
      </c>
      <c r="D2108" s="41" t="n">
        <v>493.85</v>
      </c>
      <c r="E2108" s="91" t="s">
        <v>597</v>
      </c>
      <c r="F2108" s="91"/>
    </row>
    <row r="2109" customFormat="false" ht="12.75" hidden="false" customHeight="false" outlineLevel="0" collapsed="false">
      <c r="A2109" s="39" t="n">
        <v>24</v>
      </c>
      <c r="B2109" s="90" t="s">
        <v>360</v>
      </c>
      <c r="C2109" s="41" t="n">
        <v>1765.65</v>
      </c>
      <c r="D2109" s="41"/>
      <c r="E2109" s="91" t="s">
        <v>597</v>
      </c>
      <c r="F2109" s="91"/>
    </row>
    <row r="2110" customFormat="false" ht="25.5" hidden="false" customHeight="false" outlineLevel="0" collapsed="false">
      <c r="A2110" s="39" t="n">
        <v>25</v>
      </c>
      <c r="B2110" s="90" t="s">
        <v>361</v>
      </c>
      <c r="C2110" s="92" t="n">
        <v>93363.05</v>
      </c>
      <c r="D2110" s="92" t="n">
        <v>14895.01</v>
      </c>
      <c r="E2110" s="92" t="s">
        <v>597</v>
      </c>
      <c r="F2110" s="92"/>
    </row>
    <row r="2111" customFormat="false" ht="12.75" hidden="false" customHeight="false" outlineLevel="0" collapsed="false">
      <c r="A2111" s="39" t="n">
        <v>26</v>
      </c>
      <c r="B2111" s="90" t="s">
        <v>362</v>
      </c>
      <c r="C2111" s="41" t="n">
        <v>8102.1</v>
      </c>
      <c r="D2111" s="41" t="n">
        <v>5297.26</v>
      </c>
      <c r="E2111" s="91" t="s">
        <v>597</v>
      </c>
      <c r="F2111" s="91"/>
    </row>
    <row r="2112" customFormat="false" ht="25.5" hidden="false" customHeight="false" outlineLevel="0" collapsed="false">
      <c r="A2112" s="39" t="n">
        <v>27</v>
      </c>
      <c r="B2112" s="90" t="s">
        <v>363</v>
      </c>
      <c r="C2112" s="47" t="n">
        <v>2251.87</v>
      </c>
      <c r="D2112" s="47" t="n">
        <v>267.5</v>
      </c>
      <c r="E2112" s="47" t="s">
        <v>597</v>
      </c>
      <c r="F2112" s="47"/>
    </row>
    <row r="2113" customFormat="false" ht="12.75" hidden="false" customHeight="false" outlineLevel="0" collapsed="false">
      <c r="A2113" s="39" t="n">
        <v>29</v>
      </c>
      <c r="B2113" s="90" t="s">
        <v>365</v>
      </c>
      <c r="C2113" s="41"/>
      <c r="D2113" s="41"/>
      <c r="E2113" s="91" t="s">
        <v>597</v>
      </c>
      <c r="F2113" s="91"/>
    </row>
    <row r="2114" customFormat="false" ht="12.75" hidden="false" customHeight="false" outlineLevel="0" collapsed="false">
      <c r="A2114" s="37" t="n">
        <v>3000</v>
      </c>
      <c r="B2114" s="89" t="s">
        <v>366</v>
      </c>
      <c r="C2114" s="35" t="n">
        <v>67999.16</v>
      </c>
      <c r="D2114" s="35" t="n">
        <v>11166.48</v>
      </c>
      <c r="E2114" s="81" t="n">
        <v>409.2</v>
      </c>
      <c r="F2114" s="81" t="n">
        <v>1950.2</v>
      </c>
    </row>
    <row r="2115" customFormat="false" ht="12.75" hidden="false" customHeight="false" outlineLevel="0" collapsed="false">
      <c r="A2115" s="39" t="n">
        <v>31</v>
      </c>
      <c r="B2115" s="90" t="s">
        <v>367</v>
      </c>
      <c r="C2115" s="41" t="n">
        <v>1539.17</v>
      </c>
      <c r="D2115" s="41" t="n">
        <v>2683.69</v>
      </c>
      <c r="E2115" s="91" t="s">
        <v>597</v>
      </c>
      <c r="F2115" s="91"/>
    </row>
    <row r="2116" customFormat="false" ht="12.75" hidden="false" customHeight="false" outlineLevel="0" collapsed="false">
      <c r="A2116" s="39" t="n">
        <v>32</v>
      </c>
      <c r="B2116" s="90" t="s">
        <v>368</v>
      </c>
      <c r="C2116" s="41" t="n">
        <v>1240.48</v>
      </c>
      <c r="D2116" s="41" t="n">
        <v>2014.13</v>
      </c>
      <c r="E2116" s="91" t="s">
        <v>597</v>
      </c>
      <c r="F2116" s="91"/>
    </row>
    <row r="2117" customFormat="false" ht="25.5" hidden="false" customHeight="false" outlineLevel="0" collapsed="false">
      <c r="A2117" s="39" t="n">
        <v>33</v>
      </c>
      <c r="B2117" s="90" t="s">
        <v>369</v>
      </c>
      <c r="C2117" s="47" t="n">
        <v>555.34</v>
      </c>
      <c r="D2117" s="47" t="n">
        <v>204.8</v>
      </c>
      <c r="E2117" s="47" t="s">
        <v>597</v>
      </c>
      <c r="F2117" s="47"/>
    </row>
    <row r="2118" customFormat="false" ht="12.75" hidden="false" customHeight="false" outlineLevel="0" collapsed="false">
      <c r="A2118" s="39" t="n">
        <v>34</v>
      </c>
      <c r="B2118" s="90" t="s">
        <v>370</v>
      </c>
      <c r="C2118" s="41" t="n">
        <v>14010.39</v>
      </c>
      <c r="D2118" s="41" t="n">
        <v>3066.72</v>
      </c>
      <c r="E2118" s="91" t="n">
        <v>409.2</v>
      </c>
      <c r="F2118" s="91"/>
    </row>
    <row r="2119" customFormat="false" ht="12.75" hidden="false" customHeight="false" outlineLevel="0" collapsed="false">
      <c r="A2119" s="39" t="n">
        <v>35</v>
      </c>
      <c r="B2119" s="90" t="s">
        <v>371</v>
      </c>
      <c r="C2119" s="41" t="n">
        <v>38974.13</v>
      </c>
      <c r="D2119" s="41" t="n">
        <v>306.93</v>
      </c>
      <c r="E2119" s="91" t="s">
        <v>597</v>
      </c>
      <c r="F2119" s="91"/>
    </row>
    <row r="2120" customFormat="false" ht="25.5" hidden="false" customHeight="false" outlineLevel="0" collapsed="false">
      <c r="A2120" s="39" t="n">
        <v>36</v>
      </c>
      <c r="B2120" s="90" t="s">
        <v>372</v>
      </c>
      <c r="C2120" s="47" t="n">
        <v>3004.57</v>
      </c>
      <c r="D2120" s="47" t="n">
        <v>900.57</v>
      </c>
      <c r="E2120" s="47" t="s">
        <v>597</v>
      </c>
      <c r="F2120" s="91"/>
    </row>
    <row r="2121" customFormat="false" ht="12.75" hidden="false" customHeight="false" outlineLevel="0" collapsed="false">
      <c r="A2121" s="39" t="n">
        <v>37</v>
      </c>
      <c r="B2121" s="90" t="s">
        <v>373</v>
      </c>
      <c r="C2121" s="41" t="n">
        <v>25.28</v>
      </c>
      <c r="D2121" s="41"/>
      <c r="E2121" s="91" t="s">
        <v>597</v>
      </c>
      <c r="F2121" s="91"/>
    </row>
    <row r="2122" customFormat="false" ht="12.75" hidden="false" customHeight="false" outlineLevel="0" collapsed="false">
      <c r="A2122" s="39" t="n">
        <v>38</v>
      </c>
      <c r="B2122" s="90" t="s">
        <v>374</v>
      </c>
      <c r="C2122" s="41" t="n">
        <v>8649.8</v>
      </c>
      <c r="D2122" s="41" t="n">
        <v>1816.01</v>
      </c>
      <c r="E2122" s="91" t="s">
        <v>597</v>
      </c>
      <c r="F2122" s="91"/>
    </row>
    <row r="2123" customFormat="false" ht="25.5" hidden="false" customHeight="false" outlineLevel="0" collapsed="false">
      <c r="A2123" s="39" t="n">
        <v>39</v>
      </c>
      <c r="B2123" s="90" t="s">
        <v>375</v>
      </c>
      <c r="C2123" s="47"/>
      <c r="D2123" s="47" t="n">
        <v>173.62</v>
      </c>
      <c r="E2123" s="47" t="s">
        <v>597</v>
      </c>
      <c r="F2123" s="91"/>
    </row>
    <row r="2124" customFormat="false" ht="12.75" hidden="false" customHeight="false" outlineLevel="0" collapsed="false">
      <c r="A2124" s="37" t="n">
        <v>4000</v>
      </c>
      <c r="B2124" s="89" t="s">
        <v>691</v>
      </c>
      <c r="C2124" s="35" t="n">
        <v>1235.7</v>
      </c>
      <c r="D2124" s="35" t="n">
        <v>4138.58</v>
      </c>
      <c r="E2124" s="81" t="n">
        <v>21550.5</v>
      </c>
      <c r="F2124" s="81"/>
    </row>
    <row r="2125" customFormat="false" ht="12.75" hidden="false" customHeight="false" outlineLevel="0" collapsed="false">
      <c r="A2125" s="39" t="n">
        <v>41</v>
      </c>
      <c r="B2125" s="90" t="s">
        <v>377</v>
      </c>
      <c r="C2125" s="41" t="n">
        <v>1235.7</v>
      </c>
      <c r="D2125" s="41" t="n">
        <v>4138.58</v>
      </c>
      <c r="E2125" s="91" t="n">
        <v>21550.5</v>
      </c>
      <c r="F2125" s="91"/>
    </row>
    <row r="2126" customFormat="false" ht="12.75" hidden="false" customHeight="false" outlineLevel="0" collapsed="false">
      <c r="A2126" s="39" t="n">
        <v>42</v>
      </c>
      <c r="B2126" s="90" t="s">
        <v>378</v>
      </c>
      <c r="C2126" s="41"/>
      <c r="D2126" s="41"/>
      <c r="E2126" s="91" t="s">
        <v>597</v>
      </c>
      <c r="F2126" s="91"/>
    </row>
    <row r="2127" customFormat="false" ht="12.75" hidden="false" customHeight="false" outlineLevel="0" collapsed="false">
      <c r="A2127" s="39" t="n">
        <v>43</v>
      </c>
      <c r="B2127" s="90" t="s">
        <v>379</v>
      </c>
      <c r="C2127" s="41"/>
      <c r="D2127" s="41"/>
      <c r="E2127" s="91" t="s">
        <v>597</v>
      </c>
      <c r="F2127" s="91"/>
    </row>
    <row r="2128" customFormat="false" ht="25.5" hidden="false" customHeight="false" outlineLevel="0" collapsed="false">
      <c r="A2128" s="37" t="n">
        <v>7000</v>
      </c>
      <c r="B2128" s="89" t="s">
        <v>380</v>
      </c>
      <c r="C2128" s="93" t="n">
        <v>137.16</v>
      </c>
      <c r="D2128" s="93" t="n">
        <v>1992.4</v>
      </c>
      <c r="E2128" s="93" t="s">
        <v>597</v>
      </c>
      <c r="F2128" s="93"/>
    </row>
    <row r="2129" customFormat="false" ht="12.75" hidden="false" customHeight="false" outlineLevel="0" collapsed="false">
      <c r="A2129" s="39" t="n">
        <v>74</v>
      </c>
      <c r="B2129" s="90" t="s">
        <v>381</v>
      </c>
      <c r="C2129" s="41"/>
      <c r="D2129" s="41"/>
      <c r="E2129" s="91" t="s">
        <v>597</v>
      </c>
      <c r="F2129" s="91"/>
    </row>
    <row r="2130" customFormat="false" ht="25.5" hidden="false" customHeight="false" outlineLevel="0" collapsed="false">
      <c r="A2130" s="39" t="n">
        <v>75</v>
      </c>
      <c r="B2130" s="90" t="s">
        <v>382</v>
      </c>
      <c r="C2130" s="92" t="n">
        <v>137.16</v>
      </c>
      <c r="D2130" s="92" t="n">
        <v>1992.4</v>
      </c>
      <c r="E2130" s="92" t="s">
        <v>597</v>
      </c>
      <c r="F2130" s="92"/>
    </row>
    <row r="2131" customFormat="false" ht="12.75" hidden="false" customHeight="false" outlineLevel="0" collapsed="false">
      <c r="A2131" s="39" t="n">
        <v>77</v>
      </c>
      <c r="B2131" s="90" t="s">
        <v>383</v>
      </c>
      <c r="C2131" s="41"/>
      <c r="D2131" s="41"/>
      <c r="E2131" s="91"/>
      <c r="F2131" s="91"/>
    </row>
    <row r="2132" customFormat="false" ht="12.75" hidden="false" customHeight="false" outlineLevel="0" collapsed="false">
      <c r="A2132" s="39" t="n">
        <v>78</v>
      </c>
      <c r="B2132" s="90" t="s">
        <v>384</v>
      </c>
      <c r="C2132" s="41"/>
      <c r="D2132" s="41"/>
      <c r="E2132" s="91" t="s">
        <v>597</v>
      </c>
      <c r="F2132" s="91"/>
    </row>
    <row r="2133" customFormat="false" ht="12.75" hidden="false" customHeight="false" outlineLevel="0" collapsed="false">
      <c r="A2133" s="39"/>
      <c r="B2133" s="90"/>
      <c r="C2133" s="41"/>
      <c r="D2133" s="41"/>
      <c r="E2133" s="91"/>
      <c r="F2133" s="91"/>
    </row>
    <row r="2134" customFormat="false" ht="12.75" hidden="false" customHeight="false" outlineLevel="0" collapsed="false">
      <c r="A2134" s="94"/>
      <c r="B2134" s="89" t="s">
        <v>385</v>
      </c>
      <c r="C2134" s="35" t="n">
        <v>16153.31</v>
      </c>
      <c r="D2134" s="35" t="n">
        <v>6144.3</v>
      </c>
      <c r="E2134" s="35" t="s">
        <v>597</v>
      </c>
      <c r="F2134" s="35" t="n">
        <v>5239.04</v>
      </c>
    </row>
    <row r="2135" customFormat="false" ht="12.75" hidden="false" customHeight="false" outlineLevel="0" collapsed="false">
      <c r="A2135" s="94"/>
      <c r="B2135" s="89"/>
      <c r="C2135" s="35"/>
      <c r="D2135" s="35"/>
      <c r="E2135" s="35"/>
      <c r="F2135" s="35"/>
    </row>
    <row r="2136" customFormat="false" ht="12.75" hidden="false" customHeight="false" outlineLevel="0" collapsed="false">
      <c r="A2136" s="37" t="n">
        <v>4000</v>
      </c>
      <c r="B2136" s="89" t="s">
        <v>691</v>
      </c>
      <c r="C2136" s="35"/>
      <c r="D2136" s="35"/>
      <c r="E2136" s="35" t="s">
        <v>597</v>
      </c>
      <c r="F2136" s="35"/>
    </row>
    <row r="2137" customFormat="false" ht="12.75" hidden="false" customHeight="false" outlineLevel="0" collapsed="false">
      <c r="A2137" s="39" t="n">
        <v>41</v>
      </c>
      <c r="B2137" s="90" t="s">
        <v>377</v>
      </c>
      <c r="C2137" s="41"/>
      <c r="D2137" s="41"/>
      <c r="E2137" s="41" t="s">
        <v>597</v>
      </c>
      <c r="F2137" s="41"/>
    </row>
    <row r="2138" customFormat="false" ht="12.75" hidden="false" customHeight="false" outlineLevel="0" collapsed="false">
      <c r="A2138" s="39" t="n">
        <v>42</v>
      </c>
      <c r="B2138" s="90" t="s">
        <v>378</v>
      </c>
      <c r="C2138" s="41"/>
      <c r="D2138" s="41"/>
      <c r="E2138" s="41" t="s">
        <v>597</v>
      </c>
      <c r="F2138" s="41"/>
    </row>
    <row r="2139" customFormat="false" ht="12.75" hidden="false" customHeight="false" outlineLevel="0" collapsed="false">
      <c r="A2139" s="39" t="n">
        <v>43</v>
      </c>
      <c r="B2139" s="90" t="s">
        <v>379</v>
      </c>
      <c r="C2139" s="41"/>
      <c r="D2139" s="41"/>
      <c r="E2139" s="41" t="s">
        <v>597</v>
      </c>
      <c r="F2139" s="41"/>
    </row>
    <row r="2140" customFormat="false" ht="12.75" hidden="false" customHeight="false" outlineLevel="0" collapsed="false">
      <c r="A2140" s="37" t="n">
        <v>5000</v>
      </c>
      <c r="B2140" s="89" t="s">
        <v>386</v>
      </c>
      <c r="C2140" s="35" t="n">
        <v>332.56</v>
      </c>
      <c r="D2140" s="35" t="n">
        <v>232.24</v>
      </c>
      <c r="E2140" s="35" t="s">
        <v>597</v>
      </c>
      <c r="F2140" s="35" t="n">
        <v>5086.67</v>
      </c>
    </row>
    <row r="2141" customFormat="false" ht="12.75" hidden="false" customHeight="false" outlineLevel="0" collapsed="false">
      <c r="A2141" s="39" t="n">
        <v>51</v>
      </c>
      <c r="B2141" s="90" t="s">
        <v>387</v>
      </c>
      <c r="C2141" s="41" t="n">
        <v>253.38</v>
      </c>
      <c r="D2141" s="41" t="n">
        <v>138.7</v>
      </c>
      <c r="E2141" s="41" t="s">
        <v>597</v>
      </c>
      <c r="F2141" s="41"/>
    </row>
    <row r="2142" customFormat="false" ht="25.5" hidden="false" customHeight="false" outlineLevel="0" collapsed="false">
      <c r="A2142" s="39" t="n">
        <v>52</v>
      </c>
      <c r="B2142" s="90" t="s">
        <v>388</v>
      </c>
      <c r="C2142" s="92"/>
      <c r="D2142" s="92" t="n">
        <v>93.54</v>
      </c>
      <c r="E2142" s="92" t="s">
        <v>597</v>
      </c>
      <c r="F2142" s="92"/>
    </row>
    <row r="2143" customFormat="false" ht="12.75" hidden="false" customHeight="false" outlineLevel="0" collapsed="false">
      <c r="A2143" s="39" t="n">
        <v>53</v>
      </c>
      <c r="B2143" s="90" t="s">
        <v>389</v>
      </c>
      <c r="C2143" s="41"/>
      <c r="D2143" s="41"/>
      <c r="E2143" s="41" t="s">
        <v>597</v>
      </c>
      <c r="F2143" s="41"/>
    </row>
    <row r="2144" customFormat="false" ht="12.75" hidden="false" customHeight="false" outlineLevel="0" collapsed="false">
      <c r="A2144" s="39" t="n">
        <v>54</v>
      </c>
      <c r="B2144" s="90" t="s">
        <v>390</v>
      </c>
      <c r="C2144" s="41" t="n">
        <v>79.18</v>
      </c>
      <c r="D2144" s="41"/>
      <c r="E2144" s="41" t="s">
        <v>597</v>
      </c>
      <c r="F2144" s="41"/>
    </row>
    <row r="2145" customFormat="false" ht="12.75" hidden="false" customHeight="false" outlineLevel="0" collapsed="false">
      <c r="A2145" s="39" t="n">
        <v>55</v>
      </c>
      <c r="B2145" s="90" t="s">
        <v>391</v>
      </c>
      <c r="C2145" s="41"/>
      <c r="D2145" s="41"/>
      <c r="E2145" s="41" t="s">
        <v>597</v>
      </c>
      <c r="F2145" s="41"/>
    </row>
    <row r="2146" customFormat="false" ht="12.75" hidden="false" customHeight="false" outlineLevel="0" collapsed="false">
      <c r="A2146" s="39" t="n">
        <v>57</v>
      </c>
      <c r="B2146" s="90" t="s">
        <v>392</v>
      </c>
      <c r="C2146" s="41"/>
      <c r="D2146" s="41"/>
      <c r="E2146" s="41" t="s">
        <v>597</v>
      </c>
      <c r="F2146" s="41"/>
    </row>
    <row r="2147" customFormat="false" ht="12.75" hidden="false" customHeight="false" outlineLevel="0" collapsed="false">
      <c r="A2147" s="39" t="n">
        <v>59</v>
      </c>
      <c r="B2147" s="90" t="s">
        <v>393</v>
      </c>
      <c r="C2147" s="41"/>
      <c r="D2147" s="41"/>
      <c r="E2147" s="41" t="s">
        <v>597</v>
      </c>
      <c r="F2147" s="41"/>
    </row>
    <row r="2148" customFormat="false" ht="12.75" hidden="false" customHeight="false" outlineLevel="0" collapsed="false">
      <c r="A2148" s="37" t="n">
        <v>6000</v>
      </c>
      <c r="B2148" s="89" t="s">
        <v>394</v>
      </c>
      <c r="C2148" s="35" t="n">
        <v>15820.75</v>
      </c>
      <c r="D2148" s="35" t="n">
        <v>5912.06</v>
      </c>
      <c r="E2148" s="35" t="s">
        <v>597</v>
      </c>
      <c r="F2148" s="35" t="n">
        <v>152.37</v>
      </c>
    </row>
    <row r="2149" customFormat="false" ht="12.75" hidden="false" customHeight="false" outlineLevel="0" collapsed="false">
      <c r="A2149" s="39" t="n">
        <v>61</v>
      </c>
      <c r="B2149" s="90" t="s">
        <v>395</v>
      </c>
      <c r="C2149" s="41" t="n">
        <v>15820.75</v>
      </c>
      <c r="D2149" s="41" t="n">
        <v>5912.06</v>
      </c>
      <c r="E2149" s="41" t="s">
        <v>597</v>
      </c>
    </row>
    <row r="2150" customFormat="false" ht="12.75" hidden="false" customHeight="false" outlineLevel="0" collapsed="false">
      <c r="A2150" s="39" t="n">
        <v>62</v>
      </c>
      <c r="B2150" s="90" t="s">
        <v>396</v>
      </c>
      <c r="C2150" s="41"/>
      <c r="D2150" s="41"/>
      <c r="E2150" s="41" t="s">
        <v>597</v>
      </c>
      <c r="F2150" s="41"/>
    </row>
    <row r="2151" customFormat="false" ht="12.75" hidden="false" customHeight="false" outlineLevel="0" collapsed="false">
      <c r="A2151" s="39" t="n">
        <v>63</v>
      </c>
      <c r="B2151" s="90" t="s">
        <v>397</v>
      </c>
      <c r="C2151" s="41"/>
      <c r="D2151" s="41"/>
      <c r="E2151" s="41"/>
      <c r="F2151" s="41"/>
    </row>
    <row r="2152" customFormat="false" ht="12.75" hidden="false" customHeight="false" outlineLevel="0" collapsed="false">
      <c r="A2152" s="39" t="n">
        <v>65</v>
      </c>
      <c r="B2152" s="90" t="s">
        <v>398</v>
      </c>
      <c r="C2152" s="41"/>
      <c r="D2152" s="41"/>
      <c r="E2152" s="41"/>
      <c r="F2152" s="41"/>
    </row>
    <row r="2153" customFormat="false" ht="12.75" hidden="false" customHeight="false" outlineLevel="0" collapsed="false">
      <c r="A2153" s="37" t="n">
        <v>9000</v>
      </c>
      <c r="B2153" s="89" t="s">
        <v>399</v>
      </c>
      <c r="C2153" s="35"/>
      <c r="D2153" s="35"/>
      <c r="E2153" s="35" t="s">
        <v>597</v>
      </c>
      <c r="F2153" s="35"/>
    </row>
    <row r="2154" customFormat="false" ht="12.75" hidden="false" customHeight="false" outlineLevel="0" collapsed="false">
      <c r="A2154" s="95" t="n">
        <v>96</v>
      </c>
      <c r="B2154" s="96" t="s">
        <v>400</v>
      </c>
      <c r="C2154" s="97"/>
      <c r="D2154" s="97"/>
      <c r="E2154" s="97" t="s">
        <v>597</v>
      </c>
      <c r="F2154" s="97"/>
    </row>
    <row r="2155" s="194" customFormat="true" ht="13.5" hidden="false" customHeight="true" outlineLevel="0" collapsed="false">
      <c r="A2155" s="135" t="s">
        <v>409</v>
      </c>
      <c r="B2155" s="135"/>
      <c r="C2155" s="135"/>
      <c r="D2155" s="135"/>
      <c r="E2155" s="135"/>
      <c r="F2155" s="135"/>
      <c r="G2155" s="1"/>
      <c r="H2155" s="1"/>
      <c r="I2155" s="1"/>
      <c r="J2155" s="1"/>
      <c r="K2155" s="1"/>
      <c r="L2155" s="1"/>
      <c r="M2155" s="1"/>
      <c r="N2155" s="1"/>
      <c r="O2155" s="1"/>
      <c r="P2155" s="1"/>
      <c r="Q2155" s="1"/>
      <c r="R2155" s="1"/>
      <c r="S2155" s="1"/>
      <c r="T2155" s="1"/>
      <c r="U2155" s="1"/>
      <c r="V2155" s="1"/>
      <c r="W2155" s="1"/>
      <c r="X2155" s="1"/>
      <c r="Y2155" s="1"/>
      <c r="Z2155" s="1"/>
      <c r="AA2155" s="1"/>
      <c r="AB2155" s="1"/>
      <c r="AC2155" s="1"/>
      <c r="AD2155" s="1"/>
      <c r="AE2155" s="1"/>
      <c r="AF2155" s="1"/>
      <c r="AG2155" s="1"/>
      <c r="AH2155" s="1"/>
      <c r="AI2155" s="1"/>
      <c r="AJ2155" s="1"/>
      <c r="AK2155" s="1"/>
      <c r="AL2155" s="1"/>
      <c r="AM2155" s="1"/>
      <c r="AN2155" s="1"/>
      <c r="AO2155" s="1"/>
      <c r="AP2155" s="1"/>
      <c r="AQ2155" s="1"/>
      <c r="AR2155" s="1"/>
      <c r="AS2155" s="1"/>
      <c r="AT2155" s="1"/>
      <c r="AU2155" s="1"/>
      <c r="AV2155" s="1"/>
      <c r="AW2155" s="1"/>
      <c r="AX2155" s="1"/>
      <c r="AY2155" s="1"/>
      <c r="AZ2155" s="1"/>
      <c r="BA2155" s="1"/>
      <c r="BB2155" s="1"/>
      <c r="BC2155" s="1"/>
      <c r="BD2155" s="1"/>
      <c r="BE2155" s="1"/>
      <c r="BF2155" s="1"/>
      <c r="BG2155" s="1"/>
      <c r="BH2155" s="1"/>
      <c r="BI2155" s="1"/>
      <c r="BJ2155" s="1"/>
      <c r="BK2155" s="1"/>
      <c r="BL2155" s="1"/>
      <c r="BM2155" s="1"/>
      <c r="BN2155" s="1"/>
      <c r="BO2155" s="1"/>
      <c r="BP2155" s="1"/>
      <c r="BQ2155" s="1"/>
      <c r="BR2155" s="1"/>
      <c r="BS2155" s="1"/>
      <c r="BT2155" s="1"/>
      <c r="BU2155" s="1"/>
      <c r="BV2155" s="1"/>
      <c r="BW2155" s="1"/>
      <c r="BX2155" s="1"/>
      <c r="BY2155" s="1"/>
      <c r="BZ2155" s="1"/>
      <c r="CA2155" s="1"/>
      <c r="CB2155" s="1"/>
      <c r="CC2155" s="1"/>
      <c r="CD2155" s="1"/>
      <c r="CE2155" s="1"/>
      <c r="CF2155" s="1"/>
      <c r="CG2155" s="1"/>
      <c r="CH2155" s="1"/>
      <c r="CI2155" s="1"/>
      <c r="CJ2155" s="1"/>
      <c r="CK2155" s="1"/>
      <c r="CL2155" s="1"/>
      <c r="CM2155" s="1"/>
      <c r="CN2155" s="1"/>
      <c r="CO2155" s="1"/>
      <c r="CP2155" s="1"/>
      <c r="CQ2155" s="1"/>
      <c r="CR2155" s="1"/>
      <c r="CS2155" s="1"/>
      <c r="CT2155" s="1"/>
      <c r="CU2155" s="1"/>
      <c r="CV2155" s="1"/>
      <c r="CW2155" s="1"/>
      <c r="CX2155" s="1"/>
      <c r="CY2155" s="1"/>
      <c r="CZ2155" s="1"/>
      <c r="DA2155" s="1"/>
      <c r="DB2155" s="1"/>
      <c r="DC2155" s="1"/>
      <c r="DD2155" s="1"/>
      <c r="DE2155" s="1"/>
      <c r="DF2155" s="1"/>
      <c r="DG2155" s="1"/>
      <c r="DH2155" s="1"/>
      <c r="DI2155" s="1"/>
      <c r="DJ2155" s="1"/>
      <c r="DK2155" s="1"/>
      <c r="DL2155" s="1"/>
      <c r="DM2155" s="1"/>
      <c r="DN2155" s="1"/>
      <c r="DO2155" s="1"/>
      <c r="DP2155" s="1"/>
      <c r="DQ2155" s="1"/>
      <c r="DR2155" s="1"/>
      <c r="DS2155" s="1"/>
      <c r="DT2155" s="1"/>
      <c r="DU2155" s="1"/>
      <c r="DV2155" s="1"/>
      <c r="DW2155" s="1"/>
      <c r="DX2155" s="1"/>
      <c r="DY2155" s="1"/>
      <c r="DZ2155" s="1"/>
      <c r="EA2155" s="1"/>
      <c r="EB2155" s="1"/>
      <c r="EC2155" s="1"/>
      <c r="ED2155" s="1"/>
      <c r="EE2155" s="1"/>
      <c r="EF2155" s="1"/>
      <c r="EG2155" s="1"/>
      <c r="EH2155" s="1"/>
      <c r="EI2155" s="1"/>
      <c r="EJ2155" s="1"/>
      <c r="EK2155" s="1"/>
      <c r="EL2155" s="1"/>
      <c r="EM2155" s="1"/>
      <c r="EN2155" s="1"/>
      <c r="EO2155" s="1"/>
      <c r="EP2155" s="1"/>
      <c r="EQ2155" s="1"/>
      <c r="ER2155" s="1"/>
      <c r="ES2155" s="1"/>
      <c r="ET2155" s="1"/>
      <c r="EU2155" s="1"/>
      <c r="EV2155" s="1"/>
      <c r="EW2155" s="1"/>
      <c r="EX2155" s="1"/>
      <c r="EY2155" s="1"/>
      <c r="EZ2155" s="1"/>
      <c r="FA2155" s="1"/>
      <c r="FB2155" s="1"/>
      <c r="FC2155" s="1"/>
      <c r="FD2155" s="1"/>
      <c r="FE2155" s="1"/>
      <c r="FF2155" s="1"/>
      <c r="FG2155" s="1"/>
      <c r="FH2155" s="1"/>
      <c r="FI2155" s="1"/>
      <c r="FJ2155" s="1"/>
      <c r="FK2155" s="1"/>
      <c r="FL2155" s="1"/>
      <c r="FM2155" s="1"/>
      <c r="FN2155" s="1"/>
      <c r="FO2155" s="1"/>
      <c r="FP2155" s="1"/>
      <c r="FQ2155" s="1"/>
      <c r="FR2155" s="1"/>
      <c r="FS2155" s="1"/>
      <c r="FT2155" s="1"/>
      <c r="FU2155" s="1"/>
      <c r="FV2155" s="1"/>
      <c r="FW2155" s="1"/>
      <c r="FX2155" s="1"/>
      <c r="FY2155" s="1"/>
      <c r="FZ2155" s="1"/>
      <c r="GA2155" s="1"/>
      <c r="GB2155" s="1"/>
      <c r="GC2155" s="1"/>
      <c r="GD2155" s="1"/>
      <c r="GE2155" s="1"/>
      <c r="GF2155" s="1"/>
      <c r="GG2155" s="1"/>
      <c r="GH2155" s="1"/>
      <c r="GI2155" s="1"/>
      <c r="GJ2155" s="1"/>
      <c r="GK2155" s="1"/>
      <c r="GL2155" s="1"/>
      <c r="GM2155" s="1"/>
      <c r="GN2155" s="1"/>
      <c r="GO2155" s="1"/>
      <c r="GP2155" s="1"/>
      <c r="GQ2155" s="1"/>
      <c r="GR2155" s="1"/>
      <c r="GS2155" s="1"/>
      <c r="GT2155" s="1"/>
      <c r="GU2155" s="1"/>
      <c r="GV2155" s="1"/>
      <c r="GW2155" s="1"/>
      <c r="GX2155" s="1"/>
      <c r="GY2155" s="1"/>
      <c r="GZ2155" s="1"/>
      <c r="HA2155" s="1"/>
      <c r="HB2155" s="1"/>
      <c r="HC2155" s="1"/>
      <c r="HD2155" s="1"/>
      <c r="HE2155" s="1"/>
      <c r="HF2155" s="1"/>
      <c r="HG2155" s="1"/>
      <c r="HH2155" s="1"/>
      <c r="HI2155" s="1"/>
      <c r="HJ2155" s="1"/>
      <c r="HK2155" s="1"/>
      <c r="HL2155" s="1"/>
      <c r="HM2155" s="1"/>
      <c r="HN2155" s="1"/>
      <c r="HO2155" s="1"/>
      <c r="HP2155" s="1"/>
      <c r="HQ2155" s="1"/>
      <c r="HR2155" s="1"/>
      <c r="HS2155" s="1"/>
      <c r="HT2155" s="1"/>
      <c r="HU2155" s="1"/>
      <c r="HV2155" s="1"/>
      <c r="HW2155" s="1"/>
      <c r="HX2155" s="1"/>
      <c r="HY2155" s="1"/>
      <c r="HZ2155" s="1"/>
      <c r="IA2155" s="1"/>
      <c r="IB2155" s="1"/>
      <c r="IC2155" s="1"/>
      <c r="ID2155" s="1"/>
      <c r="IE2155" s="1"/>
      <c r="IF2155" s="1"/>
      <c r="IG2155" s="1"/>
      <c r="IH2155" s="1"/>
      <c r="II2155" s="1"/>
      <c r="IJ2155" s="1"/>
      <c r="IK2155" s="1"/>
      <c r="IL2155" s="1"/>
      <c r="IM2155" s="1"/>
      <c r="IN2155" s="1"/>
      <c r="IO2155" s="1"/>
      <c r="IP2155" s="1"/>
      <c r="IQ2155" s="1"/>
      <c r="IR2155" s="1"/>
    </row>
  </sheetData>
  <mergeCells count="37">
    <mergeCell ref="A72:F72"/>
    <mergeCell ref="A73:F73"/>
    <mergeCell ref="A74:F74"/>
    <mergeCell ref="G74:L74"/>
    <mergeCell ref="A75:F75"/>
    <mergeCell ref="A140:F140"/>
    <mergeCell ref="A205:F205"/>
    <mergeCell ref="A270:F270"/>
    <mergeCell ref="A335:F335"/>
    <mergeCell ref="A400:F400"/>
    <mergeCell ref="A465:F465"/>
    <mergeCell ref="A530:F530"/>
    <mergeCell ref="A595:F595"/>
    <mergeCell ref="A660:F660"/>
    <mergeCell ref="A725:F725"/>
    <mergeCell ref="A790:F790"/>
    <mergeCell ref="A855:F855"/>
    <mergeCell ref="A920:F920"/>
    <mergeCell ref="A985:F985"/>
    <mergeCell ref="A1050:F1050"/>
    <mergeCell ref="A1115:F1115"/>
    <mergeCell ref="A1180:F1180"/>
    <mergeCell ref="A1245:F1245"/>
    <mergeCell ref="A1310:F1310"/>
    <mergeCell ref="A1375:F1375"/>
    <mergeCell ref="A1440:F1440"/>
    <mergeCell ref="A1505:F1505"/>
    <mergeCell ref="A1570:F1570"/>
    <mergeCell ref="A1635:F1635"/>
    <mergeCell ref="A1700:F1700"/>
    <mergeCell ref="A1765:F1765"/>
    <mergeCell ref="A1830:F1830"/>
    <mergeCell ref="A1895:F1895"/>
    <mergeCell ref="A1960:F1960"/>
    <mergeCell ref="A2025:F2025"/>
    <mergeCell ref="A2090:F2090"/>
    <mergeCell ref="A2155:F2155"/>
  </mergeCells>
  <printOptions headings="false" gridLines="true" gridLinesSet="true" horizontalCentered="false" verticalCentered="false"/>
  <pageMargins left="0.490277777777778" right="0.30972222222222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8" activeCellId="0" sqref="A78:L78"/>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48.85"/>
    <col collapsed="false" customWidth="true" hidden="false" outlineLevel="0" max="3" min="3" style="1" width="16.56"/>
    <col collapsed="false" customWidth="true" hidden="false" outlineLevel="0" max="4" min="4" style="1" width="18.99"/>
    <col collapsed="false" customWidth="true" hidden="false" outlineLevel="0" max="5" min="5" style="1" width="16.84"/>
    <col collapsed="false" customWidth="true" hidden="false" outlineLevel="0" max="7" min="6" style="1" width="17.28"/>
    <col collapsed="false" customWidth="true" hidden="false" outlineLevel="0" max="8" min="8" style="1" width="16.56"/>
    <col collapsed="false" customWidth="true" hidden="false" outlineLevel="0" max="9" min="9" style="1" width="16.42"/>
    <col collapsed="false" customWidth="true" hidden="false" outlineLevel="0" max="11" min="10" style="1" width="15.7"/>
    <col collapsed="false" customWidth="true" hidden="false" outlineLevel="0" max="12" min="12" style="1" width="13.14"/>
    <col collapsed="false" customWidth="true" hidden="false" outlineLevel="0" max="13" min="13" style="1" width="14.56"/>
    <col collapsed="false" customWidth="true" hidden="false" outlineLevel="0" max="14" min="14" style="1" width="24.41"/>
    <col collapsed="false" customWidth="false" hidden="false" outlineLevel="0" max="21" min="15" style="1" width="9.14"/>
    <col collapsed="false" customWidth="true" hidden="false" outlineLevel="0" max="22" min="22" style="1" width="14.85"/>
    <col collapsed="false" customWidth="true" hidden="false" outlineLevel="0" max="23" min="23" style="1" width="21.13"/>
    <col collapsed="false" customWidth="false" hidden="false" outlineLevel="0" max="257" min="24" style="1" width="9.14"/>
  </cols>
  <sheetData>
    <row r="1" customFormat="false" ht="15.75" hidden="false" customHeight="false" outlineLevel="0" collapsed="false">
      <c r="A1" s="28" t="s">
        <v>56</v>
      </c>
      <c r="B1" s="28"/>
      <c r="C1" s="28"/>
      <c r="D1" s="28"/>
      <c r="E1" s="28"/>
      <c r="F1" s="29"/>
      <c r="G1" s="28"/>
      <c r="L1" s="3" t="s">
        <v>57</v>
      </c>
    </row>
    <row r="2" customFormat="false" ht="15.75" hidden="false" customHeight="false" outlineLevel="0" collapsed="false">
      <c r="A2" s="28" t="s">
        <v>58</v>
      </c>
      <c r="B2" s="28"/>
      <c r="C2" s="28"/>
      <c r="D2" s="28"/>
      <c r="E2" s="28"/>
      <c r="F2" s="28"/>
      <c r="G2" s="28"/>
    </row>
    <row r="3" customFormat="false" ht="15.75" hidden="false" customHeight="false" outlineLevel="0" collapsed="false">
      <c r="A3" s="28" t="s">
        <v>14</v>
      </c>
      <c r="B3" s="28"/>
      <c r="C3" s="30"/>
      <c r="D3" s="30"/>
      <c r="E3" s="30"/>
      <c r="F3" s="30"/>
      <c r="G3" s="30"/>
      <c r="H3" s="30"/>
      <c r="I3" s="30"/>
      <c r="J3" s="30"/>
      <c r="K3" s="30"/>
      <c r="L3" s="30"/>
    </row>
    <row r="4" customFormat="false" ht="15.75" hidden="false" customHeight="false" outlineLevel="0" collapsed="false">
      <c r="A4" s="28" t="s">
        <v>2</v>
      </c>
      <c r="B4" s="28"/>
      <c r="C4" s="31"/>
      <c r="D4" s="31"/>
      <c r="E4" s="31"/>
      <c r="F4" s="31"/>
      <c r="G4" s="31"/>
      <c r="H4" s="31"/>
      <c r="I4" s="31"/>
      <c r="J4" s="31"/>
      <c r="K4" s="31"/>
      <c r="L4" s="31"/>
    </row>
    <row r="5" customFormat="false" ht="15.75" hidden="false" customHeight="false" outlineLevel="0" collapsed="false">
      <c r="A5" s="28"/>
      <c r="B5" s="28"/>
      <c r="C5" s="29"/>
      <c r="D5" s="29"/>
      <c r="E5" s="29"/>
      <c r="F5" s="29"/>
      <c r="G5" s="29"/>
      <c r="H5" s="29"/>
      <c r="I5" s="29"/>
      <c r="J5" s="29"/>
      <c r="K5" s="29"/>
      <c r="L5" s="29"/>
    </row>
    <row r="6" customFormat="false" ht="60.75" hidden="false" customHeight="true" outlineLevel="0" collapsed="false">
      <c r="A6" s="32" t="s">
        <v>59</v>
      </c>
      <c r="B6" s="32" t="s">
        <v>60</v>
      </c>
      <c r="C6" s="10" t="s">
        <v>4</v>
      </c>
      <c r="D6" s="10" t="s">
        <v>5</v>
      </c>
      <c r="E6" s="10" t="s">
        <v>6</v>
      </c>
      <c r="F6" s="10" t="s">
        <v>7</v>
      </c>
      <c r="G6" s="33" t="s">
        <v>61</v>
      </c>
      <c r="H6" s="33" t="s">
        <v>62</v>
      </c>
      <c r="I6" s="33" t="s">
        <v>63</v>
      </c>
      <c r="J6" s="10" t="s">
        <v>11</v>
      </c>
      <c r="K6" s="10" t="s">
        <v>12</v>
      </c>
      <c r="L6" s="10" t="s">
        <v>13</v>
      </c>
    </row>
    <row r="7" customFormat="false" ht="12.75" hidden="false" customHeight="false" outlineLevel="0" collapsed="false">
      <c r="A7" s="34"/>
      <c r="B7" s="34"/>
      <c r="C7" s="34"/>
      <c r="D7" s="34"/>
      <c r="E7" s="34"/>
      <c r="F7" s="34"/>
      <c r="H7" s="16"/>
    </row>
    <row r="8" customFormat="false" ht="12.75" hidden="false" customHeight="false" outlineLevel="0" collapsed="false">
      <c r="A8" s="34" t="s">
        <v>64</v>
      </c>
      <c r="B8" s="34" t="s">
        <v>65</v>
      </c>
      <c r="C8" s="35" t="n">
        <v>367898276.91</v>
      </c>
      <c r="D8" s="35" t="n">
        <v>200909119.37</v>
      </c>
      <c r="E8" s="35" t="n">
        <v>166989157.54</v>
      </c>
      <c r="F8" s="35" t="n">
        <v>80959256</v>
      </c>
      <c r="G8" s="35" t="n">
        <v>7624477.85</v>
      </c>
      <c r="H8" s="35" t="n">
        <v>50416626.57</v>
      </c>
      <c r="I8" s="35" t="n">
        <v>27988797.12</v>
      </c>
      <c r="J8" s="35" t="n">
        <v>155180626.18</v>
      </c>
      <c r="K8" s="35" t="n">
        <v>35177679.02</v>
      </c>
      <c r="L8" s="35" t="n">
        <v>10550814.17</v>
      </c>
      <c r="M8" s="36"/>
      <c r="N8" s="36"/>
      <c r="O8" s="36"/>
      <c r="P8" s="36"/>
      <c r="Q8" s="36"/>
      <c r="R8" s="36"/>
      <c r="S8" s="36"/>
      <c r="T8" s="36"/>
      <c r="U8" s="36"/>
      <c r="V8" s="36"/>
      <c r="W8" s="36"/>
    </row>
    <row r="9" customFormat="false" ht="12.75" hidden="false" customHeight="false" outlineLevel="0" collapsed="false">
      <c r="A9" s="34"/>
      <c r="B9" s="34"/>
      <c r="C9" s="35" t="n">
        <v>0</v>
      </c>
      <c r="D9" s="35"/>
      <c r="E9" s="35" t="n">
        <v>0</v>
      </c>
      <c r="F9" s="35"/>
      <c r="G9" s="35"/>
      <c r="H9" s="35"/>
      <c r="I9" s="35"/>
      <c r="J9" s="35"/>
      <c r="K9" s="35"/>
      <c r="L9" s="35"/>
      <c r="M9" s="36"/>
      <c r="N9" s="36"/>
      <c r="O9" s="36"/>
      <c r="P9" s="36"/>
      <c r="Q9" s="36"/>
      <c r="R9" s="36"/>
      <c r="S9" s="36"/>
      <c r="T9" s="36"/>
      <c r="U9" s="36"/>
      <c r="V9" s="36"/>
      <c r="W9" s="36"/>
    </row>
    <row r="10" customFormat="false" ht="12.75" hidden="false" customHeight="false" outlineLevel="0" collapsed="false">
      <c r="A10" s="37" t="s">
        <v>66</v>
      </c>
      <c r="B10" s="38" t="s">
        <v>67</v>
      </c>
      <c r="C10" s="35" t="n">
        <v>239485602.65</v>
      </c>
      <c r="D10" s="35" t="n">
        <v>145211143.19</v>
      </c>
      <c r="E10" s="35" t="n">
        <v>94274459.46</v>
      </c>
      <c r="F10" s="35" t="n">
        <v>54841205.8</v>
      </c>
      <c r="G10" s="35" t="n">
        <v>5739473.49</v>
      </c>
      <c r="H10" s="35" t="n">
        <v>18648001.62</v>
      </c>
      <c r="I10" s="35" t="n">
        <v>15045778.55</v>
      </c>
      <c r="J10" s="35" t="n">
        <v>111692828.88</v>
      </c>
      <c r="K10" s="35" t="n">
        <v>23884463.31</v>
      </c>
      <c r="L10" s="35" t="n">
        <v>9633851</v>
      </c>
      <c r="M10" s="36"/>
      <c r="N10" s="36"/>
      <c r="O10" s="36"/>
      <c r="P10" s="36"/>
      <c r="Q10" s="36"/>
      <c r="R10" s="36"/>
      <c r="S10" s="36"/>
      <c r="T10" s="36"/>
      <c r="U10" s="36"/>
      <c r="V10" s="36"/>
      <c r="W10" s="36"/>
    </row>
    <row r="11" customFormat="false" ht="12.75" hidden="false" customHeight="false" outlineLevel="0" collapsed="false">
      <c r="A11" s="37"/>
      <c r="B11" s="38"/>
      <c r="C11" s="35" t="n">
        <v>0</v>
      </c>
      <c r="D11" s="35"/>
      <c r="E11" s="35" t="n">
        <v>0</v>
      </c>
      <c r="F11" s="35"/>
      <c r="G11" s="35"/>
      <c r="H11" s="35"/>
      <c r="I11" s="35"/>
      <c r="J11" s="35"/>
      <c r="K11" s="35"/>
      <c r="L11" s="35"/>
      <c r="M11" s="36"/>
      <c r="N11" s="36"/>
      <c r="O11" s="36"/>
      <c r="P11" s="36"/>
      <c r="Q11" s="36"/>
      <c r="R11" s="36"/>
      <c r="S11" s="36"/>
      <c r="T11" s="36"/>
      <c r="U11" s="36"/>
      <c r="V11" s="36"/>
      <c r="W11" s="36"/>
    </row>
    <row r="12" customFormat="false" ht="12.75" hidden="false" customHeight="false" outlineLevel="0" collapsed="false">
      <c r="A12" s="37" t="s">
        <v>68</v>
      </c>
      <c r="B12" s="38" t="s">
        <v>69</v>
      </c>
      <c r="C12" s="35" t="n">
        <v>195520282.43</v>
      </c>
      <c r="D12" s="35" t="n">
        <v>107202538.64</v>
      </c>
      <c r="E12" s="35" t="n">
        <v>88317743.79</v>
      </c>
      <c r="F12" s="35" t="n">
        <v>52977575.17</v>
      </c>
      <c r="G12" s="35" t="n">
        <v>5045639.42</v>
      </c>
      <c r="H12" s="35" t="n">
        <v>17078278.14</v>
      </c>
      <c r="I12" s="35" t="n">
        <v>13216251.06</v>
      </c>
      <c r="J12" s="35" t="n">
        <v>84016229.8</v>
      </c>
      <c r="K12" s="35" t="n">
        <v>14535445.84</v>
      </c>
      <c r="L12" s="35" t="n">
        <v>8650863</v>
      </c>
      <c r="M12" s="36"/>
      <c r="N12" s="36"/>
      <c r="O12" s="36"/>
      <c r="P12" s="36"/>
      <c r="Q12" s="36"/>
      <c r="R12" s="36"/>
      <c r="S12" s="36"/>
      <c r="T12" s="36"/>
      <c r="U12" s="36"/>
      <c r="V12" s="36"/>
      <c r="W12" s="36"/>
    </row>
    <row r="13" customFormat="false" ht="12.75" hidden="false" customHeight="false" outlineLevel="0" collapsed="false">
      <c r="A13" s="39" t="s">
        <v>70</v>
      </c>
      <c r="B13" s="40" t="s">
        <v>71</v>
      </c>
      <c r="C13" s="41" t="n">
        <v>63456079.46</v>
      </c>
      <c r="D13" s="41" t="n">
        <v>39471335.51</v>
      </c>
      <c r="E13" s="41" t="n">
        <v>23984743.95</v>
      </c>
      <c r="F13" s="41" t="n">
        <v>5574120.18</v>
      </c>
      <c r="G13" s="41" t="n">
        <v>2506674.68</v>
      </c>
      <c r="H13" s="41" t="n">
        <v>8432874.5</v>
      </c>
      <c r="I13" s="41" t="n">
        <v>7471074.59</v>
      </c>
      <c r="J13" s="41" t="n">
        <v>28414322.35</v>
      </c>
      <c r="K13" s="41" t="n">
        <v>3250055.16</v>
      </c>
      <c r="L13" s="41" t="n">
        <v>7806958</v>
      </c>
      <c r="M13" s="36"/>
      <c r="N13" s="36"/>
      <c r="O13" s="36"/>
      <c r="P13" s="36"/>
      <c r="Q13" s="36"/>
      <c r="R13" s="36"/>
      <c r="S13" s="36"/>
      <c r="T13" s="36"/>
      <c r="U13" s="36"/>
      <c r="V13" s="36"/>
      <c r="W13" s="36"/>
    </row>
    <row r="14" customFormat="false" ht="12.75" hidden="false" customHeight="false" outlineLevel="0" collapsed="false">
      <c r="A14" s="39" t="s">
        <v>72</v>
      </c>
      <c r="B14" s="40" t="s">
        <v>73</v>
      </c>
      <c r="C14" s="41" t="n">
        <v>113899.34</v>
      </c>
      <c r="D14" s="41" t="n">
        <v>0</v>
      </c>
      <c r="E14" s="41" t="n">
        <v>113899.34</v>
      </c>
      <c r="F14" s="41" t="n">
        <v>0</v>
      </c>
      <c r="G14" s="41" t="n">
        <v>0</v>
      </c>
      <c r="H14" s="41" t="n">
        <v>90067.34</v>
      </c>
      <c r="I14" s="41" t="n">
        <v>23832</v>
      </c>
      <c r="J14" s="41" t="n">
        <v>0</v>
      </c>
      <c r="K14" s="41" t="n">
        <v>0</v>
      </c>
      <c r="L14" s="41" t="n">
        <v>0</v>
      </c>
      <c r="M14" s="36"/>
      <c r="N14" s="36"/>
      <c r="O14" s="36"/>
      <c r="P14" s="36"/>
      <c r="Q14" s="36"/>
      <c r="R14" s="36"/>
      <c r="S14" s="36"/>
      <c r="T14" s="36"/>
      <c r="U14" s="36"/>
      <c r="V14" s="36"/>
      <c r="W14" s="36"/>
    </row>
    <row r="15" customFormat="false" ht="12.75" hidden="false" customHeight="false" outlineLevel="0" collapsed="false">
      <c r="A15" s="39" t="s">
        <v>74</v>
      </c>
      <c r="B15" s="40" t="s">
        <v>75</v>
      </c>
      <c r="C15" s="41" t="n">
        <v>131945432.43</v>
      </c>
      <c r="D15" s="41" t="n">
        <v>67731203.13</v>
      </c>
      <c r="E15" s="41" t="n">
        <v>64214229.3</v>
      </c>
      <c r="F15" s="41" t="n">
        <v>47403454.99</v>
      </c>
      <c r="G15" s="41" t="n">
        <v>2538964.74</v>
      </c>
      <c r="H15" s="41" t="n">
        <v>8555336.3</v>
      </c>
      <c r="I15" s="41" t="n">
        <v>5716473.27</v>
      </c>
      <c r="J15" s="41" t="n">
        <v>55601907.45</v>
      </c>
      <c r="K15" s="41" t="n">
        <v>11285390.68</v>
      </c>
      <c r="L15" s="41" t="n">
        <v>843905</v>
      </c>
      <c r="M15" s="36"/>
      <c r="N15" s="36"/>
      <c r="O15" s="36"/>
      <c r="P15" s="36"/>
      <c r="Q15" s="36"/>
      <c r="R15" s="36"/>
      <c r="S15" s="36"/>
      <c r="T15" s="36"/>
      <c r="U15" s="36"/>
      <c r="V15" s="36"/>
      <c r="W15" s="36"/>
    </row>
    <row r="16" customFormat="false" ht="12.75" hidden="false" customHeight="false" outlineLevel="0" collapsed="false">
      <c r="A16" s="42" t="s">
        <v>76</v>
      </c>
      <c r="B16" s="40" t="s">
        <v>77</v>
      </c>
      <c r="C16" s="41" t="n">
        <v>72175281.67</v>
      </c>
      <c r="D16" s="41" t="n">
        <v>25276873.18</v>
      </c>
      <c r="E16" s="41" t="n">
        <v>46898408.49</v>
      </c>
      <c r="F16" s="41" t="n">
        <v>38197123.29</v>
      </c>
      <c r="G16" s="41" t="n">
        <v>0</v>
      </c>
      <c r="H16" s="41" t="n">
        <v>5937643.04</v>
      </c>
      <c r="I16" s="41" t="n">
        <v>2763642.16</v>
      </c>
      <c r="J16" s="41" t="n">
        <v>20946451.83</v>
      </c>
      <c r="K16" s="41" t="n">
        <v>3577977.35</v>
      </c>
      <c r="L16" s="41" t="n">
        <v>752444</v>
      </c>
      <c r="M16" s="36"/>
      <c r="N16" s="36"/>
      <c r="O16" s="36"/>
      <c r="P16" s="36"/>
      <c r="Q16" s="36"/>
      <c r="R16" s="36"/>
      <c r="S16" s="36"/>
      <c r="T16" s="36"/>
      <c r="U16" s="36"/>
      <c r="V16" s="36"/>
      <c r="W16" s="36"/>
    </row>
    <row r="17" customFormat="false" ht="12.75" hidden="false" customHeight="false" outlineLevel="0" collapsed="false">
      <c r="A17" s="42" t="s">
        <v>78</v>
      </c>
      <c r="B17" s="40" t="s">
        <v>79</v>
      </c>
      <c r="C17" s="41" t="n">
        <v>3111501.2</v>
      </c>
      <c r="D17" s="41" t="n">
        <v>1189568.81</v>
      </c>
      <c r="E17" s="41" t="n">
        <v>1921932.39</v>
      </c>
      <c r="F17" s="41" t="n">
        <v>0</v>
      </c>
      <c r="G17" s="41" t="n">
        <v>0</v>
      </c>
      <c r="H17" s="41" t="n">
        <v>1019783.84</v>
      </c>
      <c r="I17" s="41" t="n">
        <v>902148.55</v>
      </c>
      <c r="J17" s="41" t="n">
        <v>814232.24</v>
      </c>
      <c r="K17" s="41" t="n">
        <v>375336.57</v>
      </c>
      <c r="L17" s="41" t="n">
        <v>0</v>
      </c>
      <c r="M17" s="36"/>
      <c r="N17" s="36"/>
      <c r="O17" s="36"/>
      <c r="P17" s="36"/>
      <c r="Q17" s="36"/>
      <c r="R17" s="36"/>
      <c r="S17" s="36"/>
      <c r="T17" s="36"/>
      <c r="U17" s="36"/>
      <c r="V17" s="36"/>
      <c r="W17" s="36"/>
    </row>
    <row r="18" customFormat="false" ht="12.75" hidden="false" customHeight="false" outlineLevel="0" collapsed="false">
      <c r="A18" s="42" t="s">
        <v>80</v>
      </c>
      <c r="B18" s="40" t="s">
        <v>81</v>
      </c>
      <c r="C18" s="41" t="n">
        <v>51723891.56</v>
      </c>
      <c r="D18" s="41" t="n">
        <v>41174886.14</v>
      </c>
      <c r="E18" s="41" t="n">
        <v>10549005.42</v>
      </c>
      <c r="F18" s="41" t="n">
        <v>9195992.2</v>
      </c>
      <c r="G18" s="41" t="n">
        <v>0</v>
      </c>
      <c r="H18" s="41" t="n">
        <v>544871.22</v>
      </c>
      <c r="I18" s="41" t="n">
        <v>808142</v>
      </c>
      <c r="J18" s="41" t="n">
        <v>33841223.38</v>
      </c>
      <c r="K18" s="41" t="n">
        <v>7332076.76</v>
      </c>
      <c r="L18" s="41" t="n">
        <v>1586</v>
      </c>
      <c r="M18" s="36"/>
      <c r="N18" s="36"/>
      <c r="O18" s="36"/>
      <c r="P18" s="36"/>
      <c r="Q18" s="36"/>
      <c r="R18" s="36"/>
      <c r="S18" s="36"/>
      <c r="T18" s="36"/>
      <c r="U18" s="36"/>
      <c r="V18" s="36"/>
      <c r="W18" s="36"/>
    </row>
    <row r="19" customFormat="false" ht="12.75" hidden="false" customHeight="false" outlineLevel="0" collapsed="false">
      <c r="A19" s="42" t="s">
        <v>82</v>
      </c>
      <c r="B19" s="40" t="s">
        <v>83</v>
      </c>
      <c r="C19" s="41" t="n">
        <v>4934758</v>
      </c>
      <c r="D19" s="41" t="n">
        <v>89875</v>
      </c>
      <c r="E19" s="41" t="n">
        <v>4844883</v>
      </c>
      <c r="F19" s="41" t="n">
        <v>10339.5</v>
      </c>
      <c r="G19" s="41" t="n">
        <v>2538964.74</v>
      </c>
      <c r="H19" s="41" t="n">
        <v>1053038.2</v>
      </c>
      <c r="I19" s="41" t="n">
        <v>1242540.56</v>
      </c>
      <c r="J19" s="41" t="n">
        <v>0</v>
      </c>
      <c r="K19" s="41" t="n">
        <v>0</v>
      </c>
      <c r="L19" s="41" t="n">
        <v>89875</v>
      </c>
      <c r="M19" s="36"/>
      <c r="N19" s="36"/>
      <c r="O19" s="36"/>
      <c r="P19" s="36"/>
      <c r="Q19" s="36"/>
      <c r="R19" s="36"/>
      <c r="S19" s="36"/>
      <c r="T19" s="36"/>
      <c r="U19" s="36"/>
      <c r="V19" s="36"/>
      <c r="W19" s="36"/>
    </row>
    <row r="20" customFormat="false" ht="12.75" hidden="false" customHeight="false" outlineLevel="0" collapsed="false">
      <c r="A20" s="39" t="s">
        <v>84</v>
      </c>
      <c r="B20" s="40" t="s">
        <v>85</v>
      </c>
      <c r="C20" s="41" t="n">
        <v>4871.2</v>
      </c>
      <c r="D20" s="41" t="n">
        <v>0</v>
      </c>
      <c r="E20" s="41" t="n">
        <v>4871.2</v>
      </c>
      <c r="F20" s="41" t="n">
        <v>0</v>
      </c>
      <c r="G20" s="41" t="n">
        <v>0</v>
      </c>
      <c r="H20" s="41" t="n">
        <v>0</v>
      </c>
      <c r="I20" s="41" t="n">
        <v>4871.2</v>
      </c>
      <c r="J20" s="41" t="n">
        <v>0</v>
      </c>
      <c r="K20" s="41" t="n">
        <v>0</v>
      </c>
      <c r="L20" s="41" t="n">
        <v>0</v>
      </c>
      <c r="M20" s="36"/>
      <c r="N20" s="36"/>
      <c r="O20" s="36"/>
      <c r="P20" s="36"/>
      <c r="Q20" s="36"/>
      <c r="R20" s="36"/>
      <c r="S20" s="36"/>
      <c r="T20" s="36"/>
      <c r="U20" s="36"/>
      <c r="V20" s="36"/>
      <c r="W20" s="36"/>
    </row>
    <row r="21" customFormat="false" ht="12.75" hidden="false" customHeight="false" outlineLevel="0" collapsed="false">
      <c r="A21" s="39"/>
      <c r="B21" s="40"/>
      <c r="C21" s="41" t="n">
        <v>0</v>
      </c>
      <c r="D21" s="41"/>
      <c r="E21" s="41" t="n">
        <v>0</v>
      </c>
      <c r="F21" s="41"/>
      <c r="G21" s="41"/>
      <c r="H21" s="41"/>
      <c r="I21" s="41"/>
      <c r="J21" s="41"/>
      <c r="K21" s="41"/>
      <c r="L21" s="41"/>
      <c r="M21" s="36"/>
      <c r="N21" s="36"/>
      <c r="O21" s="36"/>
      <c r="P21" s="36"/>
      <c r="Q21" s="36"/>
      <c r="R21" s="36"/>
      <c r="S21" s="36"/>
      <c r="T21" s="36"/>
      <c r="U21" s="36"/>
      <c r="V21" s="36"/>
      <c r="W21" s="36"/>
    </row>
    <row r="22" customFormat="false" ht="12.75" hidden="false" customHeight="false" outlineLevel="0" collapsed="false">
      <c r="A22" s="37" t="s">
        <v>86</v>
      </c>
      <c r="B22" s="38" t="s">
        <v>87</v>
      </c>
      <c r="C22" s="35" t="n">
        <v>738249.1</v>
      </c>
      <c r="D22" s="35" t="n">
        <v>265050.65</v>
      </c>
      <c r="E22" s="35" t="n">
        <v>473198.45</v>
      </c>
      <c r="F22" s="35" t="n">
        <v>448969.7</v>
      </c>
      <c r="G22" s="35" t="n">
        <v>0</v>
      </c>
      <c r="H22" s="35" t="n">
        <v>23675.96</v>
      </c>
      <c r="I22" s="35" t="n">
        <v>552.79</v>
      </c>
      <c r="J22" s="35" t="n">
        <v>0</v>
      </c>
      <c r="K22" s="35" t="n">
        <v>81409.65</v>
      </c>
      <c r="L22" s="35" t="n">
        <v>183641</v>
      </c>
      <c r="M22" s="36"/>
      <c r="N22" s="36"/>
      <c r="O22" s="36"/>
      <c r="P22" s="36"/>
      <c r="Q22" s="36"/>
      <c r="R22" s="36"/>
      <c r="S22" s="36"/>
      <c r="T22" s="36"/>
      <c r="U22" s="36"/>
      <c r="V22" s="36"/>
      <c r="W22" s="36"/>
    </row>
    <row r="23" customFormat="false" ht="12.75" hidden="false" customHeight="false" outlineLevel="0" collapsed="false">
      <c r="A23" s="39" t="s">
        <v>88</v>
      </c>
      <c r="B23" s="40" t="s">
        <v>89</v>
      </c>
      <c r="C23" s="41" t="n">
        <v>183641</v>
      </c>
      <c r="D23" s="41" t="n">
        <v>183641</v>
      </c>
      <c r="E23" s="41" t="n">
        <v>0</v>
      </c>
      <c r="F23" s="41" t="n">
        <v>0</v>
      </c>
      <c r="G23" s="41" t="n">
        <v>0</v>
      </c>
      <c r="H23" s="41" t="n">
        <v>0</v>
      </c>
      <c r="I23" s="41" t="n">
        <v>0</v>
      </c>
      <c r="J23" s="41" t="n">
        <v>0</v>
      </c>
      <c r="K23" s="41" t="n">
        <v>0</v>
      </c>
      <c r="L23" s="41" t="n">
        <v>183641</v>
      </c>
      <c r="M23" s="36"/>
      <c r="N23" s="36"/>
      <c r="O23" s="36"/>
      <c r="P23" s="36"/>
      <c r="Q23" s="36"/>
      <c r="R23" s="36"/>
      <c r="S23" s="36"/>
      <c r="T23" s="36"/>
      <c r="U23" s="36"/>
      <c r="V23" s="36"/>
      <c r="W23" s="36"/>
    </row>
    <row r="24" customFormat="false" ht="12.75" hidden="false" customHeight="false" outlineLevel="0" collapsed="false">
      <c r="A24" s="39" t="s">
        <v>90</v>
      </c>
      <c r="B24" s="40" t="s">
        <v>91</v>
      </c>
      <c r="C24" s="41" t="n">
        <v>436569.2</v>
      </c>
      <c r="D24" s="41" t="n">
        <v>0</v>
      </c>
      <c r="E24" s="41" t="n">
        <v>436569.2</v>
      </c>
      <c r="F24" s="41" t="n">
        <v>436569.2</v>
      </c>
      <c r="G24" s="41" t="n">
        <v>0</v>
      </c>
      <c r="H24" s="41" t="n">
        <v>0</v>
      </c>
      <c r="I24" s="41" t="n">
        <v>0</v>
      </c>
      <c r="J24" s="41" t="n">
        <v>0</v>
      </c>
      <c r="K24" s="41" t="n">
        <v>0</v>
      </c>
      <c r="L24" s="41" t="n">
        <v>0</v>
      </c>
      <c r="M24" s="36"/>
      <c r="N24" s="36"/>
      <c r="O24" s="36"/>
      <c r="P24" s="36"/>
      <c r="Q24" s="36"/>
      <c r="R24" s="36"/>
      <c r="S24" s="36"/>
      <c r="T24" s="36"/>
      <c r="U24" s="36"/>
      <c r="V24" s="36"/>
      <c r="W24" s="36"/>
    </row>
    <row r="25" customFormat="false" ht="12.75" hidden="false" customHeight="false" outlineLevel="0" collapsed="false">
      <c r="A25" s="39" t="s">
        <v>92</v>
      </c>
      <c r="B25" s="40" t="s">
        <v>93</v>
      </c>
      <c r="C25" s="41" t="n">
        <v>118038.9</v>
      </c>
      <c r="D25" s="41" t="n">
        <v>81409.65</v>
      </c>
      <c r="E25" s="41" t="n">
        <v>36629.25</v>
      </c>
      <c r="F25" s="41" t="n">
        <v>12400.5</v>
      </c>
      <c r="G25" s="41" t="n">
        <v>0</v>
      </c>
      <c r="H25" s="41" t="n">
        <v>23675.96</v>
      </c>
      <c r="I25" s="41" t="n">
        <v>552.79</v>
      </c>
      <c r="J25" s="41" t="n">
        <v>0</v>
      </c>
      <c r="K25" s="41" t="n">
        <v>81409.65</v>
      </c>
      <c r="L25" s="41" t="n">
        <v>0</v>
      </c>
      <c r="M25" s="36"/>
      <c r="N25" s="36"/>
      <c r="O25" s="36"/>
      <c r="P25" s="36"/>
      <c r="Q25" s="36"/>
      <c r="R25" s="36"/>
      <c r="S25" s="36"/>
      <c r="T25" s="36"/>
      <c r="U25" s="36"/>
      <c r="V25" s="36"/>
      <c r="W25" s="36"/>
    </row>
    <row r="26" customFormat="false" ht="12.75" hidden="false" customHeight="false" outlineLevel="0" collapsed="false">
      <c r="A26" s="39" t="s">
        <v>94</v>
      </c>
      <c r="B26" s="40" t="s">
        <v>95</v>
      </c>
      <c r="C26" s="43" t="n">
        <v>0</v>
      </c>
      <c r="D26" s="43" t="n">
        <v>0</v>
      </c>
      <c r="E26" s="43" t="n">
        <v>0</v>
      </c>
      <c r="F26" s="43" t="n">
        <v>0</v>
      </c>
      <c r="G26" s="43" t="n">
        <v>0</v>
      </c>
      <c r="H26" s="43" t="n">
        <v>0</v>
      </c>
      <c r="I26" s="43" t="n">
        <v>0</v>
      </c>
      <c r="J26" s="43" t="n">
        <v>0</v>
      </c>
      <c r="K26" s="43" t="n">
        <v>0</v>
      </c>
      <c r="L26" s="43" t="n">
        <v>0</v>
      </c>
      <c r="M26" s="36"/>
      <c r="N26" s="36"/>
      <c r="O26" s="36"/>
      <c r="P26" s="36"/>
      <c r="Q26" s="36"/>
      <c r="R26" s="36"/>
      <c r="S26" s="36"/>
      <c r="T26" s="36"/>
      <c r="U26" s="36"/>
      <c r="V26" s="36"/>
      <c r="W26" s="36"/>
    </row>
    <row r="27" customFormat="false" ht="12.75" hidden="false" customHeight="false" outlineLevel="0" collapsed="false">
      <c r="A27" s="39"/>
      <c r="B27" s="40"/>
      <c r="C27" s="43" t="n">
        <v>0</v>
      </c>
      <c r="D27" s="43"/>
      <c r="E27" s="43" t="n">
        <v>0</v>
      </c>
      <c r="F27" s="43"/>
      <c r="G27" s="43"/>
      <c r="H27" s="43"/>
      <c r="I27" s="43"/>
      <c r="J27" s="43"/>
      <c r="K27" s="43"/>
      <c r="L27" s="43"/>
      <c r="M27" s="36"/>
      <c r="N27" s="36"/>
      <c r="O27" s="36"/>
      <c r="P27" s="36"/>
      <c r="Q27" s="36"/>
      <c r="R27" s="36"/>
      <c r="S27" s="36"/>
      <c r="T27" s="36"/>
      <c r="U27" s="36"/>
      <c r="V27" s="36"/>
      <c r="W27" s="36"/>
    </row>
    <row r="28" customFormat="false" ht="12.75" hidden="false" customHeight="false" outlineLevel="0" collapsed="false">
      <c r="A28" s="37" t="s">
        <v>96</v>
      </c>
      <c r="B28" s="38" t="s">
        <v>97</v>
      </c>
      <c r="C28" s="35" t="n">
        <v>59415.59</v>
      </c>
      <c r="D28" s="35" t="n">
        <v>0</v>
      </c>
      <c r="E28" s="35" t="n">
        <v>59415.59</v>
      </c>
      <c r="F28" s="35" t="n">
        <v>0</v>
      </c>
      <c r="G28" s="35" t="n">
        <v>0</v>
      </c>
      <c r="H28" s="35" t="n">
        <v>43358.26</v>
      </c>
      <c r="I28" s="35" t="n">
        <v>16057.33</v>
      </c>
      <c r="J28" s="35" t="n">
        <v>0</v>
      </c>
      <c r="K28" s="35" t="n">
        <v>0</v>
      </c>
      <c r="L28" s="35" t="n">
        <v>0</v>
      </c>
      <c r="M28" s="36"/>
      <c r="N28" s="36"/>
      <c r="O28" s="36"/>
      <c r="P28" s="36"/>
      <c r="Q28" s="36"/>
      <c r="R28" s="36"/>
      <c r="S28" s="36"/>
      <c r="T28" s="36"/>
      <c r="U28" s="36"/>
      <c r="V28" s="36"/>
      <c r="W28" s="36"/>
    </row>
    <row r="29" customFormat="false" ht="12.75" hidden="false" customHeight="false" outlineLevel="0" collapsed="false">
      <c r="A29" s="39" t="s">
        <v>98</v>
      </c>
      <c r="B29" s="40" t="s">
        <v>99</v>
      </c>
      <c r="C29" s="41" t="n">
        <v>59226.71</v>
      </c>
      <c r="D29" s="41" t="n">
        <v>0</v>
      </c>
      <c r="E29" s="41" t="n">
        <v>59226.71</v>
      </c>
      <c r="F29" s="41" t="n">
        <v>0</v>
      </c>
      <c r="G29" s="41" t="n">
        <v>0</v>
      </c>
      <c r="H29" s="41" t="n">
        <v>43195.39</v>
      </c>
      <c r="I29" s="41" t="n">
        <v>16031.32</v>
      </c>
      <c r="J29" s="41" t="n">
        <v>0</v>
      </c>
      <c r="K29" s="41" t="n">
        <v>0</v>
      </c>
      <c r="L29" s="41" t="n">
        <v>0</v>
      </c>
      <c r="M29" s="36"/>
      <c r="N29" s="36"/>
      <c r="O29" s="36"/>
      <c r="P29" s="36"/>
      <c r="Q29" s="36"/>
      <c r="R29" s="36"/>
      <c r="S29" s="36"/>
      <c r="T29" s="36"/>
      <c r="U29" s="36"/>
      <c r="V29" s="36"/>
      <c r="W29" s="36"/>
    </row>
    <row r="30" customFormat="false" ht="12.75" hidden="false" customHeight="false" outlineLevel="0" collapsed="false">
      <c r="A30" s="39" t="s">
        <v>100</v>
      </c>
      <c r="B30" s="40" t="s">
        <v>101</v>
      </c>
      <c r="C30" s="41" t="n">
        <v>0</v>
      </c>
      <c r="D30" s="41" t="n">
        <v>0</v>
      </c>
      <c r="E30" s="41" t="n">
        <v>0</v>
      </c>
      <c r="F30" s="41" t="n">
        <v>0</v>
      </c>
      <c r="G30" s="41" t="n">
        <v>0</v>
      </c>
      <c r="H30" s="41" t="n">
        <v>0</v>
      </c>
      <c r="I30" s="41" t="n">
        <v>0</v>
      </c>
      <c r="J30" s="41" t="n">
        <v>0</v>
      </c>
      <c r="K30" s="41" t="n">
        <v>0</v>
      </c>
      <c r="L30" s="41" t="n">
        <v>0</v>
      </c>
      <c r="M30" s="36"/>
      <c r="N30" s="36"/>
      <c r="O30" s="36"/>
      <c r="P30" s="36"/>
      <c r="Q30" s="36"/>
      <c r="R30" s="36"/>
      <c r="S30" s="36"/>
      <c r="T30" s="36"/>
      <c r="U30" s="36"/>
      <c r="V30" s="36"/>
      <c r="W30" s="36"/>
    </row>
    <row r="31" customFormat="false" ht="12.75" hidden="false" customHeight="false" outlineLevel="0" collapsed="false">
      <c r="A31" s="39" t="s">
        <v>102</v>
      </c>
      <c r="B31" s="40" t="s">
        <v>103</v>
      </c>
      <c r="C31" s="41" t="n">
        <v>188.88</v>
      </c>
      <c r="D31" s="41" t="n">
        <v>0</v>
      </c>
      <c r="E31" s="41" t="n">
        <v>188.88</v>
      </c>
      <c r="F31" s="41" t="n">
        <v>0</v>
      </c>
      <c r="G31" s="41" t="n">
        <v>0</v>
      </c>
      <c r="H31" s="41" t="n">
        <v>162.87</v>
      </c>
      <c r="I31" s="41" t="n">
        <v>26.01</v>
      </c>
      <c r="J31" s="41" t="n">
        <v>0</v>
      </c>
      <c r="K31" s="41" t="n">
        <v>0</v>
      </c>
      <c r="L31" s="41" t="n">
        <v>0</v>
      </c>
      <c r="M31" s="36"/>
      <c r="N31" s="36"/>
      <c r="O31" s="36"/>
      <c r="P31" s="36"/>
      <c r="Q31" s="36"/>
      <c r="R31" s="36"/>
      <c r="S31" s="36"/>
      <c r="T31" s="36"/>
      <c r="U31" s="36"/>
      <c r="V31" s="36"/>
      <c r="W31" s="36"/>
    </row>
    <row r="32" customFormat="false" ht="12.75" hidden="false" customHeight="false" outlineLevel="0" collapsed="false">
      <c r="A32" s="39"/>
      <c r="B32" s="40"/>
      <c r="C32" s="41" t="n">
        <v>0</v>
      </c>
      <c r="D32" s="41"/>
      <c r="E32" s="41" t="n">
        <v>0</v>
      </c>
      <c r="F32" s="41"/>
      <c r="G32" s="41"/>
      <c r="H32" s="41"/>
      <c r="I32" s="41"/>
      <c r="J32" s="41"/>
      <c r="K32" s="41"/>
      <c r="L32" s="41"/>
      <c r="M32" s="36"/>
      <c r="N32" s="36"/>
      <c r="O32" s="36"/>
      <c r="P32" s="36"/>
      <c r="Q32" s="36"/>
      <c r="R32" s="36"/>
      <c r="S32" s="36"/>
      <c r="T32" s="36"/>
      <c r="U32" s="36"/>
      <c r="V32" s="36"/>
      <c r="W32" s="36"/>
    </row>
    <row r="33" customFormat="false" ht="12.75" hidden="false" customHeight="false" outlineLevel="0" collapsed="false">
      <c r="A33" s="37" t="s">
        <v>104</v>
      </c>
      <c r="B33" s="38" t="s">
        <v>105</v>
      </c>
      <c r="C33" s="35" t="n">
        <v>3119617.36</v>
      </c>
      <c r="D33" s="35" t="n">
        <v>1453623.8</v>
      </c>
      <c r="E33" s="35" t="n">
        <v>1665993.56</v>
      </c>
      <c r="F33" s="35" t="n">
        <v>56953.2</v>
      </c>
      <c r="G33" s="35" t="n">
        <v>0</v>
      </c>
      <c r="H33" s="35" t="n">
        <v>1036881.63</v>
      </c>
      <c r="I33" s="35" t="n">
        <v>572158.73</v>
      </c>
      <c r="J33" s="35" t="n">
        <v>0</v>
      </c>
      <c r="K33" s="35" t="n">
        <v>1118759.8</v>
      </c>
      <c r="L33" s="35" t="n">
        <v>334864</v>
      </c>
      <c r="M33" s="36"/>
      <c r="N33" s="36"/>
      <c r="O33" s="36"/>
      <c r="P33" s="36"/>
      <c r="Q33" s="36"/>
      <c r="R33" s="36"/>
      <c r="S33" s="36"/>
      <c r="T33" s="36"/>
      <c r="U33" s="36"/>
      <c r="V33" s="36"/>
      <c r="W33" s="36"/>
    </row>
    <row r="34" customFormat="false" ht="12.75" hidden="false" customHeight="false" outlineLevel="0" collapsed="false">
      <c r="A34" s="39" t="s">
        <v>106</v>
      </c>
      <c r="B34" s="40" t="s">
        <v>107</v>
      </c>
      <c r="C34" s="41" t="n">
        <v>1768544.93</v>
      </c>
      <c r="D34" s="41" t="n">
        <v>325855</v>
      </c>
      <c r="E34" s="41" t="n">
        <v>1442689.93</v>
      </c>
      <c r="F34" s="41" t="n">
        <v>38091.4</v>
      </c>
      <c r="G34" s="41" t="n">
        <v>0</v>
      </c>
      <c r="H34" s="41" t="n">
        <v>916374.49</v>
      </c>
      <c r="I34" s="41" t="n">
        <v>488224.04</v>
      </c>
      <c r="J34" s="41" t="n">
        <v>0</v>
      </c>
      <c r="K34" s="41" t="n">
        <v>0</v>
      </c>
      <c r="L34" s="41" t="n">
        <v>325855</v>
      </c>
      <c r="M34" s="36"/>
      <c r="N34" s="36"/>
      <c r="O34" s="36"/>
      <c r="P34" s="36"/>
      <c r="Q34" s="36"/>
      <c r="R34" s="36"/>
      <c r="S34" s="36"/>
      <c r="T34" s="36"/>
      <c r="U34" s="36"/>
      <c r="V34" s="36"/>
      <c r="W34" s="36"/>
    </row>
    <row r="35" customFormat="false" ht="12.75" hidden="false" customHeight="false" outlineLevel="0" collapsed="false">
      <c r="A35" s="39" t="s">
        <v>108</v>
      </c>
      <c r="B35" s="40" t="s">
        <v>109</v>
      </c>
      <c r="C35" s="41" t="n">
        <v>118393.58</v>
      </c>
      <c r="D35" s="41" t="n">
        <v>0</v>
      </c>
      <c r="E35" s="41" t="n">
        <v>118393.58</v>
      </c>
      <c r="F35" s="41" t="n">
        <v>18861.8</v>
      </c>
      <c r="G35" s="41" t="n">
        <v>0</v>
      </c>
      <c r="H35" s="41" t="n">
        <v>74453.39</v>
      </c>
      <c r="I35" s="41" t="n">
        <v>25078.39</v>
      </c>
      <c r="J35" s="41" t="n">
        <v>0</v>
      </c>
      <c r="K35" s="41" t="n">
        <v>0</v>
      </c>
      <c r="L35" s="41" t="n">
        <v>0</v>
      </c>
      <c r="M35" s="36"/>
      <c r="N35" s="36"/>
      <c r="O35" s="36"/>
      <c r="P35" s="36"/>
      <c r="Q35" s="36"/>
      <c r="R35" s="36"/>
      <c r="S35" s="36"/>
      <c r="T35" s="36"/>
      <c r="U35" s="36"/>
      <c r="V35" s="36"/>
      <c r="W35" s="36"/>
    </row>
    <row r="36" customFormat="false" ht="12.75" hidden="false" customHeight="false" outlineLevel="0" collapsed="false">
      <c r="A36" s="39" t="s">
        <v>110</v>
      </c>
      <c r="B36" s="40" t="s">
        <v>111</v>
      </c>
      <c r="C36" s="41" t="n">
        <v>1188527.55</v>
      </c>
      <c r="D36" s="41" t="n">
        <v>1127768.8</v>
      </c>
      <c r="E36" s="41" t="n">
        <v>60758.75</v>
      </c>
      <c r="F36" s="41" t="n">
        <v>0</v>
      </c>
      <c r="G36" s="41" t="n">
        <v>0</v>
      </c>
      <c r="H36" s="41" t="n">
        <v>13365.43</v>
      </c>
      <c r="I36" s="41" t="n">
        <v>47393.32</v>
      </c>
      <c r="J36" s="41" t="n">
        <v>0</v>
      </c>
      <c r="K36" s="41" t="n">
        <v>1118759.8</v>
      </c>
      <c r="L36" s="41" t="n">
        <v>9009</v>
      </c>
      <c r="M36" s="36"/>
      <c r="N36" s="36"/>
      <c r="O36" s="36"/>
      <c r="P36" s="36"/>
      <c r="Q36" s="36"/>
      <c r="R36" s="36"/>
      <c r="S36" s="36"/>
      <c r="T36" s="36"/>
      <c r="U36" s="36"/>
      <c r="V36" s="36"/>
      <c r="W36" s="36"/>
    </row>
    <row r="37" customFormat="false" ht="12.75" hidden="false" customHeight="false" outlineLevel="0" collapsed="false">
      <c r="A37" s="39" t="s">
        <v>112</v>
      </c>
      <c r="B37" s="40" t="s">
        <v>113</v>
      </c>
      <c r="C37" s="41" t="n">
        <v>44151.3</v>
      </c>
      <c r="D37" s="41" t="n">
        <v>0</v>
      </c>
      <c r="E37" s="41" t="n">
        <v>44151.3</v>
      </c>
      <c r="F37" s="41" t="n">
        <v>0</v>
      </c>
      <c r="G37" s="41" t="n">
        <v>0</v>
      </c>
      <c r="H37" s="41" t="n">
        <v>32688.32</v>
      </c>
      <c r="I37" s="41" t="n">
        <v>11462.98</v>
      </c>
      <c r="J37" s="41" t="n">
        <v>0</v>
      </c>
      <c r="K37" s="41" t="n">
        <v>0</v>
      </c>
      <c r="L37" s="41" t="n">
        <v>0</v>
      </c>
      <c r="M37" s="36"/>
      <c r="N37" s="36"/>
      <c r="O37" s="36"/>
      <c r="P37" s="36"/>
      <c r="Q37" s="36"/>
      <c r="R37" s="36"/>
      <c r="S37" s="36"/>
      <c r="T37" s="36"/>
      <c r="U37" s="36"/>
      <c r="V37" s="36"/>
      <c r="W37" s="36"/>
    </row>
    <row r="38" customFormat="false" ht="12.75" hidden="false" customHeight="false" outlineLevel="0" collapsed="false">
      <c r="A38" s="39"/>
      <c r="B38" s="40"/>
      <c r="C38" s="41" t="n">
        <v>0</v>
      </c>
      <c r="D38" s="41"/>
      <c r="E38" s="41" t="n">
        <v>0</v>
      </c>
      <c r="F38" s="41"/>
      <c r="G38" s="41"/>
      <c r="H38" s="41"/>
      <c r="I38" s="41"/>
      <c r="J38" s="41"/>
      <c r="K38" s="41"/>
      <c r="L38" s="41"/>
      <c r="M38" s="36"/>
      <c r="N38" s="36"/>
      <c r="O38" s="36"/>
      <c r="P38" s="36"/>
      <c r="Q38" s="36"/>
      <c r="R38" s="36"/>
      <c r="S38" s="36"/>
      <c r="T38" s="36"/>
      <c r="U38" s="36"/>
      <c r="V38" s="36"/>
      <c r="W38" s="36"/>
    </row>
    <row r="39" customFormat="false" ht="25.5" hidden="false" customHeight="false" outlineLevel="0" collapsed="false">
      <c r="A39" s="44" t="s">
        <v>114</v>
      </c>
      <c r="B39" s="38" t="s">
        <v>115</v>
      </c>
      <c r="C39" s="45" t="n">
        <v>40048038.19</v>
      </c>
      <c r="D39" s="45" t="n">
        <v>36289930.1</v>
      </c>
      <c r="E39" s="45" t="n">
        <v>3758108.09</v>
      </c>
      <c r="F39" s="45" t="n">
        <v>1357707.75</v>
      </c>
      <c r="G39" s="45" t="n">
        <v>693834.07</v>
      </c>
      <c r="H39" s="45" t="n">
        <v>465807.63</v>
      </c>
      <c r="I39" s="45" t="n">
        <v>1240758.64</v>
      </c>
      <c r="J39" s="45" t="n">
        <v>27676599.08</v>
      </c>
      <c r="K39" s="45" t="n">
        <v>8148848.02</v>
      </c>
      <c r="L39" s="45" t="n">
        <v>464483</v>
      </c>
      <c r="M39" s="36"/>
      <c r="N39" s="36"/>
      <c r="O39" s="36"/>
      <c r="P39" s="36"/>
      <c r="Q39" s="36"/>
      <c r="R39" s="36"/>
      <c r="S39" s="36"/>
      <c r="T39" s="36"/>
      <c r="U39" s="36"/>
      <c r="V39" s="36"/>
      <c r="W39" s="36"/>
    </row>
    <row r="40" customFormat="false" ht="25.5" hidden="false" customHeight="false" outlineLevel="0" collapsed="false">
      <c r="A40" s="46" t="s">
        <v>116</v>
      </c>
      <c r="B40" s="40" t="s">
        <v>117</v>
      </c>
      <c r="C40" s="47" t="n">
        <v>38908625.42</v>
      </c>
      <c r="D40" s="47" t="n">
        <v>36249162.49</v>
      </c>
      <c r="E40" s="47" t="n">
        <v>2659462.93</v>
      </c>
      <c r="F40" s="47" t="n">
        <v>345116.45</v>
      </c>
      <c r="G40" s="47" t="n">
        <v>693834.07</v>
      </c>
      <c r="H40" s="47" t="n">
        <v>441291.18</v>
      </c>
      <c r="I40" s="47" t="n">
        <v>1179221.23</v>
      </c>
      <c r="J40" s="47" t="n">
        <v>27636703.47</v>
      </c>
      <c r="K40" s="47" t="n">
        <v>8148848.02</v>
      </c>
      <c r="L40" s="47" t="n">
        <v>463611</v>
      </c>
      <c r="M40" s="36"/>
      <c r="N40" s="36"/>
      <c r="O40" s="36"/>
      <c r="P40" s="36"/>
      <c r="Q40" s="36"/>
      <c r="R40" s="36"/>
      <c r="S40" s="36"/>
      <c r="T40" s="36"/>
      <c r="U40" s="36"/>
      <c r="V40" s="36"/>
      <c r="W40" s="36"/>
    </row>
    <row r="41" customFormat="false" ht="12.75" hidden="false" customHeight="false" outlineLevel="0" collapsed="false">
      <c r="A41" s="42" t="s">
        <v>118</v>
      </c>
      <c r="B41" s="40" t="s">
        <v>119</v>
      </c>
      <c r="C41" s="41" t="n">
        <v>30161902.94</v>
      </c>
      <c r="D41" s="41" t="n">
        <v>27827341.3</v>
      </c>
      <c r="E41" s="41" t="n">
        <v>2334561.64</v>
      </c>
      <c r="F41" s="41" t="n">
        <v>207129.4</v>
      </c>
      <c r="G41" s="41" t="n">
        <v>693834.07</v>
      </c>
      <c r="H41" s="41" t="n">
        <v>358911.16</v>
      </c>
      <c r="I41" s="41" t="n">
        <v>1074687.01</v>
      </c>
      <c r="J41" s="41" t="n">
        <v>20165317.44</v>
      </c>
      <c r="K41" s="41" t="n">
        <v>7199416.86</v>
      </c>
      <c r="L41" s="41" t="n">
        <v>462607</v>
      </c>
      <c r="M41" s="36"/>
      <c r="N41" s="36"/>
      <c r="O41" s="36"/>
      <c r="P41" s="36"/>
      <c r="Q41" s="36"/>
      <c r="R41" s="36"/>
      <c r="S41" s="36"/>
      <c r="T41" s="36"/>
      <c r="U41" s="36"/>
      <c r="V41" s="36"/>
      <c r="W41" s="36"/>
    </row>
    <row r="42" customFormat="false" ht="12.75" hidden="false" customHeight="false" outlineLevel="0" collapsed="false">
      <c r="A42" s="42" t="s">
        <v>120</v>
      </c>
      <c r="B42" s="40" t="s">
        <v>121</v>
      </c>
      <c r="C42" s="41" t="n">
        <v>8746722.48</v>
      </c>
      <c r="D42" s="41" t="n">
        <v>8421821.19</v>
      </c>
      <c r="E42" s="41" t="n">
        <v>324901.29</v>
      </c>
      <c r="F42" s="41" t="n">
        <v>137987.05</v>
      </c>
      <c r="G42" s="41" t="n">
        <v>0</v>
      </c>
      <c r="H42" s="41" t="n">
        <v>82380.02</v>
      </c>
      <c r="I42" s="41" t="n">
        <v>104534.22</v>
      </c>
      <c r="J42" s="41" t="n">
        <v>7471386.03</v>
      </c>
      <c r="K42" s="41" t="n">
        <v>949431.16</v>
      </c>
      <c r="L42" s="41" t="n">
        <v>1004</v>
      </c>
      <c r="M42" s="36"/>
      <c r="N42" s="36"/>
      <c r="O42" s="36"/>
      <c r="P42" s="36"/>
      <c r="Q42" s="36"/>
      <c r="R42" s="36"/>
      <c r="S42" s="36"/>
      <c r="T42" s="36"/>
      <c r="U42" s="36"/>
      <c r="V42" s="36"/>
      <c r="W42" s="36"/>
    </row>
    <row r="43" customFormat="false" ht="25.5" hidden="false" customHeight="false" outlineLevel="0" collapsed="false">
      <c r="A43" s="46" t="s">
        <v>122</v>
      </c>
      <c r="B43" s="40" t="s">
        <v>123</v>
      </c>
      <c r="C43" s="47" t="n">
        <v>1139412.77</v>
      </c>
      <c r="D43" s="47" t="n">
        <v>40767.61</v>
      </c>
      <c r="E43" s="47" t="n">
        <v>1098645.16</v>
      </c>
      <c r="F43" s="47" t="n">
        <v>1012591.3</v>
      </c>
      <c r="G43" s="47" t="n">
        <v>0</v>
      </c>
      <c r="H43" s="47" t="n">
        <v>24516.45</v>
      </c>
      <c r="I43" s="47" t="n">
        <v>61537.41</v>
      </c>
      <c r="J43" s="47" t="n">
        <v>39895.61</v>
      </c>
      <c r="K43" s="47" t="n">
        <v>0</v>
      </c>
      <c r="L43" s="47" t="n">
        <v>872</v>
      </c>
      <c r="M43" s="36"/>
      <c r="N43" s="36"/>
      <c r="O43" s="36"/>
      <c r="P43" s="36"/>
      <c r="Q43" s="36"/>
      <c r="R43" s="36"/>
      <c r="S43" s="36"/>
      <c r="T43" s="36"/>
      <c r="U43" s="36"/>
      <c r="V43" s="36"/>
      <c r="W43" s="36"/>
    </row>
    <row r="44" customFormat="false" ht="12.75" hidden="false" customHeight="false" outlineLevel="0" collapsed="false">
      <c r="A44" s="42" t="s">
        <v>124</v>
      </c>
      <c r="B44" s="40" t="s">
        <v>125</v>
      </c>
      <c r="C44" s="47" t="n">
        <v>20064.78</v>
      </c>
      <c r="D44" s="47" t="n">
        <v>0</v>
      </c>
      <c r="E44" s="47" t="n">
        <v>20064.78</v>
      </c>
      <c r="F44" s="47" t="n">
        <v>0</v>
      </c>
      <c r="G44" s="47" t="n">
        <v>0</v>
      </c>
      <c r="H44" s="47" t="n">
        <v>10452.05</v>
      </c>
      <c r="I44" s="47" t="n">
        <v>9612.73</v>
      </c>
      <c r="J44" s="47"/>
      <c r="K44" s="47" t="n">
        <v>0</v>
      </c>
      <c r="L44" s="47" t="n">
        <v>0</v>
      </c>
      <c r="M44" s="36"/>
      <c r="N44" s="36"/>
      <c r="O44" s="36"/>
      <c r="P44" s="36"/>
      <c r="Q44" s="36"/>
      <c r="R44" s="36"/>
      <c r="S44" s="36"/>
      <c r="T44" s="36"/>
      <c r="U44" s="36"/>
      <c r="V44" s="36"/>
      <c r="W44" s="36"/>
    </row>
    <row r="45" customFormat="false" ht="12.75" hidden="false" customHeight="false" outlineLevel="0" collapsed="false">
      <c r="A45" s="42" t="s">
        <v>126</v>
      </c>
      <c r="B45" s="40" t="s">
        <v>127</v>
      </c>
      <c r="C45" s="47" t="n">
        <v>72590.59</v>
      </c>
      <c r="D45" s="47" t="n">
        <v>40767.61</v>
      </c>
      <c r="E45" s="47" t="n">
        <v>31822.98</v>
      </c>
      <c r="F45" s="47" t="n">
        <v>24107.4</v>
      </c>
      <c r="G45" s="47" t="n">
        <v>0</v>
      </c>
      <c r="H45" s="47" t="n">
        <v>0</v>
      </c>
      <c r="I45" s="47" t="n">
        <v>7715.58</v>
      </c>
      <c r="J45" s="47" t="n">
        <v>39895.61</v>
      </c>
      <c r="K45" s="47" t="n">
        <v>0</v>
      </c>
      <c r="L45" s="47" t="n">
        <v>872</v>
      </c>
      <c r="M45" s="36"/>
      <c r="N45" s="36"/>
      <c r="O45" s="36"/>
      <c r="P45" s="36"/>
      <c r="Q45" s="36"/>
      <c r="R45" s="36"/>
      <c r="S45" s="36"/>
      <c r="T45" s="36"/>
      <c r="U45" s="36"/>
      <c r="V45" s="36"/>
      <c r="W45" s="36"/>
    </row>
    <row r="46" customFormat="false" ht="12.75" hidden="false" customHeight="false" outlineLevel="0" collapsed="false">
      <c r="A46" s="42" t="s">
        <v>128</v>
      </c>
      <c r="B46" s="40" t="s">
        <v>129</v>
      </c>
      <c r="C46" s="47" t="n">
        <v>24073.77</v>
      </c>
      <c r="D46" s="47" t="n">
        <v>0</v>
      </c>
      <c r="E46" s="47" t="n">
        <v>24073.77</v>
      </c>
      <c r="F46" s="47" t="n">
        <v>0</v>
      </c>
      <c r="G46" s="47" t="n">
        <v>0</v>
      </c>
      <c r="H46" s="47" t="n">
        <v>5.5</v>
      </c>
      <c r="I46" s="47" t="n">
        <v>24068.27</v>
      </c>
      <c r="J46" s="47" t="n">
        <v>0</v>
      </c>
      <c r="K46" s="47" t="n">
        <v>0</v>
      </c>
      <c r="L46" s="47" t="n">
        <v>0</v>
      </c>
      <c r="M46" s="36"/>
      <c r="N46" s="36"/>
      <c r="O46" s="36"/>
      <c r="P46" s="36"/>
      <c r="Q46" s="36"/>
      <c r="R46" s="36"/>
      <c r="S46" s="36"/>
      <c r="T46" s="36"/>
      <c r="U46" s="36"/>
      <c r="V46" s="36"/>
      <c r="W46" s="36"/>
    </row>
    <row r="47" customFormat="false" ht="25.5" hidden="false" customHeight="false" outlineLevel="0" collapsed="false">
      <c r="A47" s="48" t="s">
        <v>130</v>
      </c>
      <c r="B47" s="40" t="s">
        <v>131</v>
      </c>
      <c r="C47" s="47" t="n">
        <v>15901.76</v>
      </c>
      <c r="D47" s="47" t="n">
        <v>0</v>
      </c>
      <c r="E47" s="47" t="n">
        <v>15901.76</v>
      </c>
      <c r="F47" s="47" t="n">
        <v>144</v>
      </c>
      <c r="G47" s="47" t="n">
        <v>0</v>
      </c>
      <c r="H47" s="47" t="n">
        <v>0</v>
      </c>
      <c r="I47" s="47" t="n">
        <v>15757.76</v>
      </c>
      <c r="J47" s="47" t="n">
        <v>0</v>
      </c>
      <c r="K47" s="47" t="n">
        <v>0</v>
      </c>
      <c r="L47" s="47" t="n">
        <v>0</v>
      </c>
      <c r="M47" s="36"/>
      <c r="N47" s="36"/>
      <c r="O47" s="36"/>
      <c r="P47" s="36"/>
      <c r="Q47" s="36"/>
      <c r="R47" s="36"/>
      <c r="S47" s="36"/>
      <c r="T47" s="36"/>
      <c r="U47" s="36"/>
      <c r="V47" s="36"/>
      <c r="W47" s="36"/>
    </row>
    <row r="48" customFormat="false" ht="12.75" hidden="false" customHeight="false" outlineLevel="0" collapsed="false">
      <c r="A48" s="42" t="s">
        <v>132</v>
      </c>
      <c r="B48" s="40" t="s">
        <v>133</v>
      </c>
      <c r="C48" s="41" t="n">
        <v>1006781.87</v>
      </c>
      <c r="D48" s="41" t="n">
        <v>0</v>
      </c>
      <c r="E48" s="41" t="n">
        <v>1006781.87</v>
      </c>
      <c r="F48" s="41" t="n">
        <v>988339.9</v>
      </c>
      <c r="G48" s="41" t="n">
        <v>0</v>
      </c>
      <c r="H48" s="41" t="n">
        <v>14058.9</v>
      </c>
      <c r="I48" s="41" t="n">
        <v>4383.07</v>
      </c>
      <c r="J48" s="41" t="n">
        <v>0</v>
      </c>
      <c r="K48" s="41" t="n">
        <v>0</v>
      </c>
      <c r="L48" s="41" t="n">
        <v>0</v>
      </c>
      <c r="M48" s="36"/>
      <c r="N48" s="36"/>
      <c r="O48" s="36"/>
      <c r="P48" s="36"/>
      <c r="Q48" s="36"/>
      <c r="R48" s="36"/>
      <c r="S48" s="36"/>
      <c r="T48" s="36"/>
      <c r="U48" s="36"/>
      <c r="V48" s="36"/>
      <c r="W48" s="36"/>
    </row>
    <row r="49" customFormat="false" ht="12.75" hidden="false" customHeight="false" outlineLevel="0" collapsed="false">
      <c r="A49" s="42"/>
      <c r="B49" s="40"/>
      <c r="C49" s="41" t="n">
        <v>0</v>
      </c>
      <c r="D49" s="41"/>
      <c r="E49" s="41" t="n">
        <v>0</v>
      </c>
      <c r="F49" s="41"/>
      <c r="G49" s="41"/>
      <c r="H49" s="41"/>
      <c r="I49" s="41"/>
      <c r="J49" s="41"/>
      <c r="K49" s="41"/>
      <c r="L49" s="41"/>
      <c r="M49" s="36"/>
      <c r="N49" s="36"/>
      <c r="O49" s="36"/>
      <c r="P49" s="36"/>
      <c r="Q49" s="36"/>
      <c r="R49" s="36"/>
      <c r="S49" s="36"/>
      <c r="T49" s="36"/>
      <c r="U49" s="36"/>
      <c r="V49" s="36"/>
      <c r="W49" s="36"/>
    </row>
    <row r="50" customFormat="false" ht="12.75" hidden="false" customHeight="false" outlineLevel="0" collapsed="false">
      <c r="A50" s="37" t="s">
        <v>134</v>
      </c>
      <c r="B50" s="38" t="s">
        <v>135</v>
      </c>
      <c r="C50" s="35" t="n">
        <v>95973454.6</v>
      </c>
      <c r="D50" s="35" t="n">
        <v>46553175.45</v>
      </c>
      <c r="E50" s="35" t="n">
        <v>49420279.15</v>
      </c>
      <c r="F50" s="35" t="n">
        <v>12137483.03</v>
      </c>
      <c r="G50" s="35" t="n">
        <v>370199.14</v>
      </c>
      <c r="H50" s="35" t="n">
        <v>28444119.94</v>
      </c>
      <c r="I50" s="35" t="n">
        <v>8468477.04</v>
      </c>
      <c r="J50" s="35" t="n">
        <v>38206755.46</v>
      </c>
      <c r="K50" s="35" t="n">
        <v>8041525.82</v>
      </c>
      <c r="L50" s="35" t="n">
        <v>304894.17</v>
      </c>
      <c r="M50" s="36"/>
      <c r="N50" s="36"/>
      <c r="O50" s="36"/>
      <c r="P50" s="36"/>
      <c r="Q50" s="36"/>
      <c r="R50" s="36"/>
      <c r="S50" s="36"/>
      <c r="T50" s="36"/>
      <c r="U50" s="36"/>
      <c r="V50" s="36"/>
      <c r="W50" s="36"/>
    </row>
    <row r="51" customFormat="false" ht="12.75" hidden="false" customHeight="false" outlineLevel="0" collapsed="false">
      <c r="A51" s="37"/>
      <c r="B51" s="38"/>
      <c r="C51" s="35" t="n">
        <v>0</v>
      </c>
      <c r="D51" s="35"/>
      <c r="E51" s="35" t="n">
        <v>0</v>
      </c>
      <c r="F51" s="35"/>
      <c r="G51" s="35"/>
      <c r="H51" s="35"/>
      <c r="I51" s="35"/>
      <c r="J51" s="35"/>
      <c r="K51" s="35"/>
      <c r="L51" s="35"/>
      <c r="M51" s="36"/>
      <c r="N51" s="36"/>
      <c r="O51" s="36"/>
      <c r="P51" s="36"/>
      <c r="Q51" s="36"/>
      <c r="R51" s="36"/>
      <c r="S51" s="36"/>
      <c r="T51" s="36"/>
      <c r="U51" s="36"/>
      <c r="V51" s="36"/>
      <c r="W51" s="36"/>
    </row>
    <row r="52" customFormat="false" ht="12.75" hidden="false" customHeight="false" outlineLevel="0" collapsed="false">
      <c r="A52" s="37" t="s">
        <v>136</v>
      </c>
      <c r="B52" s="38" t="s">
        <v>137</v>
      </c>
      <c r="C52" s="35" t="n">
        <v>21163460.36</v>
      </c>
      <c r="D52" s="35" t="n">
        <v>3619071.8</v>
      </c>
      <c r="E52" s="35" t="n">
        <v>17544388.56</v>
      </c>
      <c r="F52" s="35" t="n">
        <v>6882297.61</v>
      </c>
      <c r="G52" s="35" t="n">
        <v>370199.14</v>
      </c>
      <c r="H52" s="35" t="n">
        <v>7287522.27</v>
      </c>
      <c r="I52" s="35" t="n">
        <v>3004369.54</v>
      </c>
      <c r="J52" s="35" t="n">
        <v>2552634.36</v>
      </c>
      <c r="K52" s="35" t="n">
        <v>1066437.44</v>
      </c>
      <c r="L52" s="35" t="n">
        <v>0</v>
      </c>
      <c r="M52" s="36"/>
      <c r="N52" s="36"/>
      <c r="O52" s="36"/>
      <c r="P52" s="36"/>
      <c r="Q52" s="36"/>
      <c r="R52" s="36"/>
      <c r="S52" s="36"/>
      <c r="T52" s="36"/>
      <c r="U52" s="36"/>
      <c r="V52" s="36"/>
      <c r="W52" s="36"/>
    </row>
    <row r="53" customFormat="false" ht="12.75" hidden="false" customHeight="false" outlineLevel="0" collapsed="false">
      <c r="A53" s="39" t="s">
        <v>138</v>
      </c>
      <c r="B53" s="40" t="s">
        <v>139</v>
      </c>
      <c r="C53" s="41" t="n">
        <v>4142043.09</v>
      </c>
      <c r="D53" s="41" t="n">
        <v>631679.48</v>
      </c>
      <c r="E53" s="41" t="n">
        <v>3510363.61</v>
      </c>
      <c r="F53" s="41" t="n">
        <v>2512542.4</v>
      </c>
      <c r="G53" s="41" t="n">
        <v>0</v>
      </c>
      <c r="H53" s="41" t="n">
        <v>836560.6</v>
      </c>
      <c r="I53" s="41" t="n">
        <v>161260.61</v>
      </c>
      <c r="J53" s="41" t="n">
        <v>466473.16</v>
      </c>
      <c r="K53" s="41" t="n">
        <v>165206.32</v>
      </c>
      <c r="L53" s="41" t="n">
        <v>0</v>
      </c>
      <c r="M53" s="36"/>
      <c r="N53" s="36"/>
      <c r="O53" s="36"/>
      <c r="P53" s="36"/>
      <c r="Q53" s="36"/>
      <c r="R53" s="36"/>
      <c r="S53" s="36"/>
      <c r="T53" s="36"/>
      <c r="U53" s="36"/>
      <c r="V53" s="36"/>
      <c r="W53" s="36"/>
    </row>
    <row r="54" customFormat="false" ht="12.75" hidden="false" customHeight="false" outlineLevel="0" collapsed="false">
      <c r="A54" s="39" t="s">
        <v>140</v>
      </c>
      <c r="B54" s="40" t="s">
        <v>141</v>
      </c>
      <c r="C54" s="41" t="n">
        <v>195630.4</v>
      </c>
      <c r="D54" s="41" t="n">
        <v>0</v>
      </c>
      <c r="E54" s="41" t="n">
        <v>195630.4</v>
      </c>
      <c r="F54" s="41" t="n">
        <v>0</v>
      </c>
      <c r="G54" s="41" t="n">
        <v>0</v>
      </c>
      <c r="H54" s="41" t="n">
        <v>155189.53</v>
      </c>
      <c r="I54" s="41" t="n">
        <v>40440.87</v>
      </c>
      <c r="J54" s="49"/>
      <c r="K54" s="41" t="n">
        <v>0</v>
      </c>
      <c r="L54" s="41" t="n">
        <v>0</v>
      </c>
      <c r="M54" s="36"/>
      <c r="N54" s="36"/>
      <c r="O54" s="36"/>
      <c r="P54" s="36"/>
      <c r="Q54" s="36"/>
      <c r="R54" s="36"/>
      <c r="S54" s="36"/>
      <c r="T54" s="36"/>
      <c r="U54" s="36"/>
      <c r="V54" s="36"/>
      <c r="W54" s="36"/>
    </row>
    <row r="55" customFormat="false" ht="12.75" hidden="false" customHeight="false" outlineLevel="0" collapsed="false">
      <c r="A55" s="39" t="s">
        <v>142</v>
      </c>
      <c r="B55" s="40" t="s">
        <v>143</v>
      </c>
      <c r="C55" s="41" t="n">
        <v>5636486.34</v>
      </c>
      <c r="D55" s="41" t="n">
        <v>449988.84</v>
      </c>
      <c r="E55" s="41" t="n">
        <v>5186497.5</v>
      </c>
      <c r="F55" s="41" t="n">
        <v>1680463.12</v>
      </c>
      <c r="G55" s="41" t="n">
        <v>0</v>
      </c>
      <c r="H55" s="41" t="n">
        <v>2774841.4</v>
      </c>
      <c r="I55" s="41" t="n">
        <v>731192.98</v>
      </c>
      <c r="J55" s="41"/>
      <c r="K55" s="41" t="n">
        <v>449988.84</v>
      </c>
      <c r="L55" s="41" t="n">
        <v>0</v>
      </c>
      <c r="M55" s="36"/>
      <c r="N55" s="36"/>
      <c r="O55" s="36"/>
      <c r="P55" s="36"/>
      <c r="Q55" s="36"/>
      <c r="R55" s="36"/>
      <c r="S55" s="36"/>
      <c r="T55" s="36"/>
      <c r="U55" s="36"/>
      <c r="V55" s="36"/>
      <c r="W55" s="36"/>
    </row>
    <row r="56" customFormat="false" ht="12.75" hidden="false" customHeight="false" outlineLevel="0" collapsed="false">
      <c r="A56" s="39" t="s">
        <v>144</v>
      </c>
      <c r="B56" s="40" t="s">
        <v>145</v>
      </c>
      <c r="C56" s="41" t="n">
        <v>5621616.85</v>
      </c>
      <c r="D56" s="41" t="n">
        <v>0</v>
      </c>
      <c r="E56" s="41" t="n">
        <v>5621616.85</v>
      </c>
      <c r="F56" s="41" t="n">
        <v>954067.49</v>
      </c>
      <c r="G56" s="41" t="n">
        <v>370199.14</v>
      </c>
      <c r="H56" s="41" t="n">
        <v>2901383.01</v>
      </c>
      <c r="I56" s="41" t="n">
        <v>1395967.21</v>
      </c>
      <c r="J56" s="41"/>
      <c r="K56" s="41" t="n">
        <v>0</v>
      </c>
      <c r="L56" s="41" t="n">
        <v>0</v>
      </c>
      <c r="M56" s="36"/>
      <c r="N56" s="36"/>
      <c r="O56" s="36"/>
      <c r="P56" s="36"/>
      <c r="Q56" s="36"/>
      <c r="R56" s="36"/>
      <c r="S56" s="36"/>
      <c r="T56" s="36"/>
      <c r="U56" s="36"/>
      <c r="V56" s="36"/>
      <c r="W56" s="36"/>
    </row>
    <row r="57" customFormat="false" ht="12.75" hidden="false" customHeight="false" outlineLevel="0" collapsed="false">
      <c r="A57" s="39" t="s">
        <v>146</v>
      </c>
      <c r="B57" s="40" t="s">
        <v>147</v>
      </c>
      <c r="C57" s="41" t="n">
        <v>747516.58</v>
      </c>
      <c r="D57" s="41" t="n">
        <v>745506.58</v>
      </c>
      <c r="E57" s="41" t="n">
        <v>2010</v>
      </c>
      <c r="F57" s="41" t="n">
        <v>0</v>
      </c>
      <c r="G57" s="41" t="n">
        <v>0</v>
      </c>
      <c r="H57" s="41" t="n">
        <v>1398</v>
      </c>
      <c r="I57" s="41" t="n">
        <v>612</v>
      </c>
      <c r="J57" s="41" t="n">
        <v>672167.78</v>
      </c>
      <c r="K57" s="41" t="n">
        <v>73338.8</v>
      </c>
      <c r="L57" s="41" t="n">
        <v>0</v>
      </c>
      <c r="M57" s="36"/>
      <c r="N57" s="36"/>
      <c r="O57" s="36"/>
      <c r="P57" s="36"/>
      <c r="Q57" s="36"/>
      <c r="R57" s="36"/>
      <c r="S57" s="36"/>
      <c r="T57" s="36"/>
      <c r="U57" s="36"/>
      <c r="V57" s="36"/>
      <c r="W57" s="36"/>
    </row>
    <row r="58" customFormat="false" ht="12.75" hidden="false" customHeight="false" outlineLevel="0" collapsed="false">
      <c r="A58" s="39" t="s">
        <v>148</v>
      </c>
      <c r="B58" s="40" t="s">
        <v>149</v>
      </c>
      <c r="C58" s="41" t="n">
        <v>4820167.1</v>
      </c>
      <c r="D58" s="41" t="n">
        <v>1791896.9</v>
      </c>
      <c r="E58" s="41" t="n">
        <v>3028270.2</v>
      </c>
      <c r="F58" s="41" t="n">
        <v>1735224.6</v>
      </c>
      <c r="G58" s="41" t="n">
        <v>0</v>
      </c>
      <c r="H58" s="41" t="n">
        <v>618149.73</v>
      </c>
      <c r="I58" s="41" t="n">
        <v>674895.87</v>
      </c>
      <c r="J58" s="41" t="n">
        <v>1413993.42</v>
      </c>
      <c r="K58" s="41" t="n">
        <v>377903.48</v>
      </c>
      <c r="L58" s="41" t="n">
        <v>0</v>
      </c>
      <c r="M58" s="36"/>
      <c r="N58" s="36"/>
      <c r="O58" s="36"/>
      <c r="P58" s="36"/>
      <c r="Q58" s="36"/>
      <c r="R58" s="36"/>
      <c r="S58" s="36"/>
      <c r="T58" s="36"/>
      <c r="U58" s="36"/>
      <c r="V58" s="36"/>
      <c r="W58" s="36"/>
    </row>
    <row r="59" customFormat="false" ht="12.75" hidden="false" customHeight="false" outlineLevel="0" collapsed="false">
      <c r="A59" s="39"/>
      <c r="B59" s="40"/>
      <c r="C59" s="41" t="n">
        <v>0</v>
      </c>
      <c r="D59" s="41"/>
      <c r="E59" s="41" t="n">
        <v>0</v>
      </c>
      <c r="F59" s="41"/>
      <c r="G59" s="41"/>
      <c r="H59" s="41"/>
      <c r="I59" s="41"/>
      <c r="J59" s="41"/>
      <c r="K59" s="41"/>
      <c r="L59" s="41"/>
      <c r="M59" s="36"/>
      <c r="N59" s="36"/>
      <c r="O59" s="36"/>
      <c r="P59" s="36"/>
      <c r="Q59" s="36"/>
      <c r="R59" s="36"/>
      <c r="S59" s="36"/>
      <c r="T59" s="36"/>
      <c r="U59" s="36"/>
      <c r="V59" s="36"/>
      <c r="W59" s="36"/>
    </row>
    <row r="60" customFormat="false" ht="12.75" hidden="false" customHeight="false" outlineLevel="0" collapsed="false">
      <c r="A60" s="37" t="s">
        <v>150</v>
      </c>
      <c r="B60" s="38" t="s">
        <v>151</v>
      </c>
      <c r="C60" s="35" t="n">
        <v>74809994.24</v>
      </c>
      <c r="D60" s="35" t="n">
        <v>42934103.65</v>
      </c>
      <c r="E60" s="35" t="n">
        <v>31875890.59</v>
      </c>
      <c r="F60" s="35" t="n">
        <v>5255185.42</v>
      </c>
      <c r="G60" s="35" t="n">
        <v>0</v>
      </c>
      <c r="H60" s="35" t="n">
        <v>21156597.67</v>
      </c>
      <c r="I60" s="35" t="n">
        <v>5464107.5</v>
      </c>
      <c r="J60" s="35" t="n">
        <v>35654121.1</v>
      </c>
      <c r="K60" s="35" t="n">
        <v>6975088.38</v>
      </c>
      <c r="L60" s="35" t="n">
        <v>304894.17</v>
      </c>
      <c r="M60" s="36"/>
      <c r="N60" s="36"/>
      <c r="O60" s="36"/>
      <c r="P60" s="36"/>
      <c r="Q60" s="36"/>
      <c r="R60" s="36"/>
      <c r="S60" s="36"/>
      <c r="T60" s="36"/>
      <c r="U60" s="36"/>
      <c r="V60" s="36"/>
      <c r="W60" s="36"/>
    </row>
    <row r="61" customFormat="false" ht="25.5" hidden="false" customHeight="false" outlineLevel="0" collapsed="false">
      <c r="A61" s="46" t="s">
        <v>152</v>
      </c>
      <c r="B61" s="40" t="s">
        <v>153</v>
      </c>
      <c r="C61" s="47" t="n">
        <v>74809994.24</v>
      </c>
      <c r="D61" s="47" t="n">
        <v>42934103.65</v>
      </c>
      <c r="E61" s="47" t="n">
        <v>31875890.59</v>
      </c>
      <c r="F61" s="47" t="n">
        <v>5255185.42</v>
      </c>
      <c r="G61" s="47" t="n">
        <v>0</v>
      </c>
      <c r="H61" s="47" t="n">
        <v>21156597.67</v>
      </c>
      <c r="I61" s="47" t="n">
        <v>5464107.5</v>
      </c>
      <c r="J61" s="47" t="n">
        <v>35654121.1</v>
      </c>
      <c r="K61" s="47" t="n">
        <v>6975088.38</v>
      </c>
      <c r="L61" s="47" t="n">
        <v>304894.17</v>
      </c>
      <c r="M61" s="36"/>
      <c r="N61" s="36"/>
      <c r="O61" s="36"/>
      <c r="P61" s="36"/>
      <c r="Q61" s="36"/>
      <c r="R61" s="36"/>
      <c r="S61" s="36"/>
      <c r="T61" s="36"/>
      <c r="U61" s="36"/>
      <c r="V61" s="36"/>
      <c r="W61" s="36"/>
    </row>
    <row r="62" customFormat="false" ht="12.75" hidden="false" customHeight="false" outlineLevel="0" collapsed="false">
      <c r="A62" s="42" t="s">
        <v>154</v>
      </c>
      <c r="B62" s="40" t="s">
        <v>155</v>
      </c>
      <c r="C62" s="47" t="n">
        <v>74809994.24</v>
      </c>
      <c r="D62" s="47" t="n">
        <v>42934103.65</v>
      </c>
      <c r="E62" s="47" t="n">
        <v>31875890.59</v>
      </c>
      <c r="F62" s="47" t="n">
        <v>5255185.42</v>
      </c>
      <c r="G62" s="47" t="n">
        <v>0</v>
      </c>
      <c r="H62" s="47" t="n">
        <v>21156597.67</v>
      </c>
      <c r="I62" s="47" t="n">
        <v>5464107.5</v>
      </c>
      <c r="J62" s="47" t="n">
        <v>35654121.1</v>
      </c>
      <c r="K62" s="47" t="n">
        <v>6975088.38</v>
      </c>
      <c r="L62" s="47" t="n">
        <v>304894.17</v>
      </c>
      <c r="M62" s="36"/>
      <c r="N62" s="36"/>
      <c r="O62" s="36"/>
      <c r="P62" s="36"/>
      <c r="Q62" s="36"/>
      <c r="R62" s="36"/>
      <c r="S62" s="36"/>
      <c r="T62" s="36"/>
      <c r="U62" s="36"/>
      <c r="V62" s="36"/>
      <c r="W62" s="36"/>
    </row>
    <row r="63" customFormat="false" ht="25.5" hidden="false" customHeight="false" outlineLevel="0" collapsed="false">
      <c r="A63" s="48" t="s">
        <v>156</v>
      </c>
      <c r="B63" s="40" t="s">
        <v>157</v>
      </c>
      <c r="C63" s="47" t="n">
        <v>0</v>
      </c>
      <c r="D63" s="47" t="n">
        <v>0</v>
      </c>
      <c r="E63" s="47" t="n">
        <v>0</v>
      </c>
      <c r="F63" s="47" t="n">
        <v>0</v>
      </c>
      <c r="G63" s="47"/>
      <c r="H63" s="47" t="n">
        <v>0</v>
      </c>
      <c r="I63" s="47" t="n">
        <v>0</v>
      </c>
      <c r="J63" s="47"/>
      <c r="K63" s="47"/>
      <c r="L63" s="47"/>
      <c r="M63" s="36"/>
      <c r="N63" s="36"/>
      <c r="O63" s="36"/>
      <c r="P63" s="36"/>
      <c r="Q63" s="36"/>
      <c r="R63" s="36"/>
      <c r="S63" s="36"/>
      <c r="T63" s="36"/>
      <c r="U63" s="36"/>
      <c r="V63" s="36"/>
      <c r="W63" s="36"/>
    </row>
    <row r="64" customFormat="false" ht="12.75" hidden="false" customHeight="false" outlineLevel="0" collapsed="false">
      <c r="A64" s="48"/>
      <c r="B64" s="40"/>
      <c r="C64" s="47" t="n">
        <v>0</v>
      </c>
      <c r="D64" s="47"/>
      <c r="E64" s="47" t="n">
        <v>0</v>
      </c>
      <c r="F64" s="47"/>
      <c r="G64" s="47"/>
      <c r="H64" s="47"/>
      <c r="I64" s="47"/>
      <c r="J64" s="47"/>
      <c r="K64" s="47"/>
      <c r="L64" s="47"/>
      <c r="M64" s="36"/>
      <c r="N64" s="36"/>
      <c r="O64" s="36"/>
      <c r="P64" s="36"/>
      <c r="Q64" s="36"/>
      <c r="R64" s="36"/>
      <c r="S64" s="36"/>
      <c r="T64" s="36"/>
      <c r="U64" s="36"/>
      <c r="V64" s="36"/>
      <c r="W64" s="36"/>
    </row>
    <row r="65" customFormat="false" ht="12.75" hidden="false" customHeight="false" outlineLevel="0" collapsed="false">
      <c r="A65" s="37" t="s">
        <v>158</v>
      </c>
      <c r="B65" s="38" t="s">
        <v>159</v>
      </c>
      <c r="C65" s="35" t="n">
        <v>32439219.66</v>
      </c>
      <c r="D65" s="35" t="n">
        <v>9144800.75</v>
      </c>
      <c r="E65" s="35" t="n">
        <v>23294418.91</v>
      </c>
      <c r="F65" s="35" t="n">
        <v>13980567.15</v>
      </c>
      <c r="G65" s="35" t="n">
        <v>1514805.22</v>
      </c>
      <c r="H65" s="35" t="n">
        <v>3324505.01</v>
      </c>
      <c r="I65" s="35" t="n">
        <v>4474541.53</v>
      </c>
      <c r="J65" s="35" t="n">
        <v>5281041.84</v>
      </c>
      <c r="K65" s="35" t="n">
        <v>3251689.91</v>
      </c>
      <c r="L65" s="35" t="n">
        <v>612069</v>
      </c>
      <c r="M65" s="36"/>
      <c r="N65" s="36"/>
      <c r="O65" s="36"/>
      <c r="P65" s="36"/>
      <c r="Q65" s="36"/>
      <c r="R65" s="36"/>
      <c r="S65" s="36"/>
      <c r="T65" s="36"/>
      <c r="U65" s="36"/>
      <c r="V65" s="36"/>
      <c r="W65" s="36"/>
    </row>
    <row r="66" customFormat="false" ht="12.75" hidden="false" customHeight="false" outlineLevel="0" collapsed="false">
      <c r="A66" s="37" t="s">
        <v>160</v>
      </c>
      <c r="B66" s="38" t="s">
        <v>161</v>
      </c>
      <c r="C66" s="35" t="n">
        <v>25087616.12</v>
      </c>
      <c r="D66" s="35" t="n">
        <v>8380069.35</v>
      </c>
      <c r="E66" s="35" t="n">
        <v>16707546.77</v>
      </c>
      <c r="F66" s="35" t="n">
        <v>9807871.22</v>
      </c>
      <c r="G66" s="35" t="n">
        <v>1284988.81</v>
      </c>
      <c r="H66" s="35" t="n">
        <v>1562030.16</v>
      </c>
      <c r="I66" s="35" t="n">
        <v>4052656.58</v>
      </c>
      <c r="J66" s="35" t="n">
        <v>4845953</v>
      </c>
      <c r="K66" s="35" t="n">
        <v>3036251.35</v>
      </c>
      <c r="L66" s="35" t="n">
        <v>497865</v>
      </c>
      <c r="M66" s="36"/>
      <c r="N66" s="36"/>
      <c r="O66" s="36"/>
      <c r="P66" s="36"/>
      <c r="Q66" s="36"/>
      <c r="R66" s="36"/>
      <c r="S66" s="36"/>
      <c r="T66" s="36"/>
      <c r="U66" s="36"/>
      <c r="V66" s="36"/>
      <c r="W66" s="36"/>
    </row>
    <row r="67" customFormat="false" ht="12.75" hidden="false" customHeight="false" outlineLevel="0" collapsed="false">
      <c r="A67" s="37" t="s">
        <v>162</v>
      </c>
      <c r="B67" s="38" t="s">
        <v>163</v>
      </c>
      <c r="C67" s="35" t="n">
        <v>4123940.65</v>
      </c>
      <c r="D67" s="35" t="n">
        <v>186821.7</v>
      </c>
      <c r="E67" s="35" t="n">
        <v>3937118.95</v>
      </c>
      <c r="F67" s="35" t="n">
        <v>2118137.99</v>
      </c>
      <c r="G67" s="35" t="n">
        <v>229816.41</v>
      </c>
      <c r="H67" s="35" t="n">
        <v>1315182.35</v>
      </c>
      <c r="I67" s="35" t="n">
        <v>273982.2</v>
      </c>
      <c r="J67" s="35" t="n">
        <v>0</v>
      </c>
      <c r="K67" s="35" t="n">
        <v>174714.7</v>
      </c>
      <c r="L67" s="35" t="n">
        <v>12107</v>
      </c>
      <c r="M67" s="36"/>
      <c r="N67" s="36"/>
      <c r="O67" s="36"/>
      <c r="P67" s="36"/>
      <c r="Q67" s="36"/>
      <c r="R67" s="36"/>
      <c r="S67" s="36"/>
      <c r="T67" s="36"/>
      <c r="U67" s="36"/>
      <c r="V67" s="36"/>
      <c r="W67" s="36"/>
    </row>
    <row r="68" customFormat="false" ht="12.75" hidden="false" customHeight="false" outlineLevel="0" collapsed="false">
      <c r="A68" s="37" t="s">
        <v>164</v>
      </c>
      <c r="B68" s="38" t="s">
        <v>165</v>
      </c>
      <c r="C68" s="35" t="n">
        <v>1429063.56</v>
      </c>
      <c r="D68" s="35" t="n">
        <v>475812.7</v>
      </c>
      <c r="E68" s="35" t="n">
        <v>953250.86</v>
      </c>
      <c r="F68" s="35" t="n">
        <v>850695.93</v>
      </c>
      <c r="G68" s="35" t="n">
        <v>0</v>
      </c>
      <c r="H68" s="35" t="n">
        <v>57838.57</v>
      </c>
      <c r="I68" s="35" t="n">
        <v>44716.36</v>
      </c>
      <c r="J68" s="35" t="n">
        <v>435088.84</v>
      </c>
      <c r="K68" s="35" t="n">
        <v>40723.86</v>
      </c>
      <c r="L68" s="35" t="n">
        <v>0</v>
      </c>
      <c r="M68" s="36"/>
      <c r="N68" s="36"/>
      <c r="O68" s="36"/>
      <c r="P68" s="36"/>
      <c r="Q68" s="36"/>
      <c r="R68" s="36"/>
      <c r="S68" s="36"/>
      <c r="T68" s="36"/>
      <c r="U68" s="36"/>
      <c r="V68" s="36"/>
      <c r="W68" s="36"/>
    </row>
    <row r="69" customFormat="false" ht="25.5" hidden="false" customHeight="false" outlineLevel="0" collapsed="false">
      <c r="A69" s="44" t="s">
        <v>166</v>
      </c>
      <c r="B69" s="38" t="s">
        <v>167</v>
      </c>
      <c r="C69" s="45" t="n">
        <v>380191.04</v>
      </c>
      <c r="D69" s="45" t="n">
        <v>84803</v>
      </c>
      <c r="E69" s="45" t="n">
        <v>295388.04</v>
      </c>
      <c r="F69" s="45" t="n">
        <v>0</v>
      </c>
      <c r="G69" s="45" t="n">
        <v>0</v>
      </c>
      <c r="H69" s="45" t="n">
        <v>255268.9</v>
      </c>
      <c r="I69" s="45" t="n">
        <v>40119.14</v>
      </c>
      <c r="J69" s="45" t="n">
        <v>0</v>
      </c>
      <c r="K69" s="45" t="n">
        <v>0</v>
      </c>
      <c r="L69" s="45" t="n">
        <v>84803</v>
      </c>
      <c r="M69" s="36"/>
      <c r="N69" s="36"/>
      <c r="O69" s="36"/>
      <c r="P69" s="36"/>
      <c r="Q69" s="36"/>
      <c r="R69" s="36"/>
      <c r="S69" s="36"/>
      <c r="T69" s="36"/>
      <c r="U69" s="36"/>
      <c r="V69" s="36"/>
      <c r="W69" s="36"/>
    </row>
    <row r="70" customFormat="false" ht="12.75" hidden="false" customHeight="false" outlineLevel="0" collapsed="false">
      <c r="A70" s="37" t="s">
        <v>168</v>
      </c>
      <c r="B70" s="38" t="s">
        <v>169</v>
      </c>
      <c r="C70" s="35" t="n">
        <v>373965.43</v>
      </c>
      <c r="D70" s="35" t="n">
        <v>27</v>
      </c>
      <c r="E70" s="35" t="n">
        <v>373938.43</v>
      </c>
      <c r="F70" s="35" t="n">
        <v>260199.8</v>
      </c>
      <c r="G70" s="35" t="n">
        <v>0</v>
      </c>
      <c r="H70" s="35" t="n">
        <v>97454.6</v>
      </c>
      <c r="I70" s="35" t="n">
        <v>16284.03</v>
      </c>
      <c r="J70" s="35" t="n">
        <v>0</v>
      </c>
      <c r="K70" s="35" t="n">
        <v>0</v>
      </c>
      <c r="L70" s="35" t="n">
        <v>27</v>
      </c>
      <c r="M70" s="36"/>
      <c r="N70" s="36"/>
      <c r="O70" s="36"/>
      <c r="P70" s="36"/>
      <c r="Q70" s="36"/>
      <c r="R70" s="36"/>
      <c r="S70" s="36"/>
      <c r="T70" s="36"/>
      <c r="U70" s="36"/>
      <c r="V70" s="36"/>
      <c r="W70" s="36"/>
    </row>
    <row r="71" customFormat="false" ht="25.5" hidden="false" customHeight="false" outlineLevel="0" collapsed="false">
      <c r="A71" s="44" t="s">
        <v>170</v>
      </c>
      <c r="B71" s="38" t="s">
        <v>171</v>
      </c>
      <c r="C71" s="35" t="n">
        <v>955450.64</v>
      </c>
      <c r="D71" s="35" t="n">
        <v>0</v>
      </c>
      <c r="E71" s="35" t="n">
        <v>955450.64</v>
      </c>
      <c r="F71" s="35" t="n">
        <v>921501.5</v>
      </c>
      <c r="G71" s="35" t="n">
        <v>0</v>
      </c>
      <c r="H71" s="35" t="n">
        <v>588.36</v>
      </c>
      <c r="I71" s="35" t="n">
        <v>33360.78</v>
      </c>
      <c r="J71" s="35" t="n">
        <v>0</v>
      </c>
      <c r="K71" s="35" t="n">
        <v>0</v>
      </c>
      <c r="L71" s="35" t="n">
        <v>0</v>
      </c>
      <c r="M71" s="36"/>
      <c r="N71" s="36"/>
      <c r="O71" s="36"/>
      <c r="P71" s="36"/>
      <c r="Q71" s="36"/>
      <c r="R71" s="36"/>
      <c r="S71" s="36"/>
      <c r="T71" s="36"/>
      <c r="U71" s="36"/>
      <c r="V71" s="36"/>
      <c r="W71" s="36"/>
    </row>
    <row r="72" customFormat="false" ht="25.5" hidden="false" customHeight="false" outlineLevel="0" collapsed="false">
      <c r="A72" s="50" t="s">
        <v>172</v>
      </c>
      <c r="B72" s="51" t="s">
        <v>173</v>
      </c>
      <c r="C72" s="52" t="n">
        <v>88992.21</v>
      </c>
      <c r="D72" s="52" t="n">
        <v>17267</v>
      </c>
      <c r="E72" s="52" t="n">
        <v>71725.21</v>
      </c>
      <c r="F72" s="52" t="n">
        <v>22160.7</v>
      </c>
      <c r="G72" s="52" t="n">
        <v>0</v>
      </c>
      <c r="H72" s="52" t="n">
        <v>36142.07</v>
      </c>
      <c r="I72" s="52" t="n">
        <v>13422.44</v>
      </c>
      <c r="J72" s="52" t="n">
        <v>0</v>
      </c>
      <c r="K72" s="52" t="n">
        <v>0</v>
      </c>
      <c r="L72" s="52" t="n">
        <v>17267</v>
      </c>
      <c r="M72" s="36"/>
      <c r="N72" s="36"/>
      <c r="O72" s="36"/>
      <c r="P72" s="36"/>
      <c r="Q72" s="36"/>
      <c r="R72" s="36"/>
      <c r="S72" s="36"/>
      <c r="T72" s="36"/>
      <c r="U72" s="36"/>
      <c r="V72" s="36"/>
      <c r="W72" s="36"/>
    </row>
    <row r="73" customFormat="false" ht="12.75" hidden="false" customHeight="false" outlineLevel="0" collapsed="false">
      <c r="A73" s="53" t="s">
        <v>48</v>
      </c>
      <c r="B73" s="38"/>
      <c r="C73" s="38"/>
      <c r="D73" s="38"/>
      <c r="E73" s="38"/>
      <c r="F73" s="38"/>
      <c r="G73" s="38"/>
      <c r="H73" s="35"/>
      <c r="I73" s="35"/>
      <c r="J73" s="36"/>
      <c r="K73" s="36"/>
    </row>
    <row r="74" customFormat="false" ht="12.75" hidden="false" customHeight="true" outlineLevel="0" collapsed="false">
      <c r="A74" s="54" t="s">
        <v>49</v>
      </c>
      <c r="B74" s="54"/>
      <c r="C74" s="54"/>
      <c r="D74" s="54"/>
      <c r="E74" s="54"/>
      <c r="F74" s="54"/>
      <c r="G74" s="54"/>
      <c r="H74" s="54"/>
      <c r="I74" s="54"/>
      <c r="J74" s="54"/>
      <c r="K74" s="54"/>
      <c r="L74" s="54"/>
    </row>
    <row r="75" customFormat="false" ht="12.75" hidden="false" customHeight="true" outlineLevel="0" collapsed="false">
      <c r="A75" s="26" t="s">
        <v>50</v>
      </c>
    </row>
    <row r="76" customFormat="false" ht="12.75" hidden="false" customHeight="true" outlineLevel="0" collapsed="false">
      <c r="A76" s="26" t="s">
        <v>51</v>
      </c>
      <c r="B76" s="26"/>
      <c r="C76" s="26"/>
      <c r="D76" s="26"/>
      <c r="E76" s="26"/>
      <c r="F76" s="26"/>
      <c r="G76" s="26"/>
      <c r="H76" s="26"/>
      <c r="I76" s="26"/>
      <c r="J76" s="26"/>
    </row>
    <row r="77" customFormat="false" ht="21.75" hidden="false" customHeight="true" outlineLevel="0" collapsed="false">
      <c r="A77" s="25" t="s">
        <v>174</v>
      </c>
      <c r="B77" s="25"/>
      <c r="C77" s="25"/>
      <c r="D77" s="25"/>
      <c r="E77" s="25"/>
      <c r="F77" s="25"/>
      <c r="G77" s="25"/>
      <c r="H77" s="25"/>
      <c r="I77" s="25"/>
      <c r="J77" s="25"/>
      <c r="K77" s="25"/>
      <c r="L77" s="25"/>
    </row>
    <row r="78" customFormat="false" ht="36" hidden="false" customHeight="true" outlineLevel="0" collapsed="false">
      <c r="A78" s="25" t="s">
        <v>53</v>
      </c>
      <c r="B78" s="25"/>
      <c r="C78" s="25"/>
      <c r="D78" s="25"/>
      <c r="E78" s="25"/>
      <c r="F78" s="25"/>
      <c r="G78" s="25"/>
      <c r="H78" s="25"/>
      <c r="I78" s="25"/>
      <c r="J78" s="25"/>
      <c r="K78" s="25"/>
      <c r="L78" s="25"/>
    </row>
    <row r="79" customFormat="false" ht="12.75" hidden="false" customHeight="true" outlineLevel="0" collapsed="false">
      <c r="A79" s="55" t="s">
        <v>175</v>
      </c>
      <c r="B79" s="55"/>
      <c r="C79" s="55"/>
      <c r="D79" s="55"/>
      <c r="E79" s="55"/>
      <c r="F79" s="55"/>
      <c r="G79" s="55"/>
      <c r="H79" s="55"/>
      <c r="I79" s="55"/>
      <c r="J79" s="55"/>
      <c r="K79" s="55"/>
      <c r="L79" s="55"/>
    </row>
    <row r="80" customFormat="false" ht="34.5" hidden="false" customHeight="true" outlineLevel="0" collapsed="false">
      <c r="A80" s="55" t="s">
        <v>176</v>
      </c>
      <c r="B80" s="55"/>
      <c r="C80" s="55"/>
      <c r="D80" s="55"/>
      <c r="E80" s="55"/>
      <c r="F80" s="55"/>
      <c r="G80" s="55"/>
      <c r="H80" s="55"/>
      <c r="I80" s="55"/>
      <c r="J80" s="55"/>
      <c r="K80" s="55"/>
      <c r="L80" s="55"/>
    </row>
    <row r="81" customFormat="false" ht="12.75" hidden="false" customHeight="true" outlineLevel="0" collapsed="false">
      <c r="A81" s="55"/>
      <c r="B81" s="55"/>
      <c r="C81" s="55"/>
      <c r="D81" s="55"/>
      <c r="E81" s="55"/>
      <c r="F81" s="55"/>
      <c r="G81" s="55"/>
      <c r="H81" s="55"/>
      <c r="I81" s="55"/>
      <c r="J81" s="55"/>
      <c r="K81" s="55"/>
      <c r="L81" s="55"/>
    </row>
    <row r="82" customFormat="false" ht="12.75" hidden="false" customHeight="true" outlineLevel="0" collapsed="false">
      <c r="A82" s="27" t="s">
        <v>55</v>
      </c>
      <c r="B82" s="27"/>
      <c r="C82" s="27"/>
      <c r="D82" s="27"/>
      <c r="E82" s="27"/>
      <c r="F82" s="27"/>
      <c r="G82" s="27"/>
      <c r="H82" s="27"/>
      <c r="I82" s="27"/>
      <c r="J82" s="27"/>
      <c r="K82" s="27"/>
    </row>
    <row r="83" customFormat="false" ht="12.75" hidden="false" customHeight="false" outlineLevel="0" collapsed="false">
      <c r="C83" s="36"/>
      <c r="D83" s="36"/>
      <c r="E83" s="36"/>
      <c r="F83" s="36"/>
      <c r="G83" s="36"/>
      <c r="H83" s="36"/>
      <c r="I83" s="36"/>
      <c r="J83" s="36"/>
      <c r="K83" s="36"/>
      <c r="L83" s="36"/>
    </row>
    <row r="84" customFormat="false" ht="12.75" hidden="false" customHeight="false" outlineLevel="0" collapsed="false">
      <c r="C84" s="56"/>
      <c r="D84" s="56"/>
      <c r="E84" s="56"/>
      <c r="F84" s="56"/>
      <c r="G84" s="56"/>
      <c r="H84" s="56"/>
      <c r="I84" s="56"/>
      <c r="J84" s="56"/>
      <c r="K84" s="56"/>
      <c r="L84" s="56"/>
    </row>
    <row r="85" customFormat="false" ht="12.75" hidden="false" customHeight="false" outlineLevel="0" collapsed="false">
      <c r="C85" s="57"/>
      <c r="D85" s="57"/>
      <c r="E85" s="57"/>
      <c r="F85" s="57"/>
      <c r="G85" s="57"/>
      <c r="H85" s="57"/>
      <c r="I85" s="57"/>
      <c r="J85" s="57"/>
      <c r="K85" s="57"/>
      <c r="L85" s="57"/>
    </row>
    <row r="86" customFormat="false" ht="12.75" hidden="false" customHeight="false" outlineLevel="0" collapsed="false">
      <c r="C86" s="36"/>
      <c r="D86" s="36"/>
      <c r="E86" s="36"/>
      <c r="F86" s="36"/>
      <c r="G86" s="36"/>
      <c r="H86" s="36"/>
      <c r="I86" s="36"/>
      <c r="J86" s="36"/>
      <c r="K86" s="36"/>
      <c r="L86" s="36"/>
    </row>
    <row r="87" customFormat="false" ht="12.75" hidden="false" customHeight="false" outlineLevel="0" collapsed="false">
      <c r="C87" s="58"/>
      <c r="D87" s="58"/>
      <c r="E87" s="58"/>
      <c r="F87" s="58"/>
      <c r="G87" s="58"/>
      <c r="H87" s="58"/>
      <c r="I87" s="58"/>
      <c r="J87" s="58"/>
      <c r="K87" s="58"/>
      <c r="L87" s="58"/>
    </row>
  </sheetData>
  <mergeCells count="6">
    <mergeCell ref="A74:L74"/>
    <mergeCell ref="A77:L77"/>
    <mergeCell ref="A78:L78"/>
    <mergeCell ref="A79:L79"/>
    <mergeCell ref="A80:L80"/>
    <mergeCell ref="A82:K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1"/>
  <sheetViews>
    <sheetView showFormulas="false" showGridLines="true" showRowColHeaders="true" showZeros="true" rightToLeft="false" tabSelected="false" showOutlineSymbols="true" defaultGridColor="true" view="normal" topLeftCell="A37" colorId="64" zoomScale="100" zoomScaleNormal="100" zoomScalePageLayoutView="75" workbookViewId="0">
      <selection pane="topLeft" activeCell="AC2" activeCellId="0" sqref="AC2"/>
    </sheetView>
  </sheetViews>
  <sheetFormatPr defaultColWidth="10.9921875" defaultRowHeight="15.75" zeroHeight="false" outlineLevelRow="0" outlineLevelCol="0"/>
  <cols>
    <col collapsed="false" customWidth="true" hidden="false" outlineLevel="0" max="1" min="1" style="98" width="10.28"/>
    <col collapsed="false" customWidth="true" hidden="false" outlineLevel="0" max="2" min="2" style="98" width="52.41"/>
    <col collapsed="false" customWidth="true" hidden="false" outlineLevel="0" max="3" min="3" style="98" width="12.99"/>
    <col collapsed="false" customWidth="true" hidden="false" outlineLevel="0" max="4" min="4" style="98" width="17.28"/>
    <col collapsed="false" customWidth="true" hidden="false" outlineLevel="0" max="5" min="5" style="98" width="15.41"/>
    <col collapsed="false" customWidth="true" hidden="false" outlineLevel="0" max="6" min="6" style="98" width="15.13"/>
    <col collapsed="false" customWidth="true" hidden="false" outlineLevel="0" max="7" min="7" style="98" width="14.41"/>
    <col collapsed="false" customWidth="true" hidden="false" outlineLevel="0" max="8" min="8" style="98" width="17.14"/>
    <col collapsed="false" customWidth="true" hidden="false" outlineLevel="0" max="9" min="9" style="98" width="16.56"/>
    <col collapsed="false" customWidth="true" hidden="false" outlineLevel="0" max="10" min="10" style="98" width="14.85"/>
    <col collapsed="false" customWidth="true" hidden="false" outlineLevel="0" max="11" min="11" style="98" width="15.13"/>
    <col collapsed="false" customWidth="true" hidden="false" outlineLevel="0" max="12" min="12" style="98" width="14.56"/>
    <col collapsed="false" customWidth="true" hidden="false" outlineLevel="0" max="13" min="13" style="98" width="12.99"/>
    <col collapsed="false" customWidth="true" hidden="false" outlineLevel="0" max="14" min="14" style="98" width="17.56"/>
    <col collapsed="false" customWidth="true" hidden="false" outlineLevel="0" max="15" min="15" style="98" width="14.85"/>
    <col collapsed="false" customWidth="true" hidden="false" outlineLevel="0" max="16" min="16" style="98" width="17.14"/>
    <col collapsed="false" customWidth="true" hidden="false" outlineLevel="0" max="17" min="17" style="98" width="15.99"/>
    <col collapsed="false" customWidth="true" hidden="false" outlineLevel="0" max="18" min="18" style="98" width="16.84"/>
    <col collapsed="false" customWidth="true" hidden="false" outlineLevel="0" max="19" min="19" style="98" width="17.42"/>
    <col collapsed="false" customWidth="true" hidden="false" outlineLevel="0" max="20" min="20" style="98" width="12.14"/>
    <col collapsed="false" customWidth="true" hidden="false" outlineLevel="0" max="21" min="21" style="98" width="17.85"/>
    <col collapsed="false" customWidth="true" hidden="false" outlineLevel="0" max="22" min="22" style="98" width="14.7"/>
    <col collapsed="false" customWidth="true" hidden="false" outlineLevel="0" max="23" min="23" style="98" width="17.42"/>
    <col collapsed="false" customWidth="true" hidden="false" outlineLevel="0" max="24" min="24" style="98" width="18.56"/>
    <col collapsed="false" customWidth="true" hidden="false" outlineLevel="0" max="25" min="25" style="98" width="15.7"/>
    <col collapsed="false" customWidth="true" hidden="false" outlineLevel="0" max="26" min="26" style="98" width="14.85"/>
    <col collapsed="false" customWidth="true" hidden="false" outlineLevel="0" max="28" min="27" style="98" width="15.7"/>
    <col collapsed="false" customWidth="true" hidden="false" outlineLevel="0" max="29" min="29" style="98" width="21.99"/>
    <col collapsed="false" customWidth="true" hidden="false" outlineLevel="0" max="30" min="30" style="98" width="12.28"/>
    <col collapsed="false" customWidth="false" hidden="false" outlineLevel="0" max="257" min="31" style="98" width="10.99"/>
  </cols>
  <sheetData>
    <row r="1" customFormat="false" ht="15.75" hidden="false" customHeight="true" outlineLevel="0" collapsed="false">
      <c r="A1" s="99" t="s">
        <v>604</v>
      </c>
      <c r="C1" s="280"/>
      <c r="D1" s="280"/>
      <c r="E1" s="280"/>
      <c r="F1" s="280"/>
      <c r="G1" s="280"/>
      <c r="H1" s="280"/>
      <c r="I1" s="280"/>
      <c r="J1" s="280"/>
      <c r="K1" s="280"/>
      <c r="L1" s="280"/>
      <c r="M1" s="280"/>
      <c r="N1" s="280"/>
      <c r="O1" s="280"/>
      <c r="P1" s="280"/>
      <c r="Q1" s="280"/>
      <c r="R1" s="280"/>
      <c r="S1" s="280"/>
      <c r="T1" s="280"/>
      <c r="U1" s="280"/>
      <c r="V1" s="280"/>
      <c r="W1" s="280"/>
      <c r="X1" s="280"/>
      <c r="Y1" s="280"/>
      <c r="Z1" s="280"/>
      <c r="AA1" s="280"/>
      <c r="AB1" s="280"/>
      <c r="AC1" s="3" t="s">
        <v>695</v>
      </c>
    </row>
    <row r="2" customFormat="false" ht="15.75" hidden="false" customHeight="true" outlineLevel="0" collapsed="false">
      <c r="A2" s="99" t="s">
        <v>342</v>
      </c>
      <c r="C2" s="280"/>
      <c r="D2" s="280"/>
      <c r="E2" s="280"/>
      <c r="F2" s="280"/>
      <c r="G2" s="280"/>
      <c r="H2" s="280"/>
      <c r="I2" s="280"/>
      <c r="J2" s="280"/>
      <c r="K2" s="280"/>
      <c r="L2" s="280"/>
      <c r="M2" s="280"/>
      <c r="N2" s="280"/>
      <c r="O2" s="280"/>
      <c r="P2" s="280"/>
      <c r="Q2" s="280"/>
      <c r="R2" s="280"/>
      <c r="S2" s="280"/>
      <c r="T2" s="280"/>
      <c r="U2" s="280"/>
      <c r="V2" s="280"/>
      <c r="W2" s="280"/>
      <c r="X2" s="280"/>
      <c r="Y2" s="280"/>
      <c r="Z2" s="280"/>
      <c r="AA2" s="280"/>
      <c r="AB2" s="280"/>
      <c r="AC2" s="280"/>
    </row>
    <row r="3" s="101" customFormat="true" ht="15.75" hidden="false" customHeight="true" outlineLevel="0" collapsed="false">
      <c r="A3" s="99" t="s">
        <v>2</v>
      </c>
      <c r="C3" s="353"/>
      <c r="D3" s="353"/>
      <c r="E3" s="353"/>
      <c r="F3" s="353"/>
      <c r="G3" s="353"/>
      <c r="H3" s="353"/>
      <c r="I3" s="353"/>
      <c r="J3" s="353"/>
      <c r="K3" s="353"/>
      <c r="L3" s="353"/>
      <c r="M3" s="353"/>
      <c r="N3" s="353"/>
      <c r="O3" s="353"/>
      <c r="P3" s="353"/>
      <c r="Q3" s="353"/>
      <c r="R3" s="353"/>
      <c r="S3" s="353"/>
      <c r="T3" s="353"/>
      <c r="U3" s="353"/>
      <c r="V3" s="353"/>
      <c r="W3" s="353"/>
      <c r="X3" s="353"/>
      <c r="Y3" s="353"/>
      <c r="Z3" s="353"/>
      <c r="AA3" s="353"/>
      <c r="AB3" s="353"/>
      <c r="AF3" s="101" t="n">
        <v>0</v>
      </c>
    </row>
    <row r="4" s="101" customFormat="true" ht="15.75" hidden="false" customHeight="true" outlineLevel="0" collapsed="false">
      <c r="A4" s="282"/>
      <c r="C4" s="353"/>
      <c r="D4" s="353"/>
      <c r="E4" s="353"/>
      <c r="F4" s="353"/>
      <c r="G4" s="353"/>
      <c r="H4" s="353"/>
      <c r="I4" s="353"/>
      <c r="J4" s="353"/>
      <c r="K4" s="353"/>
      <c r="L4" s="353"/>
      <c r="M4" s="353"/>
      <c r="N4" s="353"/>
      <c r="O4" s="353"/>
      <c r="P4" s="353"/>
      <c r="Q4" s="353"/>
      <c r="R4" s="353"/>
      <c r="S4" s="353"/>
      <c r="T4" s="353"/>
      <c r="U4" s="353"/>
      <c r="V4" s="353"/>
      <c r="W4" s="353"/>
      <c r="X4" s="353"/>
      <c r="Y4" s="353"/>
      <c r="Z4" s="353"/>
      <c r="AA4" s="353"/>
      <c r="AB4" s="353"/>
      <c r="AC4" s="353" t="n">
        <f aca="false">SUM(AC12:AC19)</f>
        <v>0</v>
      </c>
    </row>
    <row r="5" s="285" customFormat="true" ht="80.25" hidden="false" customHeight="true" outlineLevel="0" collapsed="false">
      <c r="A5" s="283" t="s">
        <v>696</v>
      </c>
      <c r="B5" s="283" t="s">
        <v>60</v>
      </c>
      <c r="C5" s="283" t="s">
        <v>445</v>
      </c>
      <c r="D5" s="283" t="s">
        <v>447</v>
      </c>
      <c r="E5" s="283" t="s">
        <v>449</v>
      </c>
      <c r="F5" s="283" t="s">
        <v>451</v>
      </c>
      <c r="G5" s="283" t="s">
        <v>452</v>
      </c>
      <c r="H5" s="163" t="s">
        <v>453</v>
      </c>
      <c r="I5" s="163" t="s">
        <v>606</v>
      </c>
      <c r="J5" s="163" t="s">
        <v>455</v>
      </c>
      <c r="K5" s="163" t="s">
        <v>456</v>
      </c>
      <c r="L5" s="163" t="s">
        <v>607</v>
      </c>
      <c r="M5" s="163" t="s">
        <v>461</v>
      </c>
      <c r="N5" s="163" t="s">
        <v>462</v>
      </c>
      <c r="O5" s="163" t="s">
        <v>608</v>
      </c>
      <c r="P5" s="163" t="s">
        <v>464</v>
      </c>
      <c r="Q5" s="163" t="s">
        <v>465</v>
      </c>
      <c r="R5" s="163" t="s">
        <v>609</v>
      </c>
      <c r="S5" s="163" t="s">
        <v>469</v>
      </c>
      <c r="T5" s="163" t="s">
        <v>471</v>
      </c>
      <c r="U5" s="163" t="s">
        <v>473</v>
      </c>
      <c r="V5" s="163" t="s">
        <v>475</v>
      </c>
      <c r="W5" s="163" t="s">
        <v>611</v>
      </c>
      <c r="X5" s="163" t="s">
        <v>612</v>
      </c>
      <c r="Y5" s="163" t="s">
        <v>481</v>
      </c>
      <c r="Z5" s="163" t="s">
        <v>613</v>
      </c>
      <c r="AA5" s="163" t="s">
        <v>614</v>
      </c>
      <c r="AB5" s="163" t="s">
        <v>485</v>
      </c>
      <c r="AC5" s="163" t="s">
        <v>615</v>
      </c>
      <c r="AD5" s="284"/>
    </row>
    <row r="6" s="285" customFormat="true" ht="12.75" hidden="false" customHeight="true" outlineLevel="0" collapsed="false">
      <c r="A6" s="309"/>
      <c r="B6" s="286"/>
      <c r="C6" s="354"/>
      <c r="D6" s="354"/>
      <c r="E6" s="354"/>
      <c r="F6" s="354"/>
      <c r="G6" s="354"/>
      <c r="H6" s="354"/>
      <c r="I6" s="354"/>
      <c r="J6" s="354"/>
      <c r="K6" s="354"/>
      <c r="L6" s="354"/>
      <c r="M6" s="354"/>
      <c r="N6" s="354"/>
      <c r="O6" s="354"/>
      <c r="P6" s="354"/>
      <c r="Q6" s="354"/>
      <c r="R6" s="354"/>
      <c r="S6" s="354"/>
      <c r="T6" s="354"/>
      <c r="U6" s="354"/>
      <c r="V6" s="354"/>
      <c r="W6" s="354"/>
      <c r="X6" s="354"/>
      <c r="Y6" s="354"/>
      <c r="Z6" s="354"/>
      <c r="AA6" s="354"/>
      <c r="AB6" s="354"/>
      <c r="AC6" s="354"/>
      <c r="AD6" s="284"/>
    </row>
    <row r="7" s="291" customFormat="true" ht="12.75" hidden="false" customHeight="true" outlineLevel="0" collapsed="false">
      <c r="A7" s="355"/>
      <c r="B7" s="355" t="s">
        <v>697</v>
      </c>
      <c r="C7" s="68" t="n">
        <v>78598.2</v>
      </c>
      <c r="D7" s="68" t="n">
        <v>36760.2</v>
      </c>
      <c r="E7" s="68" t="n">
        <v>229509.6</v>
      </c>
      <c r="F7" s="68" t="n">
        <v>65121.1</v>
      </c>
      <c r="G7" s="68" t="n">
        <v>17533.9</v>
      </c>
      <c r="H7" s="68" t="n">
        <v>1871109.2</v>
      </c>
      <c r="I7" s="68" t="n">
        <v>35915.6</v>
      </c>
      <c r="J7" s="68" t="n">
        <v>24647</v>
      </c>
      <c r="K7" s="68" t="n">
        <v>265378.7</v>
      </c>
      <c r="L7" s="68" t="n">
        <v>32971.8</v>
      </c>
      <c r="M7" s="68" t="n">
        <v>153012</v>
      </c>
      <c r="N7" s="68" t="n">
        <v>618156.5</v>
      </c>
      <c r="O7" s="68" t="n">
        <v>50926.6</v>
      </c>
      <c r="P7" s="68" t="n">
        <v>13225.6</v>
      </c>
      <c r="Q7" s="68" t="n">
        <v>125525.4</v>
      </c>
      <c r="R7" s="68" t="n">
        <v>41944.1</v>
      </c>
      <c r="S7" s="68" t="n">
        <v>75269.4</v>
      </c>
      <c r="T7" s="68" t="n">
        <v>46878.2</v>
      </c>
      <c r="U7" s="68" t="n">
        <v>268515.7</v>
      </c>
      <c r="V7" s="68" t="n">
        <v>508300.2</v>
      </c>
      <c r="W7" s="68" t="n">
        <v>5523400.1</v>
      </c>
      <c r="X7" s="68" t="n">
        <v>144736.8</v>
      </c>
      <c r="Y7" s="68" t="n">
        <v>1747942.2</v>
      </c>
      <c r="Z7" s="68" t="n">
        <v>2694167.1</v>
      </c>
      <c r="AA7" s="68" t="n">
        <v>71937.8</v>
      </c>
      <c r="AB7" s="68" t="n">
        <v>46302.1</v>
      </c>
      <c r="AC7" s="68"/>
      <c r="AD7" s="356"/>
    </row>
    <row r="8" s="291" customFormat="true" ht="12.75" hidden="false" customHeight="true" outlineLevel="0" collapsed="false">
      <c r="A8" s="355"/>
      <c r="B8" s="355"/>
      <c r="C8" s="68"/>
      <c r="D8" s="68"/>
      <c r="E8" s="68"/>
      <c r="F8" s="68"/>
      <c r="G8" s="68"/>
      <c r="H8" s="68"/>
      <c r="I8" s="68"/>
      <c r="J8" s="68"/>
      <c r="K8" s="68"/>
      <c r="L8" s="68"/>
      <c r="M8" s="68"/>
      <c r="N8" s="68"/>
      <c r="O8" s="68"/>
      <c r="P8" s="68"/>
      <c r="Q8" s="68"/>
      <c r="R8" s="68"/>
      <c r="S8" s="68"/>
      <c r="T8" s="68"/>
      <c r="U8" s="68"/>
      <c r="V8" s="68"/>
      <c r="W8" s="68"/>
      <c r="X8" s="68"/>
      <c r="Y8" s="68"/>
      <c r="Z8" s="68"/>
      <c r="AA8" s="68"/>
      <c r="AB8" s="68"/>
      <c r="AC8" s="68"/>
      <c r="AD8" s="356"/>
    </row>
    <row r="9" s="291" customFormat="true" ht="12.75" hidden="false" customHeight="true" outlineLevel="0" collapsed="false">
      <c r="A9" s="355"/>
      <c r="B9" s="355" t="s">
        <v>698</v>
      </c>
      <c r="C9" s="68" t="n">
        <v>78598.2</v>
      </c>
      <c r="D9" s="68" t="n">
        <v>36760.2</v>
      </c>
      <c r="E9" s="68" t="n">
        <v>229509.6</v>
      </c>
      <c r="F9" s="68" t="n">
        <v>65121.1</v>
      </c>
      <c r="G9" s="68" t="n">
        <v>17533.9</v>
      </c>
      <c r="H9" s="68" t="n">
        <v>1798365.1</v>
      </c>
      <c r="I9" s="68" t="n">
        <v>35915.6</v>
      </c>
      <c r="J9" s="68" t="n">
        <v>24647</v>
      </c>
      <c r="K9" s="68" t="n">
        <v>265378.7</v>
      </c>
      <c r="L9" s="68" t="n">
        <v>32971.8</v>
      </c>
      <c r="M9" s="68" t="n">
        <v>153011.99</v>
      </c>
      <c r="N9" s="68" t="n">
        <v>618156.5</v>
      </c>
      <c r="O9" s="68" t="n">
        <v>50926.6</v>
      </c>
      <c r="P9" s="68" t="n">
        <v>13225.6</v>
      </c>
      <c r="Q9" s="68" t="n">
        <v>125525.4</v>
      </c>
      <c r="R9" s="68" t="n">
        <v>41944.1</v>
      </c>
      <c r="S9" s="68" t="n">
        <v>75269.4</v>
      </c>
      <c r="T9" s="68" t="n">
        <v>46878.2</v>
      </c>
      <c r="U9" s="68" t="n">
        <v>241004.8</v>
      </c>
      <c r="V9" s="68" t="n">
        <v>508300.2</v>
      </c>
      <c r="W9" s="68" t="n">
        <v>232930.4</v>
      </c>
      <c r="X9" s="68" t="n">
        <v>144736.8</v>
      </c>
      <c r="Y9" s="68" t="n">
        <v>1747942.2</v>
      </c>
      <c r="Z9" s="68" t="n">
        <v>929079.4</v>
      </c>
      <c r="AA9" s="68" t="n">
        <v>71937.7</v>
      </c>
      <c r="AB9" s="68" t="n">
        <v>46302.1</v>
      </c>
      <c r="AC9" s="68"/>
      <c r="AD9" s="356"/>
    </row>
    <row r="10" s="291" customFormat="true" ht="12.75" hidden="false" customHeight="true" outlineLevel="0" collapsed="false">
      <c r="A10" s="355"/>
      <c r="B10" s="355"/>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356"/>
    </row>
    <row r="11" s="291" customFormat="true" ht="12.75" hidden="false" customHeight="true" outlineLevel="0" collapsed="false">
      <c r="A11" s="357" t="n">
        <v>1000</v>
      </c>
      <c r="B11" s="355" t="s">
        <v>347</v>
      </c>
      <c r="C11" s="68" t="n">
        <v>59968.5</v>
      </c>
      <c r="D11" s="68" t="n">
        <v>31141.7</v>
      </c>
      <c r="E11" s="68" t="n">
        <v>29747.6</v>
      </c>
      <c r="F11" s="68" t="n">
        <v>58745.1</v>
      </c>
      <c r="G11" s="68" t="n">
        <v>14699.3</v>
      </c>
      <c r="H11" s="68" t="n">
        <v>1475998</v>
      </c>
      <c r="I11" s="68" t="n">
        <v>31072.5</v>
      </c>
      <c r="J11" s="68" t="n">
        <v>20840.2</v>
      </c>
      <c r="K11" s="68" t="n">
        <v>14980.9</v>
      </c>
      <c r="L11" s="68" t="n">
        <v>27250.6</v>
      </c>
      <c r="M11" s="68" t="n">
        <v>37246.9</v>
      </c>
      <c r="N11" s="68" t="n">
        <v>135506.3</v>
      </c>
      <c r="O11" s="68" t="n">
        <v>38932</v>
      </c>
      <c r="P11" s="68" t="n">
        <v>6231.7</v>
      </c>
      <c r="Q11" s="68" t="n">
        <v>0</v>
      </c>
      <c r="R11" s="68" t="n">
        <v>31093.3</v>
      </c>
      <c r="S11" s="68" t="n">
        <v>64211.6</v>
      </c>
      <c r="T11" s="68" t="n">
        <v>21650.1</v>
      </c>
      <c r="U11" s="68" t="n">
        <v>70320.7</v>
      </c>
      <c r="V11" s="68" t="n">
        <v>343777.6</v>
      </c>
      <c r="W11" s="68" t="n">
        <v>43180.3</v>
      </c>
      <c r="X11" s="68" t="n">
        <v>131904.3</v>
      </c>
      <c r="Y11" s="68" t="n">
        <v>1315952.1</v>
      </c>
      <c r="Z11" s="68" t="n">
        <v>138798.5</v>
      </c>
      <c r="AA11" s="68" t="n">
        <v>21605.4</v>
      </c>
      <c r="AB11" s="68" t="n">
        <v>10407.7</v>
      </c>
      <c r="AC11" s="68"/>
      <c r="AD11" s="356"/>
    </row>
    <row r="12" s="285" customFormat="true" ht="12.75" hidden="false" customHeight="true" outlineLevel="0" collapsed="false">
      <c r="A12" s="358" t="s">
        <v>699</v>
      </c>
      <c r="B12" s="359" t="s">
        <v>348</v>
      </c>
      <c r="C12" s="71" t="n">
        <v>14591</v>
      </c>
      <c r="D12" s="71" t="n">
        <v>8750</v>
      </c>
      <c r="E12" s="71" t="n">
        <v>10695.5</v>
      </c>
      <c r="F12" s="71" t="n">
        <v>17122.3</v>
      </c>
      <c r="G12" s="71" t="n">
        <v>3191</v>
      </c>
      <c r="H12" s="71" t="n">
        <v>694833</v>
      </c>
      <c r="I12" s="71" t="n">
        <v>5069.6</v>
      </c>
      <c r="J12" s="71" t="n">
        <v>7272.7</v>
      </c>
      <c r="K12" s="71" t="n">
        <v>4369.3</v>
      </c>
      <c r="L12" s="71" t="n">
        <v>11372.7</v>
      </c>
      <c r="M12" s="71" t="n">
        <v>15441</v>
      </c>
      <c r="N12" s="71" t="n">
        <v>67604.8</v>
      </c>
      <c r="O12" s="71" t="n">
        <v>13198.8</v>
      </c>
      <c r="P12" s="71" t="n">
        <v>966.1</v>
      </c>
      <c r="Q12" s="71" t="n">
        <v>0</v>
      </c>
      <c r="R12" s="71" t="n">
        <v>6935.1</v>
      </c>
      <c r="S12" s="71" t="n">
        <v>19927.1</v>
      </c>
      <c r="T12" s="71" t="n">
        <v>7504.2</v>
      </c>
      <c r="U12" s="71" t="n">
        <v>28023.5</v>
      </c>
      <c r="V12" s="71" t="n">
        <v>81612.2</v>
      </c>
      <c r="W12" s="71" t="n">
        <v>13389.5</v>
      </c>
      <c r="X12" s="71" t="n">
        <v>70253.5</v>
      </c>
      <c r="Y12" s="71" t="n">
        <v>27384.5</v>
      </c>
      <c r="Z12" s="71" t="n">
        <v>33131.2</v>
      </c>
      <c r="AA12" s="71" t="n">
        <v>6515.8</v>
      </c>
      <c r="AB12" s="71" t="n">
        <v>2570.4</v>
      </c>
      <c r="AC12" s="71"/>
      <c r="AD12" s="360"/>
    </row>
    <row r="13" s="285" customFormat="true" ht="12.75" hidden="false" customHeight="true" outlineLevel="0" collapsed="false">
      <c r="A13" s="358" t="s">
        <v>700</v>
      </c>
      <c r="B13" s="359" t="s">
        <v>349</v>
      </c>
      <c r="C13" s="71" t="n">
        <v>5693.5</v>
      </c>
      <c r="D13" s="71" t="n">
        <v>2470.4</v>
      </c>
      <c r="E13" s="71" t="n">
        <v>1377.9</v>
      </c>
      <c r="F13" s="71" t="n">
        <v>0</v>
      </c>
      <c r="G13" s="71" t="n">
        <v>0</v>
      </c>
      <c r="H13" s="71" t="n">
        <v>1353.3</v>
      </c>
      <c r="I13" s="71" t="n">
        <v>6321.6</v>
      </c>
      <c r="J13" s="71" t="n">
        <v>0</v>
      </c>
      <c r="K13" s="71" t="n">
        <v>0</v>
      </c>
      <c r="L13" s="71" t="n">
        <v>1829.5</v>
      </c>
      <c r="M13" s="71" t="n">
        <v>1645.3</v>
      </c>
      <c r="N13" s="71" t="n">
        <v>536.2</v>
      </c>
      <c r="O13" s="71" t="n">
        <v>1771.8</v>
      </c>
      <c r="P13" s="71" t="n">
        <v>0</v>
      </c>
      <c r="Q13" s="71" t="n">
        <v>0</v>
      </c>
      <c r="R13" s="71" t="n">
        <v>6007.5</v>
      </c>
      <c r="S13" s="71" t="n">
        <v>1733.5</v>
      </c>
      <c r="T13" s="71" t="n">
        <v>338.4</v>
      </c>
      <c r="U13" s="71" t="n">
        <v>2096.1</v>
      </c>
      <c r="V13" s="71" t="n">
        <v>5195.3</v>
      </c>
      <c r="W13" s="71" t="n">
        <v>2486.1</v>
      </c>
      <c r="X13" s="71" t="n">
        <v>929.4</v>
      </c>
      <c r="Y13" s="71" t="n">
        <v>391258.9</v>
      </c>
      <c r="Z13" s="71" t="n">
        <v>28463.2</v>
      </c>
      <c r="AA13" s="71" t="n">
        <v>884.9</v>
      </c>
      <c r="AB13" s="71" t="n">
        <v>287.2</v>
      </c>
      <c r="AC13" s="71"/>
      <c r="AD13" s="360"/>
    </row>
    <row r="14" s="285" customFormat="true" ht="12.75" hidden="false" customHeight="true" outlineLevel="0" collapsed="false">
      <c r="A14" s="358" t="s">
        <v>701</v>
      </c>
      <c r="B14" s="359" t="s">
        <v>702</v>
      </c>
      <c r="C14" s="71" t="n">
        <v>3498.4</v>
      </c>
      <c r="D14" s="71" t="n">
        <v>2187.8</v>
      </c>
      <c r="E14" s="71" t="n">
        <v>2501.4</v>
      </c>
      <c r="F14" s="71" t="n">
        <v>4027.7</v>
      </c>
      <c r="G14" s="71" t="n">
        <v>1298.6</v>
      </c>
      <c r="H14" s="71" t="n">
        <v>284129</v>
      </c>
      <c r="I14" s="71" t="n">
        <v>1236.9</v>
      </c>
      <c r="J14" s="71" t="n">
        <v>2460.7</v>
      </c>
      <c r="K14" s="71" t="n">
        <v>852</v>
      </c>
      <c r="L14" s="71" t="n">
        <v>1654.8</v>
      </c>
      <c r="M14" s="71" t="n">
        <v>4057.6</v>
      </c>
      <c r="N14" s="71" t="n">
        <v>17306.2</v>
      </c>
      <c r="O14" s="71" t="n">
        <v>6136.6</v>
      </c>
      <c r="P14" s="71" t="n">
        <v>259.9</v>
      </c>
      <c r="Q14" s="71" t="n">
        <v>0</v>
      </c>
      <c r="R14" s="71" t="n">
        <v>1793.5</v>
      </c>
      <c r="S14" s="71" t="n">
        <v>4528.9</v>
      </c>
      <c r="T14" s="71" t="n">
        <v>1183</v>
      </c>
      <c r="U14" s="71" t="n">
        <v>6530.3</v>
      </c>
      <c r="V14" s="71" t="n">
        <v>26420</v>
      </c>
      <c r="W14" s="71" t="n">
        <v>3275.2</v>
      </c>
      <c r="X14" s="71" t="n">
        <v>20934.1</v>
      </c>
      <c r="Y14" s="71" t="n">
        <v>727468.5</v>
      </c>
      <c r="Z14" s="71" t="n">
        <v>40104.1</v>
      </c>
      <c r="AA14" s="71" t="n">
        <v>1376.5</v>
      </c>
      <c r="AB14" s="71" t="n">
        <v>408</v>
      </c>
      <c r="AC14" s="71"/>
      <c r="AD14" s="360"/>
    </row>
    <row r="15" s="285" customFormat="true" ht="25.5" hidden="false" customHeight="true" outlineLevel="0" collapsed="false">
      <c r="A15" s="361" t="s">
        <v>703</v>
      </c>
      <c r="B15" s="362" t="s">
        <v>351</v>
      </c>
      <c r="C15" s="71" t="n">
        <v>6226.6</v>
      </c>
      <c r="D15" s="71" t="n">
        <v>3312.6</v>
      </c>
      <c r="E15" s="71" t="n">
        <v>3164</v>
      </c>
      <c r="F15" s="71" t="n">
        <v>6789.1</v>
      </c>
      <c r="G15" s="71" t="n">
        <v>1774.3</v>
      </c>
      <c r="H15" s="71" t="n">
        <v>130922.4</v>
      </c>
      <c r="I15" s="71" t="n">
        <v>2995.7</v>
      </c>
      <c r="J15" s="71" t="n">
        <v>2291.8</v>
      </c>
      <c r="K15" s="71" t="n">
        <v>1982.2</v>
      </c>
      <c r="L15" s="71" t="n">
        <v>2520.6</v>
      </c>
      <c r="M15" s="71" t="n">
        <v>4036.2</v>
      </c>
      <c r="N15" s="71" t="n">
        <v>10473.1</v>
      </c>
      <c r="O15" s="71" t="n">
        <v>4224</v>
      </c>
      <c r="P15" s="71" t="n">
        <v>789.1</v>
      </c>
      <c r="Q15" s="71" t="n">
        <v>0</v>
      </c>
      <c r="R15" s="71" t="n">
        <v>3114.4</v>
      </c>
      <c r="S15" s="71" t="n">
        <v>7258.6</v>
      </c>
      <c r="T15" s="71" t="n">
        <v>2624.4</v>
      </c>
      <c r="U15" s="71" t="n">
        <v>7496.4</v>
      </c>
      <c r="V15" s="71" t="n">
        <v>22045.6</v>
      </c>
      <c r="W15" s="71" t="n">
        <v>4726.8</v>
      </c>
      <c r="X15" s="71" t="n">
        <v>4449.3</v>
      </c>
      <c r="Y15" s="71" t="n">
        <v>30527.2</v>
      </c>
      <c r="Z15" s="71" t="n">
        <v>6258.1</v>
      </c>
      <c r="AA15" s="71" t="n">
        <v>2569.8</v>
      </c>
      <c r="AB15" s="71" t="n">
        <v>1284</v>
      </c>
      <c r="AC15" s="71"/>
      <c r="AD15" s="360"/>
    </row>
    <row r="16" s="285" customFormat="true" ht="12.75" hidden="false" customHeight="true" outlineLevel="0" collapsed="false">
      <c r="A16" s="358" t="s">
        <v>704</v>
      </c>
      <c r="B16" s="359" t="s">
        <v>705</v>
      </c>
      <c r="C16" s="71" t="n">
        <v>29517.7</v>
      </c>
      <c r="D16" s="71" t="n">
        <v>13616.8</v>
      </c>
      <c r="E16" s="71" t="n">
        <v>11292.4</v>
      </c>
      <c r="F16" s="71" t="n">
        <v>30791.8</v>
      </c>
      <c r="G16" s="71" t="n">
        <v>8373.8</v>
      </c>
      <c r="H16" s="71" t="n">
        <v>353358.2</v>
      </c>
      <c r="I16" s="71" t="n">
        <v>15318.1</v>
      </c>
      <c r="J16" s="71" t="n">
        <v>8464.7</v>
      </c>
      <c r="K16" s="71" t="n">
        <v>7591.1</v>
      </c>
      <c r="L16" s="71" t="n">
        <v>9563.1</v>
      </c>
      <c r="M16" s="71" t="n">
        <v>11072.2</v>
      </c>
      <c r="N16" s="71" t="n">
        <v>38787.4</v>
      </c>
      <c r="O16" s="71" t="n">
        <v>12285.5</v>
      </c>
      <c r="P16" s="71" t="n">
        <v>4166</v>
      </c>
      <c r="Q16" s="71" t="n">
        <v>0</v>
      </c>
      <c r="R16" s="71" t="n">
        <v>13008.9</v>
      </c>
      <c r="S16" s="71" t="n">
        <v>29952.9</v>
      </c>
      <c r="T16" s="71" t="n">
        <v>9559.7</v>
      </c>
      <c r="U16" s="71" t="n">
        <v>23804.9</v>
      </c>
      <c r="V16" s="71" t="n">
        <v>197194.6</v>
      </c>
      <c r="W16" s="71" t="n">
        <v>18668.5</v>
      </c>
      <c r="X16" s="71" t="n">
        <v>35134.9</v>
      </c>
      <c r="Y16" s="71" t="n">
        <v>138176.7</v>
      </c>
      <c r="Z16" s="71" t="n">
        <v>28532.9</v>
      </c>
      <c r="AA16" s="71" t="n">
        <v>10015.9</v>
      </c>
      <c r="AB16" s="71" t="n">
        <v>5785</v>
      </c>
      <c r="AC16" s="71"/>
      <c r="AD16" s="360"/>
    </row>
    <row r="17" s="285" customFormat="true" ht="12.75" hidden="false" customHeight="true" outlineLevel="0" collapsed="false">
      <c r="A17" s="363" t="n">
        <v>16</v>
      </c>
      <c r="B17" s="359" t="s">
        <v>353</v>
      </c>
      <c r="C17" s="71" t="n">
        <v>0</v>
      </c>
      <c r="D17" s="71" t="n">
        <v>0</v>
      </c>
      <c r="E17" s="71" t="n">
        <v>0</v>
      </c>
      <c r="F17" s="71" t="n">
        <v>14.2</v>
      </c>
      <c r="G17" s="71" t="n">
        <v>0</v>
      </c>
      <c r="H17" s="71" t="n">
        <v>0</v>
      </c>
      <c r="I17" s="71" t="n">
        <v>0</v>
      </c>
      <c r="J17" s="71" t="n">
        <v>0</v>
      </c>
      <c r="K17" s="71" t="n">
        <v>0</v>
      </c>
      <c r="L17" s="71" t="n">
        <v>0</v>
      </c>
      <c r="M17" s="71" t="n">
        <v>0</v>
      </c>
      <c r="N17" s="71" t="n">
        <v>0</v>
      </c>
      <c r="O17" s="71" t="n">
        <v>0</v>
      </c>
      <c r="P17" s="71" t="n">
        <v>0</v>
      </c>
      <c r="Q17" s="71" t="n">
        <v>0</v>
      </c>
      <c r="R17" s="71" t="n">
        <v>0</v>
      </c>
      <c r="S17" s="71" t="n">
        <v>0</v>
      </c>
      <c r="T17" s="71" t="n">
        <v>0</v>
      </c>
      <c r="U17" s="71" t="n">
        <v>0</v>
      </c>
      <c r="V17" s="71" t="n">
        <v>0</v>
      </c>
      <c r="W17" s="71" t="n">
        <v>0</v>
      </c>
      <c r="X17" s="71" t="n">
        <v>0</v>
      </c>
      <c r="Y17" s="71" t="n">
        <v>0</v>
      </c>
      <c r="Z17" s="71" t="n">
        <v>0</v>
      </c>
      <c r="AA17" s="71" t="n">
        <v>0</v>
      </c>
      <c r="AB17" s="71" t="n">
        <v>0</v>
      </c>
      <c r="AC17" s="71"/>
      <c r="AD17" s="360"/>
    </row>
    <row r="18" s="285" customFormat="true" ht="12.75" hidden="false" customHeight="true" outlineLevel="0" collapsed="false">
      <c r="A18" s="358" t="n">
        <v>17</v>
      </c>
      <c r="B18" s="359" t="s">
        <v>354</v>
      </c>
      <c r="C18" s="71" t="n">
        <v>441.3</v>
      </c>
      <c r="D18" s="71" t="n">
        <v>804.1</v>
      </c>
      <c r="E18" s="71" t="n">
        <v>716.4</v>
      </c>
      <c r="F18" s="71" t="n">
        <v>0</v>
      </c>
      <c r="G18" s="71" t="n">
        <v>61.6</v>
      </c>
      <c r="H18" s="71" t="n">
        <v>11402.1</v>
      </c>
      <c r="I18" s="71" t="n">
        <v>130.6</v>
      </c>
      <c r="J18" s="71" t="n">
        <v>350.3</v>
      </c>
      <c r="K18" s="71" t="n">
        <v>186.3</v>
      </c>
      <c r="L18" s="71" t="n">
        <v>309.9</v>
      </c>
      <c r="M18" s="71" t="n">
        <v>994.6</v>
      </c>
      <c r="N18" s="71" t="n">
        <v>798.6</v>
      </c>
      <c r="O18" s="71" t="n">
        <v>1315.3</v>
      </c>
      <c r="P18" s="71" t="n">
        <v>50.6</v>
      </c>
      <c r="Q18" s="71" t="n">
        <v>0</v>
      </c>
      <c r="R18" s="71" t="n">
        <v>233.9</v>
      </c>
      <c r="S18" s="71" t="n">
        <v>810.6</v>
      </c>
      <c r="T18" s="71" t="n">
        <v>440.4</v>
      </c>
      <c r="U18" s="71" t="n">
        <v>2369.5</v>
      </c>
      <c r="V18" s="71" t="n">
        <v>11309.9</v>
      </c>
      <c r="W18" s="71" t="n">
        <v>634.2</v>
      </c>
      <c r="X18" s="71" t="n">
        <v>203.1</v>
      </c>
      <c r="Y18" s="71" t="n">
        <v>1136.3</v>
      </c>
      <c r="Z18" s="71" t="n">
        <v>2309</v>
      </c>
      <c r="AA18" s="71" t="n">
        <v>242.5</v>
      </c>
      <c r="AB18" s="71" t="n">
        <v>73.1</v>
      </c>
      <c r="AC18" s="71"/>
      <c r="AD18" s="360"/>
    </row>
    <row r="19" s="285" customFormat="true" ht="12.75" hidden="false" customHeight="true" outlineLevel="0" collapsed="false">
      <c r="A19" s="358" t="n">
        <v>18</v>
      </c>
      <c r="B19" s="359" t="s">
        <v>355</v>
      </c>
      <c r="C19" s="71" t="n">
        <v>0</v>
      </c>
      <c r="D19" s="71" t="n">
        <v>0</v>
      </c>
      <c r="E19" s="71" t="n">
        <v>0</v>
      </c>
      <c r="F19" s="71"/>
      <c r="G19" s="71" t="n">
        <v>0</v>
      </c>
      <c r="H19" s="71" t="n">
        <v>0</v>
      </c>
      <c r="I19" s="71" t="n">
        <v>0</v>
      </c>
      <c r="J19" s="71" t="n">
        <v>0</v>
      </c>
      <c r="K19" s="71" t="n">
        <v>0</v>
      </c>
      <c r="L19" s="71" t="n">
        <v>0</v>
      </c>
      <c r="M19" s="71" t="n">
        <v>0</v>
      </c>
      <c r="N19" s="71" t="n">
        <v>0</v>
      </c>
      <c r="O19" s="71" t="n">
        <v>0</v>
      </c>
      <c r="P19" s="71" t="n">
        <v>0</v>
      </c>
      <c r="Q19" s="71" t="n">
        <v>0</v>
      </c>
      <c r="R19" s="71" t="n">
        <v>0</v>
      </c>
      <c r="S19" s="71" t="n">
        <v>0</v>
      </c>
      <c r="T19" s="71" t="n">
        <v>0</v>
      </c>
      <c r="U19" s="71" t="n">
        <v>0</v>
      </c>
      <c r="V19" s="71" t="n">
        <v>0</v>
      </c>
      <c r="W19" s="71" t="n">
        <v>0</v>
      </c>
      <c r="X19" s="71" t="n">
        <v>0</v>
      </c>
      <c r="Y19" s="71" t="n">
        <v>0</v>
      </c>
      <c r="Z19" s="71" t="n">
        <v>0</v>
      </c>
      <c r="AA19" s="71" t="n">
        <v>0</v>
      </c>
      <c r="AB19" s="71" t="n">
        <v>0</v>
      </c>
      <c r="AC19" s="71"/>
      <c r="AD19" s="360"/>
    </row>
    <row r="20" s="291" customFormat="true" ht="12.75" hidden="false" customHeight="true" outlineLevel="0" collapsed="false">
      <c r="A20" s="357" t="n">
        <v>2000</v>
      </c>
      <c r="B20" s="355" t="s">
        <v>356</v>
      </c>
      <c r="C20" s="68" t="n">
        <v>3558.4</v>
      </c>
      <c r="D20" s="68" t="n">
        <v>714.7</v>
      </c>
      <c r="E20" s="68" t="n">
        <v>8622.9</v>
      </c>
      <c r="F20" s="68" t="n">
        <v>451</v>
      </c>
      <c r="G20" s="68" t="n">
        <v>587.6</v>
      </c>
      <c r="H20" s="68" t="n">
        <v>47565</v>
      </c>
      <c r="I20" s="68" t="n">
        <v>746.3</v>
      </c>
      <c r="J20" s="68" t="n">
        <v>710</v>
      </c>
      <c r="K20" s="68" t="n">
        <v>411.2</v>
      </c>
      <c r="L20" s="68" t="n">
        <v>1296</v>
      </c>
      <c r="M20" s="68" t="n">
        <v>11374.2</v>
      </c>
      <c r="N20" s="68" t="n">
        <v>905.8</v>
      </c>
      <c r="O20" s="68" t="n">
        <v>3260.9</v>
      </c>
      <c r="P20" s="68" t="n">
        <v>486.3</v>
      </c>
      <c r="Q20" s="68" t="n">
        <v>644.4</v>
      </c>
      <c r="R20" s="68" t="n">
        <v>1047.8</v>
      </c>
      <c r="S20" s="68" t="n">
        <v>1734.6</v>
      </c>
      <c r="T20" s="68" t="n">
        <v>523.1</v>
      </c>
      <c r="U20" s="68" t="n">
        <v>2463.3</v>
      </c>
      <c r="V20" s="68" t="n">
        <v>5793.4</v>
      </c>
      <c r="W20" s="68" t="n">
        <v>830.9</v>
      </c>
      <c r="X20" s="68" t="n">
        <v>1491.3</v>
      </c>
      <c r="Y20" s="68" t="n">
        <v>2275.6</v>
      </c>
      <c r="Z20" s="68" t="n">
        <v>2314.5</v>
      </c>
      <c r="AA20" s="68" t="n">
        <v>415</v>
      </c>
      <c r="AB20" s="68" t="n">
        <v>337.8</v>
      </c>
      <c r="AC20" s="68"/>
      <c r="AD20" s="356"/>
      <c r="AF20" s="285"/>
    </row>
    <row r="21" s="285" customFormat="true" ht="12.75" hidden="false" customHeight="true" outlineLevel="0" collapsed="false">
      <c r="A21" s="358" t="s">
        <v>706</v>
      </c>
      <c r="B21" s="359" t="s">
        <v>357</v>
      </c>
      <c r="C21" s="71" t="n">
        <v>1355.6</v>
      </c>
      <c r="D21" s="71" t="n">
        <v>341</v>
      </c>
      <c r="E21" s="71" t="n">
        <v>7607.1</v>
      </c>
      <c r="F21" s="71" t="n">
        <v>282.3</v>
      </c>
      <c r="G21" s="71" t="n">
        <v>196.9</v>
      </c>
      <c r="H21" s="71" t="n">
        <v>2405.2</v>
      </c>
      <c r="I21" s="71" t="n">
        <v>298</v>
      </c>
      <c r="J21" s="71" t="n">
        <v>476</v>
      </c>
      <c r="K21" s="71" t="n">
        <v>200.4</v>
      </c>
      <c r="L21" s="71" t="n">
        <v>345.6</v>
      </c>
      <c r="M21" s="71" t="n">
        <v>550.6</v>
      </c>
      <c r="N21" s="71" t="n">
        <v>355.2</v>
      </c>
      <c r="O21" s="71" t="n">
        <v>410.8</v>
      </c>
      <c r="P21" s="71" t="n">
        <v>412.6</v>
      </c>
      <c r="Q21" s="71" t="n">
        <v>449.4</v>
      </c>
      <c r="R21" s="71" t="n">
        <v>500.9</v>
      </c>
      <c r="S21" s="71" t="n">
        <v>482.2</v>
      </c>
      <c r="T21" s="71" t="n">
        <v>166.3</v>
      </c>
      <c r="U21" s="71" t="n">
        <v>660.3</v>
      </c>
      <c r="V21" s="71" t="n">
        <v>2937.8</v>
      </c>
      <c r="W21" s="71" t="n">
        <v>431</v>
      </c>
      <c r="X21" s="71" t="n">
        <v>311.9</v>
      </c>
      <c r="Y21" s="71" t="n">
        <v>1283.6</v>
      </c>
      <c r="Z21" s="71" t="n">
        <v>475.1</v>
      </c>
      <c r="AA21" s="71" t="n">
        <v>83</v>
      </c>
      <c r="AB21" s="71" t="n">
        <v>149.6</v>
      </c>
      <c r="AC21" s="71"/>
      <c r="AD21" s="360"/>
    </row>
    <row r="22" s="285" customFormat="true" ht="12.75" hidden="false" customHeight="true" outlineLevel="0" collapsed="false">
      <c r="A22" s="358" t="s">
        <v>707</v>
      </c>
      <c r="B22" s="359" t="s">
        <v>358</v>
      </c>
      <c r="C22" s="71" t="n">
        <v>891.5</v>
      </c>
      <c r="D22" s="71" t="n">
        <v>102.2</v>
      </c>
      <c r="E22" s="71" t="n">
        <v>265.8</v>
      </c>
      <c r="F22" s="71" t="n">
        <v>45.5</v>
      </c>
      <c r="G22" s="71" t="n">
        <v>148.1</v>
      </c>
      <c r="H22" s="71" t="n">
        <v>376.2</v>
      </c>
      <c r="I22" s="71" t="n">
        <v>151.3</v>
      </c>
      <c r="J22" s="71" t="n">
        <v>77</v>
      </c>
      <c r="K22" s="71" t="n">
        <v>57.8</v>
      </c>
      <c r="L22" s="71" t="n">
        <v>123.4</v>
      </c>
      <c r="M22" s="71" t="n">
        <v>87.3</v>
      </c>
      <c r="N22" s="71" t="n">
        <v>98.1</v>
      </c>
      <c r="O22" s="71" t="n">
        <v>27.4</v>
      </c>
      <c r="P22" s="71" t="n">
        <v>14</v>
      </c>
      <c r="Q22" s="71" t="n">
        <v>56.7</v>
      </c>
      <c r="R22" s="71" t="n">
        <v>100.5</v>
      </c>
      <c r="S22" s="71" t="n">
        <v>540.9</v>
      </c>
      <c r="T22" s="71" t="n">
        <v>50.2</v>
      </c>
      <c r="U22" s="71" t="n">
        <v>335.4</v>
      </c>
      <c r="V22" s="71" t="n">
        <v>1107.8</v>
      </c>
      <c r="W22" s="71" t="n">
        <v>55.5</v>
      </c>
      <c r="X22" s="71" t="n">
        <v>236.1</v>
      </c>
      <c r="Y22" s="71" t="n">
        <v>218.5</v>
      </c>
      <c r="Z22" s="71" t="n">
        <v>1054.2</v>
      </c>
      <c r="AA22" s="71" t="n">
        <v>64.4</v>
      </c>
      <c r="AB22" s="71" t="n">
        <v>46.9</v>
      </c>
      <c r="AC22" s="71"/>
      <c r="AD22" s="360"/>
    </row>
    <row r="23" s="285" customFormat="true" ht="12.75" hidden="false" customHeight="true" outlineLevel="0" collapsed="false">
      <c r="A23" s="358" t="s">
        <v>708</v>
      </c>
      <c r="B23" s="359" t="s">
        <v>359</v>
      </c>
      <c r="C23" s="71" t="n">
        <v>186.4</v>
      </c>
      <c r="D23" s="71" t="n">
        <v>54.2</v>
      </c>
      <c r="E23" s="71" t="n">
        <v>154.3</v>
      </c>
      <c r="F23" s="71" t="n">
        <v>22.1</v>
      </c>
      <c r="G23" s="71" t="n">
        <v>52</v>
      </c>
      <c r="H23" s="71" t="n">
        <v>675.5</v>
      </c>
      <c r="I23" s="71" t="n">
        <v>10.5</v>
      </c>
      <c r="J23" s="71" t="n">
        <v>0.4</v>
      </c>
      <c r="K23" s="71" t="n">
        <v>0.5</v>
      </c>
      <c r="L23" s="71" t="n">
        <v>61.1</v>
      </c>
      <c r="M23" s="71" t="n">
        <v>69</v>
      </c>
      <c r="N23" s="71" t="n">
        <v>89.9</v>
      </c>
      <c r="O23" s="71" t="n">
        <v>4.6</v>
      </c>
      <c r="P23" s="71" t="n">
        <v>11.8</v>
      </c>
      <c r="Q23" s="71" t="n">
        <v>64.9</v>
      </c>
      <c r="R23" s="71" t="n">
        <v>27.8</v>
      </c>
      <c r="S23" s="71" t="n">
        <v>30.2</v>
      </c>
      <c r="T23" s="71" t="n">
        <v>32.5</v>
      </c>
      <c r="U23" s="71" t="n">
        <v>48.4</v>
      </c>
      <c r="V23" s="71" t="n">
        <v>178.8</v>
      </c>
      <c r="W23" s="71" t="n">
        <v>8.9</v>
      </c>
      <c r="X23" s="71" t="n">
        <v>87.3</v>
      </c>
      <c r="Y23" s="71" t="n">
        <v>52.5</v>
      </c>
      <c r="Z23" s="71" t="n">
        <v>28.9</v>
      </c>
      <c r="AA23" s="71" t="n">
        <v>62</v>
      </c>
      <c r="AB23" s="71" t="n">
        <v>6.8</v>
      </c>
      <c r="AC23" s="71"/>
      <c r="AD23" s="360"/>
    </row>
    <row r="24" s="285" customFormat="true" ht="12.75" hidden="false" customHeight="true" outlineLevel="0" collapsed="false">
      <c r="A24" s="358" t="s">
        <v>709</v>
      </c>
      <c r="B24" s="359" t="s">
        <v>360</v>
      </c>
      <c r="C24" s="71" t="n">
        <v>249.7</v>
      </c>
      <c r="D24" s="71" t="n">
        <v>6.5</v>
      </c>
      <c r="E24" s="71" t="n">
        <v>123.4</v>
      </c>
      <c r="F24" s="71" t="n">
        <v>36.4</v>
      </c>
      <c r="G24" s="71" t="n">
        <v>74.4</v>
      </c>
      <c r="H24" s="71" t="n">
        <v>468.8</v>
      </c>
      <c r="I24" s="71" t="n">
        <v>68.8</v>
      </c>
      <c r="J24" s="71" t="n">
        <v>3.1</v>
      </c>
      <c r="K24" s="71" t="n">
        <v>22.9</v>
      </c>
      <c r="L24" s="71" t="n">
        <v>57.5</v>
      </c>
      <c r="M24" s="71" t="n">
        <v>64.4</v>
      </c>
      <c r="N24" s="71" t="n">
        <v>40.2</v>
      </c>
      <c r="O24" s="71" t="n">
        <v>24.5</v>
      </c>
      <c r="P24" s="71" t="n">
        <v>2</v>
      </c>
      <c r="Q24" s="71" t="n">
        <v>26</v>
      </c>
      <c r="R24" s="71" t="n">
        <v>39.8</v>
      </c>
      <c r="S24" s="71" t="n">
        <v>32</v>
      </c>
      <c r="T24" s="71" t="n">
        <v>58.2</v>
      </c>
      <c r="U24" s="71" t="n">
        <v>78.5</v>
      </c>
      <c r="V24" s="71" t="n">
        <v>279.5</v>
      </c>
      <c r="W24" s="71" t="n">
        <v>18.7</v>
      </c>
      <c r="X24" s="71" t="n">
        <v>35.6</v>
      </c>
      <c r="Y24" s="71" t="n">
        <v>113.7</v>
      </c>
      <c r="Z24" s="71" t="n">
        <v>36.4</v>
      </c>
      <c r="AA24" s="71" t="n">
        <v>46.7</v>
      </c>
      <c r="AB24" s="71" t="n">
        <v>50.6</v>
      </c>
      <c r="AC24" s="71"/>
      <c r="AD24" s="360"/>
    </row>
    <row r="25" s="285" customFormat="true" ht="25.5" hidden="false" customHeight="true" outlineLevel="0" collapsed="false">
      <c r="A25" s="361" t="s">
        <v>710</v>
      </c>
      <c r="B25" s="362" t="s">
        <v>711</v>
      </c>
      <c r="C25" s="72" t="n">
        <v>34.2</v>
      </c>
      <c r="D25" s="72" t="n">
        <v>10.1</v>
      </c>
      <c r="E25" s="72" t="n">
        <v>201.2</v>
      </c>
      <c r="F25" s="72" t="n">
        <v>2</v>
      </c>
      <c r="G25" s="72" t="n">
        <v>1</v>
      </c>
      <c r="H25" s="72" t="n">
        <v>38312.3</v>
      </c>
      <c r="I25" s="72" t="n">
        <v>4.6</v>
      </c>
      <c r="J25" s="72" t="n">
        <v>0</v>
      </c>
      <c r="K25" s="72" t="n">
        <v>0</v>
      </c>
      <c r="L25" s="72" t="n">
        <v>9</v>
      </c>
      <c r="M25" s="72" t="n">
        <v>10014.5</v>
      </c>
      <c r="N25" s="72" t="n">
        <v>9.7</v>
      </c>
      <c r="O25" s="72" t="n">
        <v>2245.5</v>
      </c>
      <c r="P25" s="72" t="n">
        <v>0</v>
      </c>
      <c r="Q25" s="72" t="n">
        <v>3.2</v>
      </c>
      <c r="R25" s="72" t="n">
        <v>7.4</v>
      </c>
      <c r="S25" s="72" t="n">
        <v>0</v>
      </c>
      <c r="T25" s="72" t="n">
        <v>10</v>
      </c>
      <c r="U25" s="72" t="n">
        <v>54.2</v>
      </c>
      <c r="V25" s="72" t="n">
        <v>187</v>
      </c>
      <c r="W25" s="72" t="n">
        <v>0.1</v>
      </c>
      <c r="X25" s="72" t="n">
        <v>18.8</v>
      </c>
      <c r="Y25" s="72" t="n">
        <v>29.5</v>
      </c>
      <c r="Z25" s="72" t="n">
        <v>204.5</v>
      </c>
      <c r="AA25" s="72" t="n">
        <v>9.8</v>
      </c>
      <c r="AB25" s="72" t="n">
        <v>4.2</v>
      </c>
      <c r="AC25" s="72"/>
      <c r="AD25" s="360"/>
    </row>
    <row r="26" s="285" customFormat="true" ht="12.75" hidden="false" customHeight="true" outlineLevel="0" collapsed="false">
      <c r="A26" s="358" t="s">
        <v>712</v>
      </c>
      <c r="B26" s="359" t="s">
        <v>362</v>
      </c>
      <c r="C26" s="71" t="n">
        <v>421.7</v>
      </c>
      <c r="D26" s="71" t="n">
        <v>82.7</v>
      </c>
      <c r="E26" s="71" t="n">
        <v>92.5</v>
      </c>
      <c r="F26" s="71" t="n">
        <v>0</v>
      </c>
      <c r="G26" s="71" t="n">
        <v>42.5</v>
      </c>
      <c r="H26" s="71" t="n">
        <v>1833.2</v>
      </c>
      <c r="I26" s="71" t="n">
        <v>194.9</v>
      </c>
      <c r="J26" s="71" t="n">
        <v>35</v>
      </c>
      <c r="K26" s="71" t="n">
        <v>11.8</v>
      </c>
      <c r="L26" s="71" t="n">
        <v>327.9</v>
      </c>
      <c r="M26" s="71" t="n">
        <v>195.4</v>
      </c>
      <c r="N26" s="71" t="n">
        <v>65.4</v>
      </c>
      <c r="O26" s="71" t="n">
        <v>59.6</v>
      </c>
      <c r="P26" s="71" t="n">
        <v>34.3</v>
      </c>
      <c r="Q26" s="71" t="n">
        <v>18.4</v>
      </c>
      <c r="R26" s="71" t="n">
        <v>120.5</v>
      </c>
      <c r="S26" s="71" t="n">
        <v>96.8</v>
      </c>
      <c r="T26" s="71" t="n">
        <v>42.9</v>
      </c>
      <c r="U26" s="71" t="n">
        <v>436.7</v>
      </c>
      <c r="V26" s="71" t="n">
        <v>228.5</v>
      </c>
      <c r="W26" s="71" t="n">
        <v>113.8</v>
      </c>
      <c r="X26" s="71" t="n">
        <v>154.9</v>
      </c>
      <c r="Y26" s="71" t="n">
        <v>148.4</v>
      </c>
      <c r="Z26" s="71" t="n">
        <v>225.1</v>
      </c>
      <c r="AA26" s="71" t="n">
        <v>54.8</v>
      </c>
      <c r="AB26" s="71" t="n">
        <v>35.6</v>
      </c>
      <c r="AC26" s="71"/>
      <c r="AD26" s="360"/>
    </row>
    <row r="27" s="285" customFormat="true" ht="25.5" hidden="false" customHeight="true" outlineLevel="0" collapsed="false">
      <c r="A27" s="361" t="s">
        <v>713</v>
      </c>
      <c r="B27" s="362" t="s">
        <v>363</v>
      </c>
      <c r="C27" s="72" t="n">
        <v>419.3</v>
      </c>
      <c r="D27" s="72" t="n">
        <v>118</v>
      </c>
      <c r="E27" s="72" t="n">
        <v>178.6</v>
      </c>
      <c r="F27" s="72" t="n">
        <v>0</v>
      </c>
      <c r="G27" s="72" t="n">
        <v>72.7</v>
      </c>
      <c r="H27" s="72" t="n">
        <v>3493.8</v>
      </c>
      <c r="I27" s="72" t="n">
        <v>18.2</v>
      </c>
      <c r="J27" s="72" t="n">
        <v>118.5</v>
      </c>
      <c r="K27" s="72" t="n">
        <v>117.8</v>
      </c>
      <c r="L27" s="72" t="n">
        <v>371.5</v>
      </c>
      <c r="M27" s="72" t="n">
        <v>393</v>
      </c>
      <c r="N27" s="72" t="n">
        <v>247.3</v>
      </c>
      <c r="O27" s="72" t="n">
        <v>488.5</v>
      </c>
      <c r="P27" s="72" t="n">
        <v>11.6</v>
      </c>
      <c r="Q27" s="72" t="n">
        <v>25.8</v>
      </c>
      <c r="R27" s="72" t="n">
        <v>250.9</v>
      </c>
      <c r="S27" s="72" t="n">
        <v>552.5</v>
      </c>
      <c r="T27" s="72" t="n">
        <v>163</v>
      </c>
      <c r="U27" s="72" t="n">
        <v>849.8</v>
      </c>
      <c r="V27" s="72" t="n">
        <v>874</v>
      </c>
      <c r="W27" s="72" t="n">
        <v>202.9</v>
      </c>
      <c r="X27" s="72" t="n">
        <v>646.7</v>
      </c>
      <c r="Y27" s="72" t="n">
        <v>429.4</v>
      </c>
      <c r="Z27" s="72" t="n">
        <v>290.3</v>
      </c>
      <c r="AA27" s="72" t="n">
        <v>94.3</v>
      </c>
      <c r="AB27" s="72" t="n">
        <v>44.1</v>
      </c>
      <c r="AC27" s="72"/>
      <c r="AD27" s="360"/>
    </row>
    <row r="28" s="285" customFormat="true" ht="12.75" hidden="false" customHeight="true" outlineLevel="0" collapsed="false">
      <c r="A28" s="358" t="n">
        <v>29</v>
      </c>
      <c r="B28" s="359" t="s">
        <v>365</v>
      </c>
      <c r="C28" s="71" t="n">
        <v>0</v>
      </c>
      <c r="D28" s="71" t="n">
        <v>0</v>
      </c>
      <c r="E28" s="71" t="n">
        <v>0</v>
      </c>
      <c r="F28" s="71" t="n">
        <v>0</v>
      </c>
      <c r="G28" s="71" t="n">
        <v>0</v>
      </c>
      <c r="H28" s="71" t="n">
        <v>0</v>
      </c>
      <c r="I28" s="71" t="n">
        <v>0</v>
      </c>
      <c r="J28" s="71" t="n">
        <v>0</v>
      </c>
      <c r="K28" s="71" t="n">
        <v>0</v>
      </c>
      <c r="L28" s="71" t="n">
        <v>0</v>
      </c>
      <c r="M28" s="71" t="n">
        <v>0</v>
      </c>
      <c r="N28" s="71" t="n">
        <v>0</v>
      </c>
      <c r="O28" s="71" t="n">
        <v>0</v>
      </c>
      <c r="P28" s="71" t="n">
        <v>0</v>
      </c>
      <c r="Q28" s="71" t="n">
        <v>0</v>
      </c>
      <c r="R28" s="71" t="n">
        <v>0</v>
      </c>
      <c r="S28" s="71" t="n">
        <v>0</v>
      </c>
      <c r="T28" s="71" t="n">
        <v>0</v>
      </c>
      <c r="U28" s="71" t="n">
        <v>0</v>
      </c>
      <c r="V28" s="71" t="n">
        <v>0</v>
      </c>
      <c r="W28" s="71" t="n">
        <v>0</v>
      </c>
      <c r="X28" s="71" t="n">
        <v>0</v>
      </c>
      <c r="Y28" s="71" t="n">
        <v>0</v>
      </c>
      <c r="Z28" s="71" t="n">
        <v>0</v>
      </c>
      <c r="AA28" s="71" t="n">
        <v>0</v>
      </c>
      <c r="AB28" s="71" t="n">
        <v>0</v>
      </c>
      <c r="AC28" s="71"/>
      <c r="AD28" s="360"/>
      <c r="AF28" s="364"/>
    </row>
    <row r="29" s="285" customFormat="true" ht="12.75" hidden="false" customHeight="true" outlineLevel="0" collapsed="false">
      <c r="A29" s="357" t="n">
        <v>3000</v>
      </c>
      <c r="B29" s="355" t="s">
        <v>366</v>
      </c>
      <c r="C29" s="68" t="n">
        <v>14671.3</v>
      </c>
      <c r="D29" s="68" t="n">
        <v>4903.8</v>
      </c>
      <c r="E29" s="68" t="n">
        <v>191139.1</v>
      </c>
      <c r="F29" s="68" t="n">
        <v>5925</v>
      </c>
      <c r="G29" s="68" t="n">
        <v>2247</v>
      </c>
      <c r="H29" s="68" t="n">
        <v>231059.3</v>
      </c>
      <c r="I29" s="68" t="n">
        <v>4096.8</v>
      </c>
      <c r="J29" s="68" t="n">
        <v>3096.8</v>
      </c>
      <c r="K29" s="68" t="n">
        <v>249716.8</v>
      </c>
      <c r="L29" s="68" t="n">
        <v>4425.2</v>
      </c>
      <c r="M29" s="68" t="n">
        <v>27970.69</v>
      </c>
      <c r="N29" s="68" t="n">
        <v>271967.3</v>
      </c>
      <c r="O29" s="68" t="n">
        <v>8733.7</v>
      </c>
      <c r="P29" s="68" t="n">
        <v>6507.6</v>
      </c>
      <c r="Q29" s="68" t="n">
        <v>106987.1</v>
      </c>
      <c r="R29" s="68" t="n">
        <v>9803</v>
      </c>
      <c r="S29" s="68" t="n">
        <v>7976.6</v>
      </c>
      <c r="T29" s="68" t="n">
        <v>24705</v>
      </c>
      <c r="U29" s="68" t="n">
        <v>168220.8</v>
      </c>
      <c r="V29" s="68" t="n">
        <v>22888.4</v>
      </c>
      <c r="W29" s="68" t="n">
        <v>66119.2</v>
      </c>
      <c r="X29" s="68" t="n">
        <v>11341.2</v>
      </c>
      <c r="Y29" s="68" t="n">
        <v>100309</v>
      </c>
      <c r="Z29" s="68" t="n">
        <v>30760.6</v>
      </c>
      <c r="AA29" s="68" t="n">
        <v>49917.3</v>
      </c>
      <c r="AB29" s="68" t="n">
        <v>35556.6</v>
      </c>
      <c r="AC29" s="68"/>
      <c r="AD29" s="360"/>
    </row>
    <row r="30" s="285" customFormat="true" ht="12.75" hidden="false" customHeight="true" outlineLevel="0" collapsed="false">
      <c r="A30" s="358" t="s">
        <v>714</v>
      </c>
      <c r="B30" s="359" t="s">
        <v>367</v>
      </c>
      <c r="C30" s="71" t="n">
        <v>2682.2</v>
      </c>
      <c r="D30" s="71" t="n">
        <v>700.1</v>
      </c>
      <c r="E30" s="71" t="n">
        <v>1040.8</v>
      </c>
      <c r="F30" s="71" t="n">
        <v>1513.4</v>
      </c>
      <c r="G30" s="71" t="n">
        <v>320.9</v>
      </c>
      <c r="H30" s="71" t="n">
        <v>12501.2</v>
      </c>
      <c r="I30" s="71" t="n">
        <v>441.8</v>
      </c>
      <c r="J30" s="71" t="n">
        <v>352.6</v>
      </c>
      <c r="K30" s="71" t="n">
        <v>632.3</v>
      </c>
      <c r="L30" s="71" t="n">
        <v>465.6</v>
      </c>
      <c r="M30" s="71" t="n">
        <v>781.3</v>
      </c>
      <c r="N30" s="71" t="n">
        <v>1773.9</v>
      </c>
      <c r="O30" s="71" t="n">
        <v>596.3</v>
      </c>
      <c r="P30" s="71" t="n">
        <v>83.1</v>
      </c>
      <c r="Q30" s="71" t="n">
        <v>80.8</v>
      </c>
      <c r="R30" s="71" t="n">
        <v>220.5</v>
      </c>
      <c r="S30" s="71" t="n">
        <v>1177.7</v>
      </c>
      <c r="T30" s="71" t="n">
        <v>13738.9</v>
      </c>
      <c r="U30" s="71" t="n">
        <v>23098.3</v>
      </c>
      <c r="V30" s="71" t="n">
        <v>2523.2</v>
      </c>
      <c r="W30" s="71" t="n">
        <v>756.5</v>
      </c>
      <c r="X30" s="71" t="n">
        <v>1039.9</v>
      </c>
      <c r="Y30" s="71" t="n">
        <v>1217.9</v>
      </c>
      <c r="Z30" s="71" t="n">
        <v>2039.4</v>
      </c>
      <c r="AA30" s="71" t="n">
        <v>569.9</v>
      </c>
      <c r="AB30" s="71" t="n">
        <v>193</v>
      </c>
      <c r="AC30" s="71"/>
      <c r="AD30" s="365"/>
      <c r="AE30" s="364"/>
      <c r="AG30" s="364"/>
      <c r="AH30" s="364"/>
    </row>
    <row r="31" s="285" customFormat="true" ht="12.75" hidden="false" customHeight="true" outlineLevel="0" collapsed="false">
      <c r="A31" s="358" t="s">
        <v>715</v>
      </c>
      <c r="B31" s="359" t="s">
        <v>368</v>
      </c>
      <c r="C31" s="71" t="n">
        <v>862.3</v>
      </c>
      <c r="D31" s="71" t="n">
        <v>678.3</v>
      </c>
      <c r="E31" s="71" t="n">
        <v>4356.2</v>
      </c>
      <c r="F31" s="71" t="n">
        <v>1104.9</v>
      </c>
      <c r="G31" s="71" t="n">
        <v>117.5</v>
      </c>
      <c r="H31" s="71" t="n">
        <v>5524.2</v>
      </c>
      <c r="I31" s="71" t="n">
        <v>227.9</v>
      </c>
      <c r="J31" s="71" t="n">
        <v>235.3</v>
      </c>
      <c r="K31" s="71" t="n">
        <v>229.5</v>
      </c>
      <c r="L31" s="71" t="n">
        <v>317.5</v>
      </c>
      <c r="M31" s="71" t="n">
        <v>959</v>
      </c>
      <c r="N31" s="71" t="n">
        <v>446.8</v>
      </c>
      <c r="O31" s="71" t="n">
        <v>460.9</v>
      </c>
      <c r="P31" s="71" t="n">
        <v>261.4</v>
      </c>
      <c r="Q31" s="71" t="n">
        <v>21.6</v>
      </c>
      <c r="R31" s="71" t="n">
        <v>473.6</v>
      </c>
      <c r="S31" s="71" t="n">
        <v>2077.9</v>
      </c>
      <c r="T31" s="71" t="n">
        <v>3491.5</v>
      </c>
      <c r="U31" s="71" t="n">
        <v>95046.3</v>
      </c>
      <c r="V31" s="71" t="n">
        <v>1990.8</v>
      </c>
      <c r="W31" s="71" t="n">
        <v>2419.5</v>
      </c>
      <c r="X31" s="71" t="n">
        <v>315.9</v>
      </c>
      <c r="Y31" s="71" t="n">
        <v>925.4</v>
      </c>
      <c r="Z31" s="71" t="n">
        <v>1342.5</v>
      </c>
      <c r="AA31" s="71" t="n">
        <v>272.1</v>
      </c>
      <c r="AB31" s="71" t="n">
        <v>79</v>
      </c>
      <c r="AC31" s="71"/>
      <c r="AD31" s="360"/>
    </row>
    <row r="32" s="285" customFormat="true" ht="25.5" hidden="false" customHeight="true" outlineLevel="0" collapsed="false">
      <c r="A32" s="361" t="s">
        <v>716</v>
      </c>
      <c r="B32" s="362" t="s">
        <v>369</v>
      </c>
      <c r="C32" s="72" t="n">
        <v>3085.3</v>
      </c>
      <c r="D32" s="72" t="n">
        <v>885.3</v>
      </c>
      <c r="E32" s="72" t="n">
        <v>0</v>
      </c>
      <c r="F32" s="72" t="n">
        <v>277.7</v>
      </c>
      <c r="G32" s="72" t="n">
        <v>33.7</v>
      </c>
      <c r="H32" s="72" t="n">
        <v>552.4</v>
      </c>
      <c r="I32" s="72" t="n">
        <v>111.8</v>
      </c>
      <c r="J32" s="72" t="n">
        <v>13.5</v>
      </c>
      <c r="K32" s="72" t="n">
        <v>1484.2</v>
      </c>
      <c r="L32" s="72" t="n">
        <v>4</v>
      </c>
      <c r="M32" s="72" t="n">
        <v>4940.89</v>
      </c>
      <c r="N32" s="72" t="n">
        <v>1676</v>
      </c>
      <c r="O32" s="72" t="n">
        <v>0</v>
      </c>
      <c r="P32" s="72" t="n">
        <v>28.7</v>
      </c>
      <c r="Q32" s="72" t="n">
        <v>12598.9</v>
      </c>
      <c r="R32" s="72" t="n">
        <v>7595.7</v>
      </c>
      <c r="S32" s="72" t="n">
        <v>1380.4</v>
      </c>
      <c r="T32" s="72" t="n">
        <v>914.5</v>
      </c>
      <c r="U32" s="72" t="n">
        <v>491.8</v>
      </c>
      <c r="V32" s="72" t="n">
        <v>7931.8</v>
      </c>
      <c r="W32" s="72" t="n">
        <v>908</v>
      </c>
      <c r="X32" s="72" t="n">
        <v>155.6</v>
      </c>
      <c r="Y32" s="72" t="n">
        <v>5937.9</v>
      </c>
      <c r="Z32" s="72" t="n">
        <v>11658.2</v>
      </c>
      <c r="AA32" s="72" t="n">
        <v>39405.2</v>
      </c>
      <c r="AB32" s="72" t="n">
        <v>33928.3</v>
      </c>
      <c r="AC32" s="72"/>
      <c r="AD32" s="360"/>
    </row>
    <row r="33" s="285" customFormat="true" ht="12.75" hidden="false" customHeight="true" outlineLevel="0" collapsed="false">
      <c r="A33" s="358" t="s">
        <v>717</v>
      </c>
      <c r="B33" s="359" t="s">
        <v>370</v>
      </c>
      <c r="C33" s="71" t="n">
        <v>1641.1</v>
      </c>
      <c r="D33" s="71" t="n">
        <v>1311.4</v>
      </c>
      <c r="E33" s="71" t="n">
        <v>1879.9</v>
      </c>
      <c r="F33" s="71" t="n">
        <v>2063.5</v>
      </c>
      <c r="G33" s="71" t="n">
        <v>653.2</v>
      </c>
      <c r="H33" s="71" t="n">
        <v>178807.8</v>
      </c>
      <c r="I33" s="71" t="n">
        <v>794.1</v>
      </c>
      <c r="J33" s="71" t="n">
        <v>361.5</v>
      </c>
      <c r="K33" s="71" t="n">
        <v>406.6</v>
      </c>
      <c r="L33" s="71" t="n">
        <v>957.1</v>
      </c>
      <c r="M33" s="71" t="n">
        <v>1868.8</v>
      </c>
      <c r="N33" s="71" t="n">
        <v>1779.4</v>
      </c>
      <c r="O33" s="71" t="n">
        <v>4756.3</v>
      </c>
      <c r="P33" s="71" t="n">
        <v>601</v>
      </c>
      <c r="Q33" s="71" t="n">
        <v>177.2</v>
      </c>
      <c r="R33" s="71" t="n">
        <v>729.7</v>
      </c>
      <c r="S33" s="71" t="n">
        <v>1709.7</v>
      </c>
      <c r="T33" s="71" t="n">
        <v>1729.5</v>
      </c>
      <c r="U33" s="71" t="n">
        <v>39759.2</v>
      </c>
      <c r="V33" s="71" t="n">
        <v>7015.1</v>
      </c>
      <c r="W33" s="71" t="n">
        <v>50702.4</v>
      </c>
      <c r="X33" s="71" t="n">
        <v>530.9</v>
      </c>
      <c r="Y33" s="71" t="n">
        <v>76717.6</v>
      </c>
      <c r="Z33" s="71" t="n">
        <v>4091.4</v>
      </c>
      <c r="AA33" s="71" t="n">
        <v>1042.6</v>
      </c>
      <c r="AB33" s="71" t="n">
        <v>502.8</v>
      </c>
      <c r="AC33" s="71"/>
      <c r="AD33" s="360"/>
    </row>
    <row r="34" s="285" customFormat="true" ht="12.75" hidden="false" customHeight="true" outlineLevel="0" collapsed="false">
      <c r="A34" s="358" t="s">
        <v>718</v>
      </c>
      <c r="B34" s="363" t="s">
        <v>371</v>
      </c>
      <c r="C34" s="71" t="n">
        <v>2145.4</v>
      </c>
      <c r="D34" s="71" t="n">
        <v>662.1</v>
      </c>
      <c r="E34" s="71" t="n">
        <v>752.1</v>
      </c>
      <c r="F34" s="71" t="n">
        <v>786.2</v>
      </c>
      <c r="G34" s="71" t="n">
        <v>667.8</v>
      </c>
      <c r="H34" s="71" t="n">
        <v>29009.6</v>
      </c>
      <c r="I34" s="71" t="n">
        <v>261</v>
      </c>
      <c r="J34" s="71" t="n">
        <v>169</v>
      </c>
      <c r="K34" s="71" t="n">
        <v>524.7</v>
      </c>
      <c r="L34" s="71" t="n">
        <v>989.8</v>
      </c>
      <c r="M34" s="71" t="n">
        <v>950.6</v>
      </c>
      <c r="N34" s="71" t="n">
        <v>1493.9</v>
      </c>
      <c r="O34" s="71" t="n">
        <v>2385.4</v>
      </c>
      <c r="P34" s="71" t="n">
        <v>892.5</v>
      </c>
      <c r="Q34" s="71" t="n">
        <v>527.3</v>
      </c>
      <c r="R34" s="71" t="n">
        <v>559.6</v>
      </c>
      <c r="S34" s="71" t="n">
        <v>1050.1</v>
      </c>
      <c r="T34" s="71" t="n">
        <v>4452.9</v>
      </c>
      <c r="U34" s="71" t="n">
        <v>9394.5</v>
      </c>
      <c r="V34" s="71" t="n">
        <v>1842.4</v>
      </c>
      <c r="W34" s="71" t="n">
        <v>10544.8</v>
      </c>
      <c r="X34" s="71" t="n">
        <v>508.3</v>
      </c>
      <c r="Y34" s="71" t="n">
        <v>1474.9</v>
      </c>
      <c r="Z34" s="71" t="n">
        <v>1186.1</v>
      </c>
      <c r="AA34" s="71" t="n">
        <v>980.9</v>
      </c>
      <c r="AB34" s="71" t="n">
        <v>467.4</v>
      </c>
      <c r="AC34" s="71"/>
      <c r="AD34" s="360"/>
    </row>
    <row r="35" s="285" customFormat="true" ht="12.75" hidden="false" customHeight="true" outlineLevel="0" collapsed="false">
      <c r="A35" s="358" t="s">
        <v>719</v>
      </c>
      <c r="B35" s="359" t="s">
        <v>720</v>
      </c>
      <c r="C35" s="71" t="n">
        <v>1965.6</v>
      </c>
      <c r="D35" s="71" t="n">
        <v>3.8</v>
      </c>
      <c r="E35" s="71" t="n">
        <v>32017.3</v>
      </c>
      <c r="F35" s="71" t="n">
        <v>0</v>
      </c>
      <c r="G35" s="71" t="n">
        <v>0</v>
      </c>
      <c r="H35" s="71" t="n">
        <v>1281</v>
      </c>
      <c r="I35" s="71" t="n">
        <v>1.4</v>
      </c>
      <c r="J35" s="71" t="n">
        <v>0</v>
      </c>
      <c r="K35" s="71" t="n">
        <v>0</v>
      </c>
      <c r="L35" s="71" t="n">
        <v>0</v>
      </c>
      <c r="M35" s="71" t="n">
        <v>13964.8</v>
      </c>
      <c r="N35" s="71" t="n">
        <v>11787.8</v>
      </c>
      <c r="O35" s="71" t="n">
        <v>120.7</v>
      </c>
      <c r="P35" s="71" t="n">
        <v>2473.3</v>
      </c>
      <c r="Q35" s="71" t="n">
        <v>4761.9</v>
      </c>
      <c r="R35" s="71" t="n">
        <v>0</v>
      </c>
      <c r="S35" s="71" t="n">
        <v>33</v>
      </c>
      <c r="T35" s="71" t="n">
        <v>0</v>
      </c>
      <c r="U35" s="71" t="n">
        <v>175.9</v>
      </c>
      <c r="V35" s="71" t="n">
        <v>120.8</v>
      </c>
      <c r="W35" s="71" t="n">
        <v>87.9</v>
      </c>
      <c r="X35" s="71" t="n">
        <v>6406.6</v>
      </c>
      <c r="Y35" s="71" t="n">
        <v>3626.1</v>
      </c>
      <c r="Z35" s="71" t="n">
        <v>2815.6</v>
      </c>
      <c r="AA35" s="71" t="n">
        <v>6586.3</v>
      </c>
      <c r="AB35" s="71" t="n">
        <v>195.5</v>
      </c>
      <c r="AC35" s="71"/>
      <c r="AD35" s="360"/>
    </row>
    <row r="36" s="285" customFormat="true" ht="12.75" hidden="false" customHeight="true" outlineLevel="0" collapsed="false">
      <c r="A36" s="358" t="s">
        <v>721</v>
      </c>
      <c r="B36" s="359" t="s">
        <v>373</v>
      </c>
      <c r="C36" s="71" t="n">
        <v>0</v>
      </c>
      <c r="D36" s="71" t="n">
        <v>0</v>
      </c>
      <c r="E36" s="71" t="n">
        <v>148837.6</v>
      </c>
      <c r="F36" s="71" t="n">
        <v>0</v>
      </c>
      <c r="G36" s="71" t="n">
        <v>0</v>
      </c>
      <c r="H36" s="71" t="n">
        <v>0</v>
      </c>
      <c r="I36" s="71" t="n">
        <v>0</v>
      </c>
      <c r="J36" s="71" t="n">
        <v>0</v>
      </c>
      <c r="K36" s="71" t="n">
        <v>0</v>
      </c>
      <c r="L36" s="71" t="n">
        <v>0</v>
      </c>
      <c r="M36" s="71" t="n">
        <v>0</v>
      </c>
      <c r="N36" s="71" t="n">
        <v>250538.9</v>
      </c>
      <c r="O36" s="71" t="n">
        <v>0</v>
      </c>
      <c r="P36" s="71" t="n">
        <v>0</v>
      </c>
      <c r="Q36" s="71" t="n">
        <v>86847</v>
      </c>
      <c r="R36" s="71" t="n">
        <v>0</v>
      </c>
      <c r="S36" s="71" t="n">
        <v>0</v>
      </c>
      <c r="T36" s="71" t="n">
        <v>0</v>
      </c>
      <c r="U36" s="71" t="n">
        <v>0</v>
      </c>
      <c r="V36" s="71" t="n">
        <v>0</v>
      </c>
      <c r="W36" s="71" t="n">
        <v>0</v>
      </c>
      <c r="X36" s="71" t="n">
        <v>0</v>
      </c>
      <c r="Y36" s="71" t="n">
        <v>0</v>
      </c>
      <c r="Z36" s="71" t="n">
        <v>7627.4</v>
      </c>
      <c r="AA36" s="71" t="n">
        <v>0</v>
      </c>
      <c r="AB36" s="71" t="n">
        <v>0</v>
      </c>
      <c r="AC36" s="71"/>
      <c r="AD36" s="360"/>
    </row>
    <row r="37" s="285" customFormat="true" ht="12.75" hidden="false" customHeight="true" outlineLevel="0" collapsed="false">
      <c r="A37" s="358" t="s">
        <v>722</v>
      </c>
      <c r="B37" s="359" t="s">
        <v>374</v>
      </c>
      <c r="C37" s="71" t="n">
        <v>2289.4</v>
      </c>
      <c r="D37" s="71" t="n">
        <v>662.8</v>
      </c>
      <c r="E37" s="71" t="n">
        <v>2255.2</v>
      </c>
      <c r="F37" s="71" t="n">
        <v>179.3</v>
      </c>
      <c r="G37" s="71" t="n">
        <v>453.9</v>
      </c>
      <c r="H37" s="71" t="n">
        <v>3358.5</v>
      </c>
      <c r="I37" s="71" t="n">
        <v>1704.2</v>
      </c>
      <c r="J37" s="71" t="n">
        <v>1964.9</v>
      </c>
      <c r="K37" s="71" t="n">
        <v>246439.5</v>
      </c>
      <c r="L37" s="71" t="n">
        <v>1691.2</v>
      </c>
      <c r="M37" s="71" t="n">
        <v>4505.3</v>
      </c>
      <c r="N37" s="71" t="n">
        <v>2470.6</v>
      </c>
      <c r="O37" s="71" t="n">
        <v>414.1</v>
      </c>
      <c r="P37" s="71" t="n">
        <v>2167.6</v>
      </c>
      <c r="Q37" s="71" t="n">
        <v>1972.4</v>
      </c>
      <c r="R37" s="71" t="n">
        <v>223.9</v>
      </c>
      <c r="S37" s="71" t="n">
        <v>547.8</v>
      </c>
      <c r="T37" s="71" t="n">
        <v>377.7</v>
      </c>
      <c r="U37" s="71" t="n">
        <v>254.8</v>
      </c>
      <c r="V37" s="71" t="n">
        <v>1464.3</v>
      </c>
      <c r="W37" s="71" t="n">
        <v>700.1</v>
      </c>
      <c r="X37" s="71" t="n">
        <v>2384</v>
      </c>
      <c r="Y37" s="71" t="n">
        <v>10409.2</v>
      </c>
      <c r="Z37" s="71" t="n">
        <v>0</v>
      </c>
      <c r="AA37" s="71" t="n">
        <v>1060.3</v>
      </c>
      <c r="AB37" s="71" t="n">
        <v>190.6</v>
      </c>
      <c r="AC37" s="71"/>
      <c r="AD37" s="360"/>
    </row>
    <row r="38" s="285" customFormat="true" ht="25.5" hidden="false" customHeight="true" outlineLevel="0" collapsed="false">
      <c r="A38" s="361" t="s">
        <v>723</v>
      </c>
      <c r="B38" s="362" t="s">
        <v>375</v>
      </c>
      <c r="C38" s="71" t="n">
        <v>0</v>
      </c>
      <c r="D38" s="71" t="n">
        <v>0</v>
      </c>
      <c r="E38" s="71" t="n">
        <v>0</v>
      </c>
      <c r="F38" s="71" t="n">
        <v>0</v>
      </c>
      <c r="G38" s="71" t="n">
        <v>0</v>
      </c>
      <c r="H38" s="71" t="n">
        <v>24.6</v>
      </c>
      <c r="I38" s="71" t="n">
        <v>554.6</v>
      </c>
      <c r="J38" s="71" t="n">
        <v>0</v>
      </c>
      <c r="K38" s="71" t="n">
        <v>0</v>
      </c>
      <c r="L38" s="71" t="n">
        <v>0</v>
      </c>
      <c r="M38" s="71" t="n">
        <v>0</v>
      </c>
      <c r="N38" s="71" t="n">
        <v>0</v>
      </c>
      <c r="O38" s="71" t="n">
        <v>0</v>
      </c>
      <c r="P38" s="71" t="n">
        <v>0</v>
      </c>
      <c r="Q38" s="71" t="n">
        <v>0</v>
      </c>
      <c r="R38" s="71" t="n">
        <v>0</v>
      </c>
      <c r="S38" s="71" t="n">
        <v>0</v>
      </c>
      <c r="T38" s="71" t="n">
        <v>0</v>
      </c>
      <c r="U38" s="71" t="n">
        <v>0</v>
      </c>
      <c r="V38" s="71" t="n">
        <v>0</v>
      </c>
      <c r="W38" s="71" t="n">
        <v>0</v>
      </c>
      <c r="X38" s="71" t="n">
        <v>0</v>
      </c>
      <c r="Y38" s="71" t="n">
        <v>0</v>
      </c>
      <c r="Z38" s="71" t="n">
        <v>0</v>
      </c>
      <c r="AA38" s="71" t="n">
        <v>0</v>
      </c>
      <c r="AB38" s="71" t="n">
        <v>0</v>
      </c>
      <c r="AC38" s="71"/>
      <c r="AD38" s="360"/>
    </row>
    <row r="39" s="291" customFormat="true" ht="12.75" hidden="false" customHeight="true" outlineLevel="0" collapsed="false">
      <c r="A39" s="366" t="n">
        <v>4000</v>
      </c>
      <c r="B39" s="367" t="s">
        <v>691</v>
      </c>
      <c r="C39" s="68" t="n">
        <v>0</v>
      </c>
      <c r="D39" s="68" t="n">
        <v>0</v>
      </c>
      <c r="E39" s="68" t="n">
        <v>0</v>
      </c>
      <c r="F39" s="68"/>
      <c r="G39" s="68" t="n">
        <v>0</v>
      </c>
      <c r="H39" s="68" t="n">
        <v>3112.8</v>
      </c>
      <c r="I39" s="68" t="n">
        <v>0</v>
      </c>
      <c r="J39" s="68" t="n">
        <v>0</v>
      </c>
      <c r="K39" s="68" t="n">
        <v>269.8</v>
      </c>
      <c r="L39" s="68" t="n">
        <v>0</v>
      </c>
      <c r="M39" s="68" t="n">
        <v>76420.2</v>
      </c>
      <c r="N39" s="68" t="n">
        <v>209777.1</v>
      </c>
      <c r="O39" s="68" t="n">
        <v>0</v>
      </c>
      <c r="P39" s="68" t="n">
        <v>0</v>
      </c>
      <c r="Q39" s="68" t="n">
        <v>17893.9</v>
      </c>
      <c r="R39" s="68" t="n">
        <v>0</v>
      </c>
      <c r="S39" s="68" t="n">
        <v>0</v>
      </c>
      <c r="T39" s="68" t="n">
        <v>0</v>
      </c>
      <c r="U39" s="68" t="n">
        <v>0</v>
      </c>
      <c r="V39" s="68" t="n">
        <v>134300</v>
      </c>
      <c r="W39" s="68" t="n">
        <v>122800</v>
      </c>
      <c r="X39" s="68" t="n">
        <v>0</v>
      </c>
      <c r="Y39" s="68" t="n">
        <v>32197.9</v>
      </c>
      <c r="Z39" s="68" t="n">
        <v>757205.8</v>
      </c>
      <c r="AA39" s="68" t="n">
        <v>0</v>
      </c>
      <c r="AB39" s="68" t="n">
        <v>0</v>
      </c>
      <c r="AC39" s="68"/>
      <c r="AD39" s="356"/>
    </row>
    <row r="40" s="285" customFormat="true" ht="12.75" hidden="false" customHeight="true" outlineLevel="0" collapsed="false">
      <c r="A40" s="358" t="n">
        <v>41</v>
      </c>
      <c r="B40" s="359" t="s">
        <v>377</v>
      </c>
      <c r="C40" s="71" t="n">
        <v>0</v>
      </c>
      <c r="D40" s="71" t="n">
        <v>0</v>
      </c>
      <c r="E40" s="71" t="n">
        <v>0</v>
      </c>
      <c r="F40" s="71"/>
      <c r="G40" s="71" t="n">
        <v>0</v>
      </c>
      <c r="H40" s="71" t="n">
        <v>3112.8</v>
      </c>
      <c r="I40" s="71" t="n">
        <v>0</v>
      </c>
      <c r="J40" s="71" t="n">
        <v>0</v>
      </c>
      <c r="K40" s="71" t="n">
        <v>269.8</v>
      </c>
      <c r="L40" s="71" t="n">
        <v>0</v>
      </c>
      <c r="M40" s="71" t="n">
        <v>0</v>
      </c>
      <c r="N40" s="71" t="n">
        <v>18200</v>
      </c>
      <c r="O40" s="71" t="n">
        <v>0</v>
      </c>
      <c r="P40" s="71" t="n">
        <v>0</v>
      </c>
      <c r="Q40" s="71" t="n">
        <v>0</v>
      </c>
      <c r="R40" s="71" t="n">
        <v>0</v>
      </c>
      <c r="S40" s="71" t="n">
        <v>0</v>
      </c>
      <c r="T40" s="71" t="n">
        <v>0</v>
      </c>
      <c r="U40" s="71" t="n">
        <v>0</v>
      </c>
      <c r="V40" s="71" t="n">
        <v>0</v>
      </c>
      <c r="W40" s="71" t="n">
        <v>122800</v>
      </c>
      <c r="X40" s="71" t="n">
        <v>0</v>
      </c>
      <c r="Y40" s="71" t="n">
        <v>3621.2</v>
      </c>
      <c r="Z40" s="71" t="n">
        <v>0</v>
      </c>
      <c r="AA40" s="71" t="n">
        <v>0</v>
      </c>
      <c r="AB40" s="71" t="n">
        <v>0</v>
      </c>
      <c r="AC40" s="71"/>
      <c r="AD40" s="360"/>
    </row>
    <row r="41" s="285" customFormat="true" ht="12.75" hidden="false" customHeight="true" outlineLevel="0" collapsed="false">
      <c r="A41" s="361" t="n">
        <v>42</v>
      </c>
      <c r="B41" s="368" t="s">
        <v>378</v>
      </c>
      <c r="C41" s="71" t="n">
        <v>0</v>
      </c>
      <c r="D41" s="71" t="n">
        <v>0</v>
      </c>
      <c r="E41" s="71" t="n">
        <v>0</v>
      </c>
      <c r="F41" s="71"/>
      <c r="G41" s="71" t="n">
        <v>0</v>
      </c>
      <c r="H41" s="71" t="n">
        <v>0</v>
      </c>
      <c r="I41" s="71" t="n">
        <v>0</v>
      </c>
      <c r="J41" s="71" t="n">
        <v>0</v>
      </c>
      <c r="K41" s="71" t="n">
        <v>0</v>
      </c>
      <c r="L41" s="71" t="n">
        <v>0</v>
      </c>
      <c r="M41" s="71" t="n">
        <v>76420.2</v>
      </c>
      <c r="N41" s="71" t="n">
        <v>191577.1</v>
      </c>
      <c r="O41" s="71" t="n">
        <v>0</v>
      </c>
      <c r="P41" s="71" t="n">
        <v>0</v>
      </c>
      <c r="Q41" s="71" t="n">
        <v>17893.9</v>
      </c>
      <c r="R41" s="71" t="n">
        <v>0</v>
      </c>
      <c r="S41" s="71" t="n">
        <v>0</v>
      </c>
      <c r="T41" s="71" t="n">
        <v>0</v>
      </c>
      <c r="U41" s="71" t="n">
        <v>0</v>
      </c>
      <c r="V41" s="71" t="n">
        <v>134300</v>
      </c>
      <c r="W41" s="71" t="n">
        <v>0</v>
      </c>
      <c r="X41" s="71" t="n">
        <v>0</v>
      </c>
      <c r="Y41" s="71" t="n">
        <v>28576.7</v>
      </c>
      <c r="Z41" s="71" t="n">
        <v>757205.8</v>
      </c>
      <c r="AA41" s="71" t="n">
        <v>0</v>
      </c>
      <c r="AB41" s="71" t="n">
        <v>0</v>
      </c>
      <c r="AC41" s="71"/>
      <c r="AD41" s="360"/>
    </row>
    <row r="42" s="285" customFormat="true" ht="12.75" hidden="false" customHeight="true" outlineLevel="0" collapsed="false">
      <c r="A42" s="358" t="n">
        <v>43</v>
      </c>
      <c r="B42" s="359" t="s">
        <v>379</v>
      </c>
      <c r="C42" s="71" t="n">
        <v>0</v>
      </c>
      <c r="D42" s="71" t="n">
        <v>0</v>
      </c>
      <c r="E42" s="71" t="n">
        <v>0</v>
      </c>
      <c r="F42" s="71"/>
      <c r="G42" s="71" t="n">
        <v>0</v>
      </c>
      <c r="H42" s="71" t="n">
        <v>0</v>
      </c>
      <c r="I42" s="71" t="n">
        <v>0</v>
      </c>
      <c r="J42" s="71" t="n">
        <v>0</v>
      </c>
      <c r="K42" s="71" t="n">
        <v>0</v>
      </c>
      <c r="L42" s="71" t="n">
        <v>0</v>
      </c>
      <c r="M42" s="71" t="n">
        <v>0</v>
      </c>
      <c r="N42" s="71" t="n">
        <v>0</v>
      </c>
      <c r="O42" s="71" t="n">
        <v>0</v>
      </c>
      <c r="P42" s="71" t="n">
        <v>0</v>
      </c>
      <c r="Q42" s="71" t="n">
        <v>0</v>
      </c>
      <c r="R42" s="71" t="n">
        <v>0</v>
      </c>
      <c r="S42" s="71" t="n">
        <v>0</v>
      </c>
      <c r="T42" s="71" t="n">
        <v>0</v>
      </c>
      <c r="U42" s="71" t="n">
        <v>0</v>
      </c>
      <c r="V42" s="71" t="n">
        <v>0</v>
      </c>
      <c r="W42" s="71" t="n">
        <v>0</v>
      </c>
      <c r="X42" s="71" t="n">
        <v>0</v>
      </c>
      <c r="Y42" s="71" t="n">
        <v>0</v>
      </c>
      <c r="Z42" s="71" t="n">
        <v>0</v>
      </c>
      <c r="AA42" s="71" t="n">
        <v>0</v>
      </c>
      <c r="AB42" s="71" t="n">
        <v>0</v>
      </c>
      <c r="AC42" s="71"/>
      <c r="AD42" s="360"/>
    </row>
    <row r="43" s="291" customFormat="true" ht="25.5" hidden="false" customHeight="true" outlineLevel="0" collapsed="false">
      <c r="A43" s="366" t="n">
        <v>7000</v>
      </c>
      <c r="B43" s="367" t="s">
        <v>724</v>
      </c>
      <c r="C43" s="369" t="n">
        <v>400</v>
      </c>
      <c r="D43" s="369" t="n">
        <v>0</v>
      </c>
      <c r="E43" s="369" t="n">
        <v>0</v>
      </c>
      <c r="F43" s="369"/>
      <c r="G43" s="369" t="n">
        <v>0</v>
      </c>
      <c r="H43" s="369" t="n">
        <v>40630</v>
      </c>
      <c r="I43" s="369" t="n">
        <v>0</v>
      </c>
      <c r="J43" s="369" t="n">
        <v>0</v>
      </c>
      <c r="K43" s="369" t="n">
        <v>0</v>
      </c>
      <c r="L43" s="369" t="n">
        <v>0</v>
      </c>
      <c r="M43" s="369" t="n">
        <v>0</v>
      </c>
      <c r="N43" s="369" t="n">
        <v>0</v>
      </c>
      <c r="O43" s="369" t="n">
        <v>0</v>
      </c>
      <c r="P43" s="369" t="n">
        <v>0</v>
      </c>
      <c r="Q43" s="369" t="n">
        <v>0</v>
      </c>
      <c r="R43" s="369" t="n">
        <v>0</v>
      </c>
      <c r="S43" s="369" t="n">
        <v>1346.6</v>
      </c>
      <c r="T43" s="369" t="n">
        <v>0</v>
      </c>
      <c r="U43" s="369" t="n">
        <v>0</v>
      </c>
      <c r="V43" s="369" t="n">
        <v>1540.8</v>
      </c>
      <c r="W43" s="369" t="n">
        <v>0</v>
      </c>
      <c r="X43" s="369" t="n">
        <v>0</v>
      </c>
      <c r="Y43" s="369" t="n">
        <v>297207.6</v>
      </c>
      <c r="Z43" s="369" t="n">
        <v>0</v>
      </c>
      <c r="AA43" s="369" t="n">
        <v>0</v>
      </c>
      <c r="AB43" s="369" t="n">
        <v>0</v>
      </c>
      <c r="AC43" s="369"/>
      <c r="AD43" s="356"/>
    </row>
    <row r="44" s="285" customFormat="true" ht="12.75" hidden="false" customHeight="true" outlineLevel="0" collapsed="false">
      <c r="A44" s="358" t="s">
        <v>725</v>
      </c>
      <c r="B44" s="359" t="s">
        <v>381</v>
      </c>
      <c r="C44" s="71" t="n">
        <v>0</v>
      </c>
      <c r="D44" s="71" t="n">
        <v>0</v>
      </c>
      <c r="E44" s="71" t="n">
        <v>0</v>
      </c>
      <c r="F44" s="71"/>
      <c r="G44" s="71" t="n">
        <v>0</v>
      </c>
      <c r="H44" s="71" t="n">
        <v>0</v>
      </c>
      <c r="I44" s="71" t="n">
        <v>0</v>
      </c>
      <c r="J44" s="71" t="n">
        <v>0</v>
      </c>
      <c r="K44" s="71" t="n">
        <v>0</v>
      </c>
      <c r="L44" s="71" t="n">
        <v>0</v>
      </c>
      <c r="M44" s="71" t="n">
        <v>0</v>
      </c>
      <c r="N44" s="71" t="n">
        <v>0</v>
      </c>
      <c r="O44" s="71" t="n">
        <v>0</v>
      </c>
      <c r="P44" s="71" t="n">
        <v>0</v>
      </c>
      <c r="Q44" s="71" t="n">
        <v>0</v>
      </c>
      <c r="R44" s="71" t="n">
        <v>0</v>
      </c>
      <c r="S44" s="71" t="n">
        <v>0</v>
      </c>
      <c r="T44" s="71" t="n">
        <v>0</v>
      </c>
      <c r="U44" s="71" t="n">
        <v>0</v>
      </c>
      <c r="V44" s="71" t="n">
        <v>0</v>
      </c>
      <c r="W44" s="71" t="n">
        <v>0</v>
      </c>
      <c r="X44" s="71" t="n">
        <v>0</v>
      </c>
      <c r="Y44" s="71" t="n">
        <v>0</v>
      </c>
      <c r="Z44" s="71" t="n">
        <v>0</v>
      </c>
      <c r="AA44" s="71" t="n">
        <v>0</v>
      </c>
      <c r="AB44" s="71" t="n">
        <v>0</v>
      </c>
      <c r="AC44" s="71"/>
      <c r="AD44" s="360"/>
    </row>
    <row r="45" s="285" customFormat="true" ht="25.5" hidden="false" customHeight="true" outlineLevel="0" collapsed="false">
      <c r="A45" s="361" t="n">
        <v>75</v>
      </c>
      <c r="B45" s="368" t="s">
        <v>382</v>
      </c>
      <c r="C45" s="72" t="n">
        <v>400</v>
      </c>
      <c r="D45" s="72" t="n">
        <v>0</v>
      </c>
      <c r="E45" s="72" t="n">
        <v>0</v>
      </c>
      <c r="F45" s="72"/>
      <c r="G45" s="72" t="n">
        <v>0</v>
      </c>
      <c r="H45" s="72" t="n">
        <v>630</v>
      </c>
      <c r="I45" s="72" t="n">
        <v>0</v>
      </c>
      <c r="J45" s="72" t="n">
        <v>0</v>
      </c>
      <c r="K45" s="72" t="n">
        <v>0</v>
      </c>
      <c r="L45" s="72" t="n">
        <v>0</v>
      </c>
      <c r="M45" s="72" t="n">
        <v>0</v>
      </c>
      <c r="N45" s="72" t="n">
        <v>0</v>
      </c>
      <c r="O45" s="72" t="n">
        <v>0</v>
      </c>
      <c r="P45" s="72" t="n">
        <v>0</v>
      </c>
      <c r="Q45" s="72" t="n">
        <v>0</v>
      </c>
      <c r="R45" s="72" t="n">
        <v>0</v>
      </c>
      <c r="S45" s="72" t="n">
        <v>1346.6</v>
      </c>
      <c r="T45" s="72" t="n">
        <v>0</v>
      </c>
      <c r="U45" s="72" t="n">
        <v>0</v>
      </c>
      <c r="V45" s="72" t="n">
        <v>1540.8</v>
      </c>
      <c r="W45" s="72" t="n">
        <v>0</v>
      </c>
      <c r="X45" s="72" t="n">
        <v>0</v>
      </c>
      <c r="Y45" s="72" t="n">
        <v>297207.6</v>
      </c>
      <c r="Z45" s="72" t="n">
        <v>0</v>
      </c>
      <c r="AA45" s="72" t="n">
        <v>0</v>
      </c>
      <c r="AB45" s="72" t="n">
        <v>0</v>
      </c>
      <c r="AC45" s="72"/>
      <c r="AD45" s="360"/>
    </row>
    <row r="46" s="285" customFormat="true" ht="12.75" hidden="false" customHeight="true" outlineLevel="0" collapsed="false">
      <c r="A46" s="358" t="n">
        <v>77</v>
      </c>
      <c r="B46" s="359" t="s">
        <v>383</v>
      </c>
      <c r="C46" s="71" t="n">
        <v>0</v>
      </c>
      <c r="D46" s="71" t="n">
        <v>0</v>
      </c>
      <c r="E46" s="71" t="n">
        <v>0</v>
      </c>
      <c r="F46" s="71"/>
      <c r="G46" s="71" t="n">
        <v>0</v>
      </c>
      <c r="H46" s="71" t="n">
        <v>0</v>
      </c>
      <c r="I46" s="71" t="n">
        <v>0</v>
      </c>
      <c r="J46" s="71" t="n">
        <v>0</v>
      </c>
      <c r="K46" s="71" t="n">
        <v>0</v>
      </c>
      <c r="L46" s="71" t="n">
        <v>0</v>
      </c>
      <c r="M46" s="71" t="n">
        <v>0</v>
      </c>
      <c r="N46" s="71" t="n">
        <v>0</v>
      </c>
      <c r="O46" s="71" t="n">
        <v>0</v>
      </c>
      <c r="P46" s="71" t="n">
        <v>0</v>
      </c>
      <c r="Q46" s="71" t="n">
        <v>0</v>
      </c>
      <c r="R46" s="71" t="n">
        <v>0</v>
      </c>
      <c r="S46" s="71" t="n">
        <v>0</v>
      </c>
      <c r="T46" s="71" t="n">
        <v>0</v>
      </c>
      <c r="U46" s="71" t="n">
        <v>0</v>
      </c>
      <c r="V46" s="71" t="n">
        <v>0</v>
      </c>
      <c r="W46" s="71" t="n">
        <v>0</v>
      </c>
      <c r="X46" s="71" t="n">
        <v>0</v>
      </c>
      <c r="Y46" s="71" t="n">
        <v>0</v>
      </c>
      <c r="Z46" s="71" t="n">
        <v>0</v>
      </c>
      <c r="AA46" s="71" t="n">
        <v>0</v>
      </c>
      <c r="AB46" s="71" t="n">
        <v>0</v>
      </c>
      <c r="AC46" s="71"/>
      <c r="AD46" s="360"/>
    </row>
    <row r="47" s="285" customFormat="true" ht="12.75" hidden="false" customHeight="true" outlineLevel="0" collapsed="false">
      <c r="A47" s="358" t="n">
        <v>78</v>
      </c>
      <c r="B47" s="359" t="s">
        <v>384</v>
      </c>
      <c r="C47" s="71" t="n">
        <v>0</v>
      </c>
      <c r="D47" s="71" t="n">
        <v>0</v>
      </c>
      <c r="E47" s="71" t="n">
        <v>0</v>
      </c>
      <c r="F47" s="71"/>
      <c r="G47" s="71" t="n">
        <v>0</v>
      </c>
      <c r="H47" s="71" t="n">
        <v>40000</v>
      </c>
      <c r="I47" s="71" t="n">
        <v>0</v>
      </c>
      <c r="J47" s="71" t="n">
        <v>0</v>
      </c>
      <c r="K47" s="71" t="n">
        <v>0</v>
      </c>
      <c r="L47" s="71" t="n">
        <v>0</v>
      </c>
      <c r="M47" s="71" t="n">
        <v>0</v>
      </c>
      <c r="N47" s="71" t="n">
        <v>0</v>
      </c>
      <c r="O47" s="71" t="n">
        <v>0</v>
      </c>
      <c r="P47" s="71" t="n">
        <v>0</v>
      </c>
      <c r="Q47" s="71" t="n">
        <v>0</v>
      </c>
      <c r="R47" s="71" t="n">
        <v>0</v>
      </c>
      <c r="S47" s="71" t="n">
        <v>0</v>
      </c>
      <c r="T47" s="71" t="n">
        <v>0</v>
      </c>
      <c r="U47" s="71" t="n">
        <v>0</v>
      </c>
      <c r="V47" s="71" t="n">
        <v>0</v>
      </c>
      <c r="W47" s="71" t="n">
        <v>0</v>
      </c>
      <c r="X47" s="71" t="n">
        <v>0</v>
      </c>
      <c r="Y47" s="71" t="n">
        <v>0</v>
      </c>
      <c r="Z47" s="71" t="n">
        <v>0</v>
      </c>
      <c r="AA47" s="71" t="n">
        <v>0</v>
      </c>
      <c r="AB47" s="71" t="n">
        <v>0</v>
      </c>
      <c r="AC47" s="71"/>
      <c r="AD47" s="360"/>
    </row>
    <row r="48" s="285" customFormat="true" ht="12.75" hidden="false" customHeight="true" outlineLevel="0" collapsed="false">
      <c r="A48" s="358"/>
      <c r="B48" s="359"/>
      <c r="C48" s="71"/>
      <c r="D48" s="71"/>
      <c r="E48" s="71"/>
      <c r="F48" s="71"/>
      <c r="G48" s="71"/>
      <c r="H48" s="71"/>
      <c r="I48" s="71"/>
      <c r="J48" s="71"/>
      <c r="K48" s="71"/>
      <c r="L48" s="71"/>
      <c r="M48" s="71"/>
      <c r="N48" s="71"/>
      <c r="O48" s="71"/>
      <c r="P48" s="71"/>
      <c r="Q48" s="71"/>
      <c r="R48" s="71"/>
      <c r="S48" s="71"/>
      <c r="T48" s="71"/>
      <c r="U48" s="71"/>
      <c r="V48" s="71"/>
      <c r="W48" s="71"/>
      <c r="X48" s="71"/>
      <c r="Y48" s="71"/>
      <c r="Z48" s="71"/>
      <c r="AA48" s="71"/>
      <c r="AB48" s="71"/>
      <c r="AC48" s="71"/>
      <c r="AD48" s="360"/>
    </row>
    <row r="49" s="291" customFormat="true" ht="12.75" hidden="false" customHeight="true" outlineLevel="0" collapsed="false">
      <c r="A49" s="355"/>
      <c r="B49" s="355" t="s">
        <v>726</v>
      </c>
      <c r="C49" s="68" t="n">
        <v>0</v>
      </c>
      <c r="D49" s="68" t="n">
        <v>0</v>
      </c>
      <c r="E49" s="68" t="n">
        <v>0</v>
      </c>
      <c r="F49" s="68"/>
      <c r="G49" s="68" t="n">
        <v>0</v>
      </c>
      <c r="H49" s="68" t="n">
        <v>72744.1</v>
      </c>
      <c r="I49" s="68" t="n">
        <v>0</v>
      </c>
      <c r="J49" s="68" t="n">
        <v>0</v>
      </c>
      <c r="K49" s="68" t="n">
        <v>0</v>
      </c>
      <c r="L49" s="68" t="n">
        <v>0</v>
      </c>
      <c r="M49" s="68" t="n">
        <v>0</v>
      </c>
      <c r="N49" s="68" t="n">
        <v>0</v>
      </c>
      <c r="O49" s="68" t="n">
        <v>0</v>
      </c>
      <c r="P49" s="68" t="n">
        <v>0</v>
      </c>
      <c r="Q49" s="68" t="n">
        <v>0</v>
      </c>
      <c r="R49" s="68" t="n">
        <v>0</v>
      </c>
      <c r="S49" s="68" t="n">
        <v>0</v>
      </c>
      <c r="T49" s="68" t="n">
        <v>0</v>
      </c>
      <c r="U49" s="68" t="n">
        <v>27510.9</v>
      </c>
      <c r="V49" s="68" t="n">
        <v>0</v>
      </c>
      <c r="W49" s="68" t="n">
        <v>5290469.7</v>
      </c>
      <c r="X49" s="68" t="n">
        <v>0</v>
      </c>
      <c r="Y49" s="68" t="n">
        <v>0</v>
      </c>
      <c r="Z49" s="68" t="n">
        <v>1765087.7</v>
      </c>
      <c r="AA49" s="68" t="n">
        <v>0</v>
      </c>
      <c r="AB49" s="68" t="n">
        <v>0</v>
      </c>
      <c r="AC49" s="68"/>
      <c r="AD49" s="356"/>
    </row>
    <row r="50" s="291" customFormat="true" ht="12.75" hidden="false" customHeight="true" outlineLevel="0" collapsed="false">
      <c r="A50" s="355"/>
      <c r="B50" s="355"/>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356"/>
    </row>
    <row r="51" s="291" customFormat="true" ht="12.75" hidden="false" customHeight="true" outlineLevel="0" collapsed="false">
      <c r="A51" s="366" t="n">
        <v>4000</v>
      </c>
      <c r="B51" s="367" t="s">
        <v>691</v>
      </c>
      <c r="C51" s="68" t="n">
        <v>0</v>
      </c>
      <c r="D51" s="68" t="n">
        <v>0</v>
      </c>
      <c r="E51" s="68" t="n">
        <v>0</v>
      </c>
      <c r="F51" s="68"/>
      <c r="G51" s="68" t="n">
        <v>0</v>
      </c>
      <c r="H51" s="68" t="n">
        <v>0</v>
      </c>
      <c r="I51" s="68" t="n">
        <v>0</v>
      </c>
      <c r="J51" s="68" t="n">
        <v>0</v>
      </c>
      <c r="K51" s="68" t="n">
        <v>0</v>
      </c>
      <c r="L51" s="68" t="n">
        <v>0</v>
      </c>
      <c r="M51" s="68" t="n">
        <v>0</v>
      </c>
      <c r="N51" s="68" t="n">
        <v>0</v>
      </c>
      <c r="O51" s="68" t="n">
        <v>0</v>
      </c>
      <c r="P51" s="68" t="n">
        <v>0</v>
      </c>
      <c r="Q51" s="68" t="n">
        <v>0</v>
      </c>
      <c r="R51" s="68" t="n">
        <v>0</v>
      </c>
      <c r="S51" s="68" t="n">
        <v>0</v>
      </c>
      <c r="T51" s="68" t="n">
        <v>0</v>
      </c>
      <c r="U51" s="68" t="n">
        <v>0</v>
      </c>
      <c r="V51" s="68" t="n">
        <v>0</v>
      </c>
      <c r="W51" s="68" t="n">
        <v>4869264.4</v>
      </c>
      <c r="X51" s="68" t="n">
        <v>0</v>
      </c>
      <c r="Y51" s="68" t="n">
        <v>0</v>
      </c>
      <c r="Z51" s="68" t="n">
        <v>1597238</v>
      </c>
      <c r="AA51" s="68" t="n">
        <v>0</v>
      </c>
      <c r="AB51" s="68" t="n">
        <v>0</v>
      </c>
      <c r="AC51" s="68"/>
      <c r="AD51" s="356"/>
    </row>
    <row r="52" s="285" customFormat="true" ht="12.75" hidden="false" customHeight="true" outlineLevel="0" collapsed="false">
      <c r="A52" s="358" t="n">
        <v>41</v>
      </c>
      <c r="B52" s="359" t="s">
        <v>377</v>
      </c>
      <c r="C52" s="71" t="n">
        <v>0</v>
      </c>
      <c r="D52" s="71" t="n">
        <v>0</v>
      </c>
      <c r="E52" s="71" t="n">
        <v>0</v>
      </c>
      <c r="F52" s="71"/>
      <c r="G52" s="71" t="n">
        <v>0</v>
      </c>
      <c r="H52" s="71" t="n">
        <v>0</v>
      </c>
      <c r="I52" s="71" t="n">
        <v>0</v>
      </c>
      <c r="J52" s="71" t="n">
        <v>0</v>
      </c>
      <c r="K52" s="71" t="n">
        <v>0</v>
      </c>
      <c r="L52" s="71" t="n">
        <v>0</v>
      </c>
      <c r="M52" s="71" t="n">
        <v>0</v>
      </c>
      <c r="N52" s="71" t="n">
        <v>0</v>
      </c>
      <c r="O52" s="71" t="n">
        <v>0</v>
      </c>
      <c r="P52" s="71" t="n">
        <v>0</v>
      </c>
      <c r="Q52" s="71" t="n">
        <v>0</v>
      </c>
      <c r="R52" s="71" t="n">
        <v>0</v>
      </c>
      <c r="S52" s="71" t="n">
        <v>0</v>
      </c>
      <c r="T52" s="71" t="n">
        <v>0</v>
      </c>
      <c r="U52" s="71" t="n">
        <v>0</v>
      </c>
      <c r="V52" s="71" t="n">
        <v>0</v>
      </c>
      <c r="W52" s="71" t="n">
        <v>0</v>
      </c>
      <c r="X52" s="71" t="n">
        <v>0</v>
      </c>
      <c r="Y52" s="71" t="n">
        <v>0</v>
      </c>
      <c r="Z52" s="71" t="n">
        <v>0</v>
      </c>
      <c r="AA52" s="71" t="n">
        <v>0</v>
      </c>
      <c r="AB52" s="71" t="n">
        <v>0</v>
      </c>
      <c r="AC52" s="71"/>
      <c r="AD52" s="360"/>
    </row>
    <row r="53" s="285" customFormat="true" ht="12.75" hidden="false" customHeight="true" outlineLevel="0" collapsed="false">
      <c r="A53" s="361" t="n">
        <v>42</v>
      </c>
      <c r="B53" s="368" t="s">
        <v>378</v>
      </c>
      <c r="C53" s="71" t="n">
        <v>0</v>
      </c>
      <c r="D53" s="71" t="n">
        <v>0</v>
      </c>
      <c r="E53" s="71" t="n">
        <v>0</v>
      </c>
      <c r="F53" s="71"/>
      <c r="G53" s="71" t="n">
        <v>0</v>
      </c>
      <c r="H53" s="71" t="n">
        <v>0</v>
      </c>
      <c r="I53" s="71" t="n">
        <v>0</v>
      </c>
      <c r="J53" s="71" t="n">
        <v>0</v>
      </c>
      <c r="K53" s="71" t="n">
        <v>0</v>
      </c>
      <c r="L53" s="71" t="n">
        <v>0</v>
      </c>
      <c r="M53" s="71" t="n">
        <v>0</v>
      </c>
      <c r="N53" s="71" t="n">
        <v>0</v>
      </c>
      <c r="O53" s="71" t="n">
        <v>0</v>
      </c>
      <c r="P53" s="71" t="n">
        <v>0</v>
      </c>
      <c r="Q53" s="71" t="n">
        <v>0</v>
      </c>
      <c r="R53" s="71" t="n">
        <v>0</v>
      </c>
      <c r="S53" s="71" t="n">
        <v>0</v>
      </c>
      <c r="T53" s="71" t="n">
        <v>0</v>
      </c>
      <c r="U53" s="71" t="n">
        <v>0</v>
      </c>
      <c r="V53" s="71" t="n">
        <v>0</v>
      </c>
      <c r="W53" s="71" t="n">
        <v>4869264.4</v>
      </c>
      <c r="X53" s="71" t="n">
        <v>0</v>
      </c>
      <c r="Y53" s="71" t="n">
        <v>0</v>
      </c>
      <c r="Z53" s="71" t="n">
        <v>1597238</v>
      </c>
      <c r="AA53" s="71" t="n">
        <v>0</v>
      </c>
      <c r="AB53" s="71" t="n">
        <v>0</v>
      </c>
      <c r="AC53" s="71"/>
      <c r="AD53" s="360"/>
    </row>
    <row r="54" s="285" customFormat="true" ht="12.75" hidden="false" customHeight="true" outlineLevel="0" collapsed="false">
      <c r="A54" s="358" t="n">
        <v>43</v>
      </c>
      <c r="B54" s="359" t="s">
        <v>379</v>
      </c>
      <c r="C54" s="71" t="n">
        <v>0</v>
      </c>
      <c r="D54" s="71" t="n">
        <v>0</v>
      </c>
      <c r="E54" s="71" t="n">
        <v>0</v>
      </c>
      <c r="F54" s="71"/>
      <c r="G54" s="71" t="n">
        <v>0</v>
      </c>
      <c r="H54" s="71" t="n">
        <v>0</v>
      </c>
      <c r="I54" s="71" t="n">
        <v>0</v>
      </c>
      <c r="J54" s="71" t="n">
        <v>0</v>
      </c>
      <c r="K54" s="71" t="n">
        <v>0</v>
      </c>
      <c r="L54" s="71" t="n">
        <v>0</v>
      </c>
      <c r="M54" s="71" t="n">
        <v>0</v>
      </c>
      <c r="N54" s="71" t="n">
        <v>0</v>
      </c>
      <c r="O54" s="71" t="n">
        <v>0</v>
      </c>
      <c r="P54" s="71" t="n">
        <v>0</v>
      </c>
      <c r="Q54" s="71" t="n">
        <v>0</v>
      </c>
      <c r="R54" s="71" t="n">
        <v>0</v>
      </c>
      <c r="S54" s="71" t="n">
        <v>0</v>
      </c>
      <c r="T54" s="71" t="n">
        <v>0</v>
      </c>
      <c r="U54" s="71" t="n">
        <v>0</v>
      </c>
      <c r="V54" s="71" t="n">
        <v>0</v>
      </c>
      <c r="W54" s="71" t="n">
        <v>0</v>
      </c>
      <c r="X54" s="71" t="n">
        <v>0</v>
      </c>
      <c r="Y54" s="71" t="n">
        <v>0</v>
      </c>
      <c r="Z54" s="71" t="n">
        <v>0</v>
      </c>
      <c r="AA54" s="71" t="n">
        <v>0</v>
      </c>
      <c r="AB54" s="71" t="n">
        <v>0</v>
      </c>
      <c r="AC54" s="71"/>
      <c r="AD54" s="360"/>
    </row>
    <row r="55" s="291" customFormat="true" ht="12.75" hidden="false" customHeight="true" outlineLevel="0" collapsed="false">
      <c r="A55" s="357" t="n">
        <v>5000</v>
      </c>
      <c r="B55" s="355" t="s">
        <v>386</v>
      </c>
      <c r="C55" s="68" t="n">
        <v>0</v>
      </c>
      <c r="D55" s="68" t="n">
        <v>0</v>
      </c>
      <c r="E55" s="68" t="n">
        <v>0</v>
      </c>
      <c r="F55" s="68"/>
      <c r="G55" s="68" t="n">
        <v>0</v>
      </c>
      <c r="H55" s="68" t="n">
        <v>67569.1</v>
      </c>
      <c r="I55" s="68" t="n">
        <v>0</v>
      </c>
      <c r="J55" s="68" t="n">
        <v>0</v>
      </c>
      <c r="K55" s="68" t="n">
        <v>0</v>
      </c>
      <c r="L55" s="68" t="n">
        <v>0</v>
      </c>
      <c r="M55" s="68" t="n">
        <v>0</v>
      </c>
      <c r="N55" s="68" t="n">
        <v>0</v>
      </c>
      <c r="O55" s="68" t="n">
        <v>0</v>
      </c>
      <c r="P55" s="68" t="n">
        <v>0</v>
      </c>
      <c r="Q55" s="68" t="n">
        <v>0</v>
      </c>
      <c r="R55" s="68" t="n">
        <v>0</v>
      </c>
      <c r="S55" s="68" t="n">
        <v>0</v>
      </c>
      <c r="T55" s="68" t="n">
        <v>0</v>
      </c>
      <c r="U55" s="68" t="n">
        <v>27510.9</v>
      </c>
      <c r="V55" s="68" t="n">
        <v>0</v>
      </c>
      <c r="W55" s="68" t="n">
        <v>0</v>
      </c>
      <c r="X55" s="68" t="n">
        <v>0</v>
      </c>
      <c r="Y55" s="68" t="n">
        <v>0</v>
      </c>
      <c r="Z55" s="68" t="n">
        <v>167849.7</v>
      </c>
      <c r="AA55" s="68" t="n">
        <v>0</v>
      </c>
      <c r="AB55" s="68" t="n">
        <v>0</v>
      </c>
      <c r="AC55" s="68"/>
      <c r="AD55" s="356"/>
    </row>
    <row r="56" s="285" customFormat="true" ht="12.75" hidden="false" customHeight="true" outlineLevel="0" collapsed="false">
      <c r="A56" s="358" t="s">
        <v>727</v>
      </c>
      <c r="B56" s="359" t="s">
        <v>387</v>
      </c>
      <c r="C56" s="71" t="n">
        <v>0</v>
      </c>
      <c r="D56" s="71" t="n">
        <v>0</v>
      </c>
      <c r="E56" s="71" t="n">
        <v>0</v>
      </c>
      <c r="F56" s="71"/>
      <c r="G56" s="71" t="n">
        <v>0</v>
      </c>
      <c r="H56" s="71" t="n">
        <v>0</v>
      </c>
      <c r="I56" s="71" t="n">
        <v>0</v>
      </c>
      <c r="J56" s="71" t="n">
        <v>0</v>
      </c>
      <c r="K56" s="71" t="n">
        <v>0</v>
      </c>
      <c r="L56" s="71" t="n">
        <v>0</v>
      </c>
      <c r="M56" s="71" t="n">
        <v>0</v>
      </c>
      <c r="N56" s="71" t="n">
        <v>0</v>
      </c>
      <c r="O56" s="71" t="n">
        <v>0</v>
      </c>
      <c r="P56" s="71" t="n">
        <v>0</v>
      </c>
      <c r="Q56" s="71" t="n">
        <v>0</v>
      </c>
      <c r="R56" s="71" t="n">
        <v>0</v>
      </c>
      <c r="S56" s="71" t="n">
        <v>0</v>
      </c>
      <c r="T56" s="71" t="n">
        <v>0</v>
      </c>
      <c r="U56" s="71" t="n">
        <v>0</v>
      </c>
      <c r="V56" s="71" t="n">
        <v>0</v>
      </c>
      <c r="W56" s="71" t="n">
        <v>0</v>
      </c>
      <c r="X56" s="71" t="n">
        <v>0</v>
      </c>
      <c r="Y56" s="71" t="n">
        <v>0</v>
      </c>
      <c r="Z56" s="71" t="n">
        <v>0</v>
      </c>
      <c r="AA56" s="71" t="n">
        <v>0</v>
      </c>
      <c r="AB56" s="71" t="n">
        <v>0</v>
      </c>
      <c r="AC56" s="71"/>
      <c r="AD56" s="360"/>
    </row>
    <row r="57" s="285" customFormat="true" ht="25.5" hidden="false" customHeight="true" outlineLevel="0" collapsed="false">
      <c r="A57" s="361" t="s">
        <v>728</v>
      </c>
      <c r="B57" s="362" t="s">
        <v>729</v>
      </c>
      <c r="C57" s="72" t="n">
        <v>0</v>
      </c>
      <c r="D57" s="72" t="n">
        <v>0</v>
      </c>
      <c r="E57" s="72" t="n">
        <v>0</v>
      </c>
      <c r="F57" s="72"/>
      <c r="G57" s="72" t="n">
        <v>0</v>
      </c>
      <c r="H57" s="72" t="n">
        <v>0</v>
      </c>
      <c r="I57" s="72" t="n">
        <v>0</v>
      </c>
      <c r="J57" s="72" t="n">
        <v>0</v>
      </c>
      <c r="K57" s="72" t="n">
        <v>0</v>
      </c>
      <c r="L57" s="72" t="n">
        <v>0</v>
      </c>
      <c r="M57" s="72" t="n">
        <v>0</v>
      </c>
      <c r="N57" s="72" t="n">
        <v>0</v>
      </c>
      <c r="O57" s="72" t="n">
        <v>0</v>
      </c>
      <c r="P57" s="72" t="n">
        <v>0</v>
      </c>
      <c r="Q57" s="72" t="n">
        <v>0</v>
      </c>
      <c r="R57" s="72" t="n">
        <v>0</v>
      </c>
      <c r="S57" s="72" t="n">
        <v>0</v>
      </c>
      <c r="T57" s="72" t="n">
        <v>0</v>
      </c>
      <c r="U57" s="72" t="n">
        <v>0</v>
      </c>
      <c r="V57" s="72" t="n">
        <v>0</v>
      </c>
      <c r="W57" s="72" t="n">
        <v>0</v>
      </c>
      <c r="X57" s="72" t="n">
        <v>0</v>
      </c>
      <c r="Y57" s="72" t="n">
        <v>0</v>
      </c>
      <c r="Z57" s="72" t="n">
        <v>7062.8</v>
      </c>
      <c r="AA57" s="72" t="n">
        <v>0</v>
      </c>
      <c r="AB57" s="72" t="n">
        <v>0</v>
      </c>
      <c r="AC57" s="72"/>
      <c r="AD57" s="360"/>
    </row>
    <row r="58" s="285" customFormat="true" ht="12.75" hidden="false" customHeight="true" outlineLevel="0" collapsed="false">
      <c r="A58" s="358" t="s">
        <v>730</v>
      </c>
      <c r="B58" s="359" t="s">
        <v>389</v>
      </c>
      <c r="C58" s="71" t="n">
        <v>0</v>
      </c>
      <c r="D58" s="71" t="n">
        <v>0</v>
      </c>
      <c r="E58" s="71" t="n">
        <v>0</v>
      </c>
      <c r="F58" s="71"/>
      <c r="G58" s="71" t="n">
        <v>0</v>
      </c>
      <c r="H58" s="71" t="n">
        <v>0</v>
      </c>
      <c r="I58" s="71" t="n">
        <v>0</v>
      </c>
      <c r="J58" s="71" t="n">
        <v>0</v>
      </c>
      <c r="K58" s="71" t="n">
        <v>0</v>
      </c>
      <c r="L58" s="71" t="n">
        <v>0</v>
      </c>
      <c r="M58" s="71" t="n">
        <v>0</v>
      </c>
      <c r="N58" s="71" t="n">
        <v>0</v>
      </c>
      <c r="O58" s="71" t="n">
        <v>0</v>
      </c>
      <c r="P58" s="71" t="n">
        <v>0</v>
      </c>
      <c r="Q58" s="71" t="n">
        <v>0</v>
      </c>
      <c r="R58" s="71" t="n">
        <v>0</v>
      </c>
      <c r="S58" s="71" t="n">
        <v>0</v>
      </c>
      <c r="T58" s="71" t="n">
        <v>0</v>
      </c>
      <c r="U58" s="71" t="n">
        <v>0</v>
      </c>
      <c r="V58" s="71" t="n">
        <v>0</v>
      </c>
      <c r="W58" s="71" t="n">
        <v>0</v>
      </c>
      <c r="X58" s="71" t="n">
        <v>0</v>
      </c>
      <c r="Y58" s="71" t="n">
        <v>0</v>
      </c>
      <c r="Z58" s="71" t="n">
        <v>156222.6</v>
      </c>
      <c r="AA58" s="71" t="n">
        <v>0</v>
      </c>
      <c r="AB58" s="71" t="n">
        <v>0</v>
      </c>
      <c r="AC58" s="71"/>
      <c r="AD58" s="360"/>
    </row>
    <row r="59" s="285" customFormat="true" ht="12.75" hidden="false" customHeight="true" outlineLevel="0" collapsed="false">
      <c r="A59" s="358" t="s">
        <v>731</v>
      </c>
      <c r="B59" s="359" t="s">
        <v>390</v>
      </c>
      <c r="C59" s="71" t="n">
        <v>0</v>
      </c>
      <c r="D59" s="71" t="n">
        <v>0</v>
      </c>
      <c r="E59" s="71" t="n">
        <v>0</v>
      </c>
      <c r="F59" s="71"/>
      <c r="G59" s="71" t="n">
        <v>0</v>
      </c>
      <c r="H59" s="71" t="n">
        <v>67569.1</v>
      </c>
      <c r="I59" s="71" t="n">
        <v>0</v>
      </c>
      <c r="J59" s="71" t="n">
        <v>0</v>
      </c>
      <c r="K59" s="71" t="n">
        <v>0</v>
      </c>
      <c r="L59" s="71" t="n">
        <v>0</v>
      </c>
      <c r="M59" s="71" t="n">
        <v>0</v>
      </c>
      <c r="N59" s="71" t="n">
        <v>0</v>
      </c>
      <c r="O59" s="71" t="n">
        <v>0</v>
      </c>
      <c r="P59" s="71" t="n">
        <v>0</v>
      </c>
      <c r="Q59" s="71" t="n">
        <v>0</v>
      </c>
      <c r="R59" s="71" t="n">
        <v>0</v>
      </c>
      <c r="S59" s="71" t="n">
        <v>0</v>
      </c>
      <c r="T59" s="71" t="n">
        <v>0</v>
      </c>
      <c r="U59" s="71" t="n">
        <v>0</v>
      </c>
      <c r="V59" s="71" t="n">
        <v>0</v>
      </c>
      <c r="W59" s="71" t="n">
        <v>0</v>
      </c>
      <c r="X59" s="71" t="n">
        <v>0</v>
      </c>
      <c r="Y59" s="71" t="n">
        <v>0</v>
      </c>
      <c r="Z59" s="71" t="n">
        <v>4564.3</v>
      </c>
      <c r="AA59" s="71" t="n">
        <v>0</v>
      </c>
      <c r="AB59" s="71" t="n">
        <v>0</v>
      </c>
      <c r="AC59" s="71"/>
      <c r="AD59" s="360"/>
    </row>
    <row r="60" s="285" customFormat="true" ht="12.75" hidden="false" customHeight="true" outlineLevel="0" collapsed="false">
      <c r="A60" s="358" t="n">
        <v>55</v>
      </c>
      <c r="B60" s="359" t="s">
        <v>391</v>
      </c>
      <c r="C60" s="71" t="n">
        <v>0</v>
      </c>
      <c r="D60" s="71" t="n">
        <v>0</v>
      </c>
      <c r="E60" s="71" t="n">
        <v>0</v>
      </c>
      <c r="F60" s="71"/>
      <c r="G60" s="71" t="n">
        <v>0</v>
      </c>
      <c r="H60" s="71" t="n">
        <v>0</v>
      </c>
      <c r="I60" s="71" t="n">
        <v>0</v>
      </c>
      <c r="J60" s="71" t="n">
        <v>0</v>
      </c>
      <c r="K60" s="71" t="n">
        <v>0</v>
      </c>
      <c r="L60" s="71" t="n">
        <v>0</v>
      </c>
      <c r="M60" s="71" t="n">
        <v>0</v>
      </c>
      <c r="N60" s="71" t="n">
        <v>0</v>
      </c>
      <c r="O60" s="71" t="n">
        <v>0</v>
      </c>
      <c r="P60" s="71" t="n">
        <v>0</v>
      </c>
      <c r="Q60" s="71" t="n">
        <v>0</v>
      </c>
      <c r="R60" s="71" t="n">
        <v>0</v>
      </c>
      <c r="S60" s="71" t="n">
        <v>0</v>
      </c>
      <c r="T60" s="71" t="n">
        <v>0</v>
      </c>
      <c r="U60" s="71" t="n">
        <v>0</v>
      </c>
      <c r="V60" s="71" t="n">
        <v>0</v>
      </c>
      <c r="W60" s="71" t="n">
        <v>0</v>
      </c>
      <c r="X60" s="71" t="n">
        <v>0</v>
      </c>
      <c r="Y60" s="71" t="n">
        <v>0</v>
      </c>
      <c r="Z60" s="71" t="n">
        <v>0</v>
      </c>
      <c r="AA60" s="71" t="n">
        <v>0</v>
      </c>
      <c r="AB60" s="71" t="n">
        <v>0</v>
      </c>
      <c r="AC60" s="71"/>
      <c r="AD60" s="360"/>
    </row>
    <row r="61" s="285" customFormat="true" ht="12.75" hidden="false" customHeight="true" outlineLevel="0" collapsed="false">
      <c r="A61" s="358" t="n">
        <v>57</v>
      </c>
      <c r="B61" s="359" t="s">
        <v>392</v>
      </c>
      <c r="C61" s="71" t="n">
        <v>0</v>
      </c>
      <c r="D61" s="71" t="n">
        <v>0</v>
      </c>
      <c r="E61" s="71" t="n">
        <v>0</v>
      </c>
      <c r="F61" s="71"/>
      <c r="G61" s="71" t="n">
        <v>0</v>
      </c>
      <c r="H61" s="71" t="n">
        <v>0</v>
      </c>
      <c r="I61" s="71" t="n">
        <v>0</v>
      </c>
      <c r="J61" s="71" t="n">
        <v>0</v>
      </c>
      <c r="K61" s="71" t="n">
        <v>0</v>
      </c>
      <c r="L61" s="71" t="n">
        <v>0</v>
      </c>
      <c r="M61" s="71" t="n">
        <v>0</v>
      </c>
      <c r="N61" s="71" t="n">
        <v>0</v>
      </c>
      <c r="O61" s="71" t="n">
        <v>0</v>
      </c>
      <c r="P61" s="71" t="n">
        <v>0</v>
      </c>
      <c r="Q61" s="71" t="n">
        <v>0</v>
      </c>
      <c r="R61" s="71" t="n">
        <v>0</v>
      </c>
      <c r="S61" s="71" t="n">
        <v>0</v>
      </c>
      <c r="T61" s="71" t="n">
        <v>0</v>
      </c>
      <c r="U61" s="71" t="n">
        <v>0</v>
      </c>
      <c r="V61" s="71" t="n">
        <v>0</v>
      </c>
      <c r="W61" s="71" t="n">
        <v>0</v>
      </c>
      <c r="X61" s="71" t="n">
        <v>0</v>
      </c>
      <c r="Y61" s="71" t="n">
        <v>0</v>
      </c>
      <c r="Z61" s="71" t="n">
        <v>0</v>
      </c>
      <c r="AA61" s="71" t="n">
        <v>0</v>
      </c>
      <c r="AB61" s="71" t="n">
        <v>0</v>
      </c>
      <c r="AC61" s="71"/>
      <c r="AD61" s="360"/>
    </row>
    <row r="62" s="285" customFormat="true" ht="12.75" hidden="false" customHeight="true" outlineLevel="0" collapsed="false">
      <c r="A62" s="358" t="n">
        <v>59</v>
      </c>
      <c r="B62" s="359" t="s">
        <v>393</v>
      </c>
      <c r="C62" s="71" t="n">
        <v>0</v>
      </c>
      <c r="D62" s="71" t="n">
        <v>0</v>
      </c>
      <c r="E62" s="71" t="n">
        <v>0</v>
      </c>
      <c r="F62" s="71"/>
      <c r="G62" s="71" t="n">
        <v>0</v>
      </c>
      <c r="H62" s="71" t="n">
        <v>0</v>
      </c>
      <c r="I62" s="71" t="n">
        <v>0</v>
      </c>
      <c r="J62" s="71" t="n">
        <v>0</v>
      </c>
      <c r="K62" s="71" t="n">
        <v>0</v>
      </c>
      <c r="L62" s="71" t="n">
        <v>0</v>
      </c>
      <c r="M62" s="71" t="n">
        <v>0</v>
      </c>
      <c r="N62" s="71" t="n">
        <v>0</v>
      </c>
      <c r="O62" s="71" t="n">
        <v>0</v>
      </c>
      <c r="P62" s="71" t="n">
        <v>0</v>
      </c>
      <c r="Q62" s="71" t="n">
        <v>0</v>
      </c>
      <c r="R62" s="71" t="n">
        <v>0</v>
      </c>
      <c r="S62" s="71" t="n">
        <v>0</v>
      </c>
      <c r="T62" s="71" t="n">
        <v>0</v>
      </c>
      <c r="U62" s="71" t="n">
        <v>27510.9</v>
      </c>
      <c r="V62" s="71" t="n">
        <v>0</v>
      </c>
      <c r="W62" s="71" t="n">
        <v>0</v>
      </c>
      <c r="X62" s="71" t="n">
        <v>0</v>
      </c>
      <c r="Y62" s="71" t="n">
        <v>0</v>
      </c>
      <c r="Z62" s="71" t="n">
        <v>0</v>
      </c>
      <c r="AA62" s="71" t="n">
        <v>0</v>
      </c>
      <c r="AB62" s="71" t="n">
        <v>0</v>
      </c>
      <c r="AC62" s="71"/>
      <c r="AD62" s="360"/>
    </row>
    <row r="63" s="291" customFormat="true" ht="12.75" hidden="false" customHeight="true" outlineLevel="0" collapsed="false">
      <c r="A63" s="357" t="n">
        <v>6000</v>
      </c>
      <c r="B63" s="355" t="s">
        <v>394</v>
      </c>
      <c r="C63" s="68" t="n">
        <v>0</v>
      </c>
      <c r="D63" s="68" t="n">
        <v>0</v>
      </c>
      <c r="E63" s="68" t="n">
        <v>0</v>
      </c>
      <c r="F63" s="68"/>
      <c r="G63" s="68" t="n">
        <v>0</v>
      </c>
      <c r="H63" s="68" t="n">
        <v>5175</v>
      </c>
      <c r="I63" s="68" t="n">
        <v>0</v>
      </c>
      <c r="J63" s="68" t="n">
        <v>0</v>
      </c>
      <c r="K63" s="68" t="n">
        <v>0</v>
      </c>
      <c r="L63" s="68" t="n">
        <v>0</v>
      </c>
      <c r="M63" s="68" t="n">
        <v>0</v>
      </c>
      <c r="N63" s="68" t="n">
        <v>0</v>
      </c>
      <c r="O63" s="68" t="n">
        <v>0</v>
      </c>
      <c r="P63" s="68" t="n">
        <v>0</v>
      </c>
      <c r="Q63" s="68" t="n">
        <v>0</v>
      </c>
      <c r="R63" s="68" t="n">
        <v>0</v>
      </c>
      <c r="S63" s="68" t="n">
        <v>0</v>
      </c>
      <c r="T63" s="68" t="n">
        <v>0</v>
      </c>
      <c r="U63" s="68" t="n">
        <v>0</v>
      </c>
      <c r="V63" s="68" t="n">
        <v>0</v>
      </c>
      <c r="W63" s="68" t="n">
        <v>421205.3</v>
      </c>
      <c r="X63" s="68" t="n">
        <v>0</v>
      </c>
      <c r="Y63" s="68" t="n">
        <v>0</v>
      </c>
      <c r="Z63" s="68" t="n">
        <v>0</v>
      </c>
      <c r="AA63" s="68" t="n">
        <v>0</v>
      </c>
      <c r="AB63" s="68" t="n">
        <v>0</v>
      </c>
      <c r="AC63" s="68"/>
      <c r="AD63" s="356"/>
    </row>
    <row r="64" s="285" customFormat="true" ht="12.75" hidden="false" customHeight="true" outlineLevel="0" collapsed="false">
      <c r="A64" s="358" t="s">
        <v>732</v>
      </c>
      <c r="B64" s="359" t="s">
        <v>395</v>
      </c>
      <c r="C64" s="71" t="n">
        <v>0</v>
      </c>
      <c r="D64" s="71" t="n">
        <v>0</v>
      </c>
      <c r="E64" s="71" t="n">
        <v>0</v>
      </c>
      <c r="F64" s="71"/>
      <c r="G64" s="71" t="n">
        <v>0</v>
      </c>
      <c r="H64" s="71" t="n">
        <v>5175</v>
      </c>
      <c r="I64" s="71" t="n">
        <v>0</v>
      </c>
      <c r="J64" s="71" t="n">
        <v>0</v>
      </c>
      <c r="K64" s="71" t="n">
        <v>0</v>
      </c>
      <c r="L64" s="71" t="n">
        <v>0</v>
      </c>
      <c r="M64" s="71" t="n">
        <v>0</v>
      </c>
      <c r="N64" s="71" t="n">
        <v>0</v>
      </c>
      <c r="O64" s="71" t="n">
        <v>0</v>
      </c>
      <c r="P64" s="71" t="n">
        <v>0</v>
      </c>
      <c r="Q64" s="71" t="n">
        <v>0</v>
      </c>
      <c r="R64" s="71" t="n">
        <v>0</v>
      </c>
      <c r="S64" s="71" t="n">
        <v>0</v>
      </c>
      <c r="T64" s="71" t="n">
        <v>0</v>
      </c>
      <c r="U64" s="71" t="n">
        <v>0</v>
      </c>
      <c r="V64" s="71" t="n">
        <v>0</v>
      </c>
      <c r="W64" s="71" t="n">
        <v>421205.3</v>
      </c>
      <c r="X64" s="71" t="n">
        <v>0</v>
      </c>
      <c r="Y64" s="71" t="n">
        <v>0</v>
      </c>
      <c r="Z64" s="71" t="n">
        <v>0</v>
      </c>
      <c r="AA64" s="71" t="n">
        <v>0</v>
      </c>
      <c r="AB64" s="71" t="n">
        <v>0</v>
      </c>
      <c r="AC64" s="71"/>
      <c r="AD64" s="360"/>
    </row>
    <row r="65" s="285" customFormat="true" ht="12.75" hidden="false" customHeight="true" outlineLevel="0" collapsed="false">
      <c r="A65" s="358" t="n">
        <v>62</v>
      </c>
      <c r="B65" s="359" t="s">
        <v>396</v>
      </c>
      <c r="C65" s="71" t="n">
        <v>0</v>
      </c>
      <c r="D65" s="71" t="n">
        <v>0</v>
      </c>
      <c r="E65" s="71" t="n">
        <v>0</v>
      </c>
      <c r="F65" s="71"/>
      <c r="G65" s="71" t="n">
        <v>0</v>
      </c>
      <c r="H65" s="71" t="n">
        <v>0</v>
      </c>
      <c r="I65" s="71" t="n">
        <v>0</v>
      </c>
      <c r="J65" s="71" t="n">
        <v>0</v>
      </c>
      <c r="K65" s="71" t="n">
        <v>0</v>
      </c>
      <c r="L65" s="71" t="n">
        <v>0</v>
      </c>
      <c r="M65" s="71" t="n">
        <v>0</v>
      </c>
      <c r="N65" s="71" t="n">
        <v>0</v>
      </c>
      <c r="O65" s="71" t="n">
        <v>0</v>
      </c>
      <c r="P65" s="71" t="n">
        <v>0</v>
      </c>
      <c r="Q65" s="71" t="n">
        <v>0</v>
      </c>
      <c r="R65" s="71" t="n">
        <v>0</v>
      </c>
      <c r="S65" s="71" t="n">
        <v>0</v>
      </c>
      <c r="T65" s="71" t="n">
        <v>0</v>
      </c>
      <c r="U65" s="71" t="n">
        <v>0</v>
      </c>
      <c r="V65" s="71" t="n">
        <v>0</v>
      </c>
      <c r="W65" s="71" t="n">
        <v>0</v>
      </c>
      <c r="X65" s="71" t="n">
        <v>0</v>
      </c>
      <c r="Y65" s="71" t="n">
        <v>0</v>
      </c>
      <c r="Z65" s="71" t="n">
        <v>0</v>
      </c>
      <c r="AA65" s="71" t="n">
        <v>0</v>
      </c>
      <c r="AB65" s="71" t="n">
        <v>0</v>
      </c>
      <c r="AC65" s="71"/>
      <c r="AD65" s="360"/>
    </row>
    <row r="66" s="285" customFormat="true" ht="12.75" hidden="false" customHeight="true" outlineLevel="0" collapsed="false">
      <c r="A66" s="358" t="n">
        <v>63</v>
      </c>
      <c r="B66" s="359" t="s">
        <v>397</v>
      </c>
      <c r="C66" s="71" t="n">
        <v>0</v>
      </c>
      <c r="D66" s="71" t="n">
        <v>0</v>
      </c>
      <c r="E66" s="71" t="n">
        <v>0</v>
      </c>
      <c r="F66" s="71"/>
      <c r="G66" s="71" t="n">
        <v>0</v>
      </c>
      <c r="H66" s="71" t="n">
        <v>0</v>
      </c>
      <c r="I66" s="71" t="n">
        <v>0</v>
      </c>
      <c r="J66" s="71" t="n">
        <v>0</v>
      </c>
      <c r="K66" s="71" t="n">
        <v>0</v>
      </c>
      <c r="L66" s="71" t="n">
        <v>0</v>
      </c>
      <c r="M66" s="71" t="n">
        <v>0</v>
      </c>
      <c r="N66" s="71" t="n">
        <v>0</v>
      </c>
      <c r="O66" s="71" t="n">
        <v>0</v>
      </c>
      <c r="P66" s="71" t="n">
        <v>0</v>
      </c>
      <c r="Q66" s="71" t="n">
        <v>0</v>
      </c>
      <c r="R66" s="71" t="n">
        <v>0</v>
      </c>
      <c r="S66" s="71" t="n">
        <v>0</v>
      </c>
      <c r="T66" s="71" t="n">
        <v>0</v>
      </c>
      <c r="U66" s="71" t="n">
        <v>0</v>
      </c>
      <c r="V66" s="71" t="n">
        <v>0</v>
      </c>
      <c r="W66" s="71" t="n">
        <v>0</v>
      </c>
      <c r="X66" s="71" t="n">
        <v>0</v>
      </c>
      <c r="Y66" s="71" t="n">
        <v>0</v>
      </c>
      <c r="Z66" s="71" t="n">
        <v>0</v>
      </c>
      <c r="AA66" s="71" t="n">
        <v>0</v>
      </c>
      <c r="AB66" s="71" t="n">
        <v>0</v>
      </c>
      <c r="AC66" s="71"/>
      <c r="AD66" s="360"/>
    </row>
    <row r="67" s="285" customFormat="true" ht="12.75" hidden="false" customHeight="true" outlineLevel="0" collapsed="false">
      <c r="A67" s="358" t="n">
        <v>65</v>
      </c>
      <c r="B67" s="359" t="s">
        <v>398</v>
      </c>
      <c r="C67" s="71" t="n">
        <v>0</v>
      </c>
      <c r="D67" s="71" t="n">
        <v>0</v>
      </c>
      <c r="E67" s="71" t="n">
        <v>0</v>
      </c>
      <c r="F67" s="71"/>
      <c r="G67" s="71" t="n">
        <v>0</v>
      </c>
      <c r="H67" s="71" t="n">
        <v>0</v>
      </c>
      <c r="I67" s="71" t="n">
        <v>0</v>
      </c>
      <c r="J67" s="71" t="n">
        <v>0</v>
      </c>
      <c r="K67" s="71" t="n">
        <v>0</v>
      </c>
      <c r="L67" s="71" t="n">
        <v>0</v>
      </c>
      <c r="M67" s="71" t="n">
        <v>0</v>
      </c>
      <c r="N67" s="71" t="n">
        <v>0</v>
      </c>
      <c r="O67" s="71" t="n">
        <v>0</v>
      </c>
      <c r="P67" s="71" t="n">
        <v>0</v>
      </c>
      <c r="Q67" s="71" t="n">
        <v>0</v>
      </c>
      <c r="R67" s="71" t="n">
        <v>0</v>
      </c>
      <c r="S67" s="71" t="n">
        <v>0</v>
      </c>
      <c r="T67" s="71" t="n">
        <v>0</v>
      </c>
      <c r="U67" s="71" t="n">
        <v>0</v>
      </c>
      <c r="V67" s="71" t="n">
        <v>0</v>
      </c>
      <c r="W67" s="71" t="n">
        <v>0</v>
      </c>
      <c r="X67" s="71" t="n">
        <v>0</v>
      </c>
      <c r="Y67" s="71" t="n">
        <v>0</v>
      </c>
      <c r="Z67" s="71" t="n">
        <v>0</v>
      </c>
      <c r="AA67" s="71" t="n">
        <v>0</v>
      </c>
      <c r="AB67" s="71" t="n">
        <v>0</v>
      </c>
      <c r="AC67" s="71"/>
      <c r="AD67" s="360"/>
    </row>
    <row r="68" s="291" customFormat="true" ht="12.75" hidden="false" customHeight="true" outlineLevel="0" collapsed="false">
      <c r="A68" s="357" t="n">
        <v>9000</v>
      </c>
      <c r="B68" s="355" t="s">
        <v>399</v>
      </c>
      <c r="C68" s="68" t="n">
        <v>0</v>
      </c>
      <c r="D68" s="68" t="n">
        <v>0</v>
      </c>
      <c r="E68" s="68" t="n">
        <v>0</v>
      </c>
      <c r="F68" s="68"/>
      <c r="G68" s="68" t="n">
        <v>0</v>
      </c>
      <c r="H68" s="68" t="n">
        <v>0</v>
      </c>
      <c r="I68" s="68" t="n">
        <v>0</v>
      </c>
      <c r="J68" s="68" t="n">
        <v>0</v>
      </c>
      <c r="K68" s="68" t="n">
        <v>0</v>
      </c>
      <c r="L68" s="68" t="n">
        <v>0</v>
      </c>
      <c r="M68" s="68" t="n">
        <v>0</v>
      </c>
      <c r="N68" s="68" t="n">
        <v>0</v>
      </c>
      <c r="O68" s="68" t="n">
        <v>0</v>
      </c>
      <c r="P68" s="68" t="n">
        <v>0</v>
      </c>
      <c r="Q68" s="68" t="n">
        <v>0</v>
      </c>
      <c r="R68" s="68" t="n">
        <v>0</v>
      </c>
      <c r="S68" s="68" t="n">
        <v>0</v>
      </c>
      <c r="T68" s="68" t="n">
        <v>0</v>
      </c>
      <c r="U68" s="68" t="n">
        <v>0</v>
      </c>
      <c r="V68" s="68" t="n">
        <v>0</v>
      </c>
      <c r="W68" s="68" t="n">
        <v>0</v>
      </c>
      <c r="X68" s="68" t="n">
        <v>0</v>
      </c>
      <c r="Y68" s="68" t="n">
        <v>0</v>
      </c>
      <c r="Z68" s="68" t="n">
        <v>0</v>
      </c>
      <c r="AA68" s="68" t="n">
        <v>0</v>
      </c>
      <c r="AB68" s="68" t="n">
        <v>0</v>
      </c>
      <c r="AC68" s="68"/>
      <c r="AD68" s="356"/>
    </row>
    <row r="69" s="285" customFormat="true" ht="12.75" hidden="false" customHeight="true" outlineLevel="0" collapsed="false">
      <c r="A69" s="370" t="n">
        <v>96</v>
      </c>
      <c r="B69" s="371" t="s">
        <v>400</v>
      </c>
      <c r="C69" s="372" t="n">
        <v>0</v>
      </c>
      <c r="D69" s="372" t="n">
        <v>0</v>
      </c>
      <c r="E69" s="372" t="n">
        <v>0</v>
      </c>
      <c r="F69" s="372"/>
      <c r="G69" s="372" t="n">
        <v>0</v>
      </c>
      <c r="H69" s="372" t="n">
        <v>0</v>
      </c>
      <c r="I69" s="372" t="n">
        <v>0</v>
      </c>
      <c r="J69" s="372" t="n">
        <v>0</v>
      </c>
      <c r="K69" s="372" t="n">
        <v>0</v>
      </c>
      <c r="L69" s="372" t="n">
        <v>0</v>
      </c>
      <c r="M69" s="372" t="n">
        <v>0</v>
      </c>
      <c r="N69" s="372" t="n">
        <v>0</v>
      </c>
      <c r="O69" s="372" t="n">
        <v>0</v>
      </c>
      <c r="P69" s="372" t="n">
        <v>0</v>
      </c>
      <c r="Q69" s="372" t="n">
        <v>0</v>
      </c>
      <c r="R69" s="372" t="n">
        <v>0</v>
      </c>
      <c r="S69" s="372" t="n">
        <v>0</v>
      </c>
      <c r="T69" s="372" t="n">
        <v>0</v>
      </c>
      <c r="U69" s="372" t="n">
        <v>0</v>
      </c>
      <c r="V69" s="372" t="n">
        <v>0</v>
      </c>
      <c r="W69" s="372" t="n">
        <v>0</v>
      </c>
      <c r="X69" s="372" t="n">
        <v>0</v>
      </c>
      <c r="Y69" s="372" t="n">
        <v>0</v>
      </c>
      <c r="Z69" s="372" t="n">
        <v>0</v>
      </c>
      <c r="AA69" s="372" t="n">
        <v>0</v>
      </c>
      <c r="AB69" s="372" t="n">
        <v>0</v>
      </c>
      <c r="AC69" s="372"/>
      <c r="AD69" s="360"/>
    </row>
    <row r="70" customFormat="false" ht="15" hidden="false" customHeight="true" outlineLevel="0" collapsed="false">
      <c r="A70" s="135" t="s">
        <v>409</v>
      </c>
      <c r="B70" s="135"/>
      <c r="C70" s="135"/>
      <c r="D70" s="135"/>
      <c r="E70" s="135"/>
      <c r="F70" s="135"/>
    </row>
    <row r="71" customFormat="false" ht="15.75" hidden="false" customHeight="true" outlineLevel="0" collapsed="false">
      <c r="F71" s="301"/>
    </row>
    <row r="101" customFormat="false" ht="15.75" hidden="false" customHeight="true" outlineLevel="0" collapsed="false">
      <c r="B101" s="98" t="s">
        <v>457</v>
      </c>
    </row>
  </sheetData>
  <mergeCells count="1">
    <mergeCell ref="A70:F7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5625" defaultRowHeight="14.1" zeroHeight="false" outlineLevelRow="0" outlineLevelCol="0"/>
  <cols>
    <col collapsed="false" customWidth="true" hidden="false" outlineLevel="0" max="1" min="1" style="222" width="11.85"/>
    <col collapsed="false" customWidth="true" hidden="false" outlineLevel="0" max="2" min="2" style="222" width="52.41"/>
    <col collapsed="false" customWidth="true" hidden="false" outlineLevel="0" max="6" min="3" style="302" width="15.7"/>
    <col collapsed="false" customWidth="true" hidden="false" outlineLevel="0" max="18" min="7" style="222" width="15.7"/>
    <col collapsed="false" customWidth="true" hidden="false" outlineLevel="0" max="19" min="19" style="222" width="17.28"/>
    <col collapsed="false" customWidth="true" hidden="false" outlineLevel="0" max="20" min="20" style="222" width="15.7"/>
    <col collapsed="false" customWidth="false" hidden="false" outlineLevel="0" max="257" min="21" style="222" width="14.56"/>
  </cols>
  <sheetData>
    <row r="1" s="190" customFormat="true" ht="15" hidden="false" customHeight="true" outlineLevel="0" collapsed="false">
      <c r="A1" s="193" t="s">
        <v>662</v>
      </c>
      <c r="E1" s="303"/>
      <c r="S1" s="3"/>
      <c r="T1" s="3" t="s">
        <v>733</v>
      </c>
    </row>
    <row r="2" s="190" customFormat="true" ht="15" hidden="false" customHeight="true" outlineLevel="0" collapsed="false">
      <c r="A2" s="193" t="s">
        <v>342</v>
      </c>
      <c r="E2" s="303"/>
    </row>
    <row r="3" s="194" customFormat="true" ht="15" hidden="false" customHeight="true" outlineLevel="0" collapsed="false">
      <c r="A3" s="305" t="s">
        <v>664</v>
      </c>
      <c r="C3" s="306"/>
      <c r="F3" s="306"/>
      <c r="R3" s="3"/>
      <c r="S3" s="3"/>
      <c r="T3" s="3"/>
    </row>
    <row r="4" s="194" customFormat="true" ht="15.75" hidden="false" customHeight="true" outlineLevel="0" collapsed="false">
      <c r="A4" s="198"/>
      <c r="C4" s="306"/>
      <c r="D4" s="306"/>
      <c r="E4" s="306"/>
      <c r="F4" s="306"/>
      <c r="G4" s="306"/>
      <c r="H4" s="306"/>
      <c r="I4" s="306"/>
      <c r="J4" s="306"/>
      <c r="K4" s="306"/>
      <c r="L4" s="306"/>
      <c r="M4" s="306"/>
      <c r="N4" s="306"/>
      <c r="O4" s="306"/>
      <c r="P4" s="306"/>
      <c r="Q4" s="306"/>
      <c r="R4" s="306"/>
      <c r="S4" s="306"/>
      <c r="T4" s="306"/>
    </row>
    <row r="5" s="308" customFormat="true" ht="66" hidden="false" customHeight="true" outlineLevel="0" collapsed="false">
      <c r="A5" s="373" t="s">
        <v>681</v>
      </c>
      <c r="B5" s="307" t="s">
        <v>60</v>
      </c>
      <c r="C5" s="200" t="s">
        <v>665</v>
      </c>
      <c r="D5" s="200" t="s">
        <v>528</v>
      </c>
      <c r="E5" s="200" t="s">
        <v>666</v>
      </c>
      <c r="F5" s="200" t="s">
        <v>667</v>
      </c>
      <c r="G5" s="200" t="s">
        <v>566</v>
      </c>
      <c r="H5" s="200" t="s">
        <v>536</v>
      </c>
      <c r="I5" s="200" t="s">
        <v>668</v>
      </c>
      <c r="J5" s="200" t="s">
        <v>540</v>
      </c>
      <c r="K5" s="200" t="s">
        <v>669</v>
      </c>
      <c r="L5" s="200" t="s">
        <v>568</v>
      </c>
      <c r="M5" s="200" t="s">
        <v>546</v>
      </c>
      <c r="N5" s="200" t="s">
        <v>670</v>
      </c>
      <c r="O5" s="200" t="s">
        <v>550</v>
      </c>
      <c r="P5" s="200" t="s">
        <v>552</v>
      </c>
      <c r="Q5" s="200" t="s">
        <v>671</v>
      </c>
      <c r="R5" s="200" t="s">
        <v>672</v>
      </c>
      <c r="S5" s="201" t="s">
        <v>673</v>
      </c>
      <c r="T5" s="201" t="s">
        <v>674</v>
      </c>
    </row>
    <row r="6" s="308" customFormat="true" ht="12.75" hidden="false" customHeight="true" outlineLevel="0" collapsed="false">
      <c r="A6" s="374"/>
      <c r="B6" s="375"/>
      <c r="C6" s="311"/>
      <c r="D6" s="311"/>
      <c r="E6" s="311"/>
      <c r="F6" s="311"/>
      <c r="G6" s="311"/>
      <c r="H6" s="311"/>
      <c r="I6" s="311"/>
      <c r="J6" s="311"/>
      <c r="K6" s="311"/>
      <c r="L6" s="311"/>
      <c r="M6" s="311"/>
      <c r="N6" s="311"/>
      <c r="O6" s="311"/>
      <c r="P6" s="311"/>
      <c r="Q6" s="311"/>
      <c r="R6" s="311"/>
      <c r="S6" s="312"/>
      <c r="T6" s="312"/>
    </row>
    <row r="7" s="314" customFormat="true" ht="12.75" hidden="false" customHeight="true" outlineLevel="0" collapsed="false">
      <c r="A7" s="355"/>
      <c r="B7" s="355" t="s">
        <v>697</v>
      </c>
      <c r="C7" s="266" t="n">
        <v>85663.8</v>
      </c>
      <c r="D7" s="266" t="n">
        <v>68420.9</v>
      </c>
      <c r="E7" s="266" t="n">
        <v>105502.2</v>
      </c>
      <c r="F7" s="266" t="n">
        <v>852836.6</v>
      </c>
      <c r="G7" s="266" t="n">
        <v>109904.3</v>
      </c>
      <c r="H7" s="266" t="n">
        <v>633253.9</v>
      </c>
      <c r="I7" s="266" t="n">
        <v>1448980.7</v>
      </c>
      <c r="J7" s="266" t="n">
        <v>17027.6</v>
      </c>
      <c r="K7" s="266" t="n">
        <v>2671512.1</v>
      </c>
      <c r="L7" s="266" t="n">
        <v>888348.1</v>
      </c>
      <c r="M7" s="266" t="n">
        <v>15448.1</v>
      </c>
      <c r="N7" s="266" t="n">
        <v>45715107.9</v>
      </c>
      <c r="O7" s="266" t="n">
        <v>31720.4</v>
      </c>
      <c r="P7" s="266" t="n">
        <v>261194.4</v>
      </c>
      <c r="Q7" s="266" t="n">
        <v>233160.87</v>
      </c>
      <c r="R7" s="266" t="n">
        <v>81947.6</v>
      </c>
      <c r="S7" s="266" t="n">
        <v>114393.5</v>
      </c>
      <c r="T7" s="266" t="n">
        <v>23012.7</v>
      </c>
      <c r="U7" s="313"/>
      <c r="V7" s="313"/>
      <c r="W7" s="313"/>
      <c r="X7" s="313"/>
      <c r="Y7" s="313"/>
      <c r="Z7" s="313"/>
      <c r="AA7" s="313"/>
    </row>
    <row r="8" s="314" customFormat="true" ht="12.75" hidden="false" customHeight="true" outlineLevel="0" collapsed="false">
      <c r="A8" s="355"/>
      <c r="B8" s="355"/>
      <c r="C8" s="266"/>
      <c r="D8" s="266"/>
      <c r="E8" s="266"/>
      <c r="F8" s="266"/>
      <c r="G8" s="266"/>
      <c r="H8" s="266"/>
      <c r="I8" s="266"/>
      <c r="J8" s="266"/>
      <c r="K8" s="266"/>
      <c r="L8" s="266"/>
      <c r="M8" s="266"/>
      <c r="N8" s="266"/>
      <c r="O8" s="266"/>
      <c r="P8" s="266"/>
      <c r="Q8" s="266"/>
      <c r="R8" s="266"/>
      <c r="S8" s="266"/>
      <c r="T8" s="266"/>
      <c r="U8" s="313"/>
      <c r="V8" s="313"/>
      <c r="W8" s="313"/>
      <c r="X8" s="313"/>
      <c r="Y8" s="313"/>
      <c r="Z8" s="313"/>
      <c r="AA8" s="313"/>
    </row>
    <row r="9" s="314" customFormat="true" ht="12.75" hidden="false" customHeight="true" outlineLevel="0" collapsed="false">
      <c r="A9" s="355"/>
      <c r="B9" s="355" t="s">
        <v>698</v>
      </c>
      <c r="C9" s="266" t="n">
        <v>85663.8</v>
      </c>
      <c r="D9" s="266" t="n">
        <v>68420.9</v>
      </c>
      <c r="E9" s="266" t="n">
        <v>105502.2</v>
      </c>
      <c r="F9" s="266" t="n">
        <v>852836.6</v>
      </c>
      <c r="G9" s="266" t="n">
        <v>109904.3</v>
      </c>
      <c r="H9" s="266" t="n">
        <v>632648.3</v>
      </c>
      <c r="I9" s="266" t="n">
        <v>1446224.7</v>
      </c>
      <c r="J9" s="266" t="n">
        <v>17027.6</v>
      </c>
      <c r="K9" s="266" t="n">
        <v>2216249.5</v>
      </c>
      <c r="L9" s="266" t="n">
        <v>880259.9</v>
      </c>
      <c r="M9" s="266" t="n">
        <v>15448.1</v>
      </c>
      <c r="N9" s="266" t="n">
        <v>45715107.9</v>
      </c>
      <c r="O9" s="266" t="n">
        <v>31720.4</v>
      </c>
      <c r="P9" s="266" t="n">
        <v>261194.4</v>
      </c>
      <c r="Q9" s="266" t="n">
        <v>233160.87</v>
      </c>
      <c r="R9" s="266" t="n">
        <v>81947.6</v>
      </c>
      <c r="S9" s="266" t="n">
        <v>114393.5</v>
      </c>
      <c r="T9" s="266" t="n">
        <v>20886.8</v>
      </c>
      <c r="U9" s="313"/>
      <c r="V9" s="313"/>
      <c r="W9" s="313"/>
      <c r="X9" s="313"/>
      <c r="Y9" s="313"/>
      <c r="Z9" s="313"/>
      <c r="AA9" s="313"/>
    </row>
    <row r="10" s="314" customFormat="true" ht="12.75" hidden="false" customHeight="true" outlineLevel="0" collapsed="false">
      <c r="A10" s="355"/>
      <c r="B10" s="355"/>
      <c r="C10" s="266"/>
      <c r="D10" s="266"/>
      <c r="E10" s="266"/>
      <c r="F10" s="266"/>
      <c r="G10" s="266"/>
      <c r="H10" s="266"/>
      <c r="I10" s="266"/>
      <c r="J10" s="266"/>
      <c r="K10" s="266"/>
      <c r="L10" s="266"/>
      <c r="M10" s="266"/>
      <c r="N10" s="266"/>
      <c r="O10" s="266"/>
      <c r="P10" s="266"/>
      <c r="Q10" s="266"/>
      <c r="R10" s="266"/>
      <c r="S10" s="266"/>
      <c r="T10" s="266"/>
      <c r="U10" s="313"/>
      <c r="V10" s="313"/>
      <c r="W10" s="313"/>
      <c r="X10" s="313"/>
      <c r="Y10" s="313"/>
      <c r="Z10" s="313"/>
      <c r="AA10" s="313"/>
    </row>
    <row r="11" s="314" customFormat="true" ht="12.75" hidden="false" customHeight="true" outlineLevel="0" collapsed="false">
      <c r="A11" s="357" t="n">
        <v>1000</v>
      </c>
      <c r="B11" s="355" t="s">
        <v>347</v>
      </c>
      <c r="C11" s="266" t="n">
        <v>36973.1</v>
      </c>
      <c r="D11" s="266" t="n">
        <v>40143.8</v>
      </c>
      <c r="E11" s="266" t="n">
        <v>26379.4</v>
      </c>
      <c r="F11" s="266" t="n">
        <v>65478.9</v>
      </c>
      <c r="G11" s="266" t="n">
        <v>87253.5</v>
      </c>
      <c r="H11" s="266" t="n">
        <v>495780.2</v>
      </c>
      <c r="I11" s="266" t="n">
        <v>282296.4</v>
      </c>
      <c r="J11" s="266" t="n">
        <v>13347.1</v>
      </c>
      <c r="K11" s="266" t="n">
        <v>33378.1</v>
      </c>
      <c r="L11" s="266" t="n">
        <v>410376.5</v>
      </c>
      <c r="M11" s="266" t="n">
        <v>11007.5</v>
      </c>
      <c r="N11" s="266" t="n">
        <v>469020.9</v>
      </c>
      <c r="O11" s="266" t="n">
        <v>20300.4</v>
      </c>
      <c r="P11" s="266" t="n">
        <v>0</v>
      </c>
      <c r="Q11" s="266" t="n">
        <v>0</v>
      </c>
      <c r="R11" s="266" t="n">
        <v>0</v>
      </c>
      <c r="S11" s="266" t="n">
        <v>0</v>
      </c>
      <c r="T11" s="266" t="n">
        <v>19285.4</v>
      </c>
      <c r="U11" s="313"/>
      <c r="V11" s="313"/>
      <c r="W11" s="313"/>
      <c r="X11" s="313"/>
      <c r="Y11" s="313"/>
      <c r="Z11" s="313"/>
      <c r="AA11" s="313"/>
    </row>
    <row r="12" s="316" customFormat="true" ht="12.75" hidden="false" customHeight="true" outlineLevel="0" collapsed="false">
      <c r="A12" s="358" t="s">
        <v>699</v>
      </c>
      <c r="B12" s="359" t="s">
        <v>348</v>
      </c>
      <c r="C12" s="268" t="n">
        <v>12110.1</v>
      </c>
      <c r="D12" s="268" t="n">
        <v>14949.6</v>
      </c>
      <c r="E12" s="268" t="n">
        <v>9316.2</v>
      </c>
      <c r="F12" s="268" t="n">
        <v>0</v>
      </c>
      <c r="G12" s="268" t="n">
        <v>15932.5</v>
      </c>
      <c r="H12" s="268" t="n">
        <v>187871.6</v>
      </c>
      <c r="I12" s="268" t="n">
        <v>107177.9</v>
      </c>
      <c r="J12" s="268" t="n">
        <v>3499</v>
      </c>
      <c r="K12" s="268" t="n">
        <v>11006</v>
      </c>
      <c r="L12" s="268" t="n">
        <v>162877.7</v>
      </c>
      <c r="M12" s="268" t="n">
        <v>2259</v>
      </c>
      <c r="N12" s="268" t="n">
        <v>26149.4</v>
      </c>
      <c r="O12" s="268" t="n">
        <v>5716</v>
      </c>
      <c r="P12" s="268" t="n">
        <v>0</v>
      </c>
      <c r="Q12" s="268" t="n">
        <v>0</v>
      </c>
      <c r="R12" s="268" t="n">
        <v>0</v>
      </c>
      <c r="S12" s="268" t="n">
        <v>0</v>
      </c>
      <c r="T12" s="268" t="n">
        <v>9678.9</v>
      </c>
      <c r="U12" s="315"/>
      <c r="V12" s="315"/>
      <c r="W12" s="315"/>
      <c r="X12" s="315"/>
      <c r="Y12" s="315"/>
      <c r="Z12" s="315"/>
      <c r="AA12" s="315"/>
    </row>
    <row r="13" s="316" customFormat="true" ht="12.75" hidden="false" customHeight="true" outlineLevel="0" collapsed="false">
      <c r="A13" s="358" t="s">
        <v>700</v>
      </c>
      <c r="B13" s="359" t="s">
        <v>349</v>
      </c>
      <c r="C13" s="268" t="n">
        <v>1693.1</v>
      </c>
      <c r="D13" s="268" t="n">
        <v>0</v>
      </c>
      <c r="E13" s="268" t="n">
        <v>0</v>
      </c>
      <c r="F13" s="268" t="n">
        <v>0</v>
      </c>
      <c r="G13" s="268" t="n">
        <v>725.5</v>
      </c>
      <c r="H13" s="268" t="n">
        <v>0</v>
      </c>
      <c r="I13" s="268" t="n">
        <v>20266.3</v>
      </c>
      <c r="J13" s="268" t="n">
        <v>0</v>
      </c>
      <c r="K13" s="268" t="n">
        <v>3310.7</v>
      </c>
      <c r="L13" s="268" t="n">
        <v>0</v>
      </c>
      <c r="M13" s="268" t="n">
        <v>535.1</v>
      </c>
      <c r="N13" s="268" t="n">
        <v>349268.4</v>
      </c>
      <c r="O13" s="268" t="n">
        <v>253.9</v>
      </c>
      <c r="P13" s="268" t="n">
        <v>0</v>
      </c>
      <c r="Q13" s="268" t="n">
        <v>0</v>
      </c>
      <c r="R13" s="268" t="n">
        <v>0</v>
      </c>
      <c r="S13" s="268" t="n">
        <v>0</v>
      </c>
      <c r="T13" s="268" t="n">
        <v>0</v>
      </c>
      <c r="U13" s="315"/>
      <c r="V13" s="315"/>
      <c r="W13" s="315"/>
      <c r="X13" s="315"/>
      <c r="Y13" s="315"/>
      <c r="Z13" s="315"/>
      <c r="AA13" s="315"/>
    </row>
    <row r="14" s="316" customFormat="true" ht="12.75" hidden="false" customHeight="true" outlineLevel="0" collapsed="false">
      <c r="A14" s="358" t="s">
        <v>701</v>
      </c>
      <c r="B14" s="359" t="s">
        <v>702</v>
      </c>
      <c r="C14" s="268" t="n">
        <v>2629.3</v>
      </c>
      <c r="D14" s="268" t="n">
        <v>6417.9</v>
      </c>
      <c r="E14" s="268" t="n">
        <v>3792.8</v>
      </c>
      <c r="F14" s="268" t="n">
        <v>0</v>
      </c>
      <c r="G14" s="268" t="n">
        <v>4224.4</v>
      </c>
      <c r="H14" s="268" t="n">
        <v>127854.6</v>
      </c>
      <c r="I14" s="268" t="n">
        <v>46895.4</v>
      </c>
      <c r="J14" s="268" t="n">
        <v>1275.8</v>
      </c>
      <c r="K14" s="268" t="n">
        <v>4217.2</v>
      </c>
      <c r="L14" s="268" t="n">
        <v>56159.8</v>
      </c>
      <c r="M14" s="268" t="n">
        <v>551.2</v>
      </c>
      <c r="N14" s="268" t="n">
        <v>5200.6</v>
      </c>
      <c r="O14" s="268" t="n">
        <v>1372.7</v>
      </c>
      <c r="P14" s="268" t="n">
        <v>0</v>
      </c>
      <c r="Q14" s="268" t="n">
        <v>0</v>
      </c>
      <c r="R14" s="268" t="n">
        <v>0</v>
      </c>
      <c r="S14" s="268" t="n">
        <v>0</v>
      </c>
      <c r="T14" s="268" t="n">
        <v>1460.7</v>
      </c>
      <c r="U14" s="315"/>
      <c r="V14" s="315"/>
      <c r="W14" s="315"/>
      <c r="X14" s="315"/>
      <c r="Y14" s="315"/>
      <c r="Z14" s="315"/>
      <c r="AA14" s="315"/>
    </row>
    <row r="15" s="316" customFormat="true" ht="25.5" hidden="false" customHeight="true" outlineLevel="0" collapsed="false">
      <c r="A15" s="361" t="s">
        <v>703</v>
      </c>
      <c r="B15" s="362" t="s">
        <v>351</v>
      </c>
      <c r="C15" s="270" t="n">
        <v>4006.4</v>
      </c>
      <c r="D15" s="270" t="n">
        <v>4648.2</v>
      </c>
      <c r="E15" s="270" t="n">
        <v>2920.8</v>
      </c>
      <c r="F15" s="270" t="n">
        <v>0</v>
      </c>
      <c r="G15" s="270" t="n">
        <v>10787.8</v>
      </c>
      <c r="H15" s="270" t="n">
        <v>57867</v>
      </c>
      <c r="I15" s="270" t="n">
        <v>26041.4</v>
      </c>
      <c r="J15" s="270" t="n">
        <v>1400.8</v>
      </c>
      <c r="K15" s="270" t="n">
        <v>3466.5</v>
      </c>
      <c r="L15" s="270" t="n">
        <v>50616.2</v>
      </c>
      <c r="M15" s="270" t="n">
        <v>1412.6</v>
      </c>
      <c r="N15" s="270" t="n">
        <v>14833.3</v>
      </c>
      <c r="O15" s="270" t="n">
        <v>2925.1</v>
      </c>
      <c r="P15" s="270" t="n">
        <v>0</v>
      </c>
      <c r="Q15" s="270" t="n">
        <v>0</v>
      </c>
      <c r="R15" s="270" t="n">
        <v>0</v>
      </c>
      <c r="S15" s="270" t="n">
        <v>0</v>
      </c>
      <c r="T15" s="270" t="n">
        <v>1435.3</v>
      </c>
      <c r="U15" s="315"/>
      <c r="V15" s="315"/>
      <c r="W15" s="315"/>
      <c r="X15" s="315"/>
      <c r="Y15" s="315"/>
      <c r="Z15" s="315"/>
      <c r="AA15" s="315"/>
    </row>
    <row r="16" s="316" customFormat="true" ht="12.75" hidden="false" customHeight="true" outlineLevel="0" collapsed="false">
      <c r="A16" s="358" t="s">
        <v>704</v>
      </c>
      <c r="B16" s="359" t="s">
        <v>705</v>
      </c>
      <c r="C16" s="268" t="n">
        <v>14464.9</v>
      </c>
      <c r="D16" s="268" t="n">
        <v>11971.1</v>
      </c>
      <c r="E16" s="268" t="n">
        <v>9375.4</v>
      </c>
      <c r="F16" s="268" t="n">
        <v>0</v>
      </c>
      <c r="G16" s="268" t="n">
        <v>55583.3</v>
      </c>
      <c r="H16" s="268" t="n">
        <v>107967.3</v>
      </c>
      <c r="I16" s="268" t="n">
        <v>75141</v>
      </c>
      <c r="J16" s="268" t="n">
        <v>6854.8</v>
      </c>
      <c r="K16" s="268" t="n">
        <v>11173.2</v>
      </c>
      <c r="L16" s="268" t="n">
        <v>137540.9</v>
      </c>
      <c r="M16" s="268" t="n">
        <v>6249.6</v>
      </c>
      <c r="N16" s="268" t="n">
        <v>73569.2</v>
      </c>
      <c r="O16" s="268" t="n">
        <v>10021.9</v>
      </c>
      <c r="P16" s="268" t="n">
        <v>0</v>
      </c>
      <c r="Q16" s="268" t="n">
        <v>0</v>
      </c>
      <c r="R16" s="268" t="n">
        <v>0</v>
      </c>
      <c r="S16" s="268" t="n">
        <v>0</v>
      </c>
      <c r="T16" s="268" t="n">
        <v>6555</v>
      </c>
      <c r="U16" s="315"/>
      <c r="V16" s="315"/>
      <c r="W16" s="315"/>
      <c r="X16" s="315"/>
      <c r="Y16" s="315"/>
      <c r="Z16" s="315"/>
      <c r="AA16" s="315"/>
    </row>
    <row r="17" s="318" customFormat="true" ht="12.75" hidden="false" customHeight="true" outlineLevel="0" collapsed="false">
      <c r="A17" s="363" t="n">
        <v>16</v>
      </c>
      <c r="B17" s="359" t="s">
        <v>353</v>
      </c>
      <c r="C17" s="268" t="n">
        <v>571.8</v>
      </c>
      <c r="D17" s="268" t="n">
        <v>0</v>
      </c>
      <c r="E17" s="268" t="n">
        <v>0</v>
      </c>
      <c r="F17" s="268" t="n">
        <v>0</v>
      </c>
      <c r="G17" s="268" t="n">
        <v>0</v>
      </c>
      <c r="H17" s="268" t="n">
        <v>14219.7</v>
      </c>
      <c r="I17" s="268" t="n">
        <v>0</v>
      </c>
      <c r="J17" s="268" t="n">
        <v>225.2</v>
      </c>
      <c r="K17" s="268" t="n">
        <v>0</v>
      </c>
      <c r="L17" s="268" t="n">
        <v>0</v>
      </c>
      <c r="M17" s="268" t="n">
        <v>0</v>
      </c>
      <c r="N17" s="268" t="n">
        <v>0</v>
      </c>
      <c r="O17" s="268" t="n">
        <v>0</v>
      </c>
      <c r="P17" s="268" t="n">
        <v>0</v>
      </c>
      <c r="Q17" s="268" t="n">
        <v>0</v>
      </c>
      <c r="R17" s="268" t="n">
        <v>0</v>
      </c>
      <c r="S17" s="268" t="n">
        <v>0</v>
      </c>
      <c r="T17" s="268" t="n">
        <v>155.5</v>
      </c>
      <c r="U17" s="315"/>
      <c r="V17" s="315"/>
      <c r="W17" s="315"/>
      <c r="X17" s="315"/>
      <c r="Y17" s="315"/>
      <c r="Z17" s="315"/>
      <c r="AA17" s="315"/>
    </row>
    <row r="18" s="316" customFormat="true" ht="12.75" hidden="false" customHeight="true" outlineLevel="0" collapsed="false">
      <c r="A18" s="358" t="n">
        <v>17</v>
      </c>
      <c r="B18" s="359" t="s">
        <v>354</v>
      </c>
      <c r="C18" s="268" t="n">
        <v>1497.5</v>
      </c>
      <c r="D18" s="268" t="n">
        <v>2157</v>
      </c>
      <c r="E18" s="268" t="n">
        <v>974.2</v>
      </c>
      <c r="F18" s="268" t="n">
        <v>0</v>
      </c>
      <c r="G18" s="268" t="n">
        <v>0</v>
      </c>
      <c r="H18" s="268" t="n">
        <v>0</v>
      </c>
      <c r="I18" s="268" t="n">
        <v>6774.4</v>
      </c>
      <c r="J18" s="268" t="n">
        <v>91.5</v>
      </c>
      <c r="K18" s="268" t="n">
        <v>204.5</v>
      </c>
      <c r="L18" s="268" t="n">
        <v>3181.9</v>
      </c>
      <c r="M18" s="268" t="n">
        <v>0</v>
      </c>
      <c r="N18" s="268" t="n">
        <v>0</v>
      </c>
      <c r="O18" s="268" t="n">
        <v>10.8</v>
      </c>
      <c r="P18" s="268" t="n">
        <v>0</v>
      </c>
      <c r="Q18" s="268" t="n">
        <v>0</v>
      </c>
      <c r="R18" s="268" t="n">
        <v>0</v>
      </c>
      <c r="S18" s="268" t="n">
        <v>0</v>
      </c>
      <c r="T18" s="268" t="n">
        <v>0</v>
      </c>
      <c r="U18" s="315"/>
      <c r="V18" s="315"/>
      <c r="W18" s="315"/>
      <c r="X18" s="315"/>
      <c r="Y18" s="315"/>
      <c r="Z18" s="315"/>
      <c r="AA18" s="315"/>
    </row>
    <row r="19" s="316" customFormat="true" ht="12.75" hidden="false" customHeight="true" outlineLevel="0" collapsed="false">
      <c r="A19" s="358" t="n">
        <v>18</v>
      </c>
      <c r="B19" s="359" t="s">
        <v>355</v>
      </c>
      <c r="C19" s="268" t="n">
        <v>0</v>
      </c>
      <c r="D19" s="268" t="n">
        <v>0</v>
      </c>
      <c r="E19" s="268" t="n">
        <v>0</v>
      </c>
      <c r="F19" s="268" t="n">
        <v>65478.9</v>
      </c>
      <c r="G19" s="268" t="n">
        <v>0</v>
      </c>
      <c r="H19" s="268" t="n">
        <v>0</v>
      </c>
      <c r="I19" s="268" t="n">
        <v>0</v>
      </c>
      <c r="J19" s="268" t="n">
        <v>0</v>
      </c>
      <c r="K19" s="268" t="n">
        <v>0</v>
      </c>
      <c r="L19" s="268" t="n">
        <v>0</v>
      </c>
      <c r="M19" s="268" t="n">
        <v>0</v>
      </c>
      <c r="N19" s="268" t="n">
        <v>0</v>
      </c>
      <c r="O19" s="268" t="n">
        <v>0</v>
      </c>
      <c r="P19" s="268" t="n">
        <v>0</v>
      </c>
      <c r="Q19" s="268" t="n">
        <v>0</v>
      </c>
      <c r="R19" s="268" t="n">
        <v>0</v>
      </c>
      <c r="S19" s="268" t="n">
        <v>0</v>
      </c>
      <c r="T19" s="268" t="n">
        <v>0</v>
      </c>
      <c r="U19" s="315"/>
      <c r="V19" s="315"/>
      <c r="W19" s="315"/>
      <c r="X19" s="315"/>
      <c r="Y19" s="315"/>
      <c r="Z19" s="315"/>
      <c r="AA19" s="315"/>
    </row>
    <row r="20" s="314" customFormat="true" ht="12.75" hidden="false" customHeight="true" outlineLevel="0" collapsed="false">
      <c r="A20" s="357" t="n">
        <v>2000</v>
      </c>
      <c r="B20" s="355" t="s">
        <v>356</v>
      </c>
      <c r="C20" s="266" t="n">
        <v>782.3</v>
      </c>
      <c r="D20" s="266" t="n">
        <v>12668.8</v>
      </c>
      <c r="E20" s="266" t="n">
        <v>12927.5</v>
      </c>
      <c r="F20" s="266" t="n">
        <v>231586.3</v>
      </c>
      <c r="G20" s="266" t="n">
        <v>1106.4</v>
      </c>
      <c r="H20" s="266" t="n">
        <v>48589.5</v>
      </c>
      <c r="I20" s="266" t="n">
        <v>66740.1</v>
      </c>
      <c r="J20" s="266" t="n">
        <v>245.8</v>
      </c>
      <c r="K20" s="266" t="n">
        <v>1873891.5</v>
      </c>
      <c r="L20" s="266" t="n">
        <v>51049.2</v>
      </c>
      <c r="M20" s="266" t="n">
        <v>226.8</v>
      </c>
      <c r="N20" s="266" t="n">
        <v>599674.4</v>
      </c>
      <c r="O20" s="266" t="n">
        <v>980.5</v>
      </c>
      <c r="P20" s="266" t="n">
        <v>19581.2</v>
      </c>
      <c r="Q20" s="266" t="n">
        <v>46042.37</v>
      </c>
      <c r="R20" s="266" t="n">
        <v>34237.3</v>
      </c>
      <c r="S20" s="266" t="n">
        <v>48769.16</v>
      </c>
      <c r="T20" s="266" t="n">
        <v>232.3</v>
      </c>
      <c r="U20" s="313"/>
      <c r="V20" s="313"/>
      <c r="W20" s="313"/>
      <c r="X20" s="313"/>
      <c r="Y20" s="313"/>
      <c r="Z20" s="313"/>
      <c r="AA20" s="313"/>
    </row>
    <row r="21" s="316" customFormat="true" ht="12.75" hidden="false" customHeight="true" outlineLevel="0" collapsed="false">
      <c r="A21" s="358" t="s">
        <v>706</v>
      </c>
      <c r="B21" s="359" t="s">
        <v>357</v>
      </c>
      <c r="C21" s="268" t="n">
        <v>286</v>
      </c>
      <c r="D21" s="268" t="n">
        <v>755.7</v>
      </c>
      <c r="E21" s="268" t="n">
        <v>694.8</v>
      </c>
      <c r="F21" s="268" t="n">
        <v>233.7</v>
      </c>
      <c r="G21" s="268" t="n">
        <v>481.1</v>
      </c>
      <c r="H21" s="268" t="n">
        <v>6505.1</v>
      </c>
      <c r="I21" s="268" t="n">
        <v>5538.2</v>
      </c>
      <c r="J21" s="268" t="n">
        <v>59.7</v>
      </c>
      <c r="K21" s="268" t="n">
        <v>1434.2</v>
      </c>
      <c r="L21" s="268" t="n">
        <v>9857.2</v>
      </c>
      <c r="M21" s="268" t="n">
        <v>121</v>
      </c>
      <c r="N21" s="268" t="n">
        <v>4399.1</v>
      </c>
      <c r="O21" s="268" t="n">
        <v>694.2</v>
      </c>
      <c r="P21" s="268" t="n">
        <v>1228.9</v>
      </c>
      <c r="Q21" s="268" t="n">
        <v>652.32</v>
      </c>
      <c r="R21" s="268" t="n">
        <v>136.5</v>
      </c>
      <c r="S21" s="268" t="n">
        <v>427.41</v>
      </c>
      <c r="T21" s="268" t="n">
        <v>157.9</v>
      </c>
      <c r="U21" s="315"/>
      <c r="V21" s="315"/>
      <c r="W21" s="315"/>
      <c r="X21" s="315"/>
      <c r="Y21" s="315"/>
      <c r="Z21" s="315"/>
      <c r="AA21" s="315"/>
    </row>
    <row r="22" s="316" customFormat="true" ht="12.75" hidden="false" customHeight="true" outlineLevel="0" collapsed="false">
      <c r="A22" s="358" t="s">
        <v>707</v>
      </c>
      <c r="B22" s="359" t="s">
        <v>358</v>
      </c>
      <c r="C22" s="268" t="n">
        <v>56.7</v>
      </c>
      <c r="D22" s="268" t="n">
        <v>197.1</v>
      </c>
      <c r="E22" s="268" t="n">
        <v>24.2</v>
      </c>
      <c r="F22" s="268" t="n">
        <v>61.2</v>
      </c>
      <c r="G22" s="268" t="n">
        <v>119.2</v>
      </c>
      <c r="H22" s="268" t="n">
        <v>981.9</v>
      </c>
      <c r="I22" s="268" t="n">
        <v>1174.4</v>
      </c>
      <c r="J22" s="268" t="n">
        <v>52.9</v>
      </c>
      <c r="K22" s="268" t="n">
        <v>123.4</v>
      </c>
      <c r="L22" s="268" t="n">
        <v>872.6</v>
      </c>
      <c r="M22" s="268" t="n">
        <v>19.2</v>
      </c>
      <c r="N22" s="268" t="n">
        <v>593954.9</v>
      </c>
      <c r="O22" s="268" t="n">
        <v>111.2</v>
      </c>
      <c r="P22" s="268" t="n">
        <v>239.5</v>
      </c>
      <c r="Q22" s="268" t="n">
        <v>29.02</v>
      </c>
      <c r="R22" s="268" t="n">
        <v>0</v>
      </c>
      <c r="S22" s="268" t="n">
        <v>69.28</v>
      </c>
      <c r="T22" s="268" t="n">
        <v>43.3</v>
      </c>
      <c r="U22" s="315"/>
      <c r="V22" s="315"/>
      <c r="W22" s="315"/>
      <c r="X22" s="315"/>
      <c r="Y22" s="315"/>
      <c r="Z22" s="315"/>
      <c r="AA22" s="315"/>
    </row>
    <row r="23" s="316" customFormat="true" ht="12.75" hidden="false" customHeight="true" outlineLevel="0" collapsed="false">
      <c r="A23" s="358" t="s">
        <v>708</v>
      </c>
      <c r="B23" s="359" t="s">
        <v>359</v>
      </c>
      <c r="C23" s="268" t="n">
        <v>81.7</v>
      </c>
      <c r="D23" s="268" t="n">
        <v>43.4</v>
      </c>
      <c r="E23" s="268" t="n">
        <v>7.3</v>
      </c>
      <c r="F23" s="268" t="n">
        <v>10.3</v>
      </c>
      <c r="G23" s="268" t="n">
        <v>73.1</v>
      </c>
      <c r="H23" s="268" t="n">
        <v>550.8</v>
      </c>
      <c r="I23" s="268" t="n">
        <v>1648.4</v>
      </c>
      <c r="J23" s="268" t="n">
        <v>13</v>
      </c>
      <c r="K23" s="268" t="n">
        <v>38480.2</v>
      </c>
      <c r="L23" s="268" t="n">
        <v>802.6</v>
      </c>
      <c r="M23" s="268" t="n">
        <v>15.5</v>
      </c>
      <c r="N23" s="268" t="n">
        <v>179.7</v>
      </c>
      <c r="O23" s="268" t="n">
        <v>2</v>
      </c>
      <c r="P23" s="268" t="n">
        <v>142.8</v>
      </c>
      <c r="Q23" s="268" t="n">
        <v>43.9</v>
      </c>
      <c r="R23" s="268" t="n">
        <v>91.9</v>
      </c>
      <c r="S23" s="268" t="n">
        <v>429.93</v>
      </c>
      <c r="T23" s="268" t="n">
        <v>22.2</v>
      </c>
      <c r="U23" s="315"/>
      <c r="V23" s="315"/>
      <c r="W23" s="315"/>
      <c r="X23" s="315"/>
      <c r="Y23" s="315"/>
      <c r="Z23" s="315"/>
      <c r="AA23" s="315"/>
    </row>
    <row r="24" s="316" customFormat="true" ht="12.75" hidden="false" customHeight="true" outlineLevel="0" collapsed="false">
      <c r="A24" s="358" t="s">
        <v>709</v>
      </c>
      <c r="B24" s="359" t="s">
        <v>360</v>
      </c>
      <c r="C24" s="268" t="n">
        <v>36.7</v>
      </c>
      <c r="D24" s="268" t="n">
        <v>374.1</v>
      </c>
      <c r="E24" s="268" t="n">
        <v>0</v>
      </c>
      <c r="F24" s="268" t="n">
        <v>36.2</v>
      </c>
      <c r="G24" s="268" t="n">
        <v>37.3</v>
      </c>
      <c r="H24" s="268" t="n">
        <v>853.2</v>
      </c>
      <c r="I24" s="268" t="n">
        <v>801.7</v>
      </c>
      <c r="J24" s="268" t="n">
        <v>6.9</v>
      </c>
      <c r="K24" s="268" t="n">
        <v>45.1</v>
      </c>
      <c r="L24" s="268" t="n">
        <v>453.6</v>
      </c>
      <c r="M24" s="268" t="n">
        <v>0.7</v>
      </c>
      <c r="N24" s="268" t="n">
        <v>323</v>
      </c>
      <c r="O24" s="268" t="n">
        <v>42</v>
      </c>
      <c r="P24" s="268" t="n">
        <v>604.2</v>
      </c>
      <c r="Q24" s="268" t="n">
        <v>0</v>
      </c>
      <c r="R24" s="268" t="n">
        <v>107.6</v>
      </c>
      <c r="S24" s="268" t="n">
        <v>1295.62</v>
      </c>
      <c r="T24" s="268" t="n">
        <v>8.9</v>
      </c>
      <c r="U24" s="315"/>
      <c r="V24" s="315"/>
      <c r="W24" s="315"/>
      <c r="X24" s="315"/>
      <c r="Y24" s="315"/>
      <c r="Z24" s="315"/>
      <c r="AA24" s="315"/>
    </row>
    <row r="25" s="316" customFormat="true" ht="25.5" hidden="false" customHeight="true" outlineLevel="0" collapsed="false">
      <c r="A25" s="361" t="s">
        <v>710</v>
      </c>
      <c r="B25" s="362" t="s">
        <v>711</v>
      </c>
      <c r="C25" s="270" t="n">
        <v>19.1</v>
      </c>
      <c r="D25" s="270" t="n">
        <v>10646.8</v>
      </c>
      <c r="E25" s="270" t="n">
        <v>11961.5</v>
      </c>
      <c r="F25" s="270" t="n">
        <v>230369.9</v>
      </c>
      <c r="G25" s="270" t="n">
        <v>2.5</v>
      </c>
      <c r="H25" s="270" t="n">
        <v>29455.8</v>
      </c>
      <c r="I25" s="270" t="n">
        <v>51364.3</v>
      </c>
      <c r="J25" s="270" t="n">
        <v>3.4</v>
      </c>
      <c r="K25" s="270" t="n">
        <v>1832259</v>
      </c>
      <c r="L25" s="270" t="n">
        <v>35488.9</v>
      </c>
      <c r="M25" s="270" t="n">
        <v>3</v>
      </c>
      <c r="N25" s="270" t="n">
        <v>52.8</v>
      </c>
      <c r="O25" s="270" t="n">
        <v>1.3</v>
      </c>
      <c r="P25" s="270" t="n">
        <v>15453.1</v>
      </c>
      <c r="Q25" s="270" t="n">
        <v>44272.2</v>
      </c>
      <c r="R25" s="270" t="n">
        <v>32757.8</v>
      </c>
      <c r="S25" s="270" t="n">
        <v>45185.6</v>
      </c>
      <c r="T25" s="270" t="n">
        <v>0</v>
      </c>
      <c r="U25" s="315"/>
      <c r="V25" s="315"/>
      <c r="W25" s="315"/>
      <c r="X25" s="315"/>
      <c r="Y25" s="315"/>
      <c r="Z25" s="315"/>
      <c r="AA25" s="315"/>
    </row>
    <row r="26" s="316" customFormat="true" ht="12.75" hidden="false" customHeight="true" outlineLevel="0" collapsed="false">
      <c r="A26" s="358" t="s">
        <v>712</v>
      </c>
      <c r="B26" s="359" t="s">
        <v>362</v>
      </c>
      <c r="C26" s="268" t="n">
        <v>84.2</v>
      </c>
      <c r="D26" s="268" t="n">
        <v>203.5</v>
      </c>
      <c r="E26" s="268" t="n">
        <v>41.7</v>
      </c>
      <c r="F26" s="268" t="n">
        <v>281.1</v>
      </c>
      <c r="G26" s="268" t="n">
        <v>153.8</v>
      </c>
      <c r="H26" s="268" t="n">
        <v>3550.8</v>
      </c>
      <c r="I26" s="268" t="n">
        <v>1619.3</v>
      </c>
      <c r="J26" s="268" t="n">
        <v>40.6</v>
      </c>
      <c r="K26" s="268" t="n">
        <v>55.6</v>
      </c>
      <c r="L26" s="268" t="n">
        <v>1305.9</v>
      </c>
      <c r="M26" s="268" t="n">
        <v>27.2</v>
      </c>
      <c r="N26" s="268" t="n">
        <v>239</v>
      </c>
      <c r="O26" s="268" t="n">
        <v>45.5</v>
      </c>
      <c r="P26" s="268" t="n">
        <v>840.7</v>
      </c>
      <c r="Q26" s="268" t="n">
        <v>281.7</v>
      </c>
      <c r="R26" s="268" t="n">
        <v>1125.6</v>
      </c>
      <c r="S26" s="268" t="n">
        <v>439.83</v>
      </c>
      <c r="T26" s="268" t="n">
        <v>0</v>
      </c>
      <c r="U26" s="315"/>
      <c r="V26" s="315"/>
      <c r="W26" s="315"/>
      <c r="X26" s="315"/>
      <c r="Y26" s="315"/>
      <c r="Z26" s="315"/>
      <c r="AA26" s="315"/>
    </row>
    <row r="27" s="319" customFormat="true" ht="26.25" hidden="false" customHeight="true" outlineLevel="0" collapsed="false">
      <c r="A27" s="361" t="s">
        <v>713</v>
      </c>
      <c r="B27" s="362" t="s">
        <v>363</v>
      </c>
      <c r="C27" s="270" t="n">
        <v>217.9</v>
      </c>
      <c r="D27" s="270" t="n">
        <v>448.2</v>
      </c>
      <c r="E27" s="270" t="n">
        <v>198</v>
      </c>
      <c r="F27" s="270" t="n">
        <v>593.9</v>
      </c>
      <c r="G27" s="270" t="n">
        <v>239.4</v>
      </c>
      <c r="H27" s="270" t="n">
        <v>6691.9</v>
      </c>
      <c r="I27" s="270" t="n">
        <v>4593.8</v>
      </c>
      <c r="J27" s="270" t="n">
        <v>69.3</v>
      </c>
      <c r="K27" s="270" t="n">
        <v>1494</v>
      </c>
      <c r="L27" s="270" t="n">
        <v>681.5</v>
      </c>
      <c r="M27" s="270" t="n">
        <v>40.1</v>
      </c>
      <c r="N27" s="270" t="n">
        <v>525.9</v>
      </c>
      <c r="O27" s="270" t="n">
        <v>84.3</v>
      </c>
      <c r="P27" s="270" t="n">
        <v>1072</v>
      </c>
      <c r="Q27" s="270" t="n">
        <v>763.23</v>
      </c>
      <c r="R27" s="270" t="n">
        <v>17.9</v>
      </c>
      <c r="S27" s="270" t="n">
        <v>921.49</v>
      </c>
      <c r="T27" s="270" t="n">
        <v>0</v>
      </c>
      <c r="U27" s="315"/>
      <c r="V27" s="315"/>
      <c r="W27" s="315"/>
      <c r="X27" s="315"/>
      <c r="Y27" s="315"/>
      <c r="Z27" s="315"/>
      <c r="AA27" s="315"/>
    </row>
    <row r="28" s="316" customFormat="true" ht="12.75" hidden="false" customHeight="true" outlineLevel="0" collapsed="false">
      <c r="A28" s="358" t="n">
        <v>29</v>
      </c>
      <c r="B28" s="359" t="s">
        <v>365</v>
      </c>
      <c r="C28" s="268" t="n">
        <v>0</v>
      </c>
      <c r="D28" s="268" t="n">
        <v>0</v>
      </c>
      <c r="E28" s="268" t="n">
        <v>0</v>
      </c>
      <c r="F28" s="268" t="n">
        <v>0</v>
      </c>
      <c r="G28" s="268" t="n">
        <v>0</v>
      </c>
      <c r="H28" s="268" t="n">
        <v>0</v>
      </c>
      <c r="I28" s="268" t="n">
        <v>0</v>
      </c>
      <c r="J28" s="268" t="n">
        <v>0</v>
      </c>
      <c r="K28" s="268" t="n">
        <v>0</v>
      </c>
      <c r="L28" s="268" t="n">
        <v>1586.9</v>
      </c>
      <c r="M28" s="268" t="n">
        <v>0</v>
      </c>
      <c r="N28" s="268" t="n">
        <v>0</v>
      </c>
      <c r="O28" s="268" t="n">
        <v>0</v>
      </c>
      <c r="P28" s="268" t="n">
        <v>0</v>
      </c>
      <c r="Q28" s="268" t="n">
        <v>0</v>
      </c>
      <c r="R28" s="268" t="n">
        <v>0</v>
      </c>
      <c r="S28" s="268" t="n">
        <v>0</v>
      </c>
      <c r="T28" s="268" t="n">
        <v>0</v>
      </c>
      <c r="U28" s="315"/>
      <c r="V28" s="315"/>
      <c r="W28" s="315"/>
      <c r="X28" s="315"/>
      <c r="Y28" s="315"/>
      <c r="Z28" s="315"/>
      <c r="AA28" s="315"/>
    </row>
    <row r="29" s="314" customFormat="true" ht="12.75" hidden="false" customHeight="true" outlineLevel="0" collapsed="false">
      <c r="A29" s="357" t="n">
        <v>3000</v>
      </c>
      <c r="B29" s="355" t="s">
        <v>366</v>
      </c>
      <c r="C29" s="266" t="n">
        <v>3897.6</v>
      </c>
      <c r="D29" s="266" t="n">
        <v>15608.3</v>
      </c>
      <c r="E29" s="266" t="n">
        <v>40415.4</v>
      </c>
      <c r="F29" s="266" t="n">
        <v>90879.4</v>
      </c>
      <c r="G29" s="266" t="n">
        <v>21544.4</v>
      </c>
      <c r="H29" s="266" t="n">
        <v>88278.6</v>
      </c>
      <c r="I29" s="266" t="n">
        <v>147562.3</v>
      </c>
      <c r="J29" s="266" t="n">
        <v>3434.7</v>
      </c>
      <c r="K29" s="266" t="n">
        <v>275937.1</v>
      </c>
      <c r="L29" s="266" t="n">
        <v>219601.3</v>
      </c>
      <c r="M29" s="266" t="n">
        <v>4213.8</v>
      </c>
      <c r="N29" s="266" t="n">
        <v>526360.6</v>
      </c>
      <c r="O29" s="266" t="n">
        <v>10310.8</v>
      </c>
      <c r="P29" s="266" t="n">
        <v>241613.2</v>
      </c>
      <c r="Q29" s="266" t="n">
        <v>187118.5</v>
      </c>
      <c r="R29" s="266" t="n">
        <v>47710.3</v>
      </c>
      <c r="S29" s="266" t="n">
        <v>65624.34</v>
      </c>
      <c r="T29" s="266" t="n">
        <v>1325.8</v>
      </c>
      <c r="U29" s="313"/>
      <c r="V29" s="313"/>
      <c r="W29" s="313"/>
      <c r="X29" s="313"/>
      <c r="Y29" s="313"/>
      <c r="Z29" s="313"/>
      <c r="AA29" s="313"/>
    </row>
    <row r="30" s="316" customFormat="true" ht="12.75" hidden="false" customHeight="true" outlineLevel="0" collapsed="false">
      <c r="A30" s="358" t="s">
        <v>714</v>
      </c>
      <c r="B30" s="359" t="s">
        <v>367</v>
      </c>
      <c r="C30" s="268" t="n">
        <v>1016</v>
      </c>
      <c r="D30" s="268" t="n">
        <v>1789</v>
      </c>
      <c r="E30" s="268" t="n">
        <v>1682.6</v>
      </c>
      <c r="F30" s="268" t="n">
        <v>1087.6</v>
      </c>
      <c r="G30" s="268" t="n">
        <v>2672.6</v>
      </c>
      <c r="H30" s="268" t="n">
        <v>14454.4</v>
      </c>
      <c r="I30" s="268" t="n">
        <v>16328</v>
      </c>
      <c r="J30" s="268" t="n">
        <v>439.9</v>
      </c>
      <c r="K30" s="268" t="n">
        <v>735.3</v>
      </c>
      <c r="L30" s="268" t="n">
        <v>22790</v>
      </c>
      <c r="M30" s="268" t="n">
        <v>401.1</v>
      </c>
      <c r="N30" s="268" t="n">
        <v>2130.8</v>
      </c>
      <c r="O30" s="268" t="n">
        <v>374.6</v>
      </c>
      <c r="P30" s="268" t="n">
        <v>18971.8</v>
      </c>
      <c r="Q30" s="268" t="n">
        <v>5894.07</v>
      </c>
      <c r="R30" s="268" t="n">
        <v>3335.1</v>
      </c>
      <c r="S30" s="268" t="n">
        <v>12026.73</v>
      </c>
      <c r="T30" s="268" t="n">
        <v>28.7</v>
      </c>
      <c r="U30" s="315"/>
      <c r="V30" s="315"/>
      <c r="W30" s="315"/>
      <c r="X30" s="315"/>
      <c r="Y30" s="315"/>
      <c r="Z30" s="315"/>
      <c r="AA30" s="315"/>
    </row>
    <row r="31" s="377" customFormat="true" ht="12.75" hidden="false" customHeight="true" outlineLevel="0" collapsed="false">
      <c r="A31" s="358" t="s">
        <v>715</v>
      </c>
      <c r="B31" s="359" t="s">
        <v>368</v>
      </c>
      <c r="C31" s="268" t="n">
        <v>578.6</v>
      </c>
      <c r="D31" s="268" t="n">
        <v>969.3</v>
      </c>
      <c r="E31" s="268" t="n">
        <v>3046.5</v>
      </c>
      <c r="F31" s="268" t="n">
        <v>2711.8</v>
      </c>
      <c r="G31" s="268" t="n">
        <v>8505.3</v>
      </c>
      <c r="H31" s="268" t="n">
        <v>3136.1</v>
      </c>
      <c r="I31" s="268" t="n">
        <v>29785.9</v>
      </c>
      <c r="J31" s="268" t="n">
        <v>1102.2</v>
      </c>
      <c r="K31" s="268" t="n">
        <v>1515</v>
      </c>
      <c r="L31" s="268" t="n">
        <v>20923.1</v>
      </c>
      <c r="M31" s="268" t="n">
        <v>73.2</v>
      </c>
      <c r="N31" s="268" t="n">
        <v>11623.7</v>
      </c>
      <c r="O31" s="268" t="n">
        <v>1407.2</v>
      </c>
      <c r="P31" s="268" t="n">
        <v>536.8</v>
      </c>
      <c r="Q31" s="268" t="n">
        <v>50.41</v>
      </c>
      <c r="R31" s="268" t="n">
        <v>643.8</v>
      </c>
      <c r="S31" s="268" t="n">
        <v>4027.26</v>
      </c>
      <c r="T31" s="268" t="n">
        <v>130.7</v>
      </c>
      <c r="U31" s="376"/>
      <c r="V31" s="376"/>
      <c r="W31" s="376"/>
      <c r="X31" s="376"/>
      <c r="Y31" s="376"/>
      <c r="Z31" s="376"/>
      <c r="AA31" s="376"/>
    </row>
    <row r="32" s="316" customFormat="true" ht="25.5" hidden="false" customHeight="true" outlineLevel="0" collapsed="false">
      <c r="A32" s="361" t="s">
        <v>716</v>
      </c>
      <c r="B32" s="362" t="s">
        <v>369</v>
      </c>
      <c r="C32" s="270" t="n">
        <v>336.8</v>
      </c>
      <c r="D32" s="270" t="n">
        <v>176.4</v>
      </c>
      <c r="E32" s="270" t="n">
        <v>5761.9</v>
      </c>
      <c r="F32" s="270" t="n">
        <v>33105.9</v>
      </c>
      <c r="G32" s="270" t="n">
        <v>2932.4</v>
      </c>
      <c r="H32" s="270" t="n">
        <v>657.6</v>
      </c>
      <c r="I32" s="270" t="n">
        <v>18072.8</v>
      </c>
      <c r="J32" s="270" t="n">
        <v>59.6</v>
      </c>
      <c r="K32" s="270" t="n">
        <v>15050.9</v>
      </c>
      <c r="L32" s="270" t="n">
        <v>36000</v>
      </c>
      <c r="M32" s="270" t="n">
        <v>1654.5</v>
      </c>
      <c r="N32" s="270" t="n">
        <v>85058.4</v>
      </c>
      <c r="O32" s="270" t="n">
        <v>1603.6</v>
      </c>
      <c r="P32" s="270" t="n">
        <v>226.1</v>
      </c>
      <c r="Q32" s="270" t="n">
        <v>82.05</v>
      </c>
      <c r="R32" s="270" t="n">
        <v>367.2</v>
      </c>
      <c r="S32" s="270" t="n">
        <v>400.34</v>
      </c>
      <c r="T32" s="270" t="n">
        <v>0</v>
      </c>
      <c r="U32" s="315"/>
      <c r="V32" s="315"/>
      <c r="W32" s="315"/>
      <c r="X32" s="315"/>
      <c r="Y32" s="315"/>
      <c r="Z32" s="315"/>
      <c r="AA32" s="315"/>
    </row>
    <row r="33" s="316" customFormat="true" ht="12.75" hidden="false" customHeight="true" outlineLevel="0" collapsed="false">
      <c r="A33" s="358" t="s">
        <v>717</v>
      </c>
      <c r="B33" s="359" t="s">
        <v>370</v>
      </c>
      <c r="C33" s="268" t="n">
        <v>393.2</v>
      </c>
      <c r="D33" s="268" t="n">
        <v>4630.2</v>
      </c>
      <c r="E33" s="268" t="n">
        <v>1734.4</v>
      </c>
      <c r="F33" s="268" t="n">
        <v>2791.9</v>
      </c>
      <c r="G33" s="268" t="n">
        <v>3034.9</v>
      </c>
      <c r="H33" s="268" t="n">
        <v>45843.8</v>
      </c>
      <c r="I33" s="268" t="n">
        <v>18571.2</v>
      </c>
      <c r="J33" s="268" t="n">
        <v>170.5</v>
      </c>
      <c r="K33" s="268" t="n">
        <v>134876.1</v>
      </c>
      <c r="L33" s="268" t="n">
        <v>59627.2</v>
      </c>
      <c r="M33" s="268" t="n">
        <v>483.7</v>
      </c>
      <c r="N33" s="268" t="n">
        <v>45156.4</v>
      </c>
      <c r="O33" s="268" t="n">
        <v>726.3</v>
      </c>
      <c r="P33" s="268" t="n">
        <v>152020.2</v>
      </c>
      <c r="Q33" s="268" t="n">
        <v>180554.41</v>
      </c>
      <c r="R33" s="268" t="n">
        <v>28632.2</v>
      </c>
      <c r="S33" s="268" t="n">
        <v>21093.09</v>
      </c>
      <c r="T33" s="268" t="n">
        <v>959.9</v>
      </c>
      <c r="U33" s="315"/>
      <c r="V33" s="315"/>
      <c r="W33" s="315"/>
      <c r="X33" s="315"/>
      <c r="Y33" s="315"/>
      <c r="Z33" s="315"/>
      <c r="AA33" s="315"/>
    </row>
    <row r="34" s="316" customFormat="true" ht="12.75" hidden="false" customHeight="true" outlineLevel="0" collapsed="false">
      <c r="A34" s="358" t="s">
        <v>718</v>
      </c>
      <c r="B34" s="363" t="s">
        <v>371</v>
      </c>
      <c r="C34" s="268" t="n">
        <v>1120.2</v>
      </c>
      <c r="D34" s="268" t="n">
        <v>7088.3</v>
      </c>
      <c r="E34" s="268" t="n">
        <v>1254.6</v>
      </c>
      <c r="F34" s="268" t="n">
        <v>2300.4</v>
      </c>
      <c r="G34" s="268" t="n">
        <v>1336.2</v>
      </c>
      <c r="H34" s="268" t="n">
        <v>22831.1</v>
      </c>
      <c r="I34" s="268" t="n">
        <v>12082.8</v>
      </c>
      <c r="J34" s="268" t="n">
        <v>203.7</v>
      </c>
      <c r="K34" s="268" t="n">
        <v>1062.2</v>
      </c>
      <c r="L34" s="268" t="n">
        <v>29300.2</v>
      </c>
      <c r="M34" s="268" t="n">
        <v>450.5</v>
      </c>
      <c r="N34" s="268" t="n">
        <v>44493.7</v>
      </c>
      <c r="O34" s="268" t="n">
        <v>497.6</v>
      </c>
      <c r="P34" s="268" t="n">
        <v>64546.6</v>
      </c>
      <c r="Q34" s="268" t="n">
        <v>64.47</v>
      </c>
      <c r="R34" s="268" t="n">
        <v>14114.7</v>
      </c>
      <c r="S34" s="268" t="n">
        <v>25833.03</v>
      </c>
      <c r="T34" s="268" t="n">
        <v>116.3</v>
      </c>
      <c r="U34" s="315"/>
      <c r="V34" s="315"/>
      <c r="W34" s="315"/>
      <c r="X34" s="315"/>
      <c r="Y34" s="315"/>
      <c r="Z34" s="315"/>
      <c r="AA34" s="315"/>
    </row>
    <row r="35" s="316" customFormat="true" ht="12.75" hidden="false" customHeight="true" outlineLevel="0" collapsed="false">
      <c r="A35" s="358" t="s">
        <v>719</v>
      </c>
      <c r="B35" s="359" t="s">
        <v>720</v>
      </c>
      <c r="C35" s="268" t="n">
        <v>11</v>
      </c>
      <c r="D35" s="268" t="n">
        <v>352.5</v>
      </c>
      <c r="E35" s="268" t="n">
        <v>939.2</v>
      </c>
      <c r="F35" s="268" t="n">
        <v>11553.9</v>
      </c>
      <c r="G35" s="268" t="n">
        <v>2089.7</v>
      </c>
      <c r="H35" s="268" t="n">
        <v>265.3</v>
      </c>
      <c r="I35" s="268" t="n">
        <v>871.8</v>
      </c>
      <c r="J35" s="268" t="n">
        <v>952.5</v>
      </c>
      <c r="K35" s="268" t="n">
        <v>7596.5</v>
      </c>
      <c r="L35" s="268" t="n">
        <v>9357.9</v>
      </c>
      <c r="M35" s="268" t="n">
        <v>66</v>
      </c>
      <c r="N35" s="268" t="n">
        <v>62337</v>
      </c>
      <c r="O35" s="268" t="n">
        <v>2002.4</v>
      </c>
      <c r="P35" s="268" t="n">
        <v>644.1</v>
      </c>
      <c r="Q35" s="268" t="n">
        <v>191.57</v>
      </c>
      <c r="R35" s="268" t="n">
        <v>0</v>
      </c>
      <c r="S35" s="268" t="n">
        <v>561.88</v>
      </c>
      <c r="T35" s="268" t="n">
        <v>38.3</v>
      </c>
      <c r="U35" s="315"/>
      <c r="V35" s="315"/>
      <c r="W35" s="315"/>
      <c r="X35" s="315"/>
      <c r="Y35" s="315"/>
      <c r="Z35" s="315"/>
      <c r="AA35" s="315"/>
    </row>
    <row r="36" s="316" customFormat="true" ht="12.75" hidden="false" customHeight="true" outlineLevel="0" collapsed="false">
      <c r="A36" s="358" t="s">
        <v>721</v>
      </c>
      <c r="B36" s="359" t="s">
        <v>373</v>
      </c>
      <c r="C36" s="268" t="n">
        <v>0</v>
      </c>
      <c r="D36" s="268" t="n">
        <v>0</v>
      </c>
      <c r="E36" s="268" t="n">
        <v>18327.8</v>
      </c>
      <c r="F36" s="268" t="n">
        <v>0</v>
      </c>
      <c r="G36" s="268" t="n">
        <v>0</v>
      </c>
      <c r="H36" s="268" t="n">
        <v>0</v>
      </c>
      <c r="I36" s="268" t="n">
        <v>0</v>
      </c>
      <c r="J36" s="268" t="n">
        <v>0</v>
      </c>
      <c r="K36" s="268" t="n">
        <v>110299.9</v>
      </c>
      <c r="L36" s="268" t="n">
        <v>0</v>
      </c>
      <c r="M36" s="268" t="n">
        <v>0</v>
      </c>
      <c r="N36" s="268" t="n">
        <v>263826.7</v>
      </c>
      <c r="O36" s="268" t="n">
        <v>0</v>
      </c>
      <c r="P36" s="268"/>
      <c r="Q36" s="268" t="n">
        <v>0</v>
      </c>
      <c r="R36" s="268" t="n">
        <v>44</v>
      </c>
      <c r="S36" s="268" t="n">
        <v>165.31</v>
      </c>
      <c r="T36" s="268" t="n">
        <v>0</v>
      </c>
      <c r="U36" s="315"/>
      <c r="V36" s="315"/>
      <c r="W36" s="315"/>
      <c r="X36" s="315"/>
      <c r="Y36" s="315"/>
      <c r="Z36" s="315"/>
      <c r="AA36" s="315"/>
    </row>
    <row r="37" s="316" customFormat="true" ht="12.75" hidden="false" customHeight="true" outlineLevel="0" collapsed="false">
      <c r="A37" s="358" t="s">
        <v>722</v>
      </c>
      <c r="B37" s="359" t="s">
        <v>374</v>
      </c>
      <c r="C37" s="268" t="n">
        <v>441.8</v>
      </c>
      <c r="D37" s="268" t="n">
        <v>602.6</v>
      </c>
      <c r="E37" s="268" t="n">
        <v>7668.4</v>
      </c>
      <c r="F37" s="268" t="n">
        <v>37327.9</v>
      </c>
      <c r="G37" s="268" t="n">
        <v>973.3</v>
      </c>
      <c r="H37" s="268" t="n">
        <v>1090.3</v>
      </c>
      <c r="I37" s="268" t="n">
        <v>51849.8</v>
      </c>
      <c r="J37" s="268" t="n">
        <v>506.3</v>
      </c>
      <c r="K37" s="268" t="n">
        <v>4801.2</v>
      </c>
      <c r="L37" s="268" t="n">
        <v>39296.3</v>
      </c>
      <c r="M37" s="268" t="n">
        <v>1084.8</v>
      </c>
      <c r="N37" s="268" t="n">
        <v>11732.3</v>
      </c>
      <c r="O37" s="268" t="n">
        <v>3699.1</v>
      </c>
      <c r="P37" s="268" t="n">
        <v>4667.6</v>
      </c>
      <c r="Q37" s="268" t="n">
        <v>281.52</v>
      </c>
      <c r="R37" s="268" t="n">
        <v>573.3</v>
      </c>
      <c r="S37" s="268" t="n">
        <v>1516.7</v>
      </c>
      <c r="T37" s="268" t="n">
        <v>51.9</v>
      </c>
      <c r="U37" s="315"/>
      <c r="V37" s="315"/>
      <c r="W37" s="315"/>
      <c r="X37" s="315"/>
      <c r="Y37" s="315"/>
      <c r="Z37" s="315"/>
      <c r="AA37" s="315"/>
    </row>
    <row r="38" s="316" customFormat="true" ht="25.5" hidden="false" customHeight="true" outlineLevel="0" collapsed="false">
      <c r="A38" s="361" t="s">
        <v>723</v>
      </c>
      <c r="B38" s="362" t="s">
        <v>375</v>
      </c>
      <c r="C38" s="268" t="n">
        <v>0</v>
      </c>
      <c r="D38" s="268" t="n">
        <v>0</v>
      </c>
      <c r="E38" s="268" t="n">
        <v>0</v>
      </c>
      <c r="F38" s="268" t="n">
        <v>0</v>
      </c>
      <c r="G38" s="268" t="n">
        <v>0</v>
      </c>
      <c r="H38" s="268" t="n">
        <v>0</v>
      </c>
      <c r="I38" s="268" t="n">
        <v>0</v>
      </c>
      <c r="J38" s="268" t="n">
        <v>0</v>
      </c>
      <c r="K38" s="268" t="n">
        <v>0</v>
      </c>
      <c r="L38" s="268" t="n">
        <v>2306.6</v>
      </c>
      <c r="M38" s="268" t="n">
        <v>0</v>
      </c>
      <c r="N38" s="268" t="n">
        <v>1.6</v>
      </c>
      <c r="O38" s="268" t="n">
        <v>0</v>
      </c>
      <c r="P38" s="268" t="n">
        <v>0</v>
      </c>
      <c r="Q38" s="268" t="n">
        <v>0</v>
      </c>
      <c r="R38" s="268" t="n">
        <v>0</v>
      </c>
      <c r="S38" s="268" t="n">
        <v>0</v>
      </c>
      <c r="T38" s="268" t="n">
        <v>0</v>
      </c>
      <c r="U38" s="315"/>
      <c r="V38" s="315"/>
      <c r="W38" s="315"/>
      <c r="X38" s="315"/>
      <c r="Y38" s="315"/>
      <c r="Z38" s="315"/>
      <c r="AA38" s="315"/>
    </row>
    <row r="39" s="314" customFormat="true" ht="12.75" hidden="false" customHeight="true" outlineLevel="0" collapsed="false">
      <c r="A39" s="366" t="n">
        <v>4000</v>
      </c>
      <c r="B39" s="367" t="s">
        <v>691</v>
      </c>
      <c r="C39" s="266" t="n">
        <v>0</v>
      </c>
      <c r="D39" s="266" t="n">
        <v>0</v>
      </c>
      <c r="E39" s="266" t="n">
        <v>25731.2</v>
      </c>
      <c r="F39" s="266" t="n">
        <v>464691.6</v>
      </c>
      <c r="G39" s="266" t="n">
        <v>0</v>
      </c>
      <c r="H39" s="266" t="n">
        <v>0</v>
      </c>
      <c r="I39" s="266" t="n">
        <v>942600.2</v>
      </c>
      <c r="J39" s="266" t="n">
        <v>0</v>
      </c>
      <c r="K39" s="266" t="n">
        <v>33042.8</v>
      </c>
      <c r="L39" s="266" t="n">
        <v>199136.6</v>
      </c>
      <c r="M39" s="266" t="n">
        <v>0</v>
      </c>
      <c r="N39" s="266" t="n">
        <v>34416206.3</v>
      </c>
      <c r="O39" s="266" t="n">
        <v>0</v>
      </c>
      <c r="P39" s="266" t="n">
        <v>0</v>
      </c>
      <c r="Q39" s="266" t="n">
        <v>0</v>
      </c>
      <c r="R39" s="266" t="n">
        <v>0</v>
      </c>
      <c r="S39" s="266" t="n">
        <v>0</v>
      </c>
      <c r="T39" s="266" t="n">
        <v>0</v>
      </c>
      <c r="U39" s="313"/>
      <c r="V39" s="313"/>
      <c r="W39" s="313"/>
      <c r="X39" s="313"/>
      <c r="Y39" s="313"/>
      <c r="Z39" s="313"/>
      <c r="AA39" s="313"/>
    </row>
    <row r="40" s="316" customFormat="true" ht="12.75" hidden="false" customHeight="true" outlineLevel="0" collapsed="false">
      <c r="A40" s="358" t="n">
        <v>41</v>
      </c>
      <c r="B40" s="359" t="s">
        <v>377</v>
      </c>
      <c r="C40" s="268"/>
      <c r="D40" s="268" t="n">
        <v>0</v>
      </c>
      <c r="E40" s="268" t="n">
        <v>25731.2</v>
      </c>
      <c r="F40" s="268" t="n">
        <v>74743.7</v>
      </c>
      <c r="G40" s="268" t="n">
        <v>0</v>
      </c>
      <c r="H40" s="268" t="n">
        <v>0</v>
      </c>
      <c r="I40" s="268" t="n">
        <v>0</v>
      </c>
      <c r="J40" s="268" t="n">
        <v>0</v>
      </c>
      <c r="K40" s="268" t="n">
        <v>0</v>
      </c>
      <c r="L40" s="268" t="n">
        <v>0</v>
      </c>
      <c r="M40" s="268" t="n">
        <v>0</v>
      </c>
      <c r="N40" s="268" t="n">
        <v>34416206.3</v>
      </c>
      <c r="O40" s="268" t="n">
        <v>0</v>
      </c>
      <c r="P40" s="268" t="n">
        <v>0</v>
      </c>
      <c r="Q40" s="268" t="n">
        <v>0</v>
      </c>
      <c r="R40" s="268" t="n">
        <v>0</v>
      </c>
      <c r="S40" s="268" t="n">
        <v>0</v>
      </c>
      <c r="T40" s="268" t="n">
        <v>0</v>
      </c>
      <c r="U40" s="315"/>
      <c r="V40" s="315"/>
      <c r="W40" s="315"/>
      <c r="X40" s="315"/>
      <c r="Y40" s="315"/>
      <c r="Z40" s="315"/>
      <c r="AA40" s="315"/>
    </row>
    <row r="41" s="316" customFormat="true" ht="12.75" hidden="false" customHeight="true" outlineLevel="0" collapsed="false">
      <c r="A41" s="361" t="n">
        <v>42</v>
      </c>
      <c r="B41" s="368" t="s">
        <v>378</v>
      </c>
      <c r="C41" s="268" t="n">
        <v>0</v>
      </c>
      <c r="D41" s="268" t="n">
        <v>0</v>
      </c>
      <c r="E41" s="268" t="n">
        <v>0</v>
      </c>
      <c r="F41" s="268" t="n">
        <v>389947.9</v>
      </c>
      <c r="G41" s="268" t="n">
        <v>0</v>
      </c>
      <c r="H41" s="268" t="n">
        <v>0</v>
      </c>
      <c r="I41" s="268" t="n">
        <v>942600.2</v>
      </c>
      <c r="J41" s="268" t="n">
        <v>0</v>
      </c>
      <c r="K41" s="268" t="n">
        <v>33042.8</v>
      </c>
      <c r="L41" s="268" t="n">
        <v>199136.6</v>
      </c>
      <c r="M41" s="268" t="n">
        <v>0</v>
      </c>
      <c r="N41" s="268" t="n">
        <v>0</v>
      </c>
      <c r="O41" s="268" t="n">
        <v>0</v>
      </c>
      <c r="P41" s="268" t="n">
        <v>0</v>
      </c>
      <c r="Q41" s="268" t="n">
        <v>0</v>
      </c>
      <c r="R41" s="268" t="n">
        <v>0</v>
      </c>
      <c r="S41" s="268" t="n">
        <v>0</v>
      </c>
      <c r="T41" s="268" t="n">
        <v>0</v>
      </c>
      <c r="U41" s="315"/>
      <c r="V41" s="315"/>
      <c r="W41" s="315"/>
      <c r="X41" s="315"/>
      <c r="Y41" s="315"/>
      <c r="Z41" s="315"/>
      <c r="AA41" s="315"/>
    </row>
    <row r="42" s="316" customFormat="true" ht="12.75" hidden="false" customHeight="true" outlineLevel="0" collapsed="false">
      <c r="A42" s="358" t="n">
        <v>43</v>
      </c>
      <c r="B42" s="359" t="s">
        <v>379</v>
      </c>
      <c r="C42" s="268" t="n">
        <v>0</v>
      </c>
      <c r="D42" s="268" t="n">
        <v>0</v>
      </c>
      <c r="E42" s="268" t="n">
        <v>0</v>
      </c>
      <c r="F42" s="268" t="n">
        <v>0</v>
      </c>
      <c r="G42" s="268" t="n">
        <v>0</v>
      </c>
      <c r="H42" s="268" t="n">
        <v>0</v>
      </c>
      <c r="I42" s="268" t="n">
        <v>0</v>
      </c>
      <c r="J42" s="268" t="n">
        <v>0</v>
      </c>
      <c r="K42" s="268" t="n">
        <v>0</v>
      </c>
      <c r="L42" s="268" t="n">
        <v>0</v>
      </c>
      <c r="M42" s="268" t="n">
        <v>0</v>
      </c>
      <c r="N42" s="268" t="n">
        <v>0</v>
      </c>
      <c r="O42" s="268" t="n">
        <v>0</v>
      </c>
      <c r="P42" s="268" t="n">
        <v>0</v>
      </c>
      <c r="Q42" s="268" t="n">
        <v>0</v>
      </c>
      <c r="R42" s="268" t="n">
        <v>0</v>
      </c>
      <c r="S42" s="268" t="n">
        <v>0</v>
      </c>
      <c r="T42" s="268" t="n">
        <v>0</v>
      </c>
      <c r="U42" s="315"/>
      <c r="V42" s="315"/>
      <c r="W42" s="315"/>
      <c r="X42" s="315"/>
      <c r="Y42" s="315"/>
      <c r="Z42" s="315"/>
      <c r="AA42" s="315"/>
    </row>
    <row r="43" s="314" customFormat="true" ht="25.5" hidden="false" customHeight="true" outlineLevel="0" collapsed="false">
      <c r="A43" s="366" t="n">
        <v>7000</v>
      </c>
      <c r="B43" s="367" t="s">
        <v>734</v>
      </c>
      <c r="C43" s="378" t="n">
        <v>44010.8</v>
      </c>
      <c r="D43" s="378" t="n">
        <v>0</v>
      </c>
      <c r="E43" s="378" t="n">
        <v>48.7</v>
      </c>
      <c r="F43" s="378" t="n">
        <v>200.4</v>
      </c>
      <c r="G43" s="378" t="n">
        <v>0</v>
      </c>
      <c r="H43" s="378" t="n">
        <v>0</v>
      </c>
      <c r="I43" s="378" t="n">
        <v>7025.7</v>
      </c>
      <c r="J43" s="378" t="n">
        <v>0</v>
      </c>
      <c r="K43" s="378" t="n">
        <v>0</v>
      </c>
      <c r="L43" s="378" t="n">
        <v>96.3</v>
      </c>
      <c r="M43" s="378" t="n">
        <v>0</v>
      </c>
      <c r="N43" s="378" t="n">
        <v>9703845.7</v>
      </c>
      <c r="O43" s="378" t="n">
        <v>128.7</v>
      </c>
      <c r="P43" s="378" t="n">
        <v>0</v>
      </c>
      <c r="Q43" s="378" t="n">
        <v>0</v>
      </c>
      <c r="R43" s="378" t="n">
        <v>0</v>
      </c>
      <c r="S43" s="378" t="n">
        <v>0</v>
      </c>
      <c r="T43" s="378" t="n">
        <v>43.3</v>
      </c>
      <c r="U43" s="313"/>
      <c r="V43" s="313"/>
      <c r="W43" s="313"/>
      <c r="X43" s="313"/>
      <c r="Y43" s="313"/>
      <c r="Z43" s="313"/>
      <c r="AA43" s="313"/>
    </row>
    <row r="44" s="316" customFormat="true" ht="12.75" hidden="false" customHeight="true" outlineLevel="0" collapsed="false">
      <c r="A44" s="358" t="s">
        <v>725</v>
      </c>
      <c r="B44" s="359" t="s">
        <v>381</v>
      </c>
      <c r="C44" s="268" t="n">
        <v>0</v>
      </c>
      <c r="D44" s="268" t="n">
        <v>0</v>
      </c>
      <c r="E44" s="268" t="n">
        <v>48.7</v>
      </c>
      <c r="F44" s="268" t="n">
        <v>0</v>
      </c>
      <c r="G44" s="268" t="n">
        <v>0</v>
      </c>
      <c r="H44" s="268" t="n">
        <v>0</v>
      </c>
      <c r="I44" s="268" t="n">
        <v>0</v>
      </c>
      <c r="J44" s="268" t="n">
        <v>0</v>
      </c>
      <c r="K44" s="268" t="n">
        <v>0</v>
      </c>
      <c r="L44" s="268" t="n">
        <v>96.3</v>
      </c>
      <c r="M44" s="268" t="n">
        <v>0</v>
      </c>
      <c r="N44" s="268" t="n">
        <v>0</v>
      </c>
      <c r="O44" s="268" t="n">
        <v>0</v>
      </c>
      <c r="P44" s="268" t="n">
        <v>0</v>
      </c>
      <c r="Q44" s="268" t="n">
        <v>0</v>
      </c>
      <c r="R44" s="268" t="n">
        <v>0</v>
      </c>
      <c r="S44" s="268" t="n">
        <v>0</v>
      </c>
      <c r="T44" s="268" t="n">
        <v>43.3</v>
      </c>
      <c r="U44" s="315"/>
      <c r="V44" s="315"/>
      <c r="W44" s="315"/>
      <c r="X44" s="315"/>
      <c r="Y44" s="315"/>
      <c r="Z44" s="315"/>
      <c r="AA44" s="315"/>
    </row>
    <row r="45" s="316" customFormat="true" ht="25.5" hidden="false" customHeight="true" outlineLevel="0" collapsed="false">
      <c r="A45" s="361" t="n">
        <v>75</v>
      </c>
      <c r="B45" s="368" t="s">
        <v>382</v>
      </c>
      <c r="C45" s="268" t="n">
        <v>44010.8</v>
      </c>
      <c r="D45" s="268" t="n">
        <v>0</v>
      </c>
      <c r="E45" s="268" t="n">
        <v>0</v>
      </c>
      <c r="F45" s="268" t="n">
        <v>200.4</v>
      </c>
      <c r="G45" s="268" t="n">
        <v>0</v>
      </c>
      <c r="H45" s="268" t="n">
        <v>0</v>
      </c>
      <c r="I45" s="268" t="n">
        <v>7025.7</v>
      </c>
      <c r="J45" s="268" t="n">
        <v>0</v>
      </c>
      <c r="K45" s="268" t="n">
        <v>0</v>
      </c>
      <c r="L45" s="268" t="n">
        <v>0</v>
      </c>
      <c r="M45" s="268" t="n">
        <v>0</v>
      </c>
      <c r="N45" s="268" t="n">
        <v>0</v>
      </c>
      <c r="O45" s="268" t="n">
        <v>128.7</v>
      </c>
      <c r="P45" s="268" t="n">
        <v>0</v>
      </c>
      <c r="Q45" s="268" t="n">
        <v>0</v>
      </c>
      <c r="R45" s="268" t="n">
        <v>0</v>
      </c>
      <c r="S45" s="268" t="n">
        <v>0</v>
      </c>
      <c r="T45" s="268" t="n">
        <v>0</v>
      </c>
      <c r="U45" s="315"/>
      <c r="V45" s="315"/>
      <c r="W45" s="315"/>
      <c r="X45" s="315"/>
      <c r="Y45" s="315"/>
      <c r="Z45" s="315"/>
      <c r="AA45" s="315"/>
    </row>
    <row r="46" s="316" customFormat="true" ht="12.75" hidden="false" customHeight="true" outlineLevel="0" collapsed="false">
      <c r="A46" s="358" t="n">
        <v>77</v>
      </c>
      <c r="B46" s="359" t="s">
        <v>383</v>
      </c>
      <c r="C46" s="268" t="n">
        <v>0</v>
      </c>
      <c r="D46" s="268" t="n">
        <v>0</v>
      </c>
      <c r="E46" s="268" t="n">
        <v>0</v>
      </c>
      <c r="F46" s="268" t="n">
        <v>0</v>
      </c>
      <c r="G46" s="268" t="n">
        <v>0</v>
      </c>
      <c r="H46" s="268" t="n">
        <v>0</v>
      </c>
      <c r="I46" s="268" t="n">
        <v>0</v>
      </c>
      <c r="J46" s="268" t="n">
        <v>0</v>
      </c>
      <c r="K46" s="268" t="n">
        <v>0</v>
      </c>
      <c r="L46" s="268" t="n">
        <v>0</v>
      </c>
      <c r="M46" s="268" t="n">
        <v>0</v>
      </c>
      <c r="N46" s="268" t="n">
        <v>0</v>
      </c>
      <c r="O46" s="268" t="n">
        <v>0</v>
      </c>
      <c r="P46" s="268" t="n">
        <v>0</v>
      </c>
      <c r="Q46" s="268" t="n">
        <v>0</v>
      </c>
      <c r="R46" s="268" t="n">
        <v>0</v>
      </c>
      <c r="S46" s="268" t="n">
        <v>0</v>
      </c>
      <c r="T46" s="268" t="n">
        <v>0</v>
      </c>
      <c r="U46" s="315"/>
      <c r="V46" s="315"/>
      <c r="W46" s="315"/>
      <c r="X46" s="315"/>
      <c r="Y46" s="315"/>
      <c r="Z46" s="315"/>
      <c r="AA46" s="315"/>
    </row>
    <row r="47" s="316" customFormat="true" ht="12.75" hidden="false" customHeight="true" outlineLevel="0" collapsed="false">
      <c r="A47" s="358" t="n">
        <v>78</v>
      </c>
      <c r="B47" s="359" t="s">
        <v>384</v>
      </c>
      <c r="C47" s="268" t="n">
        <v>0</v>
      </c>
      <c r="D47" s="268" t="n">
        <v>0</v>
      </c>
      <c r="E47" s="268" t="n">
        <v>0</v>
      </c>
      <c r="F47" s="268" t="n">
        <v>0</v>
      </c>
      <c r="G47" s="268" t="n">
        <v>0</v>
      </c>
      <c r="H47" s="268" t="n">
        <v>0</v>
      </c>
      <c r="I47" s="268" t="n">
        <v>0</v>
      </c>
      <c r="J47" s="268" t="n">
        <v>0</v>
      </c>
      <c r="K47" s="268" t="n">
        <v>0</v>
      </c>
      <c r="L47" s="268" t="n">
        <v>0</v>
      </c>
      <c r="M47" s="268" t="n">
        <v>0</v>
      </c>
      <c r="N47" s="268" t="n">
        <v>9703845.7</v>
      </c>
      <c r="O47" s="268" t="n">
        <v>0</v>
      </c>
      <c r="P47" s="268" t="n">
        <v>0</v>
      </c>
      <c r="Q47" s="268" t="n">
        <v>0</v>
      </c>
      <c r="R47" s="268" t="n">
        <v>0</v>
      </c>
      <c r="S47" s="268" t="n">
        <v>0</v>
      </c>
      <c r="T47" s="268" t="n">
        <v>0</v>
      </c>
      <c r="U47" s="315"/>
      <c r="V47" s="315"/>
      <c r="W47" s="315"/>
      <c r="X47" s="315"/>
      <c r="Y47" s="315"/>
      <c r="Z47" s="315"/>
      <c r="AA47" s="315"/>
    </row>
    <row r="48" s="316" customFormat="true" ht="12.75" hidden="false" customHeight="true" outlineLevel="0" collapsed="false">
      <c r="A48" s="358"/>
      <c r="B48" s="359"/>
      <c r="C48" s="268"/>
      <c r="D48" s="268"/>
      <c r="E48" s="268"/>
      <c r="F48" s="268"/>
      <c r="G48" s="268"/>
      <c r="H48" s="268"/>
      <c r="I48" s="268"/>
      <c r="J48" s="268"/>
      <c r="K48" s="268"/>
      <c r="L48" s="268"/>
      <c r="M48" s="268"/>
      <c r="N48" s="268"/>
      <c r="O48" s="268"/>
      <c r="P48" s="268"/>
      <c r="Q48" s="268"/>
      <c r="R48" s="268"/>
      <c r="S48" s="268"/>
      <c r="T48" s="268"/>
      <c r="U48" s="315"/>
      <c r="V48" s="315"/>
      <c r="W48" s="315"/>
      <c r="X48" s="315"/>
      <c r="Y48" s="315"/>
      <c r="Z48" s="315"/>
      <c r="AA48" s="315"/>
    </row>
    <row r="49" s="314" customFormat="true" ht="12.75" hidden="false" customHeight="true" outlineLevel="0" collapsed="false">
      <c r="A49" s="355"/>
      <c r="B49" s="355" t="s">
        <v>726</v>
      </c>
      <c r="C49" s="266" t="n">
        <v>0</v>
      </c>
      <c r="D49" s="266" t="n">
        <v>0</v>
      </c>
      <c r="E49" s="266" t="n">
        <v>0</v>
      </c>
      <c r="F49" s="266" t="n">
        <v>0</v>
      </c>
      <c r="G49" s="266" t="n">
        <v>0</v>
      </c>
      <c r="H49" s="266" t="n">
        <v>605.6</v>
      </c>
      <c r="I49" s="266" t="n">
        <v>2756</v>
      </c>
      <c r="J49" s="266" t="n">
        <v>0</v>
      </c>
      <c r="K49" s="266" t="n">
        <v>455262.6</v>
      </c>
      <c r="L49" s="266" t="n">
        <v>8088.2</v>
      </c>
      <c r="M49" s="266" t="n">
        <v>0</v>
      </c>
      <c r="N49" s="266" t="n">
        <v>0</v>
      </c>
      <c r="O49" s="266" t="n">
        <v>0</v>
      </c>
      <c r="P49" s="266" t="n">
        <v>0</v>
      </c>
      <c r="Q49" s="266" t="n">
        <v>0</v>
      </c>
      <c r="R49" s="266" t="n">
        <v>0</v>
      </c>
      <c r="S49" s="266" t="n">
        <v>0</v>
      </c>
      <c r="T49" s="266" t="n">
        <v>2125.9</v>
      </c>
      <c r="U49" s="313"/>
      <c r="V49" s="313"/>
      <c r="W49" s="313"/>
      <c r="X49" s="313"/>
      <c r="Y49" s="313"/>
      <c r="Z49" s="313"/>
      <c r="AA49" s="313"/>
    </row>
    <row r="50" s="314" customFormat="true" ht="12.75" hidden="false" customHeight="true" outlineLevel="0" collapsed="false">
      <c r="A50" s="355"/>
      <c r="B50" s="355"/>
      <c r="C50" s="266"/>
      <c r="D50" s="266"/>
      <c r="E50" s="266"/>
      <c r="F50" s="266"/>
      <c r="G50" s="266"/>
      <c r="H50" s="266"/>
      <c r="I50" s="266"/>
      <c r="J50" s="266"/>
      <c r="K50" s="266"/>
      <c r="L50" s="266"/>
      <c r="M50" s="266"/>
      <c r="N50" s="266"/>
      <c r="O50" s="266"/>
      <c r="P50" s="266"/>
      <c r="Q50" s="266"/>
      <c r="R50" s="266"/>
      <c r="S50" s="266"/>
      <c r="T50" s="266"/>
      <c r="U50" s="313"/>
      <c r="V50" s="313"/>
      <c r="W50" s="313"/>
      <c r="X50" s="313"/>
      <c r="Y50" s="313"/>
      <c r="Z50" s="313"/>
      <c r="AA50" s="313"/>
    </row>
    <row r="51" s="314" customFormat="true" ht="12.75" hidden="false" customHeight="true" outlineLevel="0" collapsed="false">
      <c r="A51" s="366" t="n">
        <v>4000</v>
      </c>
      <c r="B51" s="367" t="s">
        <v>691</v>
      </c>
      <c r="C51" s="266" t="n">
        <v>0</v>
      </c>
      <c r="D51" s="266" t="n">
        <v>0</v>
      </c>
      <c r="E51" s="266" t="n">
        <v>0</v>
      </c>
      <c r="F51" s="266" t="n">
        <v>0</v>
      </c>
      <c r="G51" s="266" t="n">
        <v>0</v>
      </c>
      <c r="H51" s="266" t="n">
        <v>0</v>
      </c>
      <c r="I51" s="266" t="n">
        <v>0</v>
      </c>
      <c r="J51" s="266" t="n">
        <v>0</v>
      </c>
      <c r="K51" s="266" t="n">
        <v>0</v>
      </c>
      <c r="L51" s="266" t="n">
        <v>0</v>
      </c>
      <c r="M51" s="266" t="n">
        <v>0</v>
      </c>
      <c r="N51" s="266" t="n">
        <v>0</v>
      </c>
      <c r="O51" s="266" t="n">
        <v>0</v>
      </c>
      <c r="P51" s="266" t="n">
        <v>0</v>
      </c>
      <c r="Q51" s="266" t="n">
        <v>0</v>
      </c>
      <c r="R51" s="266" t="n">
        <v>0</v>
      </c>
      <c r="S51" s="266" t="n">
        <v>0</v>
      </c>
      <c r="T51" s="266" t="n">
        <v>0</v>
      </c>
      <c r="U51" s="313"/>
      <c r="V51" s="313"/>
      <c r="W51" s="313"/>
      <c r="X51" s="313"/>
      <c r="Y51" s="313"/>
      <c r="Z51" s="313"/>
      <c r="AA51" s="313"/>
    </row>
    <row r="52" s="316" customFormat="true" ht="12.75" hidden="false" customHeight="true" outlineLevel="0" collapsed="false">
      <c r="A52" s="358" t="n">
        <v>41</v>
      </c>
      <c r="B52" s="359" t="s">
        <v>377</v>
      </c>
      <c r="C52" s="268" t="n">
        <v>0</v>
      </c>
      <c r="D52" s="268" t="n">
        <v>0</v>
      </c>
      <c r="E52" s="268" t="n">
        <v>0</v>
      </c>
      <c r="F52" s="268" t="n">
        <v>0</v>
      </c>
      <c r="G52" s="268" t="n">
        <v>0</v>
      </c>
      <c r="H52" s="268" t="n">
        <v>0</v>
      </c>
      <c r="I52" s="268" t="n">
        <v>0</v>
      </c>
      <c r="J52" s="268" t="n">
        <v>0</v>
      </c>
      <c r="K52" s="268" t="n">
        <v>0</v>
      </c>
      <c r="L52" s="268" t="n">
        <v>0</v>
      </c>
      <c r="M52" s="268" t="n">
        <v>0</v>
      </c>
      <c r="N52" s="268" t="n">
        <v>0</v>
      </c>
      <c r="O52" s="268" t="n">
        <v>0</v>
      </c>
      <c r="P52" s="268" t="n">
        <v>0</v>
      </c>
      <c r="Q52" s="268" t="n">
        <v>0</v>
      </c>
      <c r="R52" s="268" t="n">
        <v>0</v>
      </c>
      <c r="S52" s="268" t="n">
        <v>0</v>
      </c>
      <c r="T52" s="268" t="n">
        <v>0</v>
      </c>
      <c r="U52" s="315"/>
      <c r="V52" s="315"/>
      <c r="W52" s="315"/>
      <c r="X52" s="315"/>
      <c r="Y52" s="315"/>
      <c r="Z52" s="315"/>
      <c r="AA52" s="315"/>
    </row>
    <row r="53" s="316" customFormat="true" ht="12.75" hidden="false" customHeight="true" outlineLevel="0" collapsed="false">
      <c r="A53" s="361" t="n">
        <v>42</v>
      </c>
      <c r="B53" s="368" t="s">
        <v>378</v>
      </c>
      <c r="C53" s="268" t="n">
        <v>0</v>
      </c>
      <c r="D53" s="268" t="n">
        <v>0</v>
      </c>
      <c r="E53" s="268" t="n">
        <v>0</v>
      </c>
      <c r="F53" s="268" t="n">
        <v>0</v>
      </c>
      <c r="G53" s="268" t="n">
        <v>0</v>
      </c>
      <c r="H53" s="268" t="n">
        <v>0</v>
      </c>
      <c r="I53" s="268" t="n">
        <v>0</v>
      </c>
      <c r="J53" s="268" t="n">
        <v>0</v>
      </c>
      <c r="K53" s="268" t="n">
        <v>0</v>
      </c>
      <c r="L53" s="268" t="n">
        <v>0</v>
      </c>
      <c r="M53" s="268" t="n">
        <v>0</v>
      </c>
      <c r="N53" s="268" t="n">
        <v>0</v>
      </c>
      <c r="O53" s="268" t="n">
        <v>0</v>
      </c>
      <c r="P53" s="268" t="n">
        <v>0</v>
      </c>
      <c r="Q53" s="268" t="n">
        <v>0</v>
      </c>
      <c r="R53" s="268" t="n">
        <v>0</v>
      </c>
      <c r="S53" s="268" t="n">
        <v>0</v>
      </c>
      <c r="T53" s="268" t="n">
        <v>0</v>
      </c>
      <c r="U53" s="315"/>
      <c r="V53" s="315"/>
      <c r="W53" s="315"/>
      <c r="X53" s="315"/>
      <c r="Y53" s="315"/>
      <c r="Z53" s="315"/>
      <c r="AA53" s="315"/>
    </row>
    <row r="54" s="316" customFormat="true" ht="12.75" hidden="false" customHeight="true" outlineLevel="0" collapsed="false">
      <c r="A54" s="358" t="n">
        <v>43</v>
      </c>
      <c r="B54" s="359" t="s">
        <v>379</v>
      </c>
      <c r="C54" s="268" t="n">
        <v>0</v>
      </c>
      <c r="D54" s="268" t="n">
        <v>0</v>
      </c>
      <c r="E54" s="268" t="n">
        <v>0</v>
      </c>
      <c r="F54" s="268" t="n">
        <v>0</v>
      </c>
      <c r="G54" s="268" t="n">
        <v>0</v>
      </c>
      <c r="H54" s="268" t="n">
        <v>0</v>
      </c>
      <c r="I54" s="268" t="n">
        <v>0</v>
      </c>
      <c r="J54" s="268" t="n">
        <v>0</v>
      </c>
      <c r="K54" s="268" t="n">
        <v>0</v>
      </c>
      <c r="L54" s="268" t="n">
        <v>0</v>
      </c>
      <c r="M54" s="268" t="n">
        <v>0</v>
      </c>
      <c r="N54" s="268" t="n">
        <v>0</v>
      </c>
      <c r="O54" s="268" t="n">
        <v>0</v>
      </c>
      <c r="P54" s="268" t="n">
        <v>0</v>
      </c>
      <c r="Q54" s="268" t="n">
        <v>0</v>
      </c>
      <c r="R54" s="268" t="n">
        <v>0</v>
      </c>
      <c r="S54" s="268" t="n">
        <v>0</v>
      </c>
      <c r="T54" s="268" t="n">
        <v>0</v>
      </c>
      <c r="U54" s="315"/>
      <c r="V54" s="315"/>
      <c r="W54" s="315"/>
      <c r="X54" s="315"/>
      <c r="Y54" s="315"/>
      <c r="Z54" s="315"/>
      <c r="AA54" s="315"/>
    </row>
    <row r="55" s="314" customFormat="true" ht="12.75" hidden="false" customHeight="true" outlineLevel="0" collapsed="false">
      <c r="A55" s="357" t="n">
        <v>5000</v>
      </c>
      <c r="B55" s="355" t="s">
        <v>386</v>
      </c>
      <c r="C55" s="266" t="n">
        <v>0</v>
      </c>
      <c r="D55" s="266" t="n">
        <v>0</v>
      </c>
      <c r="E55" s="266" t="n">
        <v>0</v>
      </c>
      <c r="F55" s="266" t="n">
        <v>0</v>
      </c>
      <c r="G55" s="266" t="n">
        <v>0</v>
      </c>
      <c r="H55" s="266" t="n">
        <v>605.6</v>
      </c>
      <c r="I55" s="266" t="n">
        <v>2756</v>
      </c>
      <c r="J55" s="266" t="n">
        <v>0</v>
      </c>
      <c r="K55" s="266" t="n">
        <v>455262.6</v>
      </c>
      <c r="L55" s="266" t="n">
        <v>8088.2</v>
      </c>
      <c r="M55" s="266" t="n">
        <v>0</v>
      </c>
      <c r="N55" s="266" t="n">
        <v>0</v>
      </c>
      <c r="O55" s="266" t="n">
        <v>0</v>
      </c>
      <c r="P55" s="266" t="n">
        <v>0</v>
      </c>
      <c r="Q55" s="266" t="n">
        <v>0</v>
      </c>
      <c r="R55" s="266" t="n">
        <v>0</v>
      </c>
      <c r="S55" s="266" t="n">
        <v>0</v>
      </c>
      <c r="T55" s="266" t="n">
        <v>2125.9</v>
      </c>
      <c r="U55" s="313"/>
      <c r="V55" s="313"/>
      <c r="W55" s="313"/>
      <c r="X55" s="313"/>
      <c r="Y55" s="313"/>
      <c r="Z55" s="313"/>
      <c r="AA55" s="313"/>
    </row>
    <row r="56" s="316" customFormat="true" ht="12.75" hidden="false" customHeight="true" outlineLevel="0" collapsed="false">
      <c r="A56" s="358" t="s">
        <v>727</v>
      </c>
      <c r="B56" s="359" t="s">
        <v>387</v>
      </c>
      <c r="C56" s="268" t="n">
        <v>0</v>
      </c>
      <c r="D56" s="268" t="n">
        <v>0</v>
      </c>
      <c r="E56" s="268" t="n">
        <v>0</v>
      </c>
      <c r="F56" s="268" t="n">
        <v>0</v>
      </c>
      <c r="G56" s="268" t="n">
        <v>0</v>
      </c>
      <c r="H56" s="268" t="n">
        <v>341.1</v>
      </c>
      <c r="I56" s="268" t="n">
        <v>397.8</v>
      </c>
      <c r="J56" s="268" t="n">
        <v>0</v>
      </c>
      <c r="K56" s="268" t="n">
        <v>917.1</v>
      </c>
      <c r="L56" s="268" t="n">
        <v>0</v>
      </c>
      <c r="M56" s="268" t="n">
        <v>0</v>
      </c>
      <c r="N56" s="268" t="n">
        <v>0</v>
      </c>
      <c r="O56" s="268" t="n">
        <v>0</v>
      </c>
      <c r="P56" s="268" t="n">
        <v>0</v>
      </c>
      <c r="Q56" s="268" t="n">
        <v>0</v>
      </c>
      <c r="R56" s="268" t="n">
        <v>0</v>
      </c>
      <c r="S56" s="268" t="n">
        <v>0</v>
      </c>
      <c r="T56" s="268" t="n">
        <v>2125.9</v>
      </c>
      <c r="U56" s="315"/>
      <c r="V56" s="315"/>
      <c r="W56" s="315"/>
      <c r="X56" s="315"/>
      <c r="Y56" s="315"/>
      <c r="Z56" s="315"/>
      <c r="AA56" s="315"/>
    </row>
    <row r="57" s="316" customFormat="true" ht="25.5" hidden="false" customHeight="true" outlineLevel="0" collapsed="false">
      <c r="A57" s="361" t="s">
        <v>728</v>
      </c>
      <c r="B57" s="362" t="s">
        <v>729</v>
      </c>
      <c r="C57" s="270" t="n">
        <v>0</v>
      </c>
      <c r="D57" s="270" t="n">
        <v>0</v>
      </c>
      <c r="E57" s="270" t="n">
        <v>0</v>
      </c>
      <c r="F57" s="270" t="n">
        <v>0</v>
      </c>
      <c r="G57" s="270" t="n">
        <v>0</v>
      </c>
      <c r="H57" s="270" t="n">
        <v>0</v>
      </c>
      <c r="I57" s="270" t="n">
        <v>1484.7</v>
      </c>
      <c r="J57" s="270" t="n">
        <v>0</v>
      </c>
      <c r="K57" s="270" t="n">
        <v>44030.1</v>
      </c>
      <c r="L57" s="270" t="n">
        <v>0</v>
      </c>
      <c r="M57" s="270" t="n">
        <v>0</v>
      </c>
      <c r="N57" s="270" t="n">
        <v>0</v>
      </c>
      <c r="O57" s="270" t="n">
        <v>0</v>
      </c>
      <c r="P57" s="270" t="n">
        <v>0</v>
      </c>
      <c r="Q57" s="270" t="n">
        <v>0</v>
      </c>
      <c r="R57" s="270" t="n">
        <v>0</v>
      </c>
      <c r="S57" s="270" t="n">
        <v>0</v>
      </c>
      <c r="T57" s="270" t="n">
        <v>0</v>
      </c>
      <c r="U57" s="315"/>
      <c r="V57" s="315"/>
      <c r="W57" s="315"/>
      <c r="X57" s="315"/>
      <c r="Y57" s="315"/>
      <c r="Z57" s="315"/>
      <c r="AA57" s="315"/>
    </row>
    <row r="58" s="316" customFormat="true" ht="12.75" hidden="false" customHeight="true" outlineLevel="0" collapsed="false">
      <c r="A58" s="358" t="s">
        <v>730</v>
      </c>
      <c r="B58" s="359" t="s">
        <v>389</v>
      </c>
      <c r="C58" s="268" t="n">
        <v>0</v>
      </c>
      <c r="D58" s="268" t="n">
        <v>0</v>
      </c>
      <c r="E58" s="268" t="n">
        <v>0</v>
      </c>
      <c r="F58" s="268" t="n">
        <v>0</v>
      </c>
      <c r="G58" s="268" t="n">
        <v>0</v>
      </c>
      <c r="H58" s="268" t="n">
        <v>0</v>
      </c>
      <c r="I58" s="268" t="n">
        <v>812</v>
      </c>
      <c r="J58" s="268" t="n">
        <v>0</v>
      </c>
      <c r="K58" s="268" t="n">
        <v>30115.7</v>
      </c>
      <c r="L58" s="268" t="n">
        <v>0</v>
      </c>
      <c r="M58" s="268" t="n">
        <v>0</v>
      </c>
      <c r="N58" s="268" t="n">
        <v>0</v>
      </c>
      <c r="O58" s="268" t="n">
        <v>0</v>
      </c>
      <c r="P58" s="268" t="n">
        <v>0</v>
      </c>
      <c r="Q58" s="268" t="n">
        <v>0</v>
      </c>
      <c r="R58" s="268" t="n">
        <v>0</v>
      </c>
      <c r="S58" s="268" t="n">
        <v>0</v>
      </c>
      <c r="T58" s="268" t="n">
        <v>0</v>
      </c>
      <c r="U58" s="315"/>
      <c r="V58" s="315"/>
      <c r="W58" s="315"/>
      <c r="X58" s="315"/>
      <c r="Y58" s="315"/>
      <c r="Z58" s="315"/>
      <c r="AA58" s="315"/>
    </row>
    <row r="59" s="316" customFormat="true" ht="12.75" hidden="false" customHeight="true" outlineLevel="0" collapsed="false">
      <c r="A59" s="358" t="s">
        <v>731</v>
      </c>
      <c r="B59" s="359" t="s">
        <v>390</v>
      </c>
      <c r="C59" s="268" t="n">
        <v>0</v>
      </c>
      <c r="D59" s="268" t="n">
        <v>0</v>
      </c>
      <c r="E59" s="268" t="n">
        <v>0</v>
      </c>
      <c r="F59" s="268" t="n">
        <v>0</v>
      </c>
      <c r="G59" s="268" t="n">
        <v>0</v>
      </c>
      <c r="H59" s="268" t="n">
        <v>264.5</v>
      </c>
      <c r="I59" s="268" t="n">
        <v>61.5</v>
      </c>
      <c r="J59" s="268" t="n">
        <v>0</v>
      </c>
      <c r="K59" s="268" t="n">
        <v>380199.7</v>
      </c>
      <c r="L59" s="268" t="n">
        <v>0</v>
      </c>
      <c r="M59" s="268" t="n">
        <v>0</v>
      </c>
      <c r="N59" s="268" t="n">
        <v>0</v>
      </c>
      <c r="O59" s="268" t="n">
        <v>0</v>
      </c>
      <c r="P59" s="268" t="n">
        <v>0</v>
      </c>
      <c r="Q59" s="268" t="n">
        <v>0</v>
      </c>
      <c r="R59" s="268" t="n">
        <v>0</v>
      </c>
      <c r="S59" s="268" t="n">
        <v>0</v>
      </c>
      <c r="T59" s="268" t="n">
        <v>0</v>
      </c>
      <c r="U59" s="315"/>
      <c r="V59" s="315"/>
      <c r="W59" s="315"/>
      <c r="X59" s="315"/>
      <c r="Y59" s="315"/>
      <c r="Z59" s="315"/>
      <c r="AA59" s="315"/>
    </row>
    <row r="60" s="316" customFormat="true" ht="12.75" hidden="false" customHeight="true" outlineLevel="0" collapsed="false">
      <c r="A60" s="358" t="n">
        <v>55</v>
      </c>
      <c r="B60" s="359" t="s">
        <v>391</v>
      </c>
      <c r="C60" s="268" t="n">
        <v>0</v>
      </c>
      <c r="D60" s="268" t="n">
        <v>0</v>
      </c>
      <c r="E60" s="268" t="n">
        <v>0</v>
      </c>
      <c r="F60" s="268" t="n">
        <v>0</v>
      </c>
      <c r="G60" s="268" t="n">
        <v>0</v>
      </c>
      <c r="H60" s="268" t="n">
        <v>0</v>
      </c>
      <c r="I60" s="268" t="n">
        <v>0</v>
      </c>
      <c r="J60" s="268" t="n">
        <v>0</v>
      </c>
      <c r="K60" s="268" t="n">
        <v>0</v>
      </c>
      <c r="L60" s="268" t="n">
        <v>0</v>
      </c>
      <c r="M60" s="268" t="n">
        <v>0</v>
      </c>
      <c r="N60" s="268" t="n">
        <v>0</v>
      </c>
      <c r="O60" s="268" t="n">
        <v>0</v>
      </c>
      <c r="P60" s="268" t="n">
        <v>0</v>
      </c>
      <c r="Q60" s="268" t="n">
        <v>0</v>
      </c>
      <c r="R60" s="268" t="n">
        <v>0</v>
      </c>
      <c r="S60" s="268" t="n">
        <v>0</v>
      </c>
      <c r="T60" s="268" t="n">
        <v>0</v>
      </c>
      <c r="U60" s="315"/>
      <c r="V60" s="315"/>
      <c r="W60" s="315"/>
      <c r="X60" s="315"/>
      <c r="Y60" s="315"/>
      <c r="Z60" s="315"/>
      <c r="AA60" s="315"/>
    </row>
    <row r="61" s="316" customFormat="true" ht="12.75" hidden="false" customHeight="true" outlineLevel="0" collapsed="false">
      <c r="A61" s="358" t="n">
        <v>57</v>
      </c>
      <c r="B61" s="359" t="s">
        <v>392</v>
      </c>
      <c r="C61" s="268" t="n">
        <v>0</v>
      </c>
      <c r="D61" s="268" t="n">
        <v>0</v>
      </c>
      <c r="E61" s="268" t="n">
        <v>0</v>
      </c>
      <c r="F61" s="268" t="n">
        <v>0</v>
      </c>
      <c r="G61" s="268" t="n">
        <v>0</v>
      </c>
      <c r="H61" s="268" t="n">
        <v>0</v>
      </c>
      <c r="I61" s="268" t="n">
        <v>0</v>
      </c>
      <c r="J61" s="268" t="n">
        <v>0</v>
      </c>
      <c r="K61" s="268" t="n">
        <v>0</v>
      </c>
      <c r="L61" s="268" t="n">
        <v>0</v>
      </c>
      <c r="M61" s="268" t="n">
        <v>0</v>
      </c>
      <c r="N61" s="268" t="n">
        <v>0</v>
      </c>
      <c r="O61" s="268" t="n">
        <v>0</v>
      </c>
      <c r="P61" s="268" t="n">
        <v>0</v>
      </c>
      <c r="Q61" s="268" t="n">
        <v>0</v>
      </c>
      <c r="R61" s="268" t="n">
        <v>0</v>
      </c>
      <c r="S61" s="268" t="n">
        <v>0</v>
      </c>
      <c r="T61" s="268" t="n">
        <v>0</v>
      </c>
      <c r="U61" s="315"/>
      <c r="V61" s="315"/>
      <c r="W61" s="315"/>
      <c r="X61" s="315"/>
      <c r="Y61" s="315"/>
      <c r="Z61" s="315"/>
      <c r="AA61" s="315"/>
    </row>
    <row r="62" s="316" customFormat="true" ht="12.75" hidden="false" customHeight="true" outlineLevel="0" collapsed="false">
      <c r="A62" s="358" t="n">
        <v>59</v>
      </c>
      <c r="B62" s="359" t="s">
        <v>393</v>
      </c>
      <c r="C62" s="268" t="n">
        <v>0</v>
      </c>
      <c r="D62" s="268" t="n">
        <v>0</v>
      </c>
      <c r="E62" s="268" t="n">
        <v>0</v>
      </c>
      <c r="F62" s="268" t="n">
        <v>0</v>
      </c>
      <c r="G62" s="268" t="n">
        <v>0</v>
      </c>
      <c r="H62" s="268" t="n">
        <v>0</v>
      </c>
      <c r="I62" s="268" t="n">
        <v>0</v>
      </c>
      <c r="J62" s="268" t="n">
        <v>0</v>
      </c>
      <c r="K62" s="268" t="n">
        <v>0</v>
      </c>
      <c r="L62" s="268" t="n">
        <v>8088.2</v>
      </c>
      <c r="M62" s="268" t="n">
        <v>0</v>
      </c>
      <c r="N62" s="268" t="n">
        <v>0</v>
      </c>
      <c r="O62" s="268" t="n">
        <v>0</v>
      </c>
      <c r="P62" s="268" t="n">
        <v>0</v>
      </c>
      <c r="Q62" s="268" t="n">
        <v>0</v>
      </c>
      <c r="R62" s="268" t="n">
        <v>0</v>
      </c>
      <c r="S62" s="268" t="n">
        <v>0</v>
      </c>
      <c r="T62" s="268" t="n">
        <v>0</v>
      </c>
      <c r="U62" s="315"/>
      <c r="V62" s="315"/>
      <c r="W62" s="315"/>
      <c r="X62" s="315"/>
      <c r="Y62" s="315"/>
      <c r="Z62" s="315"/>
      <c r="AA62" s="315"/>
    </row>
    <row r="63" s="314" customFormat="true" ht="12.75" hidden="false" customHeight="true" outlineLevel="0" collapsed="false">
      <c r="A63" s="357" t="n">
        <v>6000</v>
      </c>
      <c r="B63" s="355" t="s">
        <v>394</v>
      </c>
      <c r="C63" s="266" t="n">
        <v>0</v>
      </c>
      <c r="D63" s="266" t="n">
        <v>0</v>
      </c>
      <c r="E63" s="266" t="n">
        <v>0</v>
      </c>
      <c r="F63" s="266" t="n">
        <v>0</v>
      </c>
      <c r="G63" s="266" t="n">
        <v>0</v>
      </c>
      <c r="H63" s="266" t="n">
        <v>0</v>
      </c>
      <c r="I63" s="266" t="n">
        <v>0</v>
      </c>
      <c r="J63" s="266" t="n">
        <v>0</v>
      </c>
      <c r="K63" s="266" t="n">
        <v>0</v>
      </c>
      <c r="L63" s="266" t="n">
        <v>0</v>
      </c>
      <c r="M63" s="266" t="n">
        <v>0</v>
      </c>
      <c r="N63" s="266" t="n">
        <v>0</v>
      </c>
      <c r="O63" s="266" t="n">
        <v>0</v>
      </c>
      <c r="P63" s="266" t="n">
        <v>0</v>
      </c>
      <c r="Q63" s="266" t="n">
        <v>0</v>
      </c>
      <c r="R63" s="266" t="n">
        <v>0</v>
      </c>
      <c r="S63" s="266" t="n">
        <v>0</v>
      </c>
      <c r="T63" s="266" t="n">
        <v>0</v>
      </c>
      <c r="U63" s="313"/>
      <c r="V63" s="313"/>
      <c r="W63" s="313"/>
      <c r="X63" s="313"/>
      <c r="Y63" s="313"/>
      <c r="Z63" s="313"/>
      <c r="AA63" s="313"/>
    </row>
    <row r="64" s="316" customFormat="true" ht="12.75" hidden="false" customHeight="true" outlineLevel="0" collapsed="false">
      <c r="A64" s="358" t="s">
        <v>732</v>
      </c>
      <c r="B64" s="359" t="s">
        <v>395</v>
      </c>
      <c r="C64" s="268" t="n">
        <v>0</v>
      </c>
      <c r="D64" s="268" t="n">
        <v>0</v>
      </c>
      <c r="E64" s="268" t="n">
        <v>0</v>
      </c>
      <c r="F64" s="268" t="n">
        <v>0</v>
      </c>
      <c r="G64" s="268" t="n">
        <v>0</v>
      </c>
      <c r="H64" s="268" t="n">
        <v>0</v>
      </c>
      <c r="I64" s="268" t="n">
        <v>0</v>
      </c>
      <c r="J64" s="268" t="n">
        <v>0</v>
      </c>
      <c r="K64" s="268" t="n">
        <v>0</v>
      </c>
      <c r="L64" s="268" t="n">
        <v>0</v>
      </c>
      <c r="M64" s="268" t="n">
        <v>0</v>
      </c>
      <c r="N64" s="268" t="n">
        <v>0</v>
      </c>
      <c r="O64" s="268" t="n">
        <v>0</v>
      </c>
      <c r="P64" s="268" t="n">
        <v>0</v>
      </c>
      <c r="Q64" s="268" t="n">
        <v>0</v>
      </c>
      <c r="R64" s="268" t="n">
        <v>0</v>
      </c>
      <c r="S64" s="268" t="n">
        <v>0</v>
      </c>
      <c r="T64" s="268" t="n">
        <v>0</v>
      </c>
      <c r="U64" s="315"/>
      <c r="V64" s="315"/>
      <c r="W64" s="315"/>
      <c r="X64" s="315"/>
      <c r="Y64" s="315"/>
      <c r="Z64" s="315"/>
      <c r="AA64" s="315"/>
    </row>
    <row r="65" s="316" customFormat="true" ht="12.75" hidden="false" customHeight="true" outlineLevel="0" collapsed="false">
      <c r="A65" s="358" t="n">
        <v>62</v>
      </c>
      <c r="B65" s="359" t="s">
        <v>396</v>
      </c>
      <c r="C65" s="268" t="n">
        <v>0</v>
      </c>
      <c r="D65" s="268" t="n">
        <v>0</v>
      </c>
      <c r="E65" s="268" t="n">
        <v>0</v>
      </c>
      <c r="F65" s="268" t="n">
        <v>0</v>
      </c>
      <c r="G65" s="268" t="n">
        <v>0</v>
      </c>
      <c r="H65" s="268" t="n">
        <v>0</v>
      </c>
      <c r="I65" s="268" t="n">
        <v>0</v>
      </c>
      <c r="J65" s="268" t="n">
        <v>0</v>
      </c>
      <c r="K65" s="268" t="n">
        <v>0</v>
      </c>
      <c r="L65" s="268" t="n">
        <v>0</v>
      </c>
      <c r="M65" s="268" t="n">
        <v>0</v>
      </c>
      <c r="N65" s="268" t="n">
        <v>0</v>
      </c>
      <c r="O65" s="268" t="n">
        <v>0</v>
      </c>
      <c r="P65" s="268" t="n">
        <v>0</v>
      </c>
      <c r="Q65" s="268" t="n">
        <v>0</v>
      </c>
      <c r="R65" s="268" t="n">
        <v>0</v>
      </c>
      <c r="S65" s="268" t="n">
        <v>0</v>
      </c>
      <c r="T65" s="268" t="n">
        <v>0</v>
      </c>
      <c r="U65" s="315"/>
      <c r="V65" s="315"/>
      <c r="W65" s="315"/>
      <c r="X65" s="315"/>
      <c r="Y65" s="315"/>
      <c r="Z65" s="315"/>
      <c r="AA65" s="315"/>
    </row>
    <row r="66" s="316" customFormat="true" ht="12.75" hidden="false" customHeight="true" outlineLevel="0" collapsed="false">
      <c r="A66" s="358" t="n">
        <v>63</v>
      </c>
      <c r="B66" s="359" t="s">
        <v>397</v>
      </c>
      <c r="C66" s="268" t="n">
        <v>0</v>
      </c>
      <c r="D66" s="268" t="n">
        <v>0</v>
      </c>
      <c r="E66" s="268" t="n">
        <v>0</v>
      </c>
      <c r="F66" s="268" t="n">
        <v>0</v>
      </c>
      <c r="G66" s="268" t="n">
        <v>0</v>
      </c>
      <c r="H66" s="268" t="n">
        <v>0</v>
      </c>
      <c r="I66" s="268" t="n">
        <v>0</v>
      </c>
      <c r="J66" s="268" t="n">
        <v>0</v>
      </c>
      <c r="K66" s="268" t="n">
        <v>0</v>
      </c>
      <c r="L66" s="268" t="n">
        <v>0</v>
      </c>
      <c r="M66" s="268" t="n">
        <v>0</v>
      </c>
      <c r="N66" s="268" t="n">
        <v>0</v>
      </c>
      <c r="O66" s="268" t="n">
        <v>0</v>
      </c>
      <c r="P66" s="268" t="n">
        <v>0</v>
      </c>
      <c r="Q66" s="268" t="n">
        <v>0</v>
      </c>
      <c r="R66" s="268" t="n">
        <v>0</v>
      </c>
      <c r="S66" s="268" t="n">
        <v>0</v>
      </c>
      <c r="T66" s="268" t="n">
        <v>0</v>
      </c>
      <c r="U66" s="315"/>
      <c r="V66" s="315"/>
      <c r="W66" s="315"/>
      <c r="X66" s="315"/>
      <c r="Y66" s="315"/>
      <c r="Z66" s="315"/>
      <c r="AA66" s="315"/>
    </row>
    <row r="67" s="316" customFormat="true" ht="12.75" hidden="false" customHeight="true" outlineLevel="0" collapsed="false">
      <c r="A67" s="358" t="n">
        <v>65</v>
      </c>
      <c r="B67" s="359" t="s">
        <v>398</v>
      </c>
      <c r="C67" s="268" t="n">
        <v>0</v>
      </c>
      <c r="D67" s="268" t="n">
        <v>0</v>
      </c>
      <c r="E67" s="268" t="n">
        <v>0</v>
      </c>
      <c r="F67" s="268" t="n">
        <v>0</v>
      </c>
      <c r="G67" s="268" t="n">
        <v>0</v>
      </c>
      <c r="H67" s="268" t="n">
        <v>0</v>
      </c>
      <c r="I67" s="268" t="n">
        <v>0</v>
      </c>
      <c r="J67" s="268" t="n">
        <v>0</v>
      </c>
      <c r="K67" s="268" t="n">
        <v>0</v>
      </c>
      <c r="L67" s="268" t="n">
        <v>0</v>
      </c>
      <c r="M67" s="268" t="n">
        <v>0</v>
      </c>
      <c r="N67" s="268" t="n">
        <v>0</v>
      </c>
      <c r="O67" s="268" t="n">
        <v>0</v>
      </c>
      <c r="P67" s="268" t="n">
        <v>0</v>
      </c>
      <c r="Q67" s="268" t="n">
        <v>0</v>
      </c>
      <c r="R67" s="268" t="n">
        <v>0</v>
      </c>
      <c r="S67" s="268" t="n">
        <v>0</v>
      </c>
      <c r="T67" s="268" t="n">
        <v>0</v>
      </c>
      <c r="U67" s="315"/>
      <c r="V67" s="315"/>
      <c r="W67" s="315"/>
      <c r="X67" s="315"/>
      <c r="Y67" s="315"/>
      <c r="Z67" s="315"/>
      <c r="AA67" s="315"/>
    </row>
    <row r="68" s="314" customFormat="true" ht="12.75" hidden="false" customHeight="true" outlineLevel="0" collapsed="false">
      <c r="A68" s="357" t="n">
        <v>9000</v>
      </c>
      <c r="B68" s="355" t="s">
        <v>399</v>
      </c>
      <c r="C68" s="266"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6" t="n">
        <v>0</v>
      </c>
      <c r="S68" s="266" t="n">
        <v>0</v>
      </c>
      <c r="T68" s="266" t="n">
        <v>0</v>
      </c>
      <c r="U68" s="313"/>
      <c r="V68" s="313"/>
      <c r="W68" s="313"/>
      <c r="X68" s="313"/>
      <c r="Y68" s="313"/>
      <c r="Z68" s="313"/>
      <c r="AA68" s="313"/>
    </row>
    <row r="69" s="316" customFormat="true" ht="12.75" hidden="false" customHeight="true" outlineLevel="0" collapsed="false">
      <c r="A69" s="370" t="n">
        <v>96</v>
      </c>
      <c r="B69" s="371" t="s">
        <v>400</v>
      </c>
      <c r="C69" s="320" t="n">
        <v>0</v>
      </c>
      <c r="D69" s="320" t="n">
        <v>0</v>
      </c>
      <c r="E69" s="320" t="n">
        <v>0</v>
      </c>
      <c r="F69" s="320" t="n">
        <v>0</v>
      </c>
      <c r="G69" s="320" t="n">
        <v>0</v>
      </c>
      <c r="H69" s="320" t="n">
        <v>0</v>
      </c>
      <c r="I69" s="320" t="n">
        <v>0</v>
      </c>
      <c r="J69" s="320" t="n">
        <v>0</v>
      </c>
      <c r="K69" s="320" t="n">
        <v>0</v>
      </c>
      <c r="L69" s="320" t="n">
        <v>0</v>
      </c>
      <c r="M69" s="320" t="n">
        <v>0</v>
      </c>
      <c r="N69" s="320" t="n">
        <v>0</v>
      </c>
      <c r="O69" s="320" t="n">
        <v>0</v>
      </c>
      <c r="P69" s="320" t="n">
        <v>0</v>
      </c>
      <c r="Q69" s="320" t="n">
        <v>0</v>
      </c>
      <c r="R69" s="320" t="n">
        <v>0</v>
      </c>
      <c r="S69" s="320" t="n">
        <v>0</v>
      </c>
      <c r="T69" s="320" t="n">
        <v>0</v>
      </c>
      <c r="U69" s="315"/>
      <c r="V69" s="315"/>
      <c r="W69" s="315"/>
      <c r="X69" s="315"/>
      <c r="Y69" s="315"/>
      <c r="Z69" s="315"/>
      <c r="AA69" s="315"/>
    </row>
    <row r="70" customFormat="false" ht="11.25" hidden="false" customHeight="true" outlineLevel="0" collapsed="false">
      <c r="A70" s="135" t="s">
        <v>409</v>
      </c>
      <c r="B70" s="135"/>
      <c r="C70" s="135"/>
      <c r="D70" s="135"/>
      <c r="E70" s="135"/>
      <c r="F70" s="135"/>
      <c r="G70" s="326"/>
      <c r="H70" s="326"/>
      <c r="I70" s="326"/>
      <c r="J70" s="326"/>
      <c r="K70" s="326"/>
      <c r="L70" s="326"/>
      <c r="M70" s="326"/>
      <c r="N70" s="326"/>
      <c r="O70" s="326"/>
      <c r="P70" s="326"/>
      <c r="Q70" s="326"/>
      <c r="R70" s="326"/>
      <c r="S70" s="326"/>
      <c r="T70" s="326"/>
      <c r="U70" s="327"/>
      <c r="V70" s="327"/>
      <c r="W70" s="327"/>
      <c r="X70" s="327"/>
      <c r="Y70" s="327"/>
      <c r="Z70" s="327"/>
      <c r="AA70" s="327"/>
    </row>
    <row r="71" s="316" customFormat="true" ht="14.1" hidden="false" customHeight="true" outlineLevel="0" collapsed="false">
      <c r="C71" s="328"/>
      <c r="D71" s="328"/>
      <c r="E71" s="328"/>
      <c r="F71" s="210"/>
    </row>
    <row r="72" s="316" customFormat="true" ht="14.1" hidden="false" customHeight="true" outlineLevel="0" collapsed="false">
      <c r="C72" s="328"/>
      <c r="D72" s="328"/>
      <c r="E72" s="328"/>
      <c r="F72" s="328"/>
    </row>
    <row r="73" s="316" customFormat="true" ht="14.1" hidden="false" customHeight="true" outlineLevel="0" collapsed="false">
      <c r="C73" s="328"/>
      <c r="D73" s="328"/>
      <c r="E73" s="328"/>
      <c r="F73" s="328"/>
    </row>
    <row r="74" s="316" customFormat="true" ht="14.1" hidden="false" customHeight="true" outlineLevel="0" collapsed="false">
      <c r="C74" s="328"/>
      <c r="D74" s="328"/>
      <c r="E74" s="328"/>
      <c r="F74" s="328"/>
    </row>
    <row r="75" s="210" customFormat="true" ht="14.1" hidden="false" customHeight="true" outlineLevel="0" collapsed="false">
      <c r="C75" s="329"/>
      <c r="D75" s="329"/>
      <c r="E75" s="329"/>
      <c r="F75" s="328"/>
    </row>
  </sheetData>
  <mergeCells count="1">
    <mergeCell ref="A70:F70"/>
  </mergeCells>
  <printOptions headings="false" gridLines="false" gridLinesSet="true" horizontalCentered="true" verticalCentered="false"/>
  <pageMargins left="0.39375" right="0.39375" top="0.7875" bottom="0.590277777777778"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69" activeCellId="0" sqref="X69"/>
    </sheetView>
  </sheetViews>
  <sheetFormatPr defaultColWidth="10.9921875" defaultRowHeight="14.1" zeroHeight="false" outlineLevelRow="0" outlineLevelCol="0"/>
  <cols>
    <col collapsed="false" customWidth="true" hidden="false" outlineLevel="0" max="1" min="1" style="155" width="10.13"/>
    <col collapsed="false" customWidth="true" hidden="false" outlineLevel="0" max="2" min="2" style="155" width="52.41"/>
    <col collapsed="false" customWidth="true" hidden="false" outlineLevel="0" max="4" min="3" style="330" width="15.7"/>
    <col collapsed="false" customWidth="true" hidden="false" outlineLevel="0" max="5" min="5" style="155" width="15.7"/>
    <col collapsed="false" customWidth="true" hidden="false" outlineLevel="0" max="6" min="6" style="330" width="15.7"/>
    <col collapsed="false" customWidth="true" hidden="false" outlineLevel="0" max="11" min="7" style="155" width="15.7"/>
    <col collapsed="false" customWidth="true" hidden="false" outlineLevel="0" max="12" min="12" style="155" width="18.7"/>
    <col collapsed="false" customWidth="true" hidden="false" outlineLevel="0" max="13" min="13" style="155" width="15.7"/>
    <col collapsed="false" customWidth="true" hidden="false" outlineLevel="0" max="14" min="14" style="155" width="17.99"/>
    <col collapsed="false" customWidth="true" hidden="false" outlineLevel="0" max="18" min="15" style="155" width="15.7"/>
    <col collapsed="false" customWidth="true" hidden="false" outlineLevel="0" max="19" min="19" style="26" width="15.7"/>
    <col collapsed="false" customWidth="true" hidden="false" outlineLevel="0" max="20" min="20" style="155" width="15.7"/>
    <col collapsed="false" customWidth="false" hidden="false" outlineLevel="0" max="257" min="21" style="155" width="10.99"/>
  </cols>
  <sheetData>
    <row r="1" s="157" customFormat="true" ht="15" hidden="false" customHeight="true" outlineLevel="0" collapsed="false">
      <c r="A1" s="156" t="s">
        <v>679</v>
      </c>
      <c r="E1" s="158"/>
      <c r="F1" s="158"/>
      <c r="S1" s="379"/>
      <c r="T1" s="3" t="s">
        <v>735</v>
      </c>
    </row>
    <row r="2" s="157" customFormat="true" ht="15" hidden="false" customHeight="true" outlineLevel="0" collapsed="false">
      <c r="A2" s="156" t="s">
        <v>342</v>
      </c>
      <c r="C2" s="158"/>
      <c r="D2" s="158"/>
      <c r="S2" s="379"/>
    </row>
    <row r="3" s="84" customFormat="true" ht="15" hidden="false" customHeight="true" outlineLevel="0" collapsed="false">
      <c r="A3" s="332" t="s">
        <v>2</v>
      </c>
      <c r="C3" s="333"/>
      <c r="S3" s="380"/>
    </row>
    <row r="4" s="194" customFormat="true" ht="15.75" hidden="false" customHeight="true" outlineLevel="0" collapsed="false">
      <c r="A4" s="198"/>
      <c r="C4" s="381"/>
      <c r="D4" s="381"/>
      <c r="E4" s="381"/>
      <c r="F4" s="381"/>
      <c r="G4" s="381"/>
      <c r="H4" s="381"/>
      <c r="I4" s="381"/>
      <c r="J4" s="381"/>
      <c r="K4" s="381"/>
      <c r="L4" s="381"/>
      <c r="M4" s="381"/>
      <c r="N4" s="381"/>
      <c r="O4" s="381"/>
      <c r="P4" s="381"/>
      <c r="Q4" s="381"/>
      <c r="R4" s="381"/>
      <c r="S4" s="381"/>
      <c r="T4" s="381"/>
    </row>
    <row r="5" s="167" customFormat="true" ht="63" hidden="false" customHeight="true" outlineLevel="0" collapsed="false">
      <c r="A5" s="335" t="s">
        <v>681</v>
      </c>
      <c r="B5" s="336" t="s">
        <v>60</v>
      </c>
      <c r="C5" s="253" t="s">
        <v>489</v>
      </c>
      <c r="D5" s="253" t="s">
        <v>572</v>
      </c>
      <c r="E5" s="253" t="s">
        <v>493</v>
      </c>
      <c r="F5" s="253" t="s">
        <v>736</v>
      </c>
      <c r="G5" s="234" t="s">
        <v>497</v>
      </c>
      <c r="H5" s="234" t="s">
        <v>499</v>
      </c>
      <c r="I5" s="253" t="s">
        <v>501</v>
      </c>
      <c r="J5" s="234" t="s">
        <v>503</v>
      </c>
      <c r="K5" s="234" t="s">
        <v>505</v>
      </c>
      <c r="L5" s="234" t="s">
        <v>574</v>
      </c>
      <c r="M5" s="234" t="s">
        <v>575</v>
      </c>
      <c r="N5" s="234" t="s">
        <v>511</v>
      </c>
      <c r="O5" s="234" t="s">
        <v>577</v>
      </c>
      <c r="P5" s="234" t="s">
        <v>578</v>
      </c>
      <c r="Q5" s="234" t="s">
        <v>517</v>
      </c>
      <c r="R5" s="234" t="s">
        <v>579</v>
      </c>
      <c r="S5" s="163" t="s">
        <v>580</v>
      </c>
      <c r="T5" s="234" t="s">
        <v>523</v>
      </c>
      <c r="X5" s="35"/>
    </row>
    <row r="6" s="167" customFormat="true" ht="12.75" hidden="false" customHeight="true" outlineLevel="0" collapsed="false">
      <c r="A6" s="382"/>
      <c r="B6" s="383"/>
      <c r="C6" s="384"/>
      <c r="D6" s="339"/>
      <c r="E6" s="339"/>
      <c r="F6" s="339"/>
      <c r="G6" s="340"/>
      <c r="H6" s="340"/>
      <c r="I6" s="339"/>
      <c r="J6" s="340"/>
      <c r="K6" s="340"/>
      <c r="L6" s="340"/>
      <c r="M6" s="340"/>
      <c r="N6" s="340"/>
      <c r="O6" s="340"/>
      <c r="P6" s="340"/>
      <c r="Q6" s="340"/>
      <c r="R6" s="340"/>
      <c r="S6" s="341"/>
      <c r="T6" s="340"/>
      <c r="X6" s="35"/>
    </row>
    <row r="7" s="236" customFormat="true" ht="12.75" hidden="false" customHeight="true" outlineLevel="0" collapsed="false">
      <c r="A7" s="355"/>
      <c r="B7" s="355" t="s">
        <v>697</v>
      </c>
      <c r="C7" s="266" t="n">
        <v>204934.6</v>
      </c>
      <c r="D7" s="266" t="n">
        <v>428486.52</v>
      </c>
      <c r="E7" s="266" t="n">
        <v>801468.1</v>
      </c>
      <c r="F7" s="266" t="n">
        <v>924207.61</v>
      </c>
      <c r="G7" s="266" t="n">
        <v>1765571.1</v>
      </c>
      <c r="H7" s="266" t="n">
        <v>830026.7</v>
      </c>
      <c r="I7" s="266" t="n">
        <v>556688.6</v>
      </c>
      <c r="J7" s="266" t="n">
        <v>681352.6</v>
      </c>
      <c r="K7" s="266" t="n">
        <v>751468.9</v>
      </c>
      <c r="L7" s="266" t="n">
        <v>843886.4</v>
      </c>
      <c r="M7" s="266" t="n">
        <v>159032</v>
      </c>
      <c r="N7" s="266" t="n">
        <v>491280.2</v>
      </c>
      <c r="O7" s="266" t="n">
        <v>904916.6</v>
      </c>
      <c r="P7" s="266" t="n">
        <v>540582.7</v>
      </c>
      <c r="Q7" s="266" t="n">
        <v>899190.5</v>
      </c>
      <c r="R7" s="266" t="n">
        <v>320892</v>
      </c>
      <c r="S7" s="266" t="n">
        <v>91424</v>
      </c>
      <c r="T7" s="266" t="n">
        <v>1618626.1</v>
      </c>
      <c r="X7" s="35"/>
    </row>
    <row r="8" s="236" customFormat="true" ht="12.75" hidden="false" customHeight="true" outlineLevel="0" collapsed="false">
      <c r="A8" s="355"/>
      <c r="B8" s="355"/>
      <c r="C8" s="266"/>
      <c r="D8" s="266"/>
      <c r="E8" s="266"/>
      <c r="F8" s="266"/>
      <c r="G8" s="266"/>
      <c r="H8" s="266"/>
      <c r="I8" s="266"/>
      <c r="J8" s="266"/>
      <c r="K8" s="266"/>
      <c r="L8" s="266"/>
      <c r="M8" s="266"/>
      <c r="N8" s="266"/>
      <c r="O8" s="266"/>
      <c r="P8" s="266"/>
      <c r="Q8" s="266"/>
      <c r="R8" s="266"/>
      <c r="S8" s="266"/>
      <c r="T8" s="266"/>
      <c r="X8" s="35"/>
    </row>
    <row r="9" s="344" customFormat="true" ht="12.75" hidden="false" customHeight="true" outlineLevel="0" collapsed="false">
      <c r="A9" s="355"/>
      <c r="B9" s="355" t="s">
        <v>698</v>
      </c>
      <c r="C9" s="266" t="n">
        <v>202412.4</v>
      </c>
      <c r="D9" s="266" t="n">
        <v>428186.52</v>
      </c>
      <c r="E9" s="266" t="n">
        <v>801468.1</v>
      </c>
      <c r="F9" s="266" t="n">
        <v>633751.87</v>
      </c>
      <c r="G9" s="266" t="n">
        <v>1740679.3</v>
      </c>
      <c r="H9" s="266" t="n">
        <v>821025.7</v>
      </c>
      <c r="I9" s="266" t="n">
        <v>519410.2</v>
      </c>
      <c r="J9" s="266" t="n">
        <v>681352.6</v>
      </c>
      <c r="K9" s="266" t="n">
        <v>710875.3</v>
      </c>
      <c r="L9" s="266" t="n">
        <v>820542.7</v>
      </c>
      <c r="M9" s="266" t="n">
        <v>127320.3</v>
      </c>
      <c r="N9" s="266" t="n">
        <v>481335.7</v>
      </c>
      <c r="O9" s="266" t="n">
        <v>869077.5</v>
      </c>
      <c r="P9" s="266" t="n">
        <v>513025.2</v>
      </c>
      <c r="Q9" s="266" t="n">
        <v>765294.3</v>
      </c>
      <c r="R9" s="266" t="n">
        <v>310892</v>
      </c>
      <c r="S9" s="266" t="n">
        <v>0</v>
      </c>
      <c r="T9" s="266" t="n">
        <v>1522139.5</v>
      </c>
      <c r="U9" s="313"/>
      <c r="V9" s="313"/>
      <c r="W9" s="313"/>
      <c r="X9" s="35"/>
      <c r="Y9" s="313"/>
      <c r="Z9" s="313"/>
      <c r="AA9" s="313"/>
    </row>
    <row r="10" s="344" customFormat="true" ht="12.75" hidden="false" customHeight="true" outlineLevel="0" collapsed="false">
      <c r="A10" s="355"/>
      <c r="B10" s="355"/>
      <c r="C10" s="266"/>
      <c r="D10" s="266"/>
      <c r="E10" s="266"/>
      <c r="F10" s="266"/>
      <c r="G10" s="266"/>
      <c r="H10" s="266"/>
      <c r="I10" s="266"/>
      <c r="J10" s="266"/>
      <c r="K10" s="266"/>
      <c r="L10" s="266"/>
      <c r="M10" s="266"/>
      <c r="N10" s="266"/>
      <c r="O10" s="266"/>
      <c r="P10" s="266"/>
      <c r="Q10" s="266"/>
      <c r="R10" s="266"/>
      <c r="S10" s="266"/>
      <c r="T10" s="266"/>
      <c r="U10" s="313"/>
      <c r="V10" s="313"/>
      <c r="W10" s="313"/>
      <c r="X10" s="35"/>
      <c r="Y10" s="313"/>
      <c r="Z10" s="313"/>
      <c r="AA10" s="313"/>
    </row>
    <row r="11" s="386" customFormat="true" ht="12.75" hidden="false" customHeight="true" outlineLevel="0" collapsed="false">
      <c r="A11" s="357" t="n">
        <v>1000</v>
      </c>
      <c r="B11" s="355" t="s">
        <v>347</v>
      </c>
      <c r="C11" s="266" t="n">
        <v>167263.7</v>
      </c>
      <c r="D11" s="266" t="n">
        <v>391716.81</v>
      </c>
      <c r="E11" s="266" t="n">
        <v>587437.2</v>
      </c>
      <c r="F11" s="266" t="n">
        <v>469562.72</v>
      </c>
      <c r="G11" s="266" t="n">
        <v>1456203.4</v>
      </c>
      <c r="H11" s="266" t="n">
        <v>644129.1</v>
      </c>
      <c r="I11" s="266" t="n">
        <v>404922.8</v>
      </c>
      <c r="J11" s="266" t="n">
        <v>505582</v>
      </c>
      <c r="K11" s="266" t="n">
        <v>523918.2</v>
      </c>
      <c r="L11" s="266" t="n">
        <v>627157.1</v>
      </c>
      <c r="M11" s="266" t="n">
        <v>58172.7</v>
      </c>
      <c r="N11" s="266" t="n">
        <v>324234.1</v>
      </c>
      <c r="O11" s="266" t="n">
        <v>634229.76</v>
      </c>
      <c r="P11" s="266" t="n">
        <v>401985.3</v>
      </c>
      <c r="Q11" s="266" t="n">
        <v>582651.5</v>
      </c>
      <c r="R11" s="266" t="n">
        <v>242131</v>
      </c>
      <c r="S11" s="266" t="n">
        <v>0</v>
      </c>
      <c r="T11" s="266" t="n">
        <v>985391.4</v>
      </c>
      <c r="U11" s="385"/>
      <c r="V11" s="385"/>
      <c r="W11" s="385"/>
      <c r="X11" s="41"/>
      <c r="Y11" s="385"/>
      <c r="Z11" s="385"/>
      <c r="AA11" s="385"/>
    </row>
    <row r="12" s="343" customFormat="true" ht="12.75" hidden="false" customHeight="true" outlineLevel="0" collapsed="false">
      <c r="A12" s="358" t="s">
        <v>699</v>
      </c>
      <c r="B12" s="359" t="s">
        <v>348</v>
      </c>
      <c r="C12" s="268" t="n">
        <v>57095.2</v>
      </c>
      <c r="D12" s="268" t="n">
        <v>130448.4</v>
      </c>
      <c r="E12" s="268" t="n">
        <v>217542.8</v>
      </c>
      <c r="F12" s="268" t="n">
        <v>156367.82</v>
      </c>
      <c r="G12" s="268" t="n">
        <v>500049.5</v>
      </c>
      <c r="H12" s="268" t="n">
        <v>218597.5</v>
      </c>
      <c r="I12" s="268" t="n">
        <v>136095.6</v>
      </c>
      <c r="J12" s="268" t="n">
        <v>167232.2</v>
      </c>
      <c r="K12" s="268" t="n">
        <v>176335.5</v>
      </c>
      <c r="L12" s="268" t="n">
        <v>207581.6</v>
      </c>
      <c r="M12" s="268" t="n">
        <v>18561.2</v>
      </c>
      <c r="N12" s="268" t="n">
        <v>111524.5</v>
      </c>
      <c r="O12" s="268" t="n">
        <v>216900.54</v>
      </c>
      <c r="P12" s="268" t="n">
        <v>137065.1</v>
      </c>
      <c r="Q12" s="268" t="n">
        <v>218511.3</v>
      </c>
      <c r="R12" s="268" t="n">
        <v>76780.4</v>
      </c>
      <c r="S12" s="268" t="n">
        <v>0</v>
      </c>
      <c r="T12" s="268" t="n">
        <v>286520.5</v>
      </c>
      <c r="U12" s="315"/>
      <c r="V12" s="315"/>
      <c r="W12" s="315"/>
      <c r="X12" s="41"/>
      <c r="Y12" s="315"/>
      <c r="Z12" s="315"/>
      <c r="AA12" s="315"/>
    </row>
    <row r="13" s="343" customFormat="true" ht="12.75" hidden="false" customHeight="true" outlineLevel="0" collapsed="false">
      <c r="A13" s="358" t="s">
        <v>700</v>
      </c>
      <c r="B13" s="359" t="s">
        <v>349</v>
      </c>
      <c r="C13" s="268" t="n">
        <v>7238</v>
      </c>
      <c r="D13" s="268" t="n">
        <v>1557.66</v>
      </c>
      <c r="E13" s="268" t="n">
        <v>12056.8</v>
      </c>
      <c r="F13" s="268" t="n">
        <v>9535.92</v>
      </c>
      <c r="G13" s="268" t="n">
        <v>32093</v>
      </c>
      <c r="H13" s="268" t="n">
        <v>11125.5</v>
      </c>
      <c r="I13" s="268" t="n">
        <v>3722.9</v>
      </c>
      <c r="J13" s="268" t="n">
        <v>13638.3</v>
      </c>
      <c r="K13" s="268" t="n">
        <v>13664.3</v>
      </c>
      <c r="L13" s="268" t="n">
        <v>17328.1</v>
      </c>
      <c r="M13" s="268" t="n">
        <v>0</v>
      </c>
      <c r="N13" s="268" t="n">
        <v>3829.4</v>
      </c>
      <c r="O13" s="268" t="n">
        <v>11892.7</v>
      </c>
      <c r="P13" s="268" t="n">
        <v>6830.7</v>
      </c>
      <c r="Q13" s="268" t="n">
        <v>0</v>
      </c>
      <c r="R13" s="268" t="n">
        <v>3186.1</v>
      </c>
      <c r="S13" s="268" t="n">
        <v>0</v>
      </c>
      <c r="T13" s="268" t="n">
        <v>104109.2</v>
      </c>
      <c r="U13" s="315"/>
      <c r="V13" s="315"/>
      <c r="W13" s="315"/>
      <c r="X13" s="41"/>
      <c r="Y13" s="315"/>
      <c r="Z13" s="315"/>
      <c r="AA13" s="315"/>
    </row>
    <row r="14" s="343" customFormat="true" ht="12.75" hidden="false" customHeight="true" outlineLevel="0" collapsed="false">
      <c r="A14" s="358" t="s">
        <v>701</v>
      </c>
      <c r="B14" s="359" t="s">
        <v>702</v>
      </c>
      <c r="C14" s="268" t="n">
        <v>41038.9</v>
      </c>
      <c r="D14" s="268" t="n">
        <v>63991.84</v>
      </c>
      <c r="E14" s="268" t="n">
        <v>141199.1</v>
      </c>
      <c r="F14" s="268" t="n">
        <v>140025.85</v>
      </c>
      <c r="G14" s="268" t="n">
        <v>384635</v>
      </c>
      <c r="H14" s="268" t="n">
        <v>189184.2</v>
      </c>
      <c r="I14" s="268" t="n">
        <v>121535.2</v>
      </c>
      <c r="J14" s="268" t="n">
        <v>165731.2</v>
      </c>
      <c r="K14" s="268" t="n">
        <v>134613.3</v>
      </c>
      <c r="L14" s="268" t="n">
        <v>190478.8</v>
      </c>
      <c r="M14" s="268" t="n">
        <v>10716.1</v>
      </c>
      <c r="N14" s="268" t="n">
        <v>81396.2</v>
      </c>
      <c r="O14" s="268" t="n">
        <v>180136.12</v>
      </c>
      <c r="P14" s="268" t="n">
        <v>104742.6</v>
      </c>
      <c r="Q14" s="268" t="n">
        <v>137522.2</v>
      </c>
      <c r="R14" s="268" t="n">
        <v>49427.6</v>
      </c>
      <c r="S14" s="268" t="n">
        <v>0</v>
      </c>
      <c r="T14" s="268" t="n">
        <v>134046</v>
      </c>
      <c r="U14" s="315"/>
      <c r="V14" s="315"/>
      <c r="W14" s="315"/>
      <c r="X14" s="47"/>
      <c r="Y14" s="315"/>
      <c r="Z14" s="315"/>
      <c r="AA14" s="315"/>
    </row>
    <row r="15" s="343" customFormat="true" ht="25.5" hidden="false" customHeight="true" outlineLevel="0" collapsed="false">
      <c r="A15" s="361" t="s">
        <v>703</v>
      </c>
      <c r="B15" s="362" t="s">
        <v>351</v>
      </c>
      <c r="C15" s="270" t="n">
        <v>14563</v>
      </c>
      <c r="D15" s="270" t="n">
        <v>55986.59</v>
      </c>
      <c r="E15" s="270" t="n">
        <v>54629.2</v>
      </c>
      <c r="F15" s="270" t="n">
        <v>39043.09</v>
      </c>
      <c r="G15" s="270" t="n">
        <v>125818.6</v>
      </c>
      <c r="H15" s="270" t="n">
        <v>56012.1</v>
      </c>
      <c r="I15" s="270" t="n">
        <v>34798</v>
      </c>
      <c r="J15" s="270" t="n">
        <v>22552.2</v>
      </c>
      <c r="K15" s="270" t="n">
        <v>47748.2</v>
      </c>
      <c r="L15" s="270" t="n">
        <v>51852.9</v>
      </c>
      <c r="M15" s="270" t="n">
        <v>5916.1</v>
      </c>
      <c r="N15" s="270" t="n">
        <v>27696.9</v>
      </c>
      <c r="O15" s="270" t="n">
        <v>51320.1</v>
      </c>
      <c r="P15" s="270" t="n">
        <v>34233.5</v>
      </c>
      <c r="Q15" s="270" t="n">
        <v>54484.9</v>
      </c>
      <c r="R15" s="270" t="n">
        <v>21879.7</v>
      </c>
      <c r="S15" s="270" t="n">
        <v>0</v>
      </c>
      <c r="T15" s="270" t="n">
        <v>101165.7</v>
      </c>
      <c r="U15" s="315"/>
      <c r="V15" s="315"/>
      <c r="W15" s="315"/>
      <c r="X15" s="41"/>
      <c r="Y15" s="315"/>
      <c r="Z15" s="315"/>
      <c r="AA15" s="315"/>
    </row>
    <row r="16" s="343" customFormat="true" ht="12.75" hidden="false" customHeight="true" outlineLevel="0" collapsed="false">
      <c r="A16" s="358" t="s">
        <v>704</v>
      </c>
      <c r="B16" s="359" t="s">
        <v>705</v>
      </c>
      <c r="C16" s="268" t="n">
        <v>38052</v>
      </c>
      <c r="D16" s="268" t="n">
        <v>131458.42</v>
      </c>
      <c r="E16" s="268" t="n">
        <v>136405.6</v>
      </c>
      <c r="F16" s="268" t="n">
        <v>95567.38</v>
      </c>
      <c r="G16" s="268" t="n">
        <v>365488.6</v>
      </c>
      <c r="H16" s="268" t="n">
        <v>149609.7</v>
      </c>
      <c r="I16" s="268" t="n">
        <v>97996.2</v>
      </c>
      <c r="J16" s="268" t="n">
        <v>120505.1</v>
      </c>
      <c r="K16" s="268" t="n">
        <v>133795.1</v>
      </c>
      <c r="L16" s="268" t="n">
        <v>147605.6</v>
      </c>
      <c r="M16" s="268" t="n">
        <v>22900.1</v>
      </c>
      <c r="N16" s="268" t="n">
        <v>85203.1</v>
      </c>
      <c r="O16" s="268" t="n">
        <v>162371.5</v>
      </c>
      <c r="P16" s="268" t="n">
        <v>114823.2</v>
      </c>
      <c r="Q16" s="268" t="n">
        <v>154107.1</v>
      </c>
      <c r="R16" s="268" t="n">
        <v>74268.8</v>
      </c>
      <c r="S16" s="268" t="n">
        <v>0</v>
      </c>
      <c r="T16" s="268" t="n">
        <v>358560.8</v>
      </c>
      <c r="U16" s="315"/>
      <c r="V16" s="315"/>
      <c r="W16" s="315"/>
      <c r="X16" s="41"/>
      <c r="Y16" s="315"/>
      <c r="Z16" s="315"/>
      <c r="AA16" s="315"/>
    </row>
    <row r="17" s="343" customFormat="true" ht="12.75" hidden="false" customHeight="true" outlineLevel="0" collapsed="false">
      <c r="A17" s="363" t="n">
        <v>16</v>
      </c>
      <c r="B17" s="359" t="s">
        <v>353</v>
      </c>
      <c r="C17" s="268" t="n">
        <v>0</v>
      </c>
      <c r="D17" s="268" t="n">
        <v>0</v>
      </c>
      <c r="E17" s="268" t="n">
        <v>25603.7</v>
      </c>
      <c r="F17" s="268" t="n">
        <v>0</v>
      </c>
      <c r="G17" s="268" t="n">
        <v>0</v>
      </c>
      <c r="H17" s="268" t="n">
        <v>0</v>
      </c>
      <c r="I17" s="268" t="n">
        <v>0</v>
      </c>
      <c r="J17" s="268" t="n">
        <v>15923</v>
      </c>
      <c r="K17" s="268" t="n">
        <v>0</v>
      </c>
      <c r="L17" s="268" t="n">
        <v>0</v>
      </c>
      <c r="M17" s="268" t="n">
        <v>0</v>
      </c>
      <c r="N17" s="268" t="n">
        <v>5460.8</v>
      </c>
      <c r="O17" s="268" t="n">
        <v>0</v>
      </c>
      <c r="P17" s="268" t="n">
        <v>0</v>
      </c>
      <c r="Q17" s="268" t="n">
        <v>0</v>
      </c>
      <c r="R17" s="268" t="n">
        <v>0</v>
      </c>
      <c r="S17" s="268" t="n">
        <v>0</v>
      </c>
      <c r="T17" s="268" t="n">
        <v>0</v>
      </c>
      <c r="U17" s="315"/>
      <c r="V17" s="315"/>
      <c r="W17" s="315"/>
      <c r="X17" s="41"/>
      <c r="Y17" s="315"/>
      <c r="Z17" s="315"/>
      <c r="AA17" s="315"/>
    </row>
    <row r="18" s="387" customFormat="true" ht="12.75" hidden="false" customHeight="true" outlineLevel="0" collapsed="false">
      <c r="A18" s="358" t="n">
        <v>17</v>
      </c>
      <c r="B18" s="359" t="s">
        <v>354</v>
      </c>
      <c r="C18" s="268" t="n">
        <v>9276.6</v>
      </c>
      <c r="D18" s="268" t="n">
        <v>8273.9</v>
      </c>
      <c r="E18" s="268"/>
      <c r="F18" s="268" t="n">
        <v>29022.66</v>
      </c>
      <c r="G18" s="268" t="n">
        <v>48118.7</v>
      </c>
      <c r="H18" s="268" t="n">
        <v>19600.1</v>
      </c>
      <c r="I18" s="268" t="n">
        <v>10774.9</v>
      </c>
      <c r="J18" s="268" t="n">
        <v>0</v>
      </c>
      <c r="K18" s="268" t="n">
        <v>17761.8</v>
      </c>
      <c r="L18" s="268" t="n">
        <v>12310.1</v>
      </c>
      <c r="M18" s="268" t="n">
        <v>79.2</v>
      </c>
      <c r="N18" s="268" t="n">
        <v>9123.2</v>
      </c>
      <c r="O18" s="268" t="n">
        <v>11608.8</v>
      </c>
      <c r="P18" s="268" t="n">
        <v>4290.2</v>
      </c>
      <c r="Q18" s="268" t="n">
        <v>18026</v>
      </c>
      <c r="R18" s="268" t="n">
        <v>16588.4</v>
      </c>
      <c r="S18" s="268" t="n">
        <v>0</v>
      </c>
      <c r="T18" s="268" t="n">
        <v>989.2</v>
      </c>
      <c r="U18" s="347"/>
      <c r="V18" s="347"/>
      <c r="W18" s="347"/>
      <c r="X18" s="41"/>
      <c r="Y18" s="347"/>
      <c r="Z18" s="347"/>
      <c r="AA18" s="347"/>
    </row>
    <row r="19" s="343" customFormat="true" ht="12.75" hidden="false" customHeight="true" outlineLevel="0" collapsed="false">
      <c r="A19" s="358" t="n">
        <v>18</v>
      </c>
      <c r="B19" s="359" t="s">
        <v>355</v>
      </c>
      <c r="C19" s="268" t="n">
        <v>0</v>
      </c>
      <c r="D19" s="268" t="n">
        <v>0</v>
      </c>
      <c r="E19" s="268" t="n">
        <v>0</v>
      </c>
      <c r="F19" s="268" t="n">
        <v>0</v>
      </c>
      <c r="G19" s="268" t="n">
        <v>0</v>
      </c>
      <c r="H19" s="268" t="n">
        <v>0</v>
      </c>
      <c r="I19" s="268" t="n">
        <v>0</v>
      </c>
      <c r="J19" s="268" t="n">
        <v>0</v>
      </c>
      <c r="K19" s="268" t="n">
        <v>0</v>
      </c>
      <c r="L19" s="268" t="n">
        <v>0</v>
      </c>
      <c r="M19" s="268" t="n">
        <v>0</v>
      </c>
      <c r="N19" s="268" t="n">
        <v>0</v>
      </c>
      <c r="O19" s="268" t="n">
        <v>0</v>
      </c>
      <c r="P19" s="268" t="n">
        <v>0</v>
      </c>
      <c r="Q19" s="268" t="n">
        <v>0</v>
      </c>
      <c r="R19" s="268" t="n">
        <v>0</v>
      </c>
      <c r="S19" s="268" t="n">
        <v>0</v>
      </c>
      <c r="T19" s="268" t="n">
        <v>0</v>
      </c>
      <c r="U19" s="315"/>
      <c r="V19" s="315"/>
      <c r="W19" s="315"/>
      <c r="X19" s="35"/>
      <c r="Y19" s="315"/>
      <c r="Z19" s="315"/>
      <c r="AA19" s="315"/>
    </row>
    <row r="20" s="344" customFormat="true" ht="12.75" hidden="false" customHeight="true" outlineLevel="0" collapsed="false">
      <c r="A20" s="357" t="n">
        <v>2000</v>
      </c>
      <c r="B20" s="355" t="s">
        <v>356</v>
      </c>
      <c r="C20" s="266" t="n">
        <v>13680.9</v>
      </c>
      <c r="D20" s="266" t="n">
        <v>13907.1</v>
      </c>
      <c r="E20" s="266" t="n">
        <v>141411.7</v>
      </c>
      <c r="F20" s="266" t="n">
        <v>120592.36</v>
      </c>
      <c r="G20" s="266" t="n">
        <v>139847</v>
      </c>
      <c r="H20" s="266" t="n">
        <v>115904.8</v>
      </c>
      <c r="I20" s="266" t="n">
        <v>86994.2</v>
      </c>
      <c r="J20" s="266" t="n">
        <v>148206.9</v>
      </c>
      <c r="K20" s="266" t="n">
        <v>137135.9</v>
      </c>
      <c r="L20" s="266" t="n">
        <v>182249.5</v>
      </c>
      <c r="M20" s="266" t="n">
        <v>24192.3</v>
      </c>
      <c r="N20" s="266" t="n">
        <v>100716.5</v>
      </c>
      <c r="O20" s="266" t="n">
        <v>172925.74</v>
      </c>
      <c r="P20" s="266" t="n">
        <v>70257.6</v>
      </c>
      <c r="Q20" s="266" t="n">
        <v>85478</v>
      </c>
      <c r="R20" s="266" t="n">
        <v>20593.7</v>
      </c>
      <c r="S20" s="266" t="n">
        <v>0</v>
      </c>
      <c r="T20" s="266" t="n">
        <v>53964.7</v>
      </c>
      <c r="U20" s="313"/>
      <c r="V20" s="313"/>
      <c r="W20" s="313"/>
      <c r="X20" s="41"/>
      <c r="Y20" s="313"/>
      <c r="Z20" s="313"/>
      <c r="AA20" s="313"/>
    </row>
    <row r="21" s="343" customFormat="true" ht="12.75" hidden="false" customHeight="true" outlineLevel="0" collapsed="false">
      <c r="A21" s="358" t="s">
        <v>706</v>
      </c>
      <c r="B21" s="359" t="s">
        <v>357</v>
      </c>
      <c r="C21" s="268" t="n">
        <v>4647</v>
      </c>
      <c r="D21" s="268" t="n">
        <v>4036.28</v>
      </c>
      <c r="E21" s="268" t="n">
        <v>413.1</v>
      </c>
      <c r="F21" s="268" t="n">
        <v>0</v>
      </c>
      <c r="G21" s="268" t="n">
        <v>2940.9</v>
      </c>
      <c r="H21" s="268" t="n">
        <v>5494.4</v>
      </c>
      <c r="I21" s="268" t="n">
        <v>0</v>
      </c>
      <c r="J21" s="268" t="n">
        <v>2830.4</v>
      </c>
      <c r="K21" s="268" t="n">
        <v>6858.3</v>
      </c>
      <c r="L21" s="268" t="n">
        <v>0</v>
      </c>
      <c r="M21" s="268" t="n">
        <v>2151.1</v>
      </c>
      <c r="N21" s="268" t="n">
        <v>5053.4</v>
      </c>
      <c r="O21" s="268" t="n">
        <v>2131.59</v>
      </c>
      <c r="P21" s="268" t="n">
        <v>483.3</v>
      </c>
      <c r="Q21" s="268" t="n">
        <v>2512.3</v>
      </c>
      <c r="R21" s="268" t="n">
        <v>5628.7</v>
      </c>
      <c r="S21" s="268" t="n">
        <v>0</v>
      </c>
      <c r="T21" s="268" t="n">
        <v>5129.1</v>
      </c>
      <c r="U21" s="315"/>
      <c r="V21" s="315"/>
      <c r="W21" s="315"/>
      <c r="X21" s="41"/>
      <c r="Y21" s="315"/>
      <c r="Z21" s="315"/>
      <c r="AA21" s="315"/>
    </row>
    <row r="22" s="343" customFormat="true" ht="12.75" hidden="false" customHeight="true" outlineLevel="0" collapsed="false">
      <c r="A22" s="358" t="s">
        <v>707</v>
      </c>
      <c r="B22" s="359" t="s">
        <v>358</v>
      </c>
      <c r="C22" s="268" t="n">
        <v>218.3</v>
      </c>
      <c r="D22" s="268" t="n">
        <v>1719.18</v>
      </c>
      <c r="E22" s="268" t="n">
        <v>0</v>
      </c>
      <c r="F22" s="268" t="n">
        <v>0</v>
      </c>
      <c r="G22" s="268" t="n">
        <v>14983.1</v>
      </c>
      <c r="H22" s="268" t="n">
        <v>11825.2</v>
      </c>
      <c r="I22" s="268" t="n">
        <v>0</v>
      </c>
      <c r="J22" s="268" t="n">
        <v>4186.1</v>
      </c>
      <c r="K22" s="268" t="n">
        <v>12472.8</v>
      </c>
      <c r="L22" s="268" t="n">
        <v>0</v>
      </c>
      <c r="M22" s="268" t="n">
        <v>114</v>
      </c>
      <c r="N22" s="268" t="n">
        <v>12726.2</v>
      </c>
      <c r="O22" s="268" t="n">
        <v>4301.6</v>
      </c>
      <c r="P22" s="268" t="n">
        <v>3.7</v>
      </c>
      <c r="Q22" s="268" t="n">
        <v>227.9</v>
      </c>
      <c r="R22" s="268" t="n">
        <v>272</v>
      </c>
      <c r="S22" s="268" t="n">
        <v>0</v>
      </c>
      <c r="T22" s="268" t="n">
        <v>31882.7</v>
      </c>
      <c r="U22" s="315"/>
      <c r="V22" s="315"/>
      <c r="W22" s="315"/>
      <c r="X22" s="41"/>
      <c r="Y22" s="315"/>
      <c r="Z22" s="315"/>
      <c r="AA22" s="315"/>
    </row>
    <row r="23" s="343" customFormat="true" ht="12.75" hidden="false" customHeight="true" outlineLevel="0" collapsed="false">
      <c r="A23" s="358" t="s">
        <v>708</v>
      </c>
      <c r="B23" s="359" t="s">
        <v>359</v>
      </c>
      <c r="C23" s="268" t="n">
        <v>133.7</v>
      </c>
      <c r="D23" s="268" t="n">
        <v>316.11</v>
      </c>
      <c r="E23" s="268" t="n">
        <v>5098.4</v>
      </c>
      <c r="F23" s="268" t="n">
        <v>0</v>
      </c>
      <c r="G23" s="268" t="n">
        <v>1168.5</v>
      </c>
      <c r="H23" s="268" t="n">
        <v>3196.3</v>
      </c>
      <c r="I23" s="268" t="n">
        <v>0</v>
      </c>
      <c r="J23" s="268" t="n">
        <v>0</v>
      </c>
      <c r="K23" s="268" t="n">
        <v>798</v>
      </c>
      <c r="L23" s="268" t="n">
        <v>0</v>
      </c>
      <c r="M23" s="268" t="n">
        <v>628.5</v>
      </c>
      <c r="N23" s="268" t="n">
        <v>477.2</v>
      </c>
      <c r="O23" s="268" t="n">
        <v>1411.65</v>
      </c>
      <c r="P23" s="268" t="n">
        <v>17.1</v>
      </c>
      <c r="Q23" s="268" t="n">
        <v>402.8</v>
      </c>
      <c r="R23" s="268" t="n">
        <v>792.1</v>
      </c>
      <c r="S23" s="268" t="n">
        <v>0</v>
      </c>
      <c r="T23" s="268" t="n">
        <v>777.2</v>
      </c>
      <c r="U23" s="315"/>
      <c r="V23" s="315"/>
      <c r="W23" s="315"/>
      <c r="X23" s="41"/>
      <c r="Y23" s="315"/>
      <c r="Z23" s="315"/>
      <c r="AA23" s="315"/>
    </row>
    <row r="24" s="343" customFormat="true" ht="12.75" hidden="false" customHeight="true" outlineLevel="0" collapsed="false">
      <c r="A24" s="358" t="s">
        <v>709</v>
      </c>
      <c r="B24" s="359" t="s">
        <v>360</v>
      </c>
      <c r="C24" s="268" t="n">
        <v>265.4</v>
      </c>
      <c r="D24" s="268" t="n">
        <v>598.1</v>
      </c>
      <c r="E24" s="268" t="n">
        <v>0</v>
      </c>
      <c r="F24" s="268" t="n">
        <v>0</v>
      </c>
      <c r="G24" s="268" t="n">
        <v>145.1</v>
      </c>
      <c r="H24" s="268" t="n">
        <v>2534.8</v>
      </c>
      <c r="I24" s="268" t="n">
        <v>0</v>
      </c>
      <c r="J24" s="268" t="n">
        <v>421.8</v>
      </c>
      <c r="K24" s="268" t="n">
        <v>421.4</v>
      </c>
      <c r="L24" s="268" t="n">
        <v>0</v>
      </c>
      <c r="M24" s="268" t="n">
        <v>257.7</v>
      </c>
      <c r="N24" s="268" t="n">
        <v>2515.4</v>
      </c>
      <c r="O24" s="268" t="n">
        <v>1425.4</v>
      </c>
      <c r="P24" s="268" t="n">
        <v>11.9</v>
      </c>
      <c r="Q24" s="268" t="n">
        <v>482.5</v>
      </c>
      <c r="R24" s="268" t="n">
        <v>176.3</v>
      </c>
      <c r="S24" s="268" t="n">
        <v>0</v>
      </c>
      <c r="T24" s="268" t="n">
        <v>897.6</v>
      </c>
      <c r="U24" s="315"/>
      <c r="V24" s="315"/>
      <c r="W24" s="315"/>
      <c r="X24" s="47"/>
      <c r="Y24" s="315"/>
      <c r="Z24" s="315"/>
      <c r="AA24" s="315"/>
    </row>
    <row r="25" s="343" customFormat="true" ht="25.5" hidden="false" customHeight="true" outlineLevel="0" collapsed="false">
      <c r="A25" s="361" t="s">
        <v>710</v>
      </c>
      <c r="B25" s="362" t="s">
        <v>711</v>
      </c>
      <c r="C25" s="270" t="n">
        <v>6993.5</v>
      </c>
      <c r="D25" s="270" t="n">
        <v>5744.05</v>
      </c>
      <c r="E25" s="270" t="n">
        <v>128213</v>
      </c>
      <c r="F25" s="270" t="n">
        <v>118073.12</v>
      </c>
      <c r="G25" s="270" t="n">
        <v>104080.1</v>
      </c>
      <c r="H25" s="270" t="n">
        <v>91000.7</v>
      </c>
      <c r="I25" s="270" t="n">
        <v>85463.5</v>
      </c>
      <c r="J25" s="270" t="n">
        <v>138113.8</v>
      </c>
      <c r="K25" s="270" t="n">
        <v>112657.1</v>
      </c>
      <c r="L25" s="270" t="n">
        <v>180181.3</v>
      </c>
      <c r="M25" s="270" t="n">
        <v>20845.5</v>
      </c>
      <c r="N25" s="270" t="n">
        <v>72230.1</v>
      </c>
      <c r="O25" s="270" t="n">
        <v>160479.55</v>
      </c>
      <c r="P25" s="270" t="n">
        <v>64476.6</v>
      </c>
      <c r="Q25" s="270" t="n">
        <v>73398.1</v>
      </c>
      <c r="R25" s="270" t="n">
        <v>12046</v>
      </c>
      <c r="S25" s="270" t="n">
        <v>0</v>
      </c>
      <c r="T25" s="270" t="n">
        <v>2853.7</v>
      </c>
      <c r="U25" s="315"/>
      <c r="V25" s="315"/>
      <c r="W25" s="315"/>
      <c r="X25" s="41"/>
      <c r="Y25" s="315"/>
      <c r="Z25" s="315"/>
      <c r="AA25" s="315"/>
    </row>
    <row r="26" s="346" customFormat="true" ht="12.75" hidden="false" customHeight="true" outlineLevel="0" collapsed="false">
      <c r="A26" s="358" t="s">
        <v>712</v>
      </c>
      <c r="B26" s="359" t="s">
        <v>362</v>
      </c>
      <c r="C26" s="268" t="n">
        <v>417.2</v>
      </c>
      <c r="D26" s="268" t="n">
        <v>977.03</v>
      </c>
      <c r="E26" s="268" t="n">
        <v>3549.6</v>
      </c>
      <c r="F26" s="268" t="n">
        <v>697.99</v>
      </c>
      <c r="G26" s="268" t="n">
        <v>5387.1</v>
      </c>
      <c r="H26" s="268" t="n">
        <v>80.1</v>
      </c>
      <c r="I26" s="268" t="n">
        <v>0</v>
      </c>
      <c r="J26" s="268" t="n">
        <v>340.8</v>
      </c>
      <c r="K26" s="268" t="n">
        <v>278.8</v>
      </c>
      <c r="L26" s="268" t="n">
        <v>0</v>
      </c>
      <c r="M26" s="268" t="n">
        <v>98.5</v>
      </c>
      <c r="N26" s="268" t="n">
        <v>3612.8</v>
      </c>
      <c r="O26" s="268" t="n">
        <v>537.25</v>
      </c>
      <c r="P26" s="268" t="n">
        <v>801.4</v>
      </c>
      <c r="Q26" s="268" t="n">
        <v>1880.2</v>
      </c>
      <c r="R26" s="268" t="n">
        <v>920.6</v>
      </c>
      <c r="S26" s="268" t="n">
        <v>0</v>
      </c>
      <c r="T26" s="268" t="n">
        <v>10566.8</v>
      </c>
      <c r="U26" s="345"/>
      <c r="V26" s="345"/>
      <c r="W26" s="345"/>
      <c r="X26" s="47"/>
      <c r="Y26" s="345"/>
      <c r="Z26" s="345"/>
      <c r="AA26" s="345"/>
    </row>
    <row r="27" s="343" customFormat="true" ht="25.5" hidden="false" customHeight="true" outlineLevel="0" collapsed="false">
      <c r="A27" s="361" t="s">
        <v>713</v>
      </c>
      <c r="B27" s="362" t="s">
        <v>363</v>
      </c>
      <c r="C27" s="270" t="n">
        <v>1005.8</v>
      </c>
      <c r="D27" s="270" t="n">
        <v>516.35</v>
      </c>
      <c r="E27" s="270" t="n">
        <v>4137.6</v>
      </c>
      <c r="F27" s="270" t="n">
        <v>1821.26</v>
      </c>
      <c r="G27" s="270" t="n">
        <v>11142.2</v>
      </c>
      <c r="H27" s="270" t="n">
        <v>1773.3</v>
      </c>
      <c r="I27" s="270" t="n">
        <v>1530.7</v>
      </c>
      <c r="J27" s="270" t="n">
        <v>2314</v>
      </c>
      <c r="K27" s="270" t="n">
        <v>3649.5</v>
      </c>
      <c r="L27" s="270" t="n">
        <v>2068.2</v>
      </c>
      <c r="M27" s="270" t="n">
        <v>97</v>
      </c>
      <c r="N27" s="270" t="n">
        <v>4101.4</v>
      </c>
      <c r="O27" s="270" t="n">
        <v>2638.7</v>
      </c>
      <c r="P27" s="270" t="n">
        <v>4463.6</v>
      </c>
      <c r="Q27" s="270" t="n">
        <v>6574.2</v>
      </c>
      <c r="R27" s="270" t="n">
        <v>758</v>
      </c>
      <c r="S27" s="270" t="n">
        <v>0</v>
      </c>
      <c r="T27" s="270" t="n">
        <v>1857.6</v>
      </c>
      <c r="U27" s="315"/>
      <c r="V27" s="315"/>
      <c r="W27" s="315"/>
      <c r="X27" s="41"/>
      <c r="Y27" s="315"/>
      <c r="Z27" s="315"/>
      <c r="AA27" s="315"/>
    </row>
    <row r="28" s="343" customFormat="true" ht="12.75" hidden="false" customHeight="true" outlineLevel="0" collapsed="false">
      <c r="A28" s="358" t="n">
        <v>29</v>
      </c>
      <c r="B28" s="359" t="s">
        <v>365</v>
      </c>
      <c r="C28" s="268" t="n">
        <v>0</v>
      </c>
      <c r="D28" s="268" t="n">
        <v>0</v>
      </c>
      <c r="E28" s="268" t="n">
        <v>0</v>
      </c>
      <c r="F28" s="268" t="n">
        <v>0</v>
      </c>
      <c r="G28" s="268" t="n">
        <v>0</v>
      </c>
      <c r="H28" s="268" t="n">
        <v>0</v>
      </c>
      <c r="I28" s="268" t="n">
        <v>0</v>
      </c>
      <c r="J28" s="268" t="n">
        <v>0</v>
      </c>
      <c r="K28" s="268" t="n">
        <v>0</v>
      </c>
      <c r="L28" s="268" t="n">
        <v>0</v>
      </c>
      <c r="M28" s="268" t="n">
        <v>0</v>
      </c>
      <c r="N28" s="268" t="n">
        <v>0</v>
      </c>
      <c r="O28" s="268" t="n">
        <v>0</v>
      </c>
      <c r="P28" s="268" t="n">
        <v>0</v>
      </c>
      <c r="Q28" s="268" t="n">
        <v>0</v>
      </c>
      <c r="R28" s="268" t="n">
        <v>0</v>
      </c>
      <c r="S28" s="268" t="n">
        <v>0</v>
      </c>
      <c r="T28" s="268" t="n">
        <v>0</v>
      </c>
      <c r="U28" s="315"/>
      <c r="V28" s="315"/>
      <c r="W28" s="315"/>
      <c r="X28" s="35"/>
      <c r="Y28" s="315"/>
      <c r="Z28" s="315"/>
      <c r="AA28" s="315"/>
    </row>
    <row r="29" s="344" customFormat="true" ht="12.75" hidden="false" customHeight="true" outlineLevel="0" collapsed="false">
      <c r="A29" s="357" t="n">
        <v>3000</v>
      </c>
      <c r="B29" s="355" t="s">
        <v>366</v>
      </c>
      <c r="C29" s="266" t="n">
        <v>21439.6</v>
      </c>
      <c r="D29" s="266" t="n">
        <v>22562.61</v>
      </c>
      <c r="E29" s="266" t="n">
        <v>72527.4</v>
      </c>
      <c r="F29" s="266" t="n">
        <v>43587.46</v>
      </c>
      <c r="G29" s="266" t="n">
        <v>143596</v>
      </c>
      <c r="H29" s="266" t="n">
        <v>60935.7</v>
      </c>
      <c r="I29" s="266" t="n">
        <v>27349.6</v>
      </c>
      <c r="J29" s="266" t="n">
        <v>26820</v>
      </c>
      <c r="K29" s="266" t="n">
        <v>49585.5</v>
      </c>
      <c r="L29" s="266" t="n">
        <v>11036.1</v>
      </c>
      <c r="M29" s="266" t="n">
        <v>44955.3</v>
      </c>
      <c r="N29" s="266" t="n">
        <v>56314.6</v>
      </c>
      <c r="O29" s="266" t="n">
        <v>61856.4</v>
      </c>
      <c r="P29" s="266" t="n">
        <v>40755.8</v>
      </c>
      <c r="Q29" s="266" t="n">
        <v>97075.3</v>
      </c>
      <c r="R29" s="266" t="n">
        <v>48167.3</v>
      </c>
      <c r="S29" s="266" t="n">
        <v>0</v>
      </c>
      <c r="T29" s="266" t="n">
        <v>239541.5</v>
      </c>
      <c r="U29" s="313"/>
      <c r="V29" s="313"/>
      <c r="W29" s="313"/>
      <c r="X29" s="41"/>
      <c r="Y29" s="313"/>
      <c r="Z29" s="313"/>
      <c r="AA29" s="313"/>
    </row>
    <row r="30" s="343" customFormat="true" ht="12.75" hidden="false" customHeight="true" outlineLevel="0" collapsed="false">
      <c r="A30" s="358" t="s">
        <v>714</v>
      </c>
      <c r="B30" s="359" t="s">
        <v>367</v>
      </c>
      <c r="C30" s="268" t="n">
        <v>5768.2</v>
      </c>
      <c r="D30" s="268" t="n">
        <v>4204.8</v>
      </c>
      <c r="E30" s="268" t="n">
        <v>11057.7</v>
      </c>
      <c r="F30" s="268" t="n">
        <v>5510.05</v>
      </c>
      <c r="G30" s="268" t="n">
        <v>16065.4</v>
      </c>
      <c r="H30" s="268" t="n">
        <v>13319.6</v>
      </c>
      <c r="I30" s="268" t="n">
        <v>10542.3</v>
      </c>
      <c r="J30" s="268" t="n">
        <v>2012.6</v>
      </c>
      <c r="K30" s="268" t="n">
        <v>13095.9</v>
      </c>
      <c r="L30" s="268" t="n">
        <v>0</v>
      </c>
      <c r="M30" s="268" t="n">
        <v>4434</v>
      </c>
      <c r="N30" s="268" t="n">
        <v>10590.8</v>
      </c>
      <c r="O30" s="268" t="n">
        <v>13106.6</v>
      </c>
      <c r="P30" s="268" t="n">
        <v>5218.1</v>
      </c>
      <c r="Q30" s="268" t="n">
        <v>7879.4</v>
      </c>
      <c r="R30" s="268" t="n">
        <v>11595</v>
      </c>
      <c r="S30" s="268" t="n">
        <v>0</v>
      </c>
      <c r="T30" s="268" t="n">
        <v>35907.3</v>
      </c>
      <c r="U30" s="315"/>
      <c r="V30" s="315"/>
      <c r="W30" s="315"/>
      <c r="X30" s="41"/>
      <c r="Y30" s="315"/>
      <c r="Z30" s="315"/>
      <c r="AA30" s="315"/>
    </row>
    <row r="31" s="343" customFormat="true" ht="12.75" hidden="false" customHeight="true" outlineLevel="0" collapsed="false">
      <c r="A31" s="358" t="s">
        <v>715</v>
      </c>
      <c r="B31" s="359" t="s">
        <v>368</v>
      </c>
      <c r="C31" s="268" t="n">
        <v>1477.9</v>
      </c>
      <c r="D31" s="268" t="n">
        <v>670.5</v>
      </c>
      <c r="E31" s="268" t="n">
        <v>2808.7</v>
      </c>
      <c r="F31" s="268" t="n">
        <v>2483.04</v>
      </c>
      <c r="G31" s="268" t="n">
        <v>10753.6</v>
      </c>
      <c r="H31" s="268" t="n">
        <v>582.7</v>
      </c>
      <c r="I31" s="268" t="n">
        <v>2955.2</v>
      </c>
      <c r="J31" s="268" t="n">
        <v>0</v>
      </c>
      <c r="K31" s="268" t="n">
        <v>115.9</v>
      </c>
      <c r="L31" s="268" t="n">
        <v>0</v>
      </c>
      <c r="M31" s="268" t="n">
        <v>8823.6</v>
      </c>
      <c r="N31" s="268" t="n">
        <v>457.3</v>
      </c>
      <c r="O31" s="268" t="n">
        <v>8852.8</v>
      </c>
      <c r="P31" s="268" t="n">
        <v>3511.2</v>
      </c>
      <c r="Q31" s="268" t="n">
        <v>2988.5</v>
      </c>
      <c r="R31" s="268" t="n">
        <v>3487.7</v>
      </c>
      <c r="S31" s="268" t="n">
        <v>0</v>
      </c>
      <c r="T31" s="268" t="n">
        <v>10909.4</v>
      </c>
      <c r="U31" s="315"/>
      <c r="V31" s="315"/>
      <c r="W31" s="315"/>
      <c r="X31" s="47"/>
      <c r="Y31" s="315"/>
      <c r="Z31" s="315"/>
      <c r="AA31" s="315"/>
    </row>
    <row r="32" s="349" customFormat="true" ht="25.5" hidden="false" customHeight="true" outlineLevel="0" collapsed="false">
      <c r="A32" s="361" t="s">
        <v>716</v>
      </c>
      <c r="B32" s="362" t="s">
        <v>369</v>
      </c>
      <c r="C32" s="270" t="n">
        <v>2140.5</v>
      </c>
      <c r="D32" s="270" t="n">
        <v>2000.8</v>
      </c>
      <c r="E32" s="270" t="n">
        <v>280.3</v>
      </c>
      <c r="F32" s="270" t="n">
        <v>1121.58</v>
      </c>
      <c r="G32" s="270" t="n">
        <v>2356.1</v>
      </c>
      <c r="H32" s="270" t="n">
        <v>1237.8</v>
      </c>
      <c r="I32" s="270" t="n">
        <v>0</v>
      </c>
      <c r="J32" s="270" t="n">
        <v>31.1</v>
      </c>
      <c r="K32" s="270" t="n">
        <v>614.2</v>
      </c>
      <c r="L32" s="270" t="n">
        <v>0</v>
      </c>
      <c r="M32" s="270" t="n">
        <v>6092.9</v>
      </c>
      <c r="N32" s="270" t="n">
        <v>284.8</v>
      </c>
      <c r="O32" s="270" t="n">
        <v>1040.3</v>
      </c>
      <c r="P32" s="270" t="n">
        <v>119.2</v>
      </c>
      <c r="Q32" s="270" t="n">
        <v>995.2</v>
      </c>
      <c r="R32" s="270" t="n">
        <v>5821.2</v>
      </c>
      <c r="S32" s="270" t="n">
        <v>0</v>
      </c>
      <c r="T32" s="270" t="n">
        <v>29625.2</v>
      </c>
      <c r="U32" s="347"/>
      <c r="V32" s="347"/>
      <c r="W32" s="347"/>
      <c r="X32" s="41"/>
      <c r="Y32" s="347"/>
      <c r="Z32" s="347"/>
      <c r="AA32" s="347"/>
    </row>
    <row r="33" s="343" customFormat="true" ht="12.75" hidden="false" customHeight="true" outlineLevel="0" collapsed="false">
      <c r="A33" s="358" t="s">
        <v>717</v>
      </c>
      <c r="B33" s="359" t="s">
        <v>370</v>
      </c>
      <c r="C33" s="268" t="n">
        <v>7807.7</v>
      </c>
      <c r="D33" s="268" t="n">
        <v>7008.22</v>
      </c>
      <c r="E33" s="268" t="n">
        <v>27050.8</v>
      </c>
      <c r="F33" s="268" t="n">
        <v>24348.27</v>
      </c>
      <c r="G33" s="268" t="n">
        <v>91648.5</v>
      </c>
      <c r="H33" s="268" t="n">
        <v>24551.9</v>
      </c>
      <c r="I33" s="268" t="n">
        <v>13624.9</v>
      </c>
      <c r="J33" s="268" t="n">
        <v>9364.1</v>
      </c>
      <c r="K33" s="268" t="n">
        <v>13617.7</v>
      </c>
      <c r="L33" s="268" t="n">
        <v>10839.7</v>
      </c>
      <c r="M33" s="268" t="n">
        <v>12679.3</v>
      </c>
      <c r="N33" s="268" t="n">
        <v>12189.2</v>
      </c>
      <c r="O33" s="268" t="n">
        <v>15925.8</v>
      </c>
      <c r="P33" s="268" t="n">
        <v>15564.3</v>
      </c>
      <c r="Q33" s="268" t="n">
        <v>45858.5</v>
      </c>
      <c r="R33" s="268" t="n">
        <v>9458.3</v>
      </c>
      <c r="S33" s="268" t="n">
        <v>0</v>
      </c>
      <c r="T33" s="268" t="n">
        <v>71506.7</v>
      </c>
      <c r="U33" s="315"/>
      <c r="V33" s="315"/>
      <c r="W33" s="315"/>
      <c r="X33" s="41"/>
      <c r="Y33" s="315"/>
      <c r="Z33" s="315"/>
      <c r="AA33" s="315"/>
    </row>
    <row r="34" s="343" customFormat="true" ht="12.75" hidden="false" customHeight="true" outlineLevel="0" collapsed="false">
      <c r="A34" s="358" t="s">
        <v>718</v>
      </c>
      <c r="B34" s="363" t="s">
        <v>371</v>
      </c>
      <c r="C34" s="268" t="n">
        <v>4154.6</v>
      </c>
      <c r="D34" s="268" t="n">
        <v>2482.24</v>
      </c>
      <c r="E34" s="268" t="n">
        <v>31235.2</v>
      </c>
      <c r="F34" s="268" t="n">
        <v>9889.32</v>
      </c>
      <c r="G34" s="268" t="n">
        <v>22475.2</v>
      </c>
      <c r="H34" s="268" t="n">
        <v>8043.7</v>
      </c>
      <c r="I34" s="268" t="n">
        <v>227.2</v>
      </c>
      <c r="J34" s="268" t="n">
        <v>15387.1</v>
      </c>
      <c r="K34" s="268" t="n">
        <v>21922.1</v>
      </c>
      <c r="L34" s="268" t="n">
        <v>0</v>
      </c>
      <c r="M34" s="268" t="n">
        <v>7355.4</v>
      </c>
      <c r="N34" s="268" t="n">
        <v>32432</v>
      </c>
      <c r="O34" s="268" t="n">
        <v>22921</v>
      </c>
      <c r="P34" s="268" t="n">
        <v>16317.8</v>
      </c>
      <c r="Q34" s="268" t="n">
        <v>34923.3</v>
      </c>
      <c r="R34" s="268" t="n">
        <v>10770.5</v>
      </c>
      <c r="S34" s="268" t="n">
        <v>0</v>
      </c>
      <c r="T34" s="268" t="n">
        <v>32204</v>
      </c>
      <c r="U34" s="315"/>
      <c r="V34" s="315"/>
      <c r="W34" s="315"/>
      <c r="X34" s="41"/>
      <c r="Y34" s="315"/>
      <c r="Z34" s="315"/>
      <c r="AA34" s="315"/>
    </row>
    <row r="35" s="343" customFormat="true" ht="12.75" hidden="false" customHeight="true" outlineLevel="0" collapsed="false">
      <c r="A35" s="358" t="s">
        <v>719</v>
      </c>
      <c r="B35" s="359" t="s">
        <v>720</v>
      </c>
      <c r="C35" s="268" t="n">
        <v>84</v>
      </c>
      <c r="D35" s="268" t="n">
        <v>2140.23</v>
      </c>
      <c r="E35" s="268" t="n">
        <v>0</v>
      </c>
      <c r="F35" s="268" t="n">
        <v>159.58</v>
      </c>
      <c r="G35" s="268" t="n">
        <v>0</v>
      </c>
      <c r="H35" s="268" t="n">
        <v>91.3</v>
      </c>
      <c r="I35" s="268" t="n">
        <v>0</v>
      </c>
      <c r="J35" s="268" t="n">
        <v>25.1</v>
      </c>
      <c r="K35" s="268" t="n">
        <v>122.7</v>
      </c>
      <c r="L35" s="268" t="n">
        <v>0</v>
      </c>
      <c r="M35" s="268" t="n">
        <v>4349.9</v>
      </c>
      <c r="N35" s="268" t="n">
        <v>280.3</v>
      </c>
      <c r="O35" s="268" t="n">
        <v>9.6</v>
      </c>
      <c r="P35" s="268" t="n">
        <v>24.2</v>
      </c>
      <c r="Q35" s="268" t="n">
        <v>43.9</v>
      </c>
      <c r="R35" s="268" t="n">
        <v>3300.8</v>
      </c>
      <c r="S35" s="268" t="n">
        <v>0</v>
      </c>
      <c r="T35" s="268" t="n">
        <v>22547.1</v>
      </c>
      <c r="U35" s="315"/>
      <c r="V35" s="315"/>
      <c r="W35" s="315"/>
      <c r="X35" s="41"/>
      <c r="Y35" s="315"/>
      <c r="Z35" s="315"/>
      <c r="AA35" s="315"/>
    </row>
    <row r="36" s="343" customFormat="true" ht="12.75" hidden="false" customHeight="true" outlineLevel="0" collapsed="false">
      <c r="A36" s="358" t="s">
        <v>721</v>
      </c>
      <c r="B36" s="359" t="s">
        <v>373</v>
      </c>
      <c r="C36" s="268" t="n">
        <v>0</v>
      </c>
      <c r="D36" s="268" t="n">
        <v>0</v>
      </c>
      <c r="E36" s="268" t="n">
        <v>0</v>
      </c>
      <c r="F36" s="268" t="n">
        <v>0</v>
      </c>
      <c r="G36" s="268" t="n">
        <v>0</v>
      </c>
      <c r="H36" s="268" t="n">
        <v>0</v>
      </c>
      <c r="I36" s="268" t="n">
        <v>0</v>
      </c>
      <c r="J36" s="268" t="n">
        <v>0</v>
      </c>
      <c r="K36" s="268" t="n">
        <v>0</v>
      </c>
      <c r="L36" s="268" t="n">
        <v>0</v>
      </c>
      <c r="M36" s="268" t="n">
        <v>0</v>
      </c>
      <c r="N36" s="268" t="n">
        <v>0</v>
      </c>
      <c r="O36" s="268" t="n">
        <v>0</v>
      </c>
      <c r="P36" s="268" t="n">
        <v>0</v>
      </c>
      <c r="Q36" s="268" t="n">
        <v>4.7</v>
      </c>
      <c r="R36" s="268" t="n">
        <v>0</v>
      </c>
      <c r="S36" s="268" t="n">
        <v>0</v>
      </c>
      <c r="T36" s="268" t="n">
        <v>8104</v>
      </c>
      <c r="U36" s="315"/>
      <c r="V36" s="315"/>
      <c r="W36" s="315"/>
      <c r="X36" s="41"/>
      <c r="Y36" s="315"/>
      <c r="Z36" s="315"/>
      <c r="AA36" s="315"/>
    </row>
    <row r="37" s="343" customFormat="true" ht="12.75" hidden="false" customHeight="true" outlineLevel="0" collapsed="false">
      <c r="A37" s="358" t="s">
        <v>722</v>
      </c>
      <c r="B37" s="359" t="s">
        <v>374</v>
      </c>
      <c r="C37" s="268" t="n">
        <v>6.7</v>
      </c>
      <c r="D37" s="268" t="n">
        <v>4055.82</v>
      </c>
      <c r="E37" s="268" t="n">
        <v>94.7</v>
      </c>
      <c r="F37" s="268" t="n">
        <v>75.62</v>
      </c>
      <c r="G37" s="268" t="n">
        <v>297.2</v>
      </c>
      <c r="H37" s="268" t="n">
        <v>166.8</v>
      </c>
      <c r="I37" s="268" t="n">
        <v>0</v>
      </c>
      <c r="J37" s="268" t="n">
        <v>0</v>
      </c>
      <c r="K37" s="268" t="n">
        <v>97</v>
      </c>
      <c r="L37" s="268" t="n">
        <v>196.4</v>
      </c>
      <c r="M37" s="268" t="n">
        <v>1119.4</v>
      </c>
      <c r="N37" s="268" t="n">
        <v>80.2</v>
      </c>
      <c r="O37" s="268" t="n">
        <v>0.3</v>
      </c>
      <c r="P37" s="268" t="n">
        <v>1</v>
      </c>
      <c r="Q37" s="268"/>
      <c r="R37" s="268" t="n">
        <v>2521.5</v>
      </c>
      <c r="S37" s="268" t="n">
        <v>0</v>
      </c>
      <c r="T37" s="268" t="n">
        <v>26317.8</v>
      </c>
      <c r="U37" s="315"/>
      <c r="V37" s="315"/>
      <c r="W37" s="315"/>
      <c r="X37" s="41"/>
      <c r="Y37" s="315"/>
      <c r="Z37" s="315"/>
      <c r="AA37" s="315"/>
    </row>
    <row r="38" s="343" customFormat="true" ht="25.5" hidden="false" customHeight="true" outlineLevel="0" collapsed="false">
      <c r="A38" s="361" t="s">
        <v>723</v>
      </c>
      <c r="B38" s="362" t="s">
        <v>375</v>
      </c>
      <c r="C38" s="268" t="n">
        <v>0</v>
      </c>
      <c r="D38" s="268" t="n">
        <v>0</v>
      </c>
      <c r="E38" s="268" t="n">
        <v>0</v>
      </c>
      <c r="F38" s="268" t="n">
        <v>0</v>
      </c>
      <c r="G38" s="268" t="n">
        <v>0</v>
      </c>
      <c r="H38" s="268" t="n">
        <v>12941.9</v>
      </c>
      <c r="I38" s="268" t="n">
        <v>0</v>
      </c>
      <c r="J38" s="268" t="n">
        <v>0</v>
      </c>
      <c r="K38" s="268" t="n">
        <v>0</v>
      </c>
      <c r="L38" s="268" t="n">
        <v>0</v>
      </c>
      <c r="M38" s="268" t="n">
        <v>100.8</v>
      </c>
      <c r="N38" s="268" t="n">
        <v>0</v>
      </c>
      <c r="O38" s="268" t="n">
        <v>0</v>
      </c>
      <c r="P38" s="268" t="n">
        <v>0</v>
      </c>
      <c r="Q38" s="268" t="n">
        <v>4381.8</v>
      </c>
      <c r="R38" s="268" t="n">
        <v>1212.3</v>
      </c>
      <c r="S38" s="268" t="n">
        <v>0</v>
      </c>
      <c r="T38" s="268" t="n">
        <v>2420</v>
      </c>
      <c r="U38" s="315"/>
      <c r="V38" s="315"/>
      <c r="W38" s="315"/>
      <c r="X38" s="35"/>
      <c r="Y38" s="315"/>
      <c r="Z38" s="315"/>
      <c r="AA38" s="315"/>
    </row>
    <row r="39" s="344" customFormat="true" ht="12.75" hidden="false" customHeight="true" outlineLevel="0" collapsed="false">
      <c r="A39" s="366" t="n">
        <v>4000</v>
      </c>
      <c r="B39" s="367" t="s">
        <v>691</v>
      </c>
      <c r="C39" s="266" t="n">
        <v>0</v>
      </c>
      <c r="D39" s="266" t="n">
        <v>0</v>
      </c>
      <c r="E39" s="266" t="n">
        <v>0</v>
      </c>
      <c r="F39" s="266" t="n">
        <v>0</v>
      </c>
      <c r="G39" s="266" t="n">
        <v>119.9</v>
      </c>
      <c r="H39" s="266" t="n">
        <v>0</v>
      </c>
      <c r="I39" s="266" t="n">
        <v>0</v>
      </c>
      <c r="J39" s="266" t="n">
        <v>0</v>
      </c>
      <c r="K39" s="266" t="n">
        <v>0</v>
      </c>
      <c r="L39" s="266" t="n">
        <v>0</v>
      </c>
      <c r="M39" s="266" t="n">
        <v>0</v>
      </c>
      <c r="N39" s="266" t="n">
        <v>0</v>
      </c>
      <c r="O39" s="266" t="n">
        <v>0</v>
      </c>
      <c r="P39" s="266" t="n">
        <v>0</v>
      </c>
      <c r="Q39" s="266" t="n">
        <v>0</v>
      </c>
      <c r="R39" s="266" t="n">
        <v>0</v>
      </c>
      <c r="S39" s="266" t="n">
        <v>0</v>
      </c>
      <c r="T39" s="266" t="n">
        <v>229579.2</v>
      </c>
      <c r="U39" s="313"/>
      <c r="V39" s="313"/>
      <c r="W39" s="313"/>
      <c r="X39" s="41"/>
      <c r="Y39" s="313"/>
      <c r="Z39" s="313"/>
      <c r="AA39" s="313"/>
    </row>
    <row r="40" s="343" customFormat="true" ht="12.75" hidden="false" customHeight="true" outlineLevel="0" collapsed="false">
      <c r="A40" s="358" t="n">
        <v>41</v>
      </c>
      <c r="B40" s="359" t="s">
        <v>377</v>
      </c>
      <c r="C40" s="268" t="n">
        <v>0</v>
      </c>
      <c r="D40" s="268" t="n">
        <v>0</v>
      </c>
      <c r="E40" s="268" t="n">
        <v>0</v>
      </c>
      <c r="F40" s="268" t="n">
        <v>0</v>
      </c>
      <c r="G40" s="268" t="n">
        <v>119.9</v>
      </c>
      <c r="H40" s="268" t="n">
        <v>0</v>
      </c>
      <c r="I40" s="268" t="n">
        <v>0</v>
      </c>
      <c r="J40" s="268" t="n">
        <v>0</v>
      </c>
      <c r="K40" s="268" t="n">
        <v>0</v>
      </c>
      <c r="L40" s="268" t="n">
        <v>0</v>
      </c>
      <c r="M40" s="268" t="n">
        <v>0</v>
      </c>
      <c r="N40" s="268" t="n">
        <v>0</v>
      </c>
      <c r="O40" s="268" t="n">
        <v>0</v>
      </c>
      <c r="P40" s="268" t="n">
        <v>0</v>
      </c>
      <c r="Q40" s="268" t="n">
        <v>0</v>
      </c>
      <c r="R40" s="268" t="n">
        <v>0</v>
      </c>
      <c r="S40" s="268" t="n">
        <v>0</v>
      </c>
      <c r="T40" s="268" t="n">
        <v>35158.5</v>
      </c>
      <c r="U40" s="315"/>
      <c r="V40" s="315"/>
      <c r="W40" s="315"/>
      <c r="X40" s="41"/>
      <c r="Y40" s="315"/>
      <c r="Z40" s="315"/>
      <c r="AA40" s="315"/>
    </row>
    <row r="41" s="343" customFormat="true" ht="12.75" hidden="false" customHeight="true" outlineLevel="0" collapsed="false">
      <c r="A41" s="361" t="n">
        <v>42</v>
      </c>
      <c r="B41" s="368" t="s">
        <v>378</v>
      </c>
      <c r="C41" s="268" t="n">
        <v>0</v>
      </c>
      <c r="D41" s="268" t="n">
        <v>0</v>
      </c>
      <c r="E41" s="268" t="n">
        <v>0</v>
      </c>
      <c r="F41" s="268" t="n">
        <v>0</v>
      </c>
      <c r="G41" s="268" t="n">
        <v>0</v>
      </c>
      <c r="H41" s="268" t="n">
        <v>0</v>
      </c>
      <c r="I41" s="268" t="n">
        <v>0</v>
      </c>
      <c r="J41" s="268" t="n">
        <v>0</v>
      </c>
      <c r="K41" s="268" t="n">
        <v>0</v>
      </c>
      <c r="L41" s="268" t="n">
        <v>0</v>
      </c>
      <c r="M41" s="268" t="n">
        <v>0</v>
      </c>
      <c r="N41" s="268" t="n">
        <v>0</v>
      </c>
      <c r="O41" s="268" t="n">
        <v>0</v>
      </c>
      <c r="P41" s="268" t="n">
        <v>0</v>
      </c>
      <c r="Q41" s="268" t="n">
        <v>0</v>
      </c>
      <c r="R41" s="268" t="n">
        <v>0</v>
      </c>
      <c r="S41" s="268" t="n">
        <v>0</v>
      </c>
      <c r="T41" s="268" t="n">
        <v>194420.7</v>
      </c>
      <c r="U41" s="315"/>
      <c r="V41" s="315"/>
      <c r="W41" s="315"/>
      <c r="X41" s="41"/>
      <c r="Y41" s="315"/>
      <c r="Z41" s="315"/>
      <c r="AA41" s="315"/>
    </row>
    <row r="42" s="343" customFormat="true" ht="12.75" hidden="false" customHeight="true" outlineLevel="0" collapsed="false">
      <c r="A42" s="358" t="n">
        <v>43</v>
      </c>
      <c r="B42" s="359" t="s">
        <v>379</v>
      </c>
      <c r="C42" s="268" t="n">
        <v>0</v>
      </c>
      <c r="D42" s="268" t="n">
        <v>0</v>
      </c>
      <c r="E42" s="268" t="n">
        <v>0</v>
      </c>
      <c r="F42" s="268" t="n">
        <v>0</v>
      </c>
      <c r="G42" s="268" t="n">
        <v>0</v>
      </c>
      <c r="H42" s="268" t="n">
        <v>0</v>
      </c>
      <c r="I42" s="268" t="n">
        <v>0</v>
      </c>
      <c r="J42" s="268" t="n">
        <v>0</v>
      </c>
      <c r="K42" s="268" t="n">
        <v>0</v>
      </c>
      <c r="L42" s="268" t="n">
        <v>0</v>
      </c>
      <c r="M42" s="268" t="n">
        <v>0</v>
      </c>
      <c r="N42" s="268" t="n">
        <v>0</v>
      </c>
      <c r="O42" s="268" t="n">
        <v>0</v>
      </c>
      <c r="P42" s="268" t="n">
        <v>0</v>
      </c>
      <c r="Q42" s="268" t="n">
        <v>0</v>
      </c>
      <c r="R42" s="268" t="n">
        <v>0</v>
      </c>
      <c r="S42" s="268" t="n">
        <v>0</v>
      </c>
      <c r="T42" s="268" t="n">
        <v>0</v>
      </c>
      <c r="U42" s="315"/>
      <c r="V42" s="315"/>
      <c r="W42" s="315"/>
      <c r="X42" s="388"/>
      <c r="Y42" s="315"/>
      <c r="Z42" s="315"/>
      <c r="AA42" s="315"/>
    </row>
    <row r="43" s="344" customFormat="true" ht="25.5" hidden="false" customHeight="true" outlineLevel="0" collapsed="false">
      <c r="A43" s="366" t="n">
        <v>7000</v>
      </c>
      <c r="B43" s="367" t="s">
        <v>724</v>
      </c>
      <c r="C43" s="378" t="n">
        <v>28.2</v>
      </c>
      <c r="D43" s="378" t="n">
        <v>0</v>
      </c>
      <c r="E43" s="378" t="n">
        <v>91.7</v>
      </c>
      <c r="F43" s="378" t="n">
        <v>9.33</v>
      </c>
      <c r="G43" s="378" t="n">
        <v>913</v>
      </c>
      <c r="H43" s="378" t="n">
        <v>56.1</v>
      </c>
      <c r="I43" s="378" t="n">
        <v>143.6</v>
      </c>
      <c r="J43" s="378" t="n">
        <v>743.7</v>
      </c>
      <c r="K43" s="378" t="n">
        <v>235.7</v>
      </c>
      <c r="L43" s="378" t="n">
        <v>100</v>
      </c>
      <c r="M43" s="378" t="n">
        <v>0</v>
      </c>
      <c r="N43" s="378" t="n">
        <v>70.5</v>
      </c>
      <c r="O43" s="378" t="n">
        <v>65.6</v>
      </c>
      <c r="P43" s="378" t="n">
        <v>26.5</v>
      </c>
      <c r="Q43" s="378" t="n">
        <v>89.5</v>
      </c>
      <c r="R43" s="378" t="n">
        <v>0</v>
      </c>
      <c r="S43" s="378" t="n">
        <v>0</v>
      </c>
      <c r="T43" s="378" t="n">
        <v>13662.7</v>
      </c>
      <c r="U43" s="313"/>
      <c r="V43" s="313"/>
      <c r="W43" s="313"/>
      <c r="X43" s="41"/>
      <c r="Y43" s="313"/>
      <c r="Z43" s="313"/>
      <c r="AA43" s="313"/>
    </row>
    <row r="44" s="343" customFormat="true" ht="12.75" hidden="false" customHeight="true" outlineLevel="0" collapsed="false">
      <c r="A44" s="358" t="s">
        <v>725</v>
      </c>
      <c r="B44" s="359" t="s">
        <v>381</v>
      </c>
      <c r="C44" s="268" t="n">
        <v>0</v>
      </c>
      <c r="D44" s="268" t="n">
        <v>0</v>
      </c>
      <c r="E44" s="268" t="n">
        <v>0</v>
      </c>
      <c r="F44" s="268" t="n">
        <v>0</v>
      </c>
      <c r="G44" s="268" t="n">
        <v>0</v>
      </c>
      <c r="H44" s="268" t="n">
        <v>0</v>
      </c>
      <c r="I44" s="268" t="n">
        <v>0</v>
      </c>
      <c r="J44" s="268" t="n">
        <v>0</v>
      </c>
      <c r="K44" s="268" t="n">
        <v>0</v>
      </c>
      <c r="L44" s="268" t="n">
        <v>100</v>
      </c>
      <c r="M44" s="268" t="n">
        <v>0</v>
      </c>
      <c r="N44" s="268" t="n">
        <v>0</v>
      </c>
      <c r="O44" s="268" t="n">
        <v>0</v>
      </c>
      <c r="P44" s="268" t="n">
        <v>0</v>
      </c>
      <c r="Q44" s="268" t="n">
        <v>0</v>
      </c>
      <c r="R44" s="268" t="n">
        <v>0</v>
      </c>
      <c r="S44" s="268" t="n">
        <v>0</v>
      </c>
      <c r="T44" s="268" t="n">
        <v>13662.7</v>
      </c>
      <c r="U44" s="315"/>
      <c r="V44" s="315"/>
      <c r="W44" s="315"/>
      <c r="X44" s="41"/>
      <c r="Y44" s="315"/>
      <c r="Z44" s="315"/>
      <c r="AA44" s="315"/>
    </row>
    <row r="45" s="343" customFormat="true" ht="25.5" hidden="false" customHeight="true" outlineLevel="0" collapsed="false">
      <c r="A45" s="361" t="n">
        <v>75</v>
      </c>
      <c r="B45" s="368" t="s">
        <v>382</v>
      </c>
      <c r="C45" s="268" t="n">
        <v>0</v>
      </c>
      <c r="D45" s="268" t="n">
        <v>0</v>
      </c>
      <c r="E45" s="268" t="n">
        <v>91.7</v>
      </c>
      <c r="F45" s="268" t="n">
        <v>9.33</v>
      </c>
      <c r="G45" s="268" t="n">
        <v>0</v>
      </c>
      <c r="H45" s="268" t="n">
        <v>56.1</v>
      </c>
      <c r="I45" s="268" t="n">
        <v>143.6</v>
      </c>
      <c r="J45" s="268" t="n">
        <v>0</v>
      </c>
      <c r="K45" s="268" t="n">
        <v>235.7</v>
      </c>
      <c r="L45" s="268" t="n">
        <v>0</v>
      </c>
      <c r="M45" s="268" t="n">
        <v>0</v>
      </c>
      <c r="N45" s="268" t="n">
        <v>70.5</v>
      </c>
      <c r="O45" s="268" t="n">
        <v>65.6</v>
      </c>
      <c r="P45" s="268" t="n">
        <v>26.5</v>
      </c>
      <c r="Q45" s="268" t="n">
        <v>89.5</v>
      </c>
      <c r="R45" s="268" t="n">
        <v>0</v>
      </c>
      <c r="S45" s="268" t="n">
        <v>0</v>
      </c>
      <c r="T45" s="268" t="n">
        <v>0</v>
      </c>
      <c r="U45" s="315"/>
      <c r="V45" s="315"/>
      <c r="W45" s="315"/>
      <c r="X45" s="41"/>
      <c r="Y45" s="315"/>
      <c r="Z45" s="315"/>
      <c r="AA45" s="315"/>
    </row>
    <row r="46" s="343" customFormat="true" ht="12.75" hidden="false" customHeight="true" outlineLevel="0" collapsed="false">
      <c r="A46" s="358" t="n">
        <v>77</v>
      </c>
      <c r="B46" s="359" t="s">
        <v>383</v>
      </c>
      <c r="C46" s="268" t="n">
        <v>0</v>
      </c>
      <c r="D46" s="268" t="n">
        <v>0</v>
      </c>
      <c r="E46" s="268" t="n">
        <v>0</v>
      </c>
      <c r="F46" s="268" t="n">
        <v>0</v>
      </c>
      <c r="G46" s="268" t="n">
        <v>0</v>
      </c>
      <c r="H46" s="268" t="n">
        <v>0</v>
      </c>
      <c r="I46" s="268" t="n">
        <v>0</v>
      </c>
      <c r="J46" s="268" t="n">
        <v>0</v>
      </c>
      <c r="K46" s="268" t="n">
        <v>0</v>
      </c>
      <c r="L46" s="268" t="n">
        <v>0</v>
      </c>
      <c r="M46" s="268" t="n">
        <v>0</v>
      </c>
      <c r="N46" s="268" t="n">
        <v>0</v>
      </c>
      <c r="O46" s="268" t="n">
        <v>0</v>
      </c>
      <c r="P46" s="268" t="n">
        <v>0</v>
      </c>
      <c r="Q46" s="268" t="n">
        <v>0</v>
      </c>
      <c r="R46" s="268" t="n">
        <v>0</v>
      </c>
      <c r="S46" s="268" t="n">
        <v>0</v>
      </c>
      <c r="T46" s="268" t="n">
        <v>0</v>
      </c>
      <c r="U46" s="315"/>
      <c r="V46" s="315"/>
      <c r="W46" s="315"/>
      <c r="X46" s="41"/>
      <c r="Y46" s="315"/>
      <c r="Z46" s="315"/>
      <c r="AA46" s="315"/>
    </row>
    <row r="47" s="343" customFormat="true" ht="12.75" hidden="false" customHeight="true" outlineLevel="0" collapsed="false">
      <c r="A47" s="358" t="n">
        <v>78</v>
      </c>
      <c r="B47" s="359" t="s">
        <v>384</v>
      </c>
      <c r="C47" s="268" t="n">
        <v>28.2</v>
      </c>
      <c r="D47" s="268" t="n">
        <v>0</v>
      </c>
      <c r="E47" s="268" t="n">
        <v>0</v>
      </c>
      <c r="F47" s="268" t="n">
        <v>0</v>
      </c>
      <c r="G47" s="268" t="n">
        <v>913</v>
      </c>
      <c r="H47" s="268" t="n">
        <v>0</v>
      </c>
      <c r="I47" s="268" t="n">
        <v>0</v>
      </c>
      <c r="J47" s="268" t="n">
        <v>743.7</v>
      </c>
      <c r="K47" s="268" t="n">
        <v>0</v>
      </c>
      <c r="L47" s="268" t="n">
        <v>0</v>
      </c>
      <c r="M47" s="268" t="n">
        <v>0</v>
      </c>
      <c r="N47" s="268" t="n">
        <v>0</v>
      </c>
      <c r="O47" s="268" t="n">
        <v>0</v>
      </c>
      <c r="P47" s="268" t="n">
        <v>0</v>
      </c>
      <c r="Q47" s="268" t="n">
        <v>0</v>
      </c>
      <c r="R47" s="268" t="n">
        <v>0</v>
      </c>
      <c r="S47" s="268" t="n">
        <v>0</v>
      </c>
      <c r="T47" s="268" t="n">
        <v>0</v>
      </c>
      <c r="U47" s="315"/>
      <c r="V47" s="315"/>
      <c r="W47" s="315"/>
      <c r="X47" s="41"/>
      <c r="Y47" s="315"/>
      <c r="Z47" s="315"/>
      <c r="AA47" s="315"/>
    </row>
    <row r="48" s="343" customFormat="true" ht="12.75" hidden="false" customHeight="true" outlineLevel="0" collapsed="false">
      <c r="A48" s="358"/>
      <c r="B48" s="359"/>
      <c r="C48" s="268"/>
      <c r="D48" s="268"/>
      <c r="E48" s="268"/>
      <c r="F48" s="268"/>
      <c r="G48" s="268"/>
      <c r="H48" s="268"/>
      <c r="I48" s="268"/>
      <c r="J48" s="268"/>
      <c r="K48" s="268"/>
      <c r="L48" s="268"/>
      <c r="M48" s="268"/>
      <c r="N48" s="268"/>
      <c r="O48" s="268"/>
      <c r="P48" s="268"/>
      <c r="Q48" s="268"/>
      <c r="R48" s="268"/>
      <c r="S48" s="268"/>
      <c r="T48" s="268"/>
      <c r="U48" s="315"/>
      <c r="V48" s="315"/>
      <c r="W48" s="315"/>
      <c r="X48" s="35"/>
      <c r="Y48" s="315"/>
      <c r="Z48" s="315"/>
      <c r="AA48" s="315"/>
    </row>
    <row r="49" s="344" customFormat="true" ht="12.75" hidden="false" customHeight="true" outlineLevel="0" collapsed="false">
      <c r="A49" s="355"/>
      <c r="B49" s="355" t="s">
        <v>726</v>
      </c>
      <c r="C49" s="266" t="n">
        <v>2522.2</v>
      </c>
      <c r="D49" s="266" t="n">
        <v>300</v>
      </c>
      <c r="E49" s="266" t="n">
        <v>0</v>
      </c>
      <c r="F49" s="266" t="n">
        <v>290455.74</v>
      </c>
      <c r="G49" s="266" t="n">
        <v>24891.8</v>
      </c>
      <c r="H49" s="266" t="n">
        <v>9001</v>
      </c>
      <c r="I49" s="266" t="n">
        <v>37278.4</v>
      </c>
      <c r="J49" s="266" t="n">
        <v>0</v>
      </c>
      <c r="K49" s="266" t="n">
        <v>40593.6</v>
      </c>
      <c r="L49" s="266" t="n">
        <v>23343.7</v>
      </c>
      <c r="M49" s="266" t="n">
        <v>31711.7</v>
      </c>
      <c r="N49" s="266" t="n">
        <v>9944.5</v>
      </c>
      <c r="O49" s="266" t="n">
        <v>35839.1</v>
      </c>
      <c r="P49" s="266" t="n">
        <v>27557.5</v>
      </c>
      <c r="Q49" s="266" t="n">
        <v>133896.2</v>
      </c>
      <c r="R49" s="266" t="n">
        <v>10000</v>
      </c>
      <c r="S49" s="266" t="n">
        <v>91424</v>
      </c>
      <c r="T49" s="266" t="n">
        <v>96486.6</v>
      </c>
      <c r="U49" s="313"/>
      <c r="V49" s="313"/>
      <c r="W49" s="313"/>
      <c r="X49" s="35"/>
      <c r="Y49" s="313"/>
      <c r="Z49" s="313"/>
      <c r="AA49" s="313"/>
    </row>
    <row r="50" s="344" customFormat="true" ht="12.75" hidden="false" customHeight="true" outlineLevel="0" collapsed="false">
      <c r="A50" s="355"/>
      <c r="B50" s="355"/>
      <c r="C50" s="266"/>
      <c r="D50" s="266"/>
      <c r="E50" s="266"/>
      <c r="F50" s="266"/>
      <c r="G50" s="266"/>
      <c r="H50" s="266"/>
      <c r="I50" s="266"/>
      <c r="J50" s="266"/>
      <c r="K50" s="266"/>
      <c r="L50" s="266"/>
      <c r="M50" s="266"/>
      <c r="N50" s="266"/>
      <c r="O50" s="266"/>
      <c r="P50" s="266"/>
      <c r="Q50" s="266"/>
      <c r="R50" s="266"/>
      <c r="S50" s="266"/>
      <c r="T50" s="266"/>
      <c r="U50" s="313"/>
      <c r="V50" s="313"/>
      <c r="W50" s="313"/>
      <c r="X50" s="35"/>
      <c r="Y50" s="313"/>
      <c r="Z50" s="313"/>
      <c r="AA50" s="313"/>
    </row>
    <row r="51" s="344" customFormat="true" ht="12.75" hidden="false" customHeight="true" outlineLevel="0" collapsed="false">
      <c r="A51" s="366" t="n">
        <v>4000</v>
      </c>
      <c r="B51" s="367" t="s">
        <v>691</v>
      </c>
      <c r="C51" s="266" t="n">
        <v>0</v>
      </c>
      <c r="D51" s="266" t="n">
        <v>0</v>
      </c>
      <c r="E51" s="266" t="n">
        <v>0</v>
      </c>
      <c r="F51" s="266" t="n">
        <v>0</v>
      </c>
      <c r="G51" s="266" t="n">
        <v>0</v>
      </c>
      <c r="H51" s="266" t="n">
        <v>0</v>
      </c>
      <c r="I51" s="266" t="n">
        <v>0</v>
      </c>
      <c r="J51" s="266" t="n">
        <v>0</v>
      </c>
      <c r="K51" s="266" t="n">
        <v>0</v>
      </c>
      <c r="L51" s="266" t="n">
        <v>0</v>
      </c>
      <c r="M51" s="266" t="n">
        <v>0</v>
      </c>
      <c r="N51" s="266" t="n">
        <v>0</v>
      </c>
      <c r="O51" s="266" t="n">
        <v>0</v>
      </c>
      <c r="P51" s="266" t="n">
        <v>0</v>
      </c>
      <c r="Q51" s="266" t="n">
        <v>0</v>
      </c>
      <c r="R51" s="266" t="n">
        <v>0</v>
      </c>
      <c r="S51" s="266" t="n">
        <v>0</v>
      </c>
      <c r="T51" s="266" t="n">
        <v>0</v>
      </c>
      <c r="U51" s="313"/>
      <c r="V51" s="313"/>
      <c r="W51" s="313"/>
      <c r="X51" s="41"/>
      <c r="Y51" s="313"/>
      <c r="Z51" s="313"/>
      <c r="AA51" s="313"/>
    </row>
    <row r="52" s="343" customFormat="true" ht="12.75" hidden="false" customHeight="true" outlineLevel="0" collapsed="false">
      <c r="A52" s="358" t="n">
        <v>41</v>
      </c>
      <c r="B52" s="359" t="s">
        <v>377</v>
      </c>
      <c r="C52" s="268" t="n">
        <v>0</v>
      </c>
      <c r="D52" s="268" t="n">
        <v>0</v>
      </c>
      <c r="E52" s="268" t="n">
        <v>0</v>
      </c>
      <c r="F52" s="268" t="n">
        <v>0</v>
      </c>
      <c r="G52" s="268" t="n">
        <v>0</v>
      </c>
      <c r="H52" s="268" t="n">
        <v>0</v>
      </c>
      <c r="I52" s="268" t="n">
        <v>0</v>
      </c>
      <c r="J52" s="268" t="n">
        <v>0</v>
      </c>
      <c r="K52" s="268" t="n">
        <v>0</v>
      </c>
      <c r="L52" s="268" t="n">
        <v>0</v>
      </c>
      <c r="M52" s="268" t="n">
        <v>0</v>
      </c>
      <c r="N52" s="268" t="n">
        <v>0</v>
      </c>
      <c r="O52" s="268" t="n">
        <v>0</v>
      </c>
      <c r="P52" s="268" t="n">
        <v>0</v>
      </c>
      <c r="Q52" s="268" t="n">
        <v>0</v>
      </c>
      <c r="R52" s="268" t="n">
        <v>0</v>
      </c>
      <c r="S52" s="268" t="n">
        <v>0</v>
      </c>
      <c r="T52" s="268" t="n">
        <v>0</v>
      </c>
      <c r="U52" s="315"/>
      <c r="V52" s="315"/>
      <c r="W52" s="315"/>
      <c r="X52" s="41"/>
      <c r="Y52" s="315"/>
      <c r="Z52" s="315"/>
      <c r="AA52" s="315"/>
    </row>
    <row r="53" s="343" customFormat="true" ht="12.75" hidden="false" customHeight="true" outlineLevel="0" collapsed="false">
      <c r="A53" s="361" t="n">
        <v>42</v>
      </c>
      <c r="B53" s="368" t="s">
        <v>378</v>
      </c>
      <c r="C53" s="268" t="n">
        <v>0</v>
      </c>
      <c r="D53" s="268" t="n">
        <v>0</v>
      </c>
      <c r="E53" s="268" t="n">
        <v>0</v>
      </c>
      <c r="F53" s="268" t="n">
        <v>0</v>
      </c>
      <c r="G53" s="268" t="n">
        <v>0</v>
      </c>
      <c r="H53" s="268" t="n">
        <v>0</v>
      </c>
      <c r="I53" s="268" t="n">
        <v>0</v>
      </c>
      <c r="J53" s="268" t="n">
        <v>0</v>
      </c>
      <c r="K53" s="268" t="n">
        <v>0</v>
      </c>
      <c r="L53" s="268" t="n">
        <v>0</v>
      </c>
      <c r="M53" s="268" t="n">
        <v>0</v>
      </c>
      <c r="N53" s="268" t="n">
        <v>0</v>
      </c>
      <c r="O53" s="268" t="n">
        <v>0</v>
      </c>
      <c r="P53" s="268" t="n">
        <v>0</v>
      </c>
      <c r="Q53" s="268" t="n">
        <v>0</v>
      </c>
      <c r="R53" s="268" t="n">
        <v>0</v>
      </c>
      <c r="S53" s="268" t="n">
        <v>0</v>
      </c>
      <c r="T53" s="268" t="n">
        <v>0</v>
      </c>
      <c r="U53" s="315"/>
      <c r="V53" s="315"/>
      <c r="W53" s="315"/>
      <c r="X53" s="41"/>
      <c r="Y53" s="315"/>
      <c r="Z53" s="315"/>
      <c r="AA53" s="315"/>
    </row>
    <row r="54" s="343" customFormat="true" ht="12.75" hidden="false" customHeight="true" outlineLevel="0" collapsed="false">
      <c r="A54" s="358" t="n">
        <v>43</v>
      </c>
      <c r="B54" s="359" t="s">
        <v>379</v>
      </c>
      <c r="C54" s="268" t="n">
        <v>0</v>
      </c>
      <c r="D54" s="268" t="n">
        <v>0</v>
      </c>
      <c r="E54" s="268" t="n">
        <v>0</v>
      </c>
      <c r="F54" s="268" t="n">
        <v>0</v>
      </c>
      <c r="G54" s="268" t="n">
        <v>0</v>
      </c>
      <c r="H54" s="268" t="n">
        <v>0</v>
      </c>
      <c r="I54" s="268" t="n">
        <v>0</v>
      </c>
      <c r="J54" s="268" t="n">
        <v>0</v>
      </c>
      <c r="K54" s="268" t="n">
        <v>0</v>
      </c>
      <c r="L54" s="268" t="n">
        <v>0</v>
      </c>
      <c r="M54" s="268" t="n">
        <v>0</v>
      </c>
      <c r="N54" s="268" t="n">
        <v>0</v>
      </c>
      <c r="O54" s="268" t="n">
        <v>0</v>
      </c>
      <c r="P54" s="268" t="n">
        <v>0</v>
      </c>
      <c r="Q54" s="268" t="n">
        <v>0</v>
      </c>
      <c r="R54" s="268" t="n">
        <v>0</v>
      </c>
      <c r="S54" s="268" t="n">
        <v>0</v>
      </c>
      <c r="T54" s="268" t="n">
        <v>0</v>
      </c>
      <c r="U54" s="315"/>
      <c r="V54" s="315"/>
      <c r="W54" s="315"/>
      <c r="X54" s="35"/>
      <c r="Y54" s="315"/>
      <c r="Z54" s="315"/>
      <c r="AA54" s="315"/>
    </row>
    <row r="55" s="344" customFormat="true" ht="12.75" hidden="false" customHeight="true" outlineLevel="0" collapsed="false">
      <c r="A55" s="357" t="n">
        <v>5000</v>
      </c>
      <c r="B55" s="355" t="s">
        <v>386</v>
      </c>
      <c r="C55" s="266" t="n">
        <v>2320.1</v>
      </c>
      <c r="D55" s="266" t="n">
        <v>100</v>
      </c>
      <c r="E55" s="266" t="n">
        <v>0</v>
      </c>
      <c r="F55" s="266" t="n">
        <v>22097.03</v>
      </c>
      <c r="G55" s="266" t="n">
        <v>21144.2</v>
      </c>
      <c r="H55" s="266" t="n">
        <v>2714.5</v>
      </c>
      <c r="I55" s="266" t="n">
        <v>37278.4</v>
      </c>
      <c r="J55" s="266" t="n">
        <v>0</v>
      </c>
      <c r="K55" s="266" t="n">
        <v>18047.7</v>
      </c>
      <c r="L55" s="266" t="n">
        <v>18748.6</v>
      </c>
      <c r="M55" s="266" t="n">
        <v>0</v>
      </c>
      <c r="N55" s="266" t="n">
        <v>3615.6</v>
      </c>
      <c r="O55" s="266" t="n">
        <v>26207.4</v>
      </c>
      <c r="P55" s="266" t="n">
        <v>17081.4</v>
      </c>
      <c r="Q55" s="266" t="n">
        <v>0</v>
      </c>
      <c r="R55" s="266" t="n">
        <v>6000</v>
      </c>
      <c r="S55" s="266" t="n">
        <v>79562.1</v>
      </c>
      <c r="T55" s="266" t="n">
        <v>56546.6</v>
      </c>
      <c r="U55" s="313"/>
      <c r="V55" s="313"/>
      <c r="W55" s="313"/>
      <c r="X55" s="41"/>
      <c r="Y55" s="313"/>
      <c r="Z55" s="313"/>
      <c r="AA55" s="313"/>
    </row>
    <row r="56" s="343" customFormat="true" ht="12.75" hidden="false" customHeight="true" outlineLevel="0" collapsed="false">
      <c r="A56" s="358" t="s">
        <v>727</v>
      </c>
      <c r="B56" s="359" t="s">
        <v>387</v>
      </c>
      <c r="C56" s="268" t="n">
        <v>220.4</v>
      </c>
      <c r="D56" s="268" t="n">
        <v>0</v>
      </c>
      <c r="E56" s="268" t="n">
        <v>0</v>
      </c>
      <c r="F56" s="268" t="n">
        <v>5332.52</v>
      </c>
      <c r="G56" s="268" t="n">
        <v>0</v>
      </c>
      <c r="H56" s="268" t="n">
        <v>374</v>
      </c>
      <c r="I56" s="268" t="n">
        <v>0</v>
      </c>
      <c r="J56" s="268" t="n">
        <v>0</v>
      </c>
      <c r="K56" s="268" t="n">
        <v>45.8</v>
      </c>
      <c r="L56" s="268" t="n">
        <v>1354.9</v>
      </c>
      <c r="M56" s="268" t="n">
        <v>0</v>
      </c>
      <c r="N56" s="268" t="n">
        <v>2674.3</v>
      </c>
      <c r="O56" s="268" t="n">
        <v>8374.1</v>
      </c>
      <c r="P56" s="268" t="n">
        <v>840.7</v>
      </c>
      <c r="Q56" s="268" t="n">
        <v>0</v>
      </c>
      <c r="R56" s="268" t="n">
        <v>1900</v>
      </c>
      <c r="S56" s="268" t="n">
        <v>0</v>
      </c>
      <c r="T56" s="268" t="n">
        <v>906.8</v>
      </c>
      <c r="U56" s="315"/>
      <c r="V56" s="315"/>
      <c r="W56" s="315"/>
      <c r="X56" s="47"/>
      <c r="Y56" s="315"/>
      <c r="Z56" s="315"/>
      <c r="AA56" s="315"/>
    </row>
    <row r="57" s="343" customFormat="true" ht="25.5" hidden="false" customHeight="true" outlineLevel="0" collapsed="false">
      <c r="A57" s="361" t="s">
        <v>728</v>
      </c>
      <c r="B57" s="362" t="s">
        <v>729</v>
      </c>
      <c r="C57" s="270" t="n">
        <v>428.4</v>
      </c>
      <c r="D57" s="270" t="n">
        <v>0</v>
      </c>
      <c r="E57" s="270" t="n">
        <v>0</v>
      </c>
      <c r="F57" s="270" t="n">
        <v>198.6</v>
      </c>
      <c r="G57" s="270" t="n">
        <v>0</v>
      </c>
      <c r="H57" s="270" t="n">
        <v>0</v>
      </c>
      <c r="I57" s="270" t="n">
        <v>0</v>
      </c>
      <c r="J57" s="270" t="n">
        <v>0</v>
      </c>
      <c r="K57" s="270" t="n">
        <v>178.5</v>
      </c>
      <c r="L57" s="270" t="n">
        <v>407</v>
      </c>
      <c r="M57" s="270" t="n">
        <v>0</v>
      </c>
      <c r="N57" s="270" t="n">
        <v>115.6</v>
      </c>
      <c r="O57" s="270" t="n">
        <v>9104.5</v>
      </c>
      <c r="P57" s="270" t="n">
        <v>1064.8</v>
      </c>
      <c r="Q57" s="270" t="n">
        <v>0</v>
      </c>
      <c r="R57" s="270" t="n">
        <v>2600</v>
      </c>
      <c r="S57" s="270" t="n">
        <v>0</v>
      </c>
      <c r="T57" s="270" t="n">
        <v>1401.2</v>
      </c>
      <c r="U57" s="315"/>
      <c r="V57" s="315"/>
      <c r="W57" s="315"/>
      <c r="X57" s="41"/>
      <c r="Y57" s="315"/>
      <c r="Z57" s="315"/>
      <c r="AA57" s="315"/>
    </row>
    <row r="58" s="343" customFormat="true" ht="12.75" hidden="false" customHeight="true" outlineLevel="0" collapsed="false">
      <c r="A58" s="358" t="s">
        <v>730</v>
      </c>
      <c r="B58" s="359" t="s">
        <v>389</v>
      </c>
      <c r="C58" s="268" t="n">
        <v>0</v>
      </c>
      <c r="D58" s="268" t="n">
        <v>0</v>
      </c>
      <c r="E58" s="268" t="n">
        <v>0</v>
      </c>
      <c r="F58" s="268" t="n">
        <v>0</v>
      </c>
      <c r="G58" s="268" t="n">
        <v>0</v>
      </c>
      <c r="H58" s="268" t="n">
        <v>0</v>
      </c>
      <c r="I58" s="268" t="n">
        <v>0</v>
      </c>
      <c r="J58" s="268" t="n">
        <v>0</v>
      </c>
      <c r="K58" s="268" t="n">
        <v>0</v>
      </c>
      <c r="L58" s="268" t="n">
        <v>0</v>
      </c>
      <c r="M58" s="268" t="n">
        <v>0</v>
      </c>
      <c r="N58" s="268" t="n">
        <v>195.9</v>
      </c>
      <c r="O58" s="268" t="n">
        <v>216</v>
      </c>
      <c r="P58" s="268" t="n">
        <v>0</v>
      </c>
      <c r="Q58" s="268" t="n">
        <v>0</v>
      </c>
      <c r="R58" s="268" t="n">
        <v>0</v>
      </c>
      <c r="S58" s="268" t="n">
        <v>0</v>
      </c>
      <c r="T58" s="268" t="n">
        <v>18066.7</v>
      </c>
      <c r="U58" s="315"/>
      <c r="V58" s="315"/>
      <c r="W58" s="315"/>
      <c r="X58" s="41"/>
      <c r="Y58" s="315"/>
      <c r="Z58" s="315"/>
      <c r="AA58" s="315"/>
    </row>
    <row r="59" s="343" customFormat="true" ht="12.75" hidden="false" customHeight="true" outlineLevel="0" collapsed="false">
      <c r="A59" s="358" t="s">
        <v>731</v>
      </c>
      <c r="B59" s="359" t="s">
        <v>390</v>
      </c>
      <c r="C59" s="268" t="n">
        <v>1671.3</v>
      </c>
      <c r="D59" s="268" t="n">
        <v>100</v>
      </c>
      <c r="E59" s="268" t="n">
        <v>0</v>
      </c>
      <c r="F59" s="268" t="n">
        <v>16565.9</v>
      </c>
      <c r="G59" s="268" t="n">
        <v>9998.2</v>
      </c>
      <c r="H59" s="268" t="n">
        <v>2313.8</v>
      </c>
      <c r="I59" s="268" t="n">
        <v>37278.4</v>
      </c>
      <c r="J59" s="268" t="n">
        <v>0</v>
      </c>
      <c r="K59" s="268" t="n">
        <v>17823.4</v>
      </c>
      <c r="L59" s="268" t="n">
        <v>16965.2</v>
      </c>
      <c r="M59" s="268" t="n">
        <v>0</v>
      </c>
      <c r="N59" s="268" t="n">
        <v>0</v>
      </c>
      <c r="O59" s="268" t="n">
        <v>8512.8</v>
      </c>
      <c r="P59" s="268" t="n">
        <v>15175.9</v>
      </c>
      <c r="Q59" s="268" t="n">
        <v>0</v>
      </c>
      <c r="R59" s="268" t="n">
        <v>0</v>
      </c>
      <c r="S59" s="268" t="n">
        <v>79562.1</v>
      </c>
      <c r="T59" s="268" t="n">
        <v>34002.4</v>
      </c>
      <c r="U59" s="315"/>
      <c r="V59" s="315"/>
      <c r="W59" s="315"/>
      <c r="X59" s="41"/>
      <c r="Y59" s="315"/>
      <c r="Z59" s="315"/>
      <c r="AA59" s="315"/>
    </row>
    <row r="60" s="343" customFormat="true" ht="12.75" hidden="false" customHeight="true" outlineLevel="0" collapsed="false">
      <c r="A60" s="358" t="n">
        <v>55</v>
      </c>
      <c r="B60" s="359" t="s">
        <v>391</v>
      </c>
      <c r="C60" s="268" t="n">
        <v>0</v>
      </c>
      <c r="D60" s="268" t="n">
        <v>0</v>
      </c>
      <c r="E60" s="268" t="n">
        <v>0</v>
      </c>
      <c r="F60" s="268" t="n">
        <v>0</v>
      </c>
      <c r="G60" s="268" t="n">
        <v>0</v>
      </c>
      <c r="H60" s="268" t="n">
        <v>0</v>
      </c>
      <c r="I60" s="268" t="n">
        <v>0</v>
      </c>
      <c r="J60" s="268" t="n">
        <v>0</v>
      </c>
      <c r="K60" s="268" t="n">
        <v>0</v>
      </c>
      <c r="L60" s="268" t="n">
        <v>21.5</v>
      </c>
      <c r="M60" s="268" t="n">
        <v>0</v>
      </c>
      <c r="N60" s="268" t="n">
        <v>0</v>
      </c>
      <c r="O60" s="268" t="n">
        <v>0</v>
      </c>
      <c r="P60" s="268" t="n">
        <v>0</v>
      </c>
      <c r="Q60" s="268" t="n">
        <v>0</v>
      </c>
      <c r="R60" s="268" t="n">
        <v>1500</v>
      </c>
      <c r="S60" s="268" t="n">
        <v>0</v>
      </c>
      <c r="T60" s="268" t="n">
        <v>2169.5</v>
      </c>
      <c r="U60" s="315"/>
      <c r="V60" s="315"/>
      <c r="W60" s="315"/>
      <c r="X60" s="41"/>
      <c r="Y60" s="315"/>
      <c r="Z60" s="315"/>
      <c r="AA60" s="315"/>
    </row>
    <row r="61" s="343" customFormat="true" ht="12.75" hidden="false" customHeight="true" outlineLevel="0" collapsed="false">
      <c r="A61" s="358" t="n">
        <v>57</v>
      </c>
      <c r="B61" s="359" t="s">
        <v>392</v>
      </c>
      <c r="C61" s="268" t="n">
        <v>0</v>
      </c>
      <c r="D61" s="268" t="n">
        <v>0</v>
      </c>
      <c r="E61" s="268" t="n">
        <v>0</v>
      </c>
      <c r="F61" s="268" t="n">
        <v>0</v>
      </c>
      <c r="G61" s="268" t="n">
        <v>0</v>
      </c>
      <c r="H61" s="268" t="n">
        <v>0</v>
      </c>
      <c r="I61" s="268" t="n">
        <v>0</v>
      </c>
      <c r="J61" s="268" t="n">
        <v>0</v>
      </c>
      <c r="K61" s="268" t="n">
        <v>0</v>
      </c>
      <c r="L61" s="268" t="n">
        <v>0</v>
      </c>
      <c r="M61" s="268" t="n">
        <v>0</v>
      </c>
      <c r="N61" s="268" t="n">
        <v>0</v>
      </c>
      <c r="O61" s="268" t="n">
        <v>0</v>
      </c>
      <c r="P61" s="268" t="n">
        <v>0</v>
      </c>
      <c r="Q61" s="268" t="n">
        <v>0</v>
      </c>
      <c r="R61" s="268" t="n">
        <v>0</v>
      </c>
      <c r="S61" s="268" t="n">
        <v>0</v>
      </c>
      <c r="T61" s="268" t="n">
        <v>0</v>
      </c>
      <c r="U61" s="315"/>
      <c r="V61" s="315"/>
      <c r="W61" s="315"/>
      <c r="X61" s="41"/>
      <c r="Y61" s="315"/>
      <c r="Z61" s="315"/>
      <c r="AA61" s="315"/>
    </row>
    <row r="62" s="343" customFormat="true" ht="12.75" hidden="false" customHeight="true" outlineLevel="0" collapsed="false">
      <c r="A62" s="358" t="n">
        <v>59</v>
      </c>
      <c r="B62" s="359" t="s">
        <v>393</v>
      </c>
      <c r="C62" s="268" t="n">
        <v>0</v>
      </c>
      <c r="D62" s="268" t="n">
        <v>0</v>
      </c>
      <c r="E62" s="268" t="n">
        <v>0</v>
      </c>
      <c r="F62" s="268" t="n">
        <v>0</v>
      </c>
      <c r="G62" s="268" t="n">
        <v>11146</v>
      </c>
      <c r="H62" s="268" t="n">
        <v>26.7</v>
      </c>
      <c r="I62" s="268" t="n">
        <v>0</v>
      </c>
      <c r="J62" s="268" t="n">
        <v>0</v>
      </c>
      <c r="K62" s="268" t="n">
        <v>0</v>
      </c>
      <c r="L62" s="268" t="n">
        <v>0</v>
      </c>
      <c r="M62" s="268" t="n">
        <v>0</v>
      </c>
      <c r="N62" s="268" t="n">
        <v>629.8</v>
      </c>
      <c r="O62" s="268" t="n">
        <v>0</v>
      </c>
      <c r="P62" s="268" t="n">
        <v>0</v>
      </c>
      <c r="Q62" s="268" t="n">
        <v>0</v>
      </c>
      <c r="R62" s="268" t="n">
        <v>0</v>
      </c>
      <c r="S62" s="268" t="n">
        <v>0</v>
      </c>
      <c r="T62" s="268" t="n">
        <v>0</v>
      </c>
      <c r="U62" s="315"/>
      <c r="V62" s="315"/>
      <c r="W62" s="315"/>
      <c r="X62" s="35"/>
      <c r="Y62" s="315"/>
      <c r="Z62" s="315"/>
      <c r="AA62" s="315"/>
    </row>
    <row r="63" s="344" customFormat="true" ht="12.75" hidden="false" customHeight="true" outlineLevel="0" collapsed="false">
      <c r="A63" s="357" t="n">
        <v>6000</v>
      </c>
      <c r="B63" s="355" t="s">
        <v>394</v>
      </c>
      <c r="C63" s="266" t="n">
        <v>202.1</v>
      </c>
      <c r="D63" s="266" t="n">
        <v>200</v>
      </c>
      <c r="E63" s="266" t="n">
        <v>0</v>
      </c>
      <c r="F63" s="266" t="n">
        <v>268358.71</v>
      </c>
      <c r="G63" s="266" t="n">
        <v>3747.6</v>
      </c>
      <c r="H63" s="266" t="n">
        <v>6286.5</v>
      </c>
      <c r="I63" s="266" t="n">
        <v>0</v>
      </c>
      <c r="J63" s="266" t="n">
        <v>0</v>
      </c>
      <c r="K63" s="266" t="n">
        <v>22545.9</v>
      </c>
      <c r="L63" s="266" t="n">
        <v>4595.1</v>
      </c>
      <c r="M63" s="266" t="n">
        <v>31711.7</v>
      </c>
      <c r="N63" s="266" t="n">
        <v>6328.9</v>
      </c>
      <c r="O63" s="266" t="n">
        <v>9631.7</v>
      </c>
      <c r="P63" s="266" t="n">
        <v>10476.1</v>
      </c>
      <c r="Q63" s="266" t="n">
        <v>133896.2</v>
      </c>
      <c r="R63" s="266" t="n">
        <v>4000</v>
      </c>
      <c r="S63" s="266" t="n">
        <v>11861.9</v>
      </c>
      <c r="T63" s="266" t="n">
        <v>39940</v>
      </c>
      <c r="U63" s="313"/>
      <c r="V63" s="313"/>
      <c r="W63" s="313"/>
      <c r="X63" s="41"/>
      <c r="Y63" s="313"/>
      <c r="Z63" s="313"/>
      <c r="AA63" s="313"/>
    </row>
    <row r="64" s="343" customFormat="true" ht="12.75" hidden="false" customHeight="true" outlineLevel="0" collapsed="false">
      <c r="A64" s="358" t="s">
        <v>732</v>
      </c>
      <c r="B64" s="359" t="s">
        <v>395</v>
      </c>
      <c r="C64" s="268" t="n">
        <v>202.1</v>
      </c>
      <c r="D64" s="268" t="n">
        <v>200</v>
      </c>
      <c r="E64" s="268" t="n">
        <v>0</v>
      </c>
      <c r="F64" s="268" t="n">
        <v>268358.71</v>
      </c>
      <c r="G64" s="268" t="n">
        <v>3747.6</v>
      </c>
      <c r="H64" s="268" t="n">
        <v>6286.5</v>
      </c>
      <c r="I64" s="268" t="n">
        <v>0</v>
      </c>
      <c r="J64" s="268" t="n">
        <v>0</v>
      </c>
      <c r="K64" s="268" t="n">
        <v>22545.9</v>
      </c>
      <c r="L64" s="268" t="n">
        <v>4595.1</v>
      </c>
      <c r="M64" s="268" t="n">
        <v>31711.7</v>
      </c>
      <c r="N64" s="268" t="n">
        <v>6328.9</v>
      </c>
      <c r="O64" s="268" t="n">
        <v>9631.7</v>
      </c>
      <c r="P64" s="268" t="n">
        <v>10476.1</v>
      </c>
      <c r="Q64" s="268" t="n">
        <v>133896.2</v>
      </c>
      <c r="R64" s="268" t="n">
        <v>4000</v>
      </c>
      <c r="S64" s="268" t="n">
        <v>11861.9</v>
      </c>
      <c r="T64" s="268" t="n">
        <v>39940</v>
      </c>
      <c r="U64" s="315"/>
      <c r="V64" s="315"/>
      <c r="W64" s="315"/>
      <c r="X64" s="41"/>
      <c r="Y64" s="315"/>
      <c r="Z64" s="315"/>
      <c r="AA64" s="315"/>
    </row>
    <row r="65" s="343" customFormat="true" ht="12.75" hidden="false" customHeight="true" outlineLevel="0" collapsed="false">
      <c r="A65" s="358" t="n">
        <v>62</v>
      </c>
      <c r="B65" s="359" t="s">
        <v>396</v>
      </c>
      <c r="C65" s="268" t="n">
        <v>0</v>
      </c>
      <c r="D65" s="268" t="n">
        <v>0</v>
      </c>
      <c r="E65" s="268" t="n">
        <v>0</v>
      </c>
      <c r="F65" s="268" t="n">
        <v>0</v>
      </c>
      <c r="G65" s="268" t="n">
        <v>0</v>
      </c>
      <c r="H65" s="268" t="n">
        <v>0</v>
      </c>
      <c r="I65" s="268" t="n">
        <v>0</v>
      </c>
      <c r="J65" s="268" t="n">
        <v>0</v>
      </c>
      <c r="K65" s="268" t="n">
        <v>0</v>
      </c>
      <c r="L65" s="268" t="n">
        <v>0</v>
      </c>
      <c r="M65" s="268" t="n">
        <v>0</v>
      </c>
      <c r="N65" s="268" t="n">
        <v>0</v>
      </c>
      <c r="O65" s="268" t="n">
        <v>0</v>
      </c>
      <c r="P65" s="268" t="n">
        <v>0</v>
      </c>
      <c r="Q65" s="268" t="n">
        <v>0</v>
      </c>
      <c r="R65" s="268" t="n">
        <v>0</v>
      </c>
      <c r="S65" s="268" t="n">
        <v>0</v>
      </c>
      <c r="T65" s="268" t="n">
        <v>0</v>
      </c>
      <c r="U65" s="315"/>
      <c r="V65" s="315"/>
      <c r="W65" s="315"/>
      <c r="X65" s="41"/>
      <c r="Y65" s="315"/>
      <c r="Z65" s="315"/>
      <c r="AA65" s="315"/>
    </row>
    <row r="66" s="343" customFormat="true" ht="12.75" hidden="false" customHeight="true" outlineLevel="0" collapsed="false">
      <c r="A66" s="358" t="n">
        <v>63</v>
      </c>
      <c r="B66" s="359" t="s">
        <v>397</v>
      </c>
      <c r="C66" s="268" t="n">
        <v>0</v>
      </c>
      <c r="D66" s="268" t="n">
        <v>0</v>
      </c>
      <c r="E66" s="268" t="n">
        <v>0</v>
      </c>
      <c r="F66" s="268" t="n">
        <v>0</v>
      </c>
      <c r="G66" s="268" t="n">
        <v>0</v>
      </c>
      <c r="H66" s="268" t="n">
        <v>0</v>
      </c>
      <c r="I66" s="268" t="n">
        <v>0</v>
      </c>
      <c r="J66" s="268" t="n">
        <v>0</v>
      </c>
      <c r="K66" s="268" t="n">
        <v>0</v>
      </c>
      <c r="L66" s="268" t="n">
        <v>0</v>
      </c>
      <c r="M66" s="268" t="n">
        <v>0</v>
      </c>
      <c r="N66" s="268" t="n">
        <v>0</v>
      </c>
      <c r="O66" s="268" t="n">
        <v>0</v>
      </c>
      <c r="P66" s="268" t="n">
        <v>0</v>
      </c>
      <c r="Q66" s="268" t="n">
        <v>0</v>
      </c>
      <c r="R66" s="268" t="n">
        <v>0</v>
      </c>
      <c r="S66" s="268" t="n">
        <v>0</v>
      </c>
      <c r="T66" s="268" t="n">
        <v>0</v>
      </c>
      <c r="U66" s="315"/>
      <c r="V66" s="315"/>
      <c r="W66" s="315"/>
      <c r="X66" s="41"/>
      <c r="Y66" s="315"/>
      <c r="Z66" s="315"/>
      <c r="AA66" s="315"/>
    </row>
    <row r="67" s="343" customFormat="true" ht="12.75" hidden="false" customHeight="true" outlineLevel="0" collapsed="false">
      <c r="A67" s="358" t="n">
        <v>65</v>
      </c>
      <c r="B67" s="359" t="s">
        <v>398</v>
      </c>
      <c r="C67" s="268" t="n">
        <v>0</v>
      </c>
      <c r="D67" s="268" t="n">
        <v>0</v>
      </c>
      <c r="E67" s="268" t="n">
        <v>0</v>
      </c>
      <c r="F67" s="268" t="n">
        <v>0</v>
      </c>
      <c r="G67" s="268" t="n">
        <v>0</v>
      </c>
      <c r="H67" s="268" t="n">
        <v>0</v>
      </c>
      <c r="I67" s="268" t="n">
        <v>0</v>
      </c>
      <c r="J67" s="268" t="n">
        <v>0</v>
      </c>
      <c r="K67" s="268" t="n">
        <v>0</v>
      </c>
      <c r="L67" s="268" t="n">
        <v>0</v>
      </c>
      <c r="M67" s="268" t="n">
        <v>0</v>
      </c>
      <c r="N67" s="268" t="n">
        <v>0</v>
      </c>
      <c r="O67" s="268" t="n">
        <v>0</v>
      </c>
      <c r="P67" s="268" t="n">
        <v>0</v>
      </c>
      <c r="Q67" s="268" t="n">
        <v>0</v>
      </c>
      <c r="R67" s="268" t="n">
        <v>0</v>
      </c>
      <c r="S67" s="268" t="n">
        <v>0</v>
      </c>
      <c r="T67" s="268" t="n">
        <v>0</v>
      </c>
      <c r="U67" s="315"/>
      <c r="V67" s="315"/>
      <c r="W67" s="315"/>
      <c r="X67" s="35"/>
      <c r="Y67" s="315"/>
      <c r="Z67" s="315"/>
      <c r="AA67" s="315"/>
    </row>
    <row r="68" s="344" customFormat="true" ht="12.75" hidden="false" customHeight="true" outlineLevel="0" collapsed="false">
      <c r="A68" s="357" t="n">
        <v>9000</v>
      </c>
      <c r="B68" s="355" t="s">
        <v>399</v>
      </c>
      <c r="C68" s="266"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6" t="n">
        <v>0</v>
      </c>
      <c r="S68" s="266" t="n">
        <v>0</v>
      </c>
      <c r="T68" s="266" t="n">
        <v>0</v>
      </c>
      <c r="U68" s="313"/>
      <c r="V68" s="313"/>
      <c r="W68" s="313"/>
      <c r="X68" s="41"/>
      <c r="Y68" s="313"/>
      <c r="Z68" s="313"/>
      <c r="AA68" s="313"/>
    </row>
    <row r="69" s="343" customFormat="true" ht="12.75" hidden="false" customHeight="true" outlineLevel="0" collapsed="false">
      <c r="A69" s="370" t="n">
        <v>96</v>
      </c>
      <c r="B69" s="371" t="s">
        <v>400</v>
      </c>
      <c r="C69" s="320" t="n">
        <v>0</v>
      </c>
      <c r="D69" s="320" t="n">
        <v>0</v>
      </c>
      <c r="E69" s="320" t="n">
        <v>0</v>
      </c>
      <c r="F69" s="320" t="n">
        <v>0</v>
      </c>
      <c r="G69" s="320" t="n">
        <v>0</v>
      </c>
      <c r="H69" s="320" t="n">
        <v>0</v>
      </c>
      <c r="I69" s="320" t="n">
        <v>0</v>
      </c>
      <c r="J69" s="320" t="n">
        <v>0</v>
      </c>
      <c r="K69" s="320" t="n">
        <v>0</v>
      </c>
      <c r="L69" s="320" t="n">
        <v>0</v>
      </c>
      <c r="M69" s="320" t="n">
        <v>0</v>
      </c>
      <c r="N69" s="320" t="n">
        <v>0</v>
      </c>
      <c r="O69" s="320" t="n">
        <v>0</v>
      </c>
      <c r="P69" s="320" t="n">
        <v>0</v>
      </c>
      <c r="Q69" s="320" t="n">
        <v>0</v>
      </c>
      <c r="R69" s="320" t="n">
        <v>0</v>
      </c>
      <c r="S69" s="320" t="n">
        <v>0</v>
      </c>
      <c r="T69" s="320" t="n">
        <v>0</v>
      </c>
      <c r="U69" s="315"/>
      <c r="V69" s="315"/>
      <c r="W69" s="315"/>
      <c r="X69" s="315"/>
      <c r="Y69" s="315"/>
      <c r="Z69" s="315"/>
      <c r="AA69" s="315"/>
    </row>
    <row r="70" s="324" customFormat="true" ht="11.25" hidden="false" customHeight="true" outlineLevel="0" collapsed="false">
      <c r="A70" s="135" t="s">
        <v>409</v>
      </c>
      <c r="B70" s="135"/>
      <c r="C70" s="135"/>
      <c r="D70" s="135"/>
      <c r="E70" s="135"/>
      <c r="F70" s="135"/>
      <c r="G70" s="389"/>
      <c r="H70" s="389"/>
      <c r="I70" s="325"/>
      <c r="J70" s="350"/>
      <c r="K70" s="350"/>
      <c r="L70" s="350"/>
      <c r="M70" s="350"/>
      <c r="N70" s="350"/>
      <c r="O70" s="350"/>
      <c r="P70" s="350"/>
      <c r="Q70" s="350"/>
      <c r="R70" s="350"/>
      <c r="S70" s="350"/>
    </row>
    <row r="71" s="324" customFormat="true" ht="11.25" hidden="false" customHeight="true" outlineLevel="0" collapsed="false">
      <c r="A71" s="325"/>
      <c r="B71" s="325"/>
      <c r="C71" s="325"/>
      <c r="D71" s="325"/>
      <c r="E71" s="325"/>
      <c r="F71" s="325"/>
      <c r="G71" s="325"/>
      <c r="H71" s="325"/>
      <c r="I71" s="325"/>
      <c r="J71" s="350"/>
      <c r="K71" s="350"/>
      <c r="L71" s="350"/>
      <c r="M71" s="350"/>
      <c r="N71" s="350"/>
      <c r="O71" s="350"/>
      <c r="P71" s="350"/>
      <c r="Q71" s="350"/>
      <c r="R71" s="350"/>
      <c r="S71" s="350"/>
    </row>
    <row r="72" s="324" customFormat="true" ht="11.25" hidden="false" customHeight="true" outlineLevel="0" collapsed="false">
      <c r="A72" s="325"/>
      <c r="B72" s="325"/>
      <c r="C72" s="325"/>
      <c r="D72" s="325"/>
      <c r="E72" s="325"/>
      <c r="F72" s="325"/>
      <c r="G72" s="325"/>
      <c r="H72" s="325"/>
      <c r="I72" s="325"/>
      <c r="J72" s="350"/>
      <c r="K72" s="350"/>
      <c r="L72" s="350"/>
      <c r="M72" s="350"/>
      <c r="N72" s="350"/>
      <c r="O72" s="350"/>
      <c r="P72" s="350"/>
      <c r="Q72" s="350"/>
      <c r="R72" s="350"/>
      <c r="S72" s="350"/>
    </row>
    <row r="73" s="324" customFormat="true" ht="11.25" hidden="false" customHeight="true" outlineLevel="0" collapsed="false">
      <c r="A73" s="325"/>
      <c r="B73" s="325"/>
      <c r="C73" s="325"/>
      <c r="D73" s="325"/>
      <c r="E73" s="325"/>
      <c r="F73" s="325"/>
      <c r="G73" s="325"/>
      <c r="H73" s="325"/>
      <c r="I73" s="325"/>
      <c r="J73" s="350"/>
      <c r="K73" s="350"/>
      <c r="L73" s="350"/>
      <c r="M73" s="350"/>
      <c r="N73" s="350"/>
      <c r="O73" s="350"/>
      <c r="P73" s="350"/>
      <c r="Q73" s="350"/>
      <c r="R73" s="350"/>
      <c r="S73" s="350"/>
    </row>
    <row r="74" s="324" customFormat="true" ht="11.25" hidden="false" customHeight="true" outlineLevel="0" collapsed="false">
      <c r="A74" s="325"/>
      <c r="B74" s="325"/>
      <c r="C74" s="325"/>
      <c r="D74" s="325"/>
      <c r="E74" s="325"/>
      <c r="F74" s="325"/>
      <c r="G74" s="325"/>
      <c r="H74" s="325"/>
      <c r="I74" s="325"/>
      <c r="J74" s="350"/>
      <c r="K74" s="350"/>
      <c r="L74" s="350"/>
      <c r="M74" s="350"/>
      <c r="N74" s="350"/>
      <c r="O74" s="350"/>
      <c r="P74" s="350"/>
      <c r="Q74" s="350"/>
      <c r="R74" s="350"/>
      <c r="S74" s="350"/>
    </row>
    <row r="75" s="324" customFormat="true" ht="11.25" hidden="false" customHeight="true" outlineLevel="0" collapsed="false">
      <c r="A75" s="325"/>
      <c r="B75" s="325"/>
      <c r="C75" s="325"/>
      <c r="D75" s="325"/>
      <c r="E75" s="325"/>
      <c r="F75" s="325"/>
      <c r="G75" s="325"/>
      <c r="H75" s="325"/>
      <c r="I75" s="325"/>
      <c r="J75" s="350"/>
      <c r="K75" s="350"/>
      <c r="L75" s="350"/>
      <c r="M75" s="350"/>
      <c r="N75" s="350"/>
      <c r="O75" s="350"/>
      <c r="P75" s="350"/>
      <c r="Q75" s="350"/>
      <c r="R75" s="350"/>
      <c r="S75" s="350"/>
    </row>
    <row r="76" s="324" customFormat="true" ht="11.25" hidden="false" customHeight="true" outlineLevel="0" collapsed="false">
      <c r="A76" s="325"/>
      <c r="B76" s="325"/>
      <c r="C76" s="325"/>
      <c r="D76" s="325"/>
      <c r="E76" s="325"/>
      <c r="F76" s="325"/>
      <c r="G76" s="325"/>
      <c r="H76" s="325"/>
      <c r="I76" s="325"/>
      <c r="J76" s="350"/>
      <c r="K76" s="350"/>
      <c r="L76" s="350"/>
      <c r="M76" s="350"/>
      <c r="N76" s="350"/>
      <c r="O76" s="350"/>
      <c r="P76" s="350"/>
      <c r="Q76" s="350"/>
      <c r="R76" s="350"/>
      <c r="S76" s="350"/>
    </row>
    <row r="77" s="324" customFormat="true" ht="21" hidden="false" customHeight="true" outlineLevel="0" collapsed="false">
      <c r="G77" s="220"/>
      <c r="S77" s="26"/>
    </row>
    <row r="78" customFormat="false" ht="14.1" hidden="false" customHeight="true" outlineLevel="0" collapsed="false">
      <c r="A78" s="343"/>
      <c r="B78" s="343"/>
      <c r="C78" s="315"/>
      <c r="D78" s="315"/>
      <c r="E78" s="343"/>
      <c r="F78" s="315"/>
    </row>
    <row r="79" customFormat="false" ht="14.1" hidden="false" customHeight="true" outlineLevel="0" collapsed="false">
      <c r="A79" s="343"/>
      <c r="B79" s="343"/>
      <c r="C79" s="315"/>
      <c r="D79" s="315"/>
      <c r="E79" s="343"/>
      <c r="F79" s="315"/>
    </row>
    <row r="80" customFormat="false" ht="14.1" hidden="false" customHeight="true" outlineLevel="0" collapsed="false">
      <c r="A80" s="343"/>
      <c r="B80" s="343"/>
      <c r="C80" s="315"/>
      <c r="D80" s="315"/>
      <c r="E80" s="167"/>
      <c r="F80" s="315"/>
    </row>
  </sheetData>
  <mergeCells count="7">
    <mergeCell ref="A70:F70"/>
    <mergeCell ref="A71:I71"/>
    <mergeCell ref="A72:I72"/>
    <mergeCell ref="A73:I73"/>
    <mergeCell ref="A74:I74"/>
    <mergeCell ref="A75:I75"/>
    <mergeCell ref="A76:I76"/>
  </mergeCells>
  <printOptions headings="false" gridLines="false" gridLinesSet="true" horizontalCentered="true" verticalCentered="false"/>
  <pageMargins left="0.39375" right="0.39375" top="0.7875" bottom="0.59027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 activeCellId="0" sqref="E2"/>
    </sheetView>
  </sheetViews>
  <sheetFormatPr defaultColWidth="10.9921875" defaultRowHeight="14.1" zeroHeight="false" outlineLevelRow="0" outlineLevelCol="0"/>
  <cols>
    <col collapsed="false" customWidth="true" hidden="false" outlineLevel="0" max="1" min="1" style="167" width="9.41"/>
    <col collapsed="false" customWidth="true" hidden="false" outlineLevel="0" max="2" min="2" style="167" width="52.41"/>
    <col collapsed="false" customWidth="true" hidden="false" outlineLevel="0" max="5" min="3" style="390" width="18.7"/>
    <col collapsed="false" customWidth="false" hidden="false" outlineLevel="0" max="257" min="6" style="167" width="10.99"/>
  </cols>
  <sheetData>
    <row r="1" customFormat="false" ht="15" hidden="false" customHeight="true" outlineLevel="0" collapsed="false">
      <c r="A1" s="175" t="s">
        <v>581</v>
      </c>
      <c r="C1" s="167"/>
      <c r="D1" s="167"/>
      <c r="E1" s="139" t="s">
        <v>737</v>
      </c>
    </row>
    <row r="2" customFormat="false" ht="15" hidden="false" customHeight="true" outlineLevel="0" collapsed="false">
      <c r="A2" s="175" t="s">
        <v>342</v>
      </c>
      <c r="C2" s="167"/>
      <c r="D2" s="167"/>
    </row>
    <row r="3" customFormat="false" ht="15" hidden="false" customHeight="true" outlineLevel="0" collapsed="false">
      <c r="A3" s="391" t="s">
        <v>2</v>
      </c>
      <c r="C3" s="392"/>
      <c r="D3" s="392"/>
      <c r="E3" s="392"/>
    </row>
    <row r="4" customFormat="false" ht="15.75" hidden="false" customHeight="true" outlineLevel="0" collapsed="false">
      <c r="A4" s="175"/>
    </row>
    <row r="5" customFormat="false" ht="63" hidden="false" customHeight="true" outlineLevel="0" collapsed="false">
      <c r="A5" s="335" t="s">
        <v>681</v>
      </c>
      <c r="B5" s="336" t="s">
        <v>60</v>
      </c>
      <c r="C5" s="200" t="s">
        <v>583</v>
      </c>
      <c r="D5" s="234" t="s">
        <v>683</v>
      </c>
      <c r="E5" s="234" t="s">
        <v>585</v>
      </c>
      <c r="F5" s="393"/>
    </row>
    <row r="6" customFormat="false" ht="12.75" hidden="false" customHeight="true" outlineLevel="0" collapsed="false">
      <c r="A6" s="337"/>
      <c r="B6" s="383"/>
      <c r="C6" s="311"/>
      <c r="D6" s="340"/>
      <c r="E6" s="340"/>
      <c r="F6" s="393"/>
    </row>
    <row r="7" s="343" customFormat="true" ht="12.75" hidden="false" customHeight="true" outlineLevel="0" collapsed="false">
      <c r="A7" s="394"/>
      <c r="B7" s="355" t="s">
        <v>697</v>
      </c>
      <c r="C7" s="395" t="n">
        <v>7752</v>
      </c>
      <c r="D7" s="395" t="n">
        <v>145020.67</v>
      </c>
      <c r="E7" s="395" t="n">
        <v>1850.1</v>
      </c>
      <c r="F7" s="396"/>
      <c r="G7" s="397"/>
      <c r="H7" s="397"/>
      <c r="I7" s="397"/>
      <c r="J7" s="397"/>
      <c r="K7" s="397"/>
      <c r="L7" s="397"/>
      <c r="M7" s="397"/>
      <c r="N7" s="397"/>
      <c r="O7" s="397"/>
      <c r="S7" s="397"/>
      <c r="T7" s="397"/>
      <c r="U7" s="397"/>
      <c r="V7" s="397"/>
      <c r="W7" s="397"/>
      <c r="X7" s="397"/>
      <c r="Y7" s="397"/>
      <c r="Z7" s="397"/>
      <c r="AA7" s="397"/>
    </row>
    <row r="8" s="343" customFormat="true" ht="12.75" hidden="false" customHeight="true" outlineLevel="0" collapsed="false">
      <c r="A8" s="394"/>
      <c r="B8" s="355"/>
      <c r="C8" s="395"/>
      <c r="D8" s="395"/>
      <c r="E8" s="395"/>
      <c r="F8" s="396"/>
      <c r="G8" s="397"/>
      <c r="H8" s="397"/>
      <c r="I8" s="397"/>
      <c r="J8" s="397"/>
      <c r="K8" s="397"/>
      <c r="L8" s="397"/>
      <c r="M8" s="397"/>
      <c r="N8" s="397"/>
      <c r="O8" s="397"/>
      <c r="S8" s="397"/>
      <c r="T8" s="397"/>
      <c r="U8" s="397"/>
      <c r="V8" s="397"/>
      <c r="W8" s="397"/>
      <c r="X8" s="397"/>
      <c r="Y8" s="397"/>
      <c r="Z8" s="397"/>
      <c r="AA8" s="397"/>
    </row>
    <row r="9" s="343" customFormat="true" ht="12.75" hidden="false" customHeight="true" outlineLevel="0" collapsed="false">
      <c r="A9" s="394"/>
      <c r="B9" s="355" t="s">
        <v>346</v>
      </c>
      <c r="C9" s="395" t="n">
        <v>7752</v>
      </c>
      <c r="D9" s="395" t="n">
        <v>72276.53</v>
      </c>
      <c r="E9" s="395" t="n">
        <v>1850.1</v>
      </c>
      <c r="F9" s="398"/>
      <c r="G9" s="399"/>
      <c r="H9" s="399"/>
      <c r="I9" s="399"/>
      <c r="J9" s="399"/>
      <c r="K9" s="399"/>
      <c r="L9" s="399"/>
      <c r="M9" s="399"/>
      <c r="N9" s="399"/>
      <c r="O9" s="399"/>
      <c r="P9" s="398"/>
      <c r="Q9" s="398"/>
      <c r="R9" s="398"/>
      <c r="S9" s="399"/>
      <c r="T9" s="400"/>
      <c r="U9" s="400"/>
      <c r="V9" s="400"/>
      <c r="W9" s="400"/>
      <c r="X9" s="400"/>
      <c r="Y9" s="400"/>
      <c r="Z9" s="400"/>
      <c r="AA9" s="397"/>
    </row>
    <row r="10" s="343" customFormat="true" ht="12.75" hidden="false" customHeight="true" outlineLevel="0" collapsed="false">
      <c r="A10" s="394"/>
      <c r="B10" s="355"/>
      <c r="C10" s="395"/>
      <c r="D10" s="395"/>
      <c r="E10" s="395"/>
      <c r="F10" s="398"/>
      <c r="G10" s="399"/>
      <c r="H10" s="399"/>
      <c r="I10" s="399"/>
      <c r="J10" s="399"/>
      <c r="K10" s="399"/>
      <c r="L10" s="399"/>
      <c r="M10" s="399"/>
      <c r="N10" s="399"/>
      <c r="O10" s="399"/>
      <c r="P10" s="398"/>
      <c r="Q10" s="398"/>
      <c r="R10" s="398"/>
      <c r="S10" s="399"/>
      <c r="T10" s="400"/>
      <c r="U10" s="400"/>
      <c r="V10" s="400"/>
      <c r="W10" s="400"/>
      <c r="X10" s="400"/>
      <c r="Y10" s="400"/>
      <c r="Z10" s="400"/>
      <c r="AA10" s="397"/>
    </row>
    <row r="11" s="343" customFormat="true" ht="12.75" hidden="false" customHeight="true" outlineLevel="0" collapsed="false">
      <c r="A11" s="355" t="s">
        <v>738</v>
      </c>
      <c r="B11" s="355" t="s">
        <v>347</v>
      </c>
      <c r="C11" s="395" t="n">
        <v>0</v>
      </c>
      <c r="D11" s="395" t="n">
        <v>0</v>
      </c>
      <c r="E11" s="395" t="n">
        <v>0</v>
      </c>
      <c r="F11" s="398"/>
      <c r="G11" s="399"/>
      <c r="H11" s="399"/>
      <c r="I11" s="399"/>
      <c r="J11" s="399"/>
      <c r="K11" s="399"/>
      <c r="L11" s="399"/>
      <c r="M11" s="399"/>
      <c r="N11" s="399"/>
      <c r="O11" s="399"/>
      <c r="P11" s="398"/>
      <c r="Q11" s="399"/>
      <c r="R11" s="399"/>
      <c r="S11" s="399"/>
      <c r="T11" s="400"/>
      <c r="U11" s="400"/>
      <c r="V11" s="400"/>
      <c r="W11" s="400"/>
      <c r="X11" s="400"/>
      <c r="Y11" s="400"/>
      <c r="Z11" s="400"/>
      <c r="AA11" s="397"/>
    </row>
    <row r="12" s="343" customFormat="true" ht="12.75" hidden="false" customHeight="true" outlineLevel="0" collapsed="false">
      <c r="A12" s="358" t="s">
        <v>699</v>
      </c>
      <c r="B12" s="359" t="s">
        <v>348</v>
      </c>
      <c r="C12" s="401" t="n">
        <v>0</v>
      </c>
      <c r="D12" s="401" t="n">
        <v>0</v>
      </c>
      <c r="E12" s="401" t="n">
        <v>0</v>
      </c>
      <c r="F12" s="398"/>
      <c r="G12" s="399"/>
      <c r="H12" s="399"/>
      <c r="I12" s="399"/>
      <c r="J12" s="399"/>
      <c r="K12" s="399"/>
      <c r="L12" s="399"/>
      <c r="M12" s="399"/>
      <c r="N12" s="399"/>
      <c r="O12" s="399"/>
      <c r="P12" s="398"/>
      <c r="Q12" s="399"/>
      <c r="R12" s="399"/>
      <c r="S12" s="399"/>
      <c r="T12" s="400"/>
      <c r="U12" s="400"/>
      <c r="V12" s="400"/>
      <c r="W12" s="400"/>
      <c r="X12" s="400"/>
      <c r="Y12" s="400"/>
      <c r="Z12" s="400"/>
      <c r="AA12" s="397"/>
    </row>
    <row r="13" s="343" customFormat="true" ht="12.75" hidden="false" customHeight="true" outlineLevel="0" collapsed="false">
      <c r="A13" s="358" t="s">
        <v>700</v>
      </c>
      <c r="B13" s="359" t="s">
        <v>349</v>
      </c>
      <c r="C13" s="401" t="n">
        <v>0</v>
      </c>
      <c r="D13" s="401" t="n">
        <v>0</v>
      </c>
      <c r="E13" s="401" t="n">
        <v>0</v>
      </c>
      <c r="F13" s="398"/>
      <c r="G13" s="399"/>
      <c r="H13" s="399"/>
      <c r="I13" s="399"/>
      <c r="J13" s="399"/>
      <c r="K13" s="399"/>
      <c r="L13" s="399"/>
      <c r="M13" s="399"/>
      <c r="N13" s="399"/>
      <c r="O13" s="399"/>
      <c r="P13" s="398"/>
      <c r="Q13" s="399"/>
      <c r="R13" s="399"/>
      <c r="S13" s="399"/>
      <c r="T13" s="400"/>
      <c r="U13" s="400"/>
      <c r="V13" s="400"/>
      <c r="W13" s="400"/>
      <c r="X13" s="400"/>
      <c r="Y13" s="400"/>
      <c r="Z13" s="400"/>
      <c r="AA13" s="397"/>
    </row>
    <row r="14" s="403" customFormat="true" ht="12.75" hidden="false" customHeight="true" outlineLevel="0" collapsed="false">
      <c r="A14" s="358" t="s">
        <v>701</v>
      </c>
      <c r="B14" s="359" t="s">
        <v>350</v>
      </c>
      <c r="C14" s="401" t="n">
        <v>0</v>
      </c>
      <c r="D14" s="401" t="n">
        <v>0</v>
      </c>
      <c r="E14" s="401" t="n">
        <v>0</v>
      </c>
      <c r="F14" s="398"/>
      <c r="G14" s="399"/>
      <c r="H14" s="399"/>
      <c r="I14" s="399"/>
      <c r="J14" s="399"/>
      <c r="K14" s="399"/>
      <c r="L14" s="399"/>
      <c r="M14" s="399"/>
      <c r="N14" s="399"/>
      <c r="O14" s="399"/>
      <c r="P14" s="398"/>
      <c r="Q14" s="399"/>
      <c r="R14" s="399"/>
      <c r="S14" s="399"/>
      <c r="T14" s="400"/>
      <c r="U14" s="400"/>
      <c r="V14" s="400"/>
      <c r="W14" s="400"/>
      <c r="X14" s="400"/>
      <c r="Y14" s="400"/>
      <c r="Z14" s="400"/>
      <c r="AA14" s="402"/>
    </row>
    <row r="15" s="343" customFormat="true" ht="25.5" hidden="false" customHeight="true" outlineLevel="0" collapsed="false">
      <c r="A15" s="404" t="s">
        <v>703</v>
      </c>
      <c r="B15" s="362" t="s">
        <v>351</v>
      </c>
      <c r="C15" s="401" t="n">
        <v>0</v>
      </c>
      <c r="D15" s="401" t="n">
        <v>0</v>
      </c>
      <c r="E15" s="401" t="n">
        <v>0</v>
      </c>
      <c r="F15" s="398"/>
      <c r="G15" s="399"/>
      <c r="H15" s="399"/>
      <c r="I15" s="399"/>
      <c r="J15" s="399"/>
      <c r="K15" s="399"/>
      <c r="L15" s="399"/>
      <c r="M15" s="399"/>
      <c r="N15" s="399"/>
      <c r="O15" s="399"/>
      <c r="P15" s="398"/>
      <c r="Q15" s="398"/>
      <c r="R15" s="399"/>
      <c r="S15" s="399"/>
      <c r="T15" s="400"/>
      <c r="U15" s="400"/>
      <c r="V15" s="400"/>
      <c r="W15" s="400"/>
      <c r="X15" s="400"/>
      <c r="Y15" s="400"/>
      <c r="Z15" s="400"/>
      <c r="AA15" s="397"/>
    </row>
    <row r="16" s="409" customFormat="true" ht="12.75" hidden="false" customHeight="true" outlineLevel="0" collapsed="false">
      <c r="A16" s="358" t="s">
        <v>704</v>
      </c>
      <c r="B16" s="359" t="s">
        <v>352</v>
      </c>
      <c r="C16" s="401" t="n">
        <v>0</v>
      </c>
      <c r="D16" s="401" t="n">
        <v>0</v>
      </c>
      <c r="E16" s="401" t="n">
        <v>0</v>
      </c>
      <c r="F16" s="405"/>
      <c r="G16" s="406"/>
      <c r="H16" s="406"/>
      <c r="I16" s="406"/>
      <c r="J16" s="406"/>
      <c r="K16" s="406"/>
      <c r="L16" s="406"/>
      <c r="M16" s="406"/>
      <c r="N16" s="406"/>
      <c r="O16" s="406"/>
      <c r="P16" s="405"/>
      <c r="Q16" s="405"/>
      <c r="R16" s="406"/>
      <c r="S16" s="406"/>
      <c r="T16" s="407"/>
      <c r="U16" s="407"/>
      <c r="V16" s="407"/>
      <c r="W16" s="407"/>
      <c r="X16" s="407"/>
      <c r="Y16" s="407"/>
      <c r="Z16" s="407"/>
      <c r="AA16" s="408"/>
    </row>
    <row r="17" s="343" customFormat="true" ht="12.75" hidden="false" customHeight="true" outlineLevel="0" collapsed="false">
      <c r="A17" s="363" t="n">
        <v>16</v>
      </c>
      <c r="B17" s="359" t="s">
        <v>353</v>
      </c>
      <c r="C17" s="401" t="n">
        <v>0</v>
      </c>
      <c r="D17" s="401" t="n">
        <v>0</v>
      </c>
      <c r="E17" s="401" t="n">
        <v>0</v>
      </c>
      <c r="F17" s="398"/>
      <c r="G17" s="399"/>
      <c r="H17" s="399"/>
      <c r="I17" s="399"/>
      <c r="J17" s="399"/>
      <c r="K17" s="399"/>
      <c r="L17" s="399"/>
      <c r="M17" s="399"/>
      <c r="N17" s="399"/>
      <c r="O17" s="399"/>
      <c r="P17" s="398"/>
      <c r="Q17" s="399"/>
      <c r="R17" s="399"/>
      <c r="S17" s="399"/>
      <c r="T17" s="400"/>
      <c r="U17" s="400"/>
      <c r="V17" s="400"/>
      <c r="W17" s="400"/>
      <c r="X17" s="400"/>
      <c r="Y17" s="400"/>
      <c r="Z17" s="400"/>
      <c r="AA17" s="397"/>
    </row>
    <row r="18" s="343" customFormat="true" ht="12.75" hidden="false" customHeight="true" outlineLevel="0" collapsed="false">
      <c r="A18" s="358" t="n">
        <v>17</v>
      </c>
      <c r="B18" s="359" t="s">
        <v>354</v>
      </c>
      <c r="C18" s="401" t="n">
        <v>0</v>
      </c>
      <c r="D18" s="401" t="n">
        <v>0</v>
      </c>
      <c r="E18" s="401" t="n">
        <v>0</v>
      </c>
      <c r="F18" s="398"/>
      <c r="G18" s="399"/>
      <c r="H18" s="399"/>
      <c r="I18" s="399"/>
      <c r="J18" s="399"/>
      <c r="K18" s="399"/>
      <c r="L18" s="399"/>
      <c r="M18" s="399"/>
      <c r="N18" s="399"/>
      <c r="O18" s="399"/>
      <c r="P18" s="398"/>
      <c r="Q18" s="399"/>
      <c r="R18" s="399"/>
      <c r="S18" s="399"/>
      <c r="T18" s="400"/>
      <c r="U18" s="400"/>
      <c r="V18" s="400"/>
      <c r="W18" s="400"/>
      <c r="X18" s="400"/>
      <c r="Y18" s="400"/>
      <c r="Z18" s="400"/>
      <c r="AA18" s="397"/>
    </row>
    <row r="19" s="343" customFormat="true" ht="12.75" hidden="false" customHeight="true" outlineLevel="0" collapsed="false">
      <c r="A19" s="358" t="n">
        <v>18</v>
      </c>
      <c r="B19" s="359" t="s">
        <v>355</v>
      </c>
      <c r="C19" s="401" t="n">
        <v>0</v>
      </c>
      <c r="D19" s="401" t="n">
        <v>0</v>
      </c>
      <c r="E19" s="401" t="n">
        <v>0</v>
      </c>
      <c r="F19" s="398"/>
      <c r="G19" s="399"/>
      <c r="H19" s="399"/>
      <c r="I19" s="399"/>
      <c r="J19" s="399"/>
      <c r="K19" s="399"/>
      <c r="L19" s="399"/>
      <c r="M19" s="399"/>
      <c r="N19" s="399"/>
      <c r="O19" s="399"/>
      <c r="P19" s="398"/>
      <c r="Q19" s="399"/>
      <c r="R19" s="399"/>
      <c r="S19" s="399"/>
      <c r="T19" s="400"/>
      <c r="U19" s="400"/>
      <c r="V19" s="400"/>
      <c r="W19" s="400"/>
      <c r="X19" s="400"/>
      <c r="Y19" s="400"/>
      <c r="Z19" s="400"/>
      <c r="AA19" s="397"/>
    </row>
    <row r="20" s="343" customFormat="true" ht="12.75" hidden="false" customHeight="true" outlineLevel="0" collapsed="false">
      <c r="A20" s="355" t="s">
        <v>739</v>
      </c>
      <c r="B20" s="355" t="s">
        <v>356</v>
      </c>
      <c r="C20" s="395" t="n">
        <v>14</v>
      </c>
      <c r="D20" s="395" t="n">
        <v>26627.28</v>
      </c>
      <c r="E20" s="395" t="n">
        <v>285.1</v>
      </c>
      <c r="F20" s="398"/>
      <c r="G20" s="399"/>
      <c r="H20" s="399"/>
      <c r="I20" s="399"/>
      <c r="J20" s="399"/>
      <c r="K20" s="399"/>
      <c r="L20" s="399"/>
      <c r="M20" s="399"/>
      <c r="N20" s="399"/>
      <c r="O20" s="399"/>
      <c r="P20" s="398"/>
      <c r="Q20" s="399"/>
      <c r="R20" s="399"/>
      <c r="S20" s="399"/>
      <c r="T20" s="400"/>
      <c r="U20" s="400"/>
      <c r="V20" s="400"/>
      <c r="W20" s="400"/>
      <c r="X20" s="400"/>
      <c r="Y20" s="400"/>
      <c r="Z20" s="400"/>
      <c r="AA20" s="397"/>
    </row>
    <row r="21" s="343" customFormat="true" ht="12.75" hidden="false" customHeight="true" outlineLevel="0" collapsed="false">
      <c r="A21" s="358" t="s">
        <v>706</v>
      </c>
      <c r="B21" s="359" t="s">
        <v>357</v>
      </c>
      <c r="C21" s="401"/>
      <c r="D21" s="401" t="n">
        <v>1027.6</v>
      </c>
      <c r="E21" s="401" t="n">
        <v>50.2</v>
      </c>
      <c r="F21" s="398"/>
      <c r="G21" s="399"/>
      <c r="H21" s="399"/>
      <c r="I21" s="399"/>
      <c r="J21" s="399"/>
      <c r="K21" s="399"/>
      <c r="L21" s="399"/>
      <c r="M21" s="399"/>
      <c r="N21" s="399"/>
      <c r="O21" s="399"/>
      <c r="P21" s="398"/>
      <c r="Q21" s="399"/>
      <c r="R21" s="399"/>
      <c r="S21" s="399"/>
      <c r="T21" s="400"/>
      <c r="U21" s="400"/>
      <c r="V21" s="400"/>
      <c r="W21" s="400"/>
      <c r="X21" s="400"/>
      <c r="Y21" s="400"/>
      <c r="Z21" s="400"/>
      <c r="AA21" s="397"/>
    </row>
    <row r="22" s="343" customFormat="true" ht="12.75" hidden="false" customHeight="true" outlineLevel="0" collapsed="false">
      <c r="A22" s="358" t="s">
        <v>707</v>
      </c>
      <c r="B22" s="359" t="s">
        <v>358</v>
      </c>
      <c r="C22" s="401"/>
      <c r="D22" s="401" t="n">
        <v>71.42</v>
      </c>
      <c r="E22" s="401" t="n">
        <v>4.7</v>
      </c>
      <c r="F22" s="398"/>
      <c r="G22" s="399"/>
      <c r="H22" s="399"/>
      <c r="I22" s="399"/>
      <c r="J22" s="399"/>
      <c r="K22" s="399"/>
      <c r="L22" s="399"/>
      <c r="M22" s="399"/>
      <c r="N22" s="399"/>
      <c r="O22" s="399"/>
      <c r="P22" s="398"/>
      <c r="Q22" s="399"/>
      <c r="R22" s="399"/>
      <c r="S22" s="399"/>
      <c r="T22" s="400"/>
      <c r="U22" s="400"/>
      <c r="V22" s="400"/>
      <c r="W22" s="400"/>
      <c r="X22" s="400"/>
      <c r="Y22" s="400"/>
      <c r="Z22" s="400"/>
      <c r="AA22" s="397"/>
    </row>
    <row r="23" s="414" customFormat="true" ht="12.75" hidden="false" customHeight="true" outlineLevel="0" collapsed="false">
      <c r="A23" s="358" t="s">
        <v>708</v>
      </c>
      <c r="B23" s="359" t="s">
        <v>359</v>
      </c>
      <c r="C23" s="401"/>
      <c r="D23" s="401" t="n">
        <v>637.13</v>
      </c>
      <c r="E23" s="401" t="n">
        <v>0</v>
      </c>
      <c r="F23" s="410"/>
      <c r="G23" s="411"/>
      <c r="H23" s="411"/>
      <c r="I23" s="411"/>
      <c r="J23" s="411"/>
      <c r="K23" s="411"/>
      <c r="L23" s="411"/>
      <c r="M23" s="411"/>
      <c r="N23" s="411"/>
      <c r="O23" s="411"/>
      <c r="P23" s="410"/>
      <c r="Q23" s="410"/>
      <c r="R23" s="411"/>
      <c r="S23" s="411"/>
      <c r="T23" s="412"/>
      <c r="U23" s="412"/>
      <c r="V23" s="412"/>
      <c r="W23" s="412"/>
      <c r="X23" s="412"/>
      <c r="Y23" s="412"/>
      <c r="Z23" s="412"/>
      <c r="AA23" s="413"/>
    </row>
    <row r="24" s="343" customFormat="true" ht="12.75" hidden="false" customHeight="true" outlineLevel="0" collapsed="false">
      <c r="A24" s="358" t="s">
        <v>709</v>
      </c>
      <c r="B24" s="359" t="s">
        <v>360</v>
      </c>
      <c r="C24" s="401"/>
      <c r="D24" s="401" t="n">
        <v>420.13</v>
      </c>
      <c r="E24" s="401" t="n">
        <v>0.9</v>
      </c>
      <c r="F24" s="398"/>
      <c r="G24" s="399"/>
      <c r="H24" s="399"/>
      <c r="I24" s="399"/>
      <c r="J24" s="399"/>
      <c r="K24" s="399"/>
      <c r="L24" s="399"/>
      <c r="M24" s="399"/>
      <c r="N24" s="399"/>
      <c r="O24" s="399"/>
      <c r="P24" s="398"/>
      <c r="Q24" s="399"/>
      <c r="R24" s="399"/>
      <c r="S24" s="399"/>
      <c r="T24" s="400"/>
      <c r="U24" s="400"/>
      <c r="V24" s="400"/>
      <c r="W24" s="400"/>
      <c r="X24" s="400"/>
      <c r="Y24" s="400"/>
      <c r="Z24" s="400"/>
      <c r="AA24" s="397"/>
    </row>
    <row r="25" s="348" customFormat="true" ht="25.5" hidden="false" customHeight="true" outlineLevel="0" collapsed="false">
      <c r="A25" s="404" t="s">
        <v>710</v>
      </c>
      <c r="B25" s="362" t="s">
        <v>361</v>
      </c>
      <c r="C25" s="401"/>
      <c r="D25" s="401" t="n">
        <v>20787.4</v>
      </c>
      <c r="E25" s="401" t="n">
        <v>0</v>
      </c>
      <c r="F25" s="405"/>
      <c r="G25" s="406"/>
      <c r="H25" s="406"/>
      <c r="I25" s="406"/>
      <c r="J25" s="406"/>
      <c r="K25" s="406"/>
      <c r="L25" s="406"/>
      <c r="M25" s="406"/>
      <c r="N25" s="406"/>
      <c r="O25" s="406"/>
      <c r="P25" s="405"/>
      <c r="Q25" s="406"/>
      <c r="R25" s="406"/>
      <c r="S25" s="406"/>
      <c r="T25" s="407"/>
      <c r="U25" s="407"/>
      <c r="V25" s="407"/>
      <c r="W25" s="407"/>
      <c r="X25" s="407"/>
      <c r="Y25" s="407"/>
      <c r="Z25" s="407"/>
      <c r="AA25" s="415"/>
    </row>
    <row r="26" s="343" customFormat="true" ht="12.75" hidden="false" customHeight="true" outlineLevel="0" collapsed="false">
      <c r="A26" s="358" t="s">
        <v>712</v>
      </c>
      <c r="B26" s="359" t="s">
        <v>362</v>
      </c>
      <c r="C26" s="401" t="n">
        <v>14</v>
      </c>
      <c r="D26" s="401" t="n">
        <v>1390.2</v>
      </c>
      <c r="E26" s="401" t="n">
        <v>61.4</v>
      </c>
      <c r="F26" s="398"/>
      <c r="G26" s="399"/>
      <c r="H26" s="399"/>
      <c r="I26" s="399"/>
      <c r="J26" s="399"/>
      <c r="K26" s="399"/>
      <c r="L26" s="399"/>
      <c r="M26" s="399"/>
      <c r="N26" s="399"/>
      <c r="O26" s="399"/>
      <c r="P26" s="398"/>
      <c r="Q26" s="399"/>
      <c r="R26" s="399"/>
      <c r="S26" s="399"/>
      <c r="T26" s="400"/>
      <c r="U26" s="400"/>
      <c r="V26" s="400"/>
      <c r="W26" s="400"/>
      <c r="X26" s="400"/>
      <c r="Y26" s="400"/>
      <c r="Z26" s="400"/>
      <c r="AA26" s="397"/>
    </row>
    <row r="27" s="343" customFormat="true" ht="25.5" hidden="false" customHeight="true" outlineLevel="0" collapsed="false">
      <c r="A27" s="358" t="s">
        <v>713</v>
      </c>
      <c r="B27" s="362" t="s">
        <v>363</v>
      </c>
      <c r="C27" s="416"/>
      <c r="D27" s="416" t="n">
        <v>2293.4</v>
      </c>
      <c r="E27" s="416" t="n">
        <v>167.9</v>
      </c>
      <c r="F27" s="398"/>
      <c r="G27" s="399"/>
      <c r="H27" s="399"/>
      <c r="I27" s="399"/>
      <c r="J27" s="399"/>
      <c r="K27" s="399"/>
      <c r="L27" s="399"/>
      <c r="M27" s="399"/>
      <c r="N27" s="399"/>
      <c r="O27" s="399"/>
      <c r="P27" s="398"/>
      <c r="Q27" s="399"/>
      <c r="R27" s="399"/>
      <c r="S27" s="399"/>
      <c r="T27" s="400"/>
      <c r="U27" s="400"/>
      <c r="V27" s="400"/>
      <c r="W27" s="400"/>
      <c r="X27" s="400"/>
      <c r="Y27" s="400"/>
      <c r="Z27" s="400"/>
      <c r="AA27" s="397"/>
    </row>
    <row r="28" s="343" customFormat="true" ht="12.75" hidden="false" customHeight="true" outlineLevel="0" collapsed="false">
      <c r="A28" s="358" t="n">
        <v>29</v>
      </c>
      <c r="B28" s="359" t="s">
        <v>365</v>
      </c>
      <c r="C28" s="401"/>
      <c r="D28" s="401"/>
      <c r="E28" s="401"/>
      <c r="F28" s="398"/>
      <c r="G28" s="399"/>
      <c r="H28" s="399"/>
      <c r="I28" s="399"/>
      <c r="J28" s="399"/>
      <c r="K28" s="399"/>
      <c r="L28" s="399"/>
      <c r="M28" s="399"/>
      <c r="N28" s="399"/>
      <c r="O28" s="399"/>
      <c r="P28" s="398"/>
      <c r="Q28" s="398"/>
      <c r="R28" s="398"/>
      <c r="S28" s="399"/>
      <c r="T28" s="400"/>
      <c r="U28" s="400"/>
      <c r="V28" s="400"/>
      <c r="W28" s="400"/>
      <c r="X28" s="400"/>
      <c r="Y28" s="400"/>
      <c r="Z28" s="400"/>
      <c r="AA28" s="397"/>
    </row>
    <row r="29" s="409" customFormat="true" ht="12.75" hidden="false" customHeight="true" outlineLevel="0" collapsed="false">
      <c r="A29" s="355" t="s">
        <v>740</v>
      </c>
      <c r="B29" s="355" t="s">
        <v>366</v>
      </c>
      <c r="C29" s="395" t="n">
        <v>7738</v>
      </c>
      <c r="D29" s="395" t="n">
        <v>45649.25</v>
      </c>
      <c r="E29" s="395" t="n">
        <v>1565</v>
      </c>
      <c r="F29" s="405"/>
      <c r="G29" s="406"/>
      <c r="H29" s="406"/>
      <c r="I29" s="406"/>
      <c r="J29" s="406"/>
      <c r="K29" s="406"/>
      <c r="L29" s="406"/>
      <c r="M29" s="406"/>
      <c r="N29" s="406"/>
      <c r="O29" s="406"/>
      <c r="P29" s="405"/>
      <c r="Q29" s="406"/>
      <c r="R29" s="406"/>
      <c r="S29" s="406"/>
      <c r="T29" s="407"/>
      <c r="U29" s="407"/>
      <c r="V29" s="407"/>
      <c r="W29" s="407"/>
      <c r="X29" s="407"/>
      <c r="Y29" s="407"/>
      <c r="Z29" s="407"/>
      <c r="AA29" s="408"/>
    </row>
    <row r="30" s="343" customFormat="true" ht="12.75" hidden="false" customHeight="true" outlineLevel="0" collapsed="false">
      <c r="A30" s="358" t="s">
        <v>714</v>
      </c>
      <c r="B30" s="359" t="s">
        <v>367</v>
      </c>
      <c r="C30" s="401" t="n">
        <v>285</v>
      </c>
      <c r="D30" s="401" t="n">
        <v>2361.22</v>
      </c>
      <c r="E30" s="401" t="n">
        <v>192.7</v>
      </c>
      <c r="F30" s="398"/>
      <c r="G30" s="399"/>
      <c r="H30" s="399"/>
      <c r="I30" s="399"/>
      <c r="J30" s="399"/>
      <c r="K30" s="399"/>
      <c r="L30" s="399"/>
      <c r="M30" s="399"/>
      <c r="N30" s="399"/>
      <c r="O30" s="399"/>
      <c r="P30" s="398"/>
      <c r="Q30" s="399"/>
      <c r="R30" s="399"/>
      <c r="S30" s="399"/>
      <c r="T30" s="400"/>
      <c r="U30" s="400"/>
      <c r="V30" s="400"/>
      <c r="W30" s="400"/>
      <c r="X30" s="400"/>
      <c r="Y30" s="400"/>
      <c r="Z30" s="400"/>
      <c r="AA30" s="397"/>
    </row>
    <row r="31" s="343" customFormat="true" ht="12.75" hidden="false" customHeight="true" outlineLevel="0" collapsed="false">
      <c r="A31" s="358" t="s">
        <v>715</v>
      </c>
      <c r="B31" s="359" t="s">
        <v>368</v>
      </c>
      <c r="C31" s="401" t="n">
        <v>39</v>
      </c>
      <c r="D31" s="401" t="n">
        <v>109.62</v>
      </c>
      <c r="E31" s="401" t="n">
        <v>520.9</v>
      </c>
      <c r="F31" s="398"/>
      <c r="G31" s="399"/>
      <c r="H31" s="399"/>
      <c r="I31" s="399"/>
      <c r="J31" s="399"/>
      <c r="K31" s="399"/>
      <c r="L31" s="399"/>
      <c r="M31" s="399"/>
      <c r="N31" s="399"/>
      <c r="O31" s="399"/>
      <c r="P31" s="398"/>
      <c r="Q31" s="399"/>
      <c r="R31" s="399"/>
      <c r="S31" s="399"/>
      <c r="T31" s="400"/>
      <c r="U31" s="400"/>
      <c r="V31" s="400"/>
      <c r="W31" s="400"/>
      <c r="X31" s="400"/>
      <c r="Y31" s="400"/>
      <c r="Z31" s="400"/>
      <c r="AA31" s="397"/>
    </row>
    <row r="32" s="343" customFormat="true" ht="25.5" hidden="false" customHeight="true" outlineLevel="0" collapsed="false">
      <c r="A32" s="404" t="s">
        <v>716</v>
      </c>
      <c r="B32" s="362" t="s">
        <v>369</v>
      </c>
      <c r="C32" s="416"/>
      <c r="D32" s="416" t="n">
        <v>62.53</v>
      </c>
      <c r="E32" s="416" t="n">
        <v>0</v>
      </c>
      <c r="F32" s="398"/>
      <c r="G32" s="399"/>
      <c r="H32" s="399"/>
      <c r="I32" s="399"/>
      <c r="J32" s="399"/>
      <c r="K32" s="399"/>
      <c r="L32" s="399"/>
      <c r="M32" s="399"/>
      <c r="N32" s="399"/>
      <c r="O32" s="399"/>
      <c r="P32" s="398"/>
      <c r="Q32" s="398"/>
      <c r="R32" s="399"/>
      <c r="S32" s="399"/>
      <c r="T32" s="400"/>
      <c r="U32" s="400"/>
      <c r="V32" s="400"/>
      <c r="W32" s="400"/>
      <c r="X32" s="400"/>
      <c r="Y32" s="400"/>
      <c r="Z32" s="400"/>
      <c r="AA32" s="397"/>
    </row>
    <row r="33" s="343" customFormat="true" ht="12.75" hidden="false" customHeight="true" outlineLevel="0" collapsed="false">
      <c r="A33" s="358" t="s">
        <v>717</v>
      </c>
      <c r="B33" s="359" t="s">
        <v>370</v>
      </c>
      <c r="C33" s="401" t="n">
        <v>3879</v>
      </c>
      <c r="D33" s="401" t="n">
        <v>20687.1</v>
      </c>
      <c r="E33" s="401" t="n">
        <v>373.6</v>
      </c>
      <c r="F33" s="398"/>
      <c r="G33" s="399"/>
      <c r="H33" s="399"/>
      <c r="I33" s="399"/>
      <c r="J33" s="399"/>
      <c r="K33" s="399"/>
      <c r="L33" s="399"/>
      <c r="M33" s="399"/>
      <c r="N33" s="399"/>
      <c r="O33" s="399"/>
      <c r="P33" s="398"/>
      <c r="Q33" s="399"/>
      <c r="R33" s="399"/>
      <c r="S33" s="399"/>
      <c r="T33" s="400"/>
      <c r="U33" s="400"/>
      <c r="V33" s="400"/>
      <c r="W33" s="400"/>
      <c r="X33" s="400"/>
      <c r="Y33" s="400"/>
      <c r="Z33" s="400"/>
      <c r="AA33" s="397"/>
    </row>
    <row r="34" s="343" customFormat="true" ht="12.75" hidden="false" customHeight="true" outlineLevel="0" collapsed="false">
      <c r="A34" s="358" t="s">
        <v>718</v>
      </c>
      <c r="B34" s="417" t="s">
        <v>371</v>
      </c>
      <c r="C34" s="401" t="n">
        <v>3535</v>
      </c>
      <c r="D34" s="401" t="n">
        <v>22374.4</v>
      </c>
      <c r="E34" s="401" t="n">
        <v>467.4</v>
      </c>
      <c r="F34" s="398"/>
      <c r="G34" s="399"/>
      <c r="H34" s="399"/>
      <c r="I34" s="399"/>
      <c r="J34" s="399"/>
      <c r="K34" s="399"/>
      <c r="L34" s="399"/>
      <c r="M34" s="399"/>
      <c r="N34" s="399"/>
      <c r="O34" s="399"/>
      <c r="P34" s="398"/>
      <c r="Q34" s="399"/>
      <c r="R34" s="399"/>
      <c r="S34" s="399"/>
      <c r="T34" s="400"/>
      <c r="U34" s="400"/>
      <c r="V34" s="400"/>
      <c r="W34" s="400"/>
      <c r="X34" s="400"/>
      <c r="Y34" s="400"/>
      <c r="Z34" s="400"/>
      <c r="AA34" s="397"/>
    </row>
    <row r="35" s="343" customFormat="true" ht="12.75" hidden="false" customHeight="true" outlineLevel="0" collapsed="false">
      <c r="A35" s="358" t="s">
        <v>719</v>
      </c>
      <c r="B35" s="359" t="s">
        <v>720</v>
      </c>
      <c r="C35" s="401"/>
      <c r="D35" s="401" t="n">
        <v>12.26</v>
      </c>
      <c r="E35" s="401" t="n">
        <v>0</v>
      </c>
      <c r="F35" s="398"/>
      <c r="G35" s="399"/>
      <c r="H35" s="399"/>
      <c r="I35" s="399"/>
      <c r="J35" s="399"/>
      <c r="K35" s="399"/>
      <c r="L35" s="399"/>
      <c r="M35" s="399"/>
      <c r="N35" s="399"/>
      <c r="O35" s="399"/>
      <c r="P35" s="398"/>
      <c r="Q35" s="399"/>
      <c r="R35" s="399"/>
      <c r="S35" s="399"/>
      <c r="T35" s="400"/>
      <c r="U35" s="400"/>
      <c r="V35" s="400"/>
      <c r="W35" s="400"/>
      <c r="X35" s="400"/>
      <c r="Y35" s="400"/>
      <c r="Z35" s="400"/>
      <c r="AA35" s="397"/>
    </row>
    <row r="36" s="343" customFormat="true" ht="12.75" hidden="false" customHeight="true" outlineLevel="0" collapsed="false">
      <c r="A36" s="358" t="s">
        <v>721</v>
      </c>
      <c r="B36" s="359" t="s">
        <v>373</v>
      </c>
      <c r="C36" s="401"/>
      <c r="D36" s="401"/>
      <c r="E36" s="401" t="n">
        <v>0</v>
      </c>
      <c r="F36" s="398"/>
      <c r="G36" s="399"/>
      <c r="H36" s="399"/>
      <c r="I36" s="399"/>
      <c r="J36" s="399"/>
      <c r="K36" s="399"/>
      <c r="L36" s="399"/>
      <c r="M36" s="399"/>
      <c r="N36" s="399"/>
      <c r="O36" s="399"/>
      <c r="P36" s="398"/>
      <c r="Q36" s="399"/>
      <c r="R36" s="398"/>
      <c r="S36" s="399"/>
      <c r="T36" s="400"/>
      <c r="U36" s="400"/>
      <c r="V36" s="400"/>
      <c r="W36" s="400"/>
      <c r="X36" s="400"/>
      <c r="Y36" s="400"/>
      <c r="Z36" s="400"/>
      <c r="AA36" s="397"/>
    </row>
    <row r="37" s="343" customFormat="true" ht="12.75" hidden="false" customHeight="true" outlineLevel="0" collapsed="false">
      <c r="A37" s="358" t="s">
        <v>722</v>
      </c>
      <c r="B37" s="359" t="s">
        <v>374</v>
      </c>
      <c r="C37" s="401"/>
      <c r="D37" s="401" t="n">
        <v>42.12</v>
      </c>
      <c r="E37" s="401" t="n">
        <v>10.4</v>
      </c>
      <c r="F37" s="398"/>
      <c r="G37" s="399"/>
      <c r="H37" s="399"/>
      <c r="I37" s="399"/>
      <c r="J37" s="399"/>
      <c r="K37" s="399"/>
      <c r="L37" s="399"/>
      <c r="M37" s="399"/>
      <c r="N37" s="399"/>
      <c r="O37" s="399"/>
      <c r="P37" s="398"/>
      <c r="Q37" s="399"/>
      <c r="R37" s="399"/>
      <c r="S37" s="399"/>
      <c r="T37" s="400"/>
      <c r="U37" s="400"/>
      <c r="V37" s="400"/>
      <c r="W37" s="400"/>
      <c r="X37" s="400"/>
      <c r="Y37" s="400"/>
      <c r="Z37" s="400"/>
      <c r="AA37" s="397"/>
    </row>
    <row r="38" s="343" customFormat="true" ht="12.75" hidden="false" customHeight="true" outlineLevel="0" collapsed="false">
      <c r="A38" s="358" t="s">
        <v>723</v>
      </c>
      <c r="B38" s="359" t="s">
        <v>375</v>
      </c>
      <c r="C38" s="401"/>
      <c r="D38" s="401"/>
      <c r="E38" s="401"/>
      <c r="F38" s="398"/>
      <c r="G38" s="399"/>
      <c r="H38" s="399"/>
      <c r="I38" s="399"/>
      <c r="J38" s="399"/>
      <c r="K38" s="399"/>
      <c r="L38" s="399"/>
      <c r="M38" s="399"/>
      <c r="N38" s="399"/>
      <c r="O38" s="399"/>
      <c r="P38" s="398"/>
      <c r="Q38" s="399"/>
      <c r="R38" s="399"/>
      <c r="S38" s="399"/>
      <c r="T38" s="400"/>
      <c r="U38" s="400"/>
      <c r="V38" s="400"/>
      <c r="W38" s="400"/>
      <c r="X38" s="400"/>
      <c r="Y38" s="400"/>
      <c r="Z38" s="400"/>
      <c r="AA38" s="397"/>
    </row>
    <row r="39" s="343" customFormat="true" ht="12.75" hidden="false" customHeight="true" outlineLevel="0" collapsed="false">
      <c r="A39" s="355" t="s">
        <v>741</v>
      </c>
      <c r="B39" s="355" t="s">
        <v>691</v>
      </c>
      <c r="C39" s="395"/>
      <c r="D39" s="395" t="n">
        <v>0</v>
      </c>
      <c r="E39" s="395" t="n">
        <v>0</v>
      </c>
      <c r="F39" s="398"/>
      <c r="G39" s="398"/>
      <c r="H39" s="398"/>
      <c r="I39" s="398"/>
      <c r="J39" s="398"/>
      <c r="K39" s="398"/>
      <c r="L39" s="398"/>
      <c r="M39" s="398"/>
      <c r="N39" s="398"/>
      <c r="O39" s="398"/>
      <c r="P39" s="398"/>
      <c r="Q39" s="398"/>
      <c r="R39" s="398"/>
      <c r="S39" s="398"/>
      <c r="T39" s="315"/>
      <c r="U39" s="315"/>
      <c r="V39" s="315"/>
      <c r="W39" s="315"/>
      <c r="X39" s="315"/>
      <c r="Y39" s="315"/>
      <c r="Z39" s="315"/>
      <c r="AA39" s="418"/>
    </row>
    <row r="40" s="343" customFormat="true" ht="12.75" hidden="false" customHeight="true" outlineLevel="0" collapsed="false">
      <c r="A40" s="358" t="s">
        <v>742</v>
      </c>
      <c r="B40" s="359" t="s">
        <v>377</v>
      </c>
      <c r="C40" s="401"/>
      <c r="D40" s="401" t="n">
        <v>0</v>
      </c>
      <c r="E40" s="401" t="n">
        <v>0</v>
      </c>
      <c r="F40" s="398"/>
      <c r="G40" s="398"/>
      <c r="H40" s="398"/>
      <c r="I40" s="398"/>
      <c r="J40" s="398"/>
      <c r="K40" s="398"/>
      <c r="L40" s="398"/>
      <c r="M40" s="398"/>
      <c r="N40" s="398"/>
      <c r="O40" s="398"/>
      <c r="P40" s="398"/>
      <c r="Q40" s="398"/>
      <c r="R40" s="398"/>
      <c r="S40" s="398"/>
      <c r="T40" s="315"/>
      <c r="U40" s="315"/>
      <c r="V40" s="315"/>
      <c r="W40" s="315"/>
      <c r="X40" s="315"/>
      <c r="Y40" s="315"/>
      <c r="Z40" s="315"/>
    </row>
    <row r="41" s="343" customFormat="true" ht="12.75" hidden="false" customHeight="true" outlineLevel="0" collapsed="false">
      <c r="A41" s="358" t="s">
        <v>743</v>
      </c>
      <c r="B41" s="359" t="s">
        <v>378</v>
      </c>
      <c r="C41" s="401" t="n">
        <v>0</v>
      </c>
      <c r="D41" s="401" t="n">
        <v>0</v>
      </c>
      <c r="E41" s="401" t="n">
        <v>0</v>
      </c>
      <c r="F41" s="398"/>
      <c r="G41" s="398"/>
      <c r="H41" s="398"/>
      <c r="I41" s="398"/>
      <c r="J41" s="398"/>
      <c r="K41" s="398"/>
      <c r="L41" s="398"/>
      <c r="M41" s="398"/>
      <c r="N41" s="398"/>
      <c r="O41" s="398"/>
      <c r="P41" s="398"/>
      <c r="Q41" s="398"/>
      <c r="R41" s="398"/>
      <c r="S41" s="398"/>
      <c r="T41" s="315"/>
      <c r="U41" s="315"/>
      <c r="V41" s="315"/>
      <c r="W41" s="315"/>
      <c r="X41" s="315"/>
      <c r="Y41" s="315"/>
      <c r="Z41" s="315"/>
    </row>
    <row r="42" s="343" customFormat="true" ht="12.75" hidden="false" customHeight="true" outlineLevel="0" collapsed="false">
      <c r="A42" s="358" t="s">
        <v>744</v>
      </c>
      <c r="B42" s="359" t="s">
        <v>379</v>
      </c>
      <c r="C42" s="401" t="n">
        <v>0</v>
      </c>
      <c r="D42" s="401" t="n">
        <v>0</v>
      </c>
      <c r="E42" s="401" t="n">
        <v>0</v>
      </c>
      <c r="F42" s="398"/>
      <c r="G42" s="398"/>
      <c r="H42" s="398"/>
      <c r="I42" s="398"/>
      <c r="J42" s="398"/>
      <c r="K42" s="398"/>
      <c r="L42" s="398"/>
      <c r="M42" s="398"/>
      <c r="N42" s="398"/>
      <c r="O42" s="398"/>
      <c r="P42" s="398"/>
      <c r="Q42" s="398"/>
      <c r="R42" s="398"/>
      <c r="S42" s="398"/>
      <c r="T42" s="315"/>
      <c r="U42" s="315"/>
      <c r="V42" s="315"/>
      <c r="W42" s="315"/>
      <c r="X42" s="315"/>
      <c r="Y42" s="315"/>
      <c r="Z42" s="315"/>
    </row>
    <row r="43" customFormat="false" ht="25.5" hidden="false" customHeight="true" outlineLevel="0" collapsed="false">
      <c r="A43" s="288" t="s">
        <v>745</v>
      </c>
      <c r="B43" s="419" t="s">
        <v>734</v>
      </c>
      <c r="C43" s="395" t="n">
        <v>0</v>
      </c>
      <c r="D43" s="395" t="n">
        <v>0</v>
      </c>
      <c r="E43" s="395"/>
      <c r="F43" s="169"/>
      <c r="G43" s="169"/>
      <c r="H43" s="169"/>
      <c r="I43" s="169"/>
      <c r="J43" s="169"/>
      <c r="K43" s="169"/>
      <c r="L43" s="169"/>
      <c r="M43" s="169"/>
      <c r="N43" s="169"/>
      <c r="O43" s="169"/>
      <c r="P43" s="169"/>
      <c r="Q43" s="169"/>
      <c r="R43" s="169"/>
      <c r="S43" s="169"/>
      <c r="T43" s="171"/>
      <c r="U43" s="171"/>
      <c r="V43" s="171"/>
      <c r="W43" s="171"/>
      <c r="X43" s="171"/>
      <c r="Y43" s="171"/>
      <c r="Z43" s="171"/>
    </row>
    <row r="44" customFormat="false" ht="12.75" hidden="false" customHeight="true" outlineLevel="0" collapsed="false">
      <c r="A44" s="358" t="s">
        <v>725</v>
      </c>
      <c r="B44" s="359" t="s">
        <v>381</v>
      </c>
      <c r="C44" s="401" t="n">
        <v>0</v>
      </c>
      <c r="D44" s="401" t="n">
        <v>0</v>
      </c>
      <c r="E44" s="401"/>
      <c r="F44" s="169"/>
      <c r="G44" s="169"/>
      <c r="H44" s="169"/>
      <c r="I44" s="169"/>
      <c r="J44" s="169"/>
      <c r="K44" s="169"/>
      <c r="L44" s="169"/>
      <c r="M44" s="169"/>
      <c r="N44" s="169"/>
      <c r="O44" s="169"/>
      <c r="P44" s="169"/>
      <c r="Q44" s="169"/>
      <c r="R44" s="169"/>
      <c r="S44" s="169"/>
      <c r="T44" s="171"/>
      <c r="U44" s="171"/>
      <c r="V44" s="171"/>
      <c r="W44" s="171"/>
      <c r="X44" s="171"/>
      <c r="Y44" s="171"/>
      <c r="Z44" s="171"/>
    </row>
    <row r="45" s="422" customFormat="true" ht="25.5" hidden="false" customHeight="true" outlineLevel="0" collapsed="false">
      <c r="A45" s="404" t="n">
        <v>75</v>
      </c>
      <c r="B45" s="362" t="s">
        <v>382</v>
      </c>
      <c r="C45" s="401" t="n">
        <v>0</v>
      </c>
      <c r="D45" s="401" t="n">
        <v>0</v>
      </c>
      <c r="E45" s="401"/>
      <c r="F45" s="420"/>
      <c r="G45" s="420"/>
      <c r="H45" s="420"/>
      <c r="I45" s="420"/>
      <c r="J45" s="420"/>
      <c r="K45" s="420"/>
      <c r="L45" s="420"/>
      <c r="M45" s="420"/>
      <c r="N45" s="420"/>
      <c r="O45" s="420"/>
      <c r="P45" s="420"/>
      <c r="Q45" s="420"/>
      <c r="R45" s="420"/>
      <c r="S45" s="420"/>
      <c r="T45" s="421"/>
      <c r="U45" s="421"/>
      <c r="V45" s="421"/>
      <c r="W45" s="421"/>
      <c r="X45" s="421"/>
      <c r="Y45" s="421"/>
      <c r="Z45" s="421"/>
    </row>
    <row r="46" s="422" customFormat="true" ht="12.75" hidden="false" customHeight="true" outlineLevel="0" collapsed="false">
      <c r="A46" s="358" t="n">
        <v>77</v>
      </c>
      <c r="B46" s="359" t="s">
        <v>383</v>
      </c>
      <c r="C46" s="401"/>
      <c r="D46" s="401"/>
      <c r="E46" s="401"/>
      <c r="F46" s="420"/>
      <c r="G46" s="420"/>
      <c r="H46" s="420"/>
      <c r="I46" s="420"/>
      <c r="J46" s="420"/>
      <c r="K46" s="420"/>
      <c r="L46" s="420"/>
      <c r="M46" s="420"/>
      <c r="N46" s="420"/>
      <c r="O46" s="420"/>
      <c r="P46" s="420"/>
      <c r="Q46" s="420"/>
      <c r="R46" s="420"/>
      <c r="S46" s="420"/>
      <c r="T46" s="421"/>
      <c r="U46" s="421"/>
      <c r="V46" s="421"/>
      <c r="W46" s="421"/>
      <c r="X46" s="421"/>
      <c r="Y46" s="421"/>
      <c r="Z46" s="421"/>
    </row>
    <row r="47" customFormat="false" ht="12.75" hidden="false" customHeight="true" outlineLevel="0" collapsed="false">
      <c r="A47" s="358" t="s">
        <v>746</v>
      </c>
      <c r="B47" s="359" t="s">
        <v>384</v>
      </c>
      <c r="C47" s="401" t="n">
        <v>0</v>
      </c>
      <c r="D47" s="401" t="n">
        <v>0</v>
      </c>
      <c r="E47" s="401" t="n">
        <v>0</v>
      </c>
      <c r="F47" s="169"/>
      <c r="G47" s="169"/>
      <c r="H47" s="169"/>
      <c r="I47" s="169"/>
      <c r="J47" s="169"/>
      <c r="K47" s="169"/>
      <c r="L47" s="169"/>
      <c r="M47" s="169"/>
      <c r="N47" s="169"/>
      <c r="O47" s="169"/>
      <c r="P47" s="169"/>
      <c r="Q47" s="169"/>
      <c r="R47" s="169"/>
      <c r="S47" s="169"/>
      <c r="T47" s="171"/>
      <c r="U47" s="171"/>
      <c r="V47" s="171"/>
      <c r="W47" s="171"/>
      <c r="X47" s="171"/>
      <c r="Y47" s="171"/>
      <c r="Z47" s="171"/>
    </row>
    <row r="48" customFormat="false" ht="12.75" hidden="false" customHeight="true" outlineLevel="0" collapsed="false">
      <c r="A48" s="358"/>
      <c r="B48" s="359"/>
      <c r="C48" s="401"/>
      <c r="D48" s="401"/>
      <c r="E48" s="401"/>
      <c r="F48" s="169"/>
      <c r="G48" s="169"/>
      <c r="H48" s="169"/>
      <c r="I48" s="169"/>
      <c r="J48" s="169"/>
      <c r="K48" s="169"/>
      <c r="L48" s="169"/>
      <c r="M48" s="169"/>
      <c r="N48" s="169"/>
      <c r="O48" s="169"/>
      <c r="P48" s="169"/>
      <c r="Q48" s="169"/>
      <c r="R48" s="169"/>
      <c r="S48" s="169"/>
      <c r="T48" s="171"/>
      <c r="U48" s="171"/>
      <c r="V48" s="171"/>
      <c r="W48" s="171"/>
      <c r="X48" s="171"/>
      <c r="Y48" s="171"/>
      <c r="Z48" s="171"/>
    </row>
    <row r="49" customFormat="false" ht="12.75" hidden="false" customHeight="true" outlineLevel="0" collapsed="false">
      <c r="A49" s="394"/>
      <c r="B49" s="394" t="s">
        <v>385</v>
      </c>
      <c r="C49" s="395"/>
      <c r="D49" s="395" t="n">
        <v>72744.14</v>
      </c>
      <c r="E49" s="395"/>
    </row>
    <row r="50" customFormat="false" ht="12.75" hidden="false" customHeight="true" outlineLevel="0" collapsed="false">
      <c r="A50" s="394"/>
      <c r="B50" s="394"/>
      <c r="C50" s="395"/>
      <c r="D50" s="395"/>
      <c r="E50" s="395"/>
    </row>
    <row r="51" customFormat="false" ht="12.75" hidden="false" customHeight="true" outlineLevel="0" collapsed="false">
      <c r="A51" s="355" t="s">
        <v>741</v>
      </c>
      <c r="B51" s="355" t="s">
        <v>691</v>
      </c>
      <c r="C51" s="395"/>
      <c r="D51" s="395"/>
      <c r="E51" s="395"/>
    </row>
    <row r="52" customFormat="false" ht="12.75" hidden="false" customHeight="true" outlineLevel="0" collapsed="false">
      <c r="A52" s="358" t="s">
        <v>742</v>
      </c>
      <c r="B52" s="359" t="s">
        <v>377</v>
      </c>
      <c r="C52" s="401"/>
      <c r="D52" s="401"/>
      <c r="E52" s="401"/>
    </row>
    <row r="53" customFormat="false" ht="12.75" hidden="false" customHeight="true" outlineLevel="0" collapsed="false">
      <c r="A53" s="358" t="s">
        <v>743</v>
      </c>
      <c r="B53" s="359" t="s">
        <v>378</v>
      </c>
      <c r="C53" s="401"/>
      <c r="D53" s="401"/>
      <c r="E53" s="401"/>
    </row>
    <row r="54" customFormat="false" ht="12.75" hidden="false" customHeight="true" outlineLevel="0" collapsed="false">
      <c r="A54" s="358" t="s">
        <v>744</v>
      </c>
      <c r="B54" s="359" t="s">
        <v>379</v>
      </c>
      <c r="C54" s="401"/>
      <c r="D54" s="401"/>
      <c r="E54" s="401"/>
    </row>
    <row r="55" customFormat="false" ht="12.75" hidden="false" customHeight="true" outlineLevel="0" collapsed="false">
      <c r="A55" s="355" t="s">
        <v>747</v>
      </c>
      <c r="B55" s="355" t="s">
        <v>386</v>
      </c>
      <c r="C55" s="395"/>
      <c r="D55" s="395" t="n">
        <v>67569.14</v>
      </c>
      <c r="E55" s="395"/>
    </row>
    <row r="56" customFormat="false" ht="12.75" hidden="false" customHeight="true" outlineLevel="0" collapsed="false">
      <c r="A56" s="358" t="s">
        <v>727</v>
      </c>
      <c r="B56" s="359" t="s">
        <v>387</v>
      </c>
      <c r="C56" s="401"/>
      <c r="D56" s="401"/>
      <c r="E56" s="401"/>
    </row>
    <row r="57" customFormat="false" ht="25.5" hidden="false" customHeight="true" outlineLevel="0" collapsed="false">
      <c r="A57" s="404" t="s">
        <v>728</v>
      </c>
      <c r="B57" s="362" t="s">
        <v>748</v>
      </c>
      <c r="C57" s="401"/>
      <c r="D57" s="401"/>
      <c r="E57" s="401"/>
    </row>
    <row r="58" customFormat="false" ht="12.75" hidden="false" customHeight="true" outlineLevel="0" collapsed="false">
      <c r="A58" s="358" t="s">
        <v>730</v>
      </c>
      <c r="B58" s="359" t="s">
        <v>389</v>
      </c>
      <c r="C58" s="401"/>
      <c r="D58" s="401"/>
      <c r="E58" s="401"/>
    </row>
    <row r="59" customFormat="false" ht="12.75" hidden="false" customHeight="true" outlineLevel="0" collapsed="false">
      <c r="A59" s="358" t="s">
        <v>731</v>
      </c>
      <c r="B59" s="359" t="s">
        <v>390</v>
      </c>
      <c r="C59" s="401"/>
      <c r="D59" s="401" t="n">
        <v>67569.14</v>
      </c>
      <c r="E59" s="401"/>
    </row>
    <row r="60" customFormat="false" ht="12.75" hidden="false" customHeight="true" outlineLevel="0" collapsed="false">
      <c r="A60" s="358" t="n">
        <v>55</v>
      </c>
      <c r="B60" s="359" t="s">
        <v>391</v>
      </c>
      <c r="C60" s="401"/>
      <c r="D60" s="401"/>
      <c r="E60" s="401"/>
    </row>
    <row r="61" customFormat="false" ht="12.75" hidden="false" customHeight="true" outlineLevel="0" collapsed="false">
      <c r="A61" s="358" t="n">
        <v>57</v>
      </c>
      <c r="B61" s="359" t="s">
        <v>392</v>
      </c>
      <c r="C61" s="401"/>
      <c r="D61" s="401"/>
      <c r="E61" s="401"/>
    </row>
    <row r="62" customFormat="false" ht="12.75" hidden="false" customHeight="true" outlineLevel="0" collapsed="false">
      <c r="A62" s="358" t="n">
        <v>59</v>
      </c>
      <c r="B62" s="359" t="s">
        <v>393</v>
      </c>
      <c r="C62" s="401"/>
      <c r="D62" s="401"/>
      <c r="E62" s="401"/>
    </row>
    <row r="63" customFormat="false" ht="12.75" hidden="false" customHeight="true" outlineLevel="0" collapsed="false">
      <c r="A63" s="355" t="s">
        <v>749</v>
      </c>
      <c r="B63" s="355" t="s">
        <v>394</v>
      </c>
      <c r="C63" s="395"/>
      <c r="D63" s="395" t="n">
        <v>5175</v>
      </c>
      <c r="E63" s="395"/>
    </row>
    <row r="64" customFormat="false" ht="12.75" hidden="false" customHeight="true" outlineLevel="0" collapsed="false">
      <c r="A64" s="358" t="s">
        <v>732</v>
      </c>
      <c r="B64" s="359" t="s">
        <v>395</v>
      </c>
      <c r="C64" s="401"/>
      <c r="D64" s="401" t="n">
        <v>5175</v>
      </c>
      <c r="E64" s="401"/>
    </row>
    <row r="65" customFormat="false" ht="12.75" hidden="false" customHeight="true" outlineLevel="0" collapsed="false">
      <c r="A65" s="358" t="n">
        <v>62</v>
      </c>
      <c r="B65" s="359" t="s">
        <v>396</v>
      </c>
      <c r="C65" s="401"/>
      <c r="D65" s="401"/>
      <c r="E65" s="401"/>
    </row>
    <row r="66" customFormat="false" ht="12.75" hidden="false" customHeight="true" outlineLevel="0" collapsed="false">
      <c r="A66" s="358" t="n">
        <v>63</v>
      </c>
      <c r="B66" s="359" t="s">
        <v>397</v>
      </c>
      <c r="C66" s="401"/>
      <c r="D66" s="401"/>
      <c r="E66" s="401"/>
    </row>
    <row r="67" customFormat="false" ht="12.75" hidden="false" customHeight="true" outlineLevel="0" collapsed="false">
      <c r="A67" s="358" t="n">
        <v>65</v>
      </c>
      <c r="B67" s="359" t="s">
        <v>398</v>
      </c>
      <c r="C67" s="401"/>
      <c r="D67" s="401"/>
      <c r="E67" s="401"/>
    </row>
    <row r="68" customFormat="false" ht="12.75" hidden="false" customHeight="true" outlineLevel="0" collapsed="false">
      <c r="A68" s="355" t="n">
        <v>9000</v>
      </c>
      <c r="B68" s="355" t="s">
        <v>750</v>
      </c>
      <c r="C68" s="395"/>
      <c r="D68" s="395"/>
      <c r="E68" s="395"/>
    </row>
    <row r="69" customFormat="false" ht="11.25" hidden="false" customHeight="true" outlineLevel="0" collapsed="false">
      <c r="A69" s="370" t="n">
        <v>96</v>
      </c>
      <c r="B69" s="371" t="s">
        <v>751</v>
      </c>
      <c r="C69" s="423"/>
      <c r="D69" s="423"/>
      <c r="E69" s="423"/>
    </row>
    <row r="70" customFormat="false" ht="14.1" hidden="false" customHeight="true" outlineLevel="0" collapsed="false">
      <c r="A70" s="135" t="s">
        <v>409</v>
      </c>
      <c r="B70" s="135"/>
      <c r="C70" s="135"/>
      <c r="D70" s="135"/>
      <c r="E70" s="135"/>
    </row>
  </sheetData>
  <mergeCells count="1">
    <mergeCell ref="A70:E70"/>
  </mergeCells>
  <printOptions headings="false" gridLines="false" gridLinesSet="true" horizontalCentered="true" verticalCentered="false"/>
  <pageMargins left="0.39375" right="0.39375" top="0.7875" bottom="0.59027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0.9921875" defaultRowHeight="14.1" zeroHeight="false" outlineLevelRow="0" outlineLevelCol="0"/>
  <cols>
    <col collapsed="false" customWidth="true" hidden="false" outlineLevel="0" max="1" min="1" style="155" width="9.41"/>
    <col collapsed="false" customWidth="true" hidden="false" outlineLevel="0" max="2" min="2" style="155" width="56.7"/>
    <col collapsed="false" customWidth="true" hidden="false" outlineLevel="0" max="4" min="3" style="330" width="16.7"/>
    <col collapsed="false" customWidth="true" hidden="false" outlineLevel="0" max="5" min="5" style="330" width="16.42"/>
    <col collapsed="false" customWidth="true" hidden="false" outlineLevel="0" max="8" min="6" style="330" width="16.7"/>
    <col collapsed="false" customWidth="false" hidden="false" outlineLevel="0" max="257" min="9" style="155" width="10.99"/>
  </cols>
  <sheetData>
    <row r="1" s="157" customFormat="true" ht="15" hidden="false" customHeight="true" outlineLevel="0" collapsed="false">
      <c r="A1" s="156" t="s">
        <v>752</v>
      </c>
      <c r="C1" s="158"/>
      <c r="D1" s="158"/>
      <c r="E1" s="158"/>
      <c r="F1" s="158"/>
      <c r="G1" s="158"/>
      <c r="H1" s="3" t="s">
        <v>753</v>
      </c>
    </row>
    <row r="2" s="157" customFormat="true" ht="15" hidden="false" customHeight="true" outlineLevel="0" collapsed="false">
      <c r="A2" s="156" t="s">
        <v>342</v>
      </c>
      <c r="C2" s="158"/>
      <c r="D2" s="158"/>
      <c r="E2" s="158"/>
      <c r="F2" s="158"/>
      <c r="G2" s="158"/>
      <c r="H2" s="158"/>
    </row>
    <row r="3" s="84" customFormat="true" ht="15" hidden="false" customHeight="true" outlineLevel="0" collapsed="false">
      <c r="A3" s="156" t="s">
        <v>754</v>
      </c>
      <c r="C3" s="252"/>
      <c r="D3" s="252"/>
      <c r="E3" s="252"/>
      <c r="F3" s="252"/>
      <c r="G3" s="252"/>
      <c r="H3" s="252"/>
    </row>
    <row r="4" s="84" customFormat="true" ht="15.75" hidden="false" customHeight="true" outlineLevel="0" collapsed="false">
      <c r="A4" s="232"/>
      <c r="C4" s="424"/>
      <c r="D4" s="424"/>
      <c r="E4" s="424"/>
      <c r="F4" s="424"/>
      <c r="G4" s="424"/>
      <c r="H4" s="424"/>
    </row>
    <row r="5" s="167" customFormat="true" ht="63" hidden="false" customHeight="true" outlineLevel="0" collapsed="false">
      <c r="A5" s="234" t="s">
        <v>755</v>
      </c>
      <c r="B5" s="234" t="s">
        <v>60</v>
      </c>
      <c r="C5" s="234" t="s">
        <v>756</v>
      </c>
      <c r="D5" s="234" t="s">
        <v>757</v>
      </c>
      <c r="E5" s="234" t="s">
        <v>758</v>
      </c>
      <c r="F5" s="200" t="s">
        <v>592</v>
      </c>
      <c r="G5" s="200" t="s">
        <v>593</v>
      </c>
      <c r="H5" s="200" t="s">
        <v>594</v>
      </c>
    </row>
    <row r="6" s="167" customFormat="true" ht="12.75" hidden="false" customHeight="true" outlineLevel="0" collapsed="false">
      <c r="A6" s="340"/>
      <c r="B6" s="425"/>
      <c r="C6" s="340"/>
      <c r="D6" s="340"/>
      <c r="E6" s="340"/>
      <c r="F6" s="311"/>
      <c r="G6" s="311"/>
      <c r="H6" s="311"/>
    </row>
    <row r="7" s="343" customFormat="true" ht="12.75" hidden="false" customHeight="true" outlineLevel="0" collapsed="false">
      <c r="A7" s="394"/>
      <c r="B7" s="355" t="s">
        <v>697</v>
      </c>
      <c r="C7" s="266" t="n">
        <v>63096.2</v>
      </c>
      <c r="D7" s="266" t="n">
        <v>33350.5</v>
      </c>
      <c r="E7" s="266" t="n">
        <v>25679.4</v>
      </c>
      <c r="F7" s="266" t="n">
        <v>3373.4</v>
      </c>
      <c r="G7" s="266" t="n">
        <v>3467.7</v>
      </c>
      <c r="H7" s="266" t="n">
        <v>3640.2</v>
      </c>
    </row>
    <row r="8" s="343" customFormat="true" ht="12.75" hidden="false" customHeight="true" outlineLevel="0" collapsed="false">
      <c r="A8" s="394"/>
      <c r="B8" s="355"/>
      <c r="C8" s="266"/>
      <c r="D8" s="266"/>
      <c r="E8" s="266"/>
      <c r="F8" s="266"/>
      <c r="G8" s="266"/>
      <c r="H8" s="266"/>
      <c r="I8" s="398"/>
      <c r="J8" s="398"/>
      <c r="K8" s="398"/>
      <c r="L8" s="398"/>
      <c r="M8" s="398"/>
      <c r="N8" s="398"/>
      <c r="O8" s="398"/>
      <c r="P8" s="398"/>
      <c r="Q8" s="398"/>
      <c r="R8" s="398"/>
      <c r="S8" s="398"/>
      <c r="T8" s="398"/>
      <c r="U8" s="315"/>
      <c r="V8" s="315"/>
      <c r="W8" s="315"/>
      <c r="X8" s="315"/>
      <c r="Y8" s="315"/>
      <c r="Z8" s="315"/>
      <c r="AA8" s="315"/>
    </row>
    <row r="9" s="343" customFormat="true" ht="12.75" hidden="false" customHeight="true" outlineLevel="0" collapsed="false">
      <c r="A9" s="394"/>
      <c r="B9" s="355" t="s">
        <v>346</v>
      </c>
      <c r="C9" s="266" t="n">
        <v>63096.2</v>
      </c>
      <c r="D9" s="266" t="n">
        <v>33086</v>
      </c>
      <c r="E9" s="266" t="n">
        <v>25679.4</v>
      </c>
      <c r="F9" s="266" t="n">
        <v>3373.4</v>
      </c>
      <c r="G9" s="266" t="n">
        <v>3467.7</v>
      </c>
      <c r="H9" s="266" t="n">
        <v>3640.2</v>
      </c>
      <c r="I9" s="398"/>
      <c r="J9" s="398"/>
      <c r="K9" s="398"/>
      <c r="L9" s="398"/>
      <c r="M9" s="398"/>
      <c r="N9" s="398"/>
      <c r="O9" s="398"/>
      <c r="P9" s="398"/>
      <c r="Q9" s="398"/>
      <c r="R9" s="398"/>
      <c r="S9" s="398"/>
      <c r="T9" s="398"/>
      <c r="U9" s="315"/>
      <c r="V9" s="315"/>
      <c r="W9" s="315"/>
      <c r="X9" s="315"/>
      <c r="Y9" s="315"/>
      <c r="Z9" s="315"/>
      <c r="AA9" s="315"/>
    </row>
    <row r="10" s="343" customFormat="true" ht="12.75" hidden="false" customHeight="true" outlineLevel="0" collapsed="false">
      <c r="A10" s="394"/>
      <c r="B10" s="355"/>
      <c r="C10" s="266"/>
      <c r="D10" s="266"/>
      <c r="E10" s="266"/>
      <c r="F10" s="266"/>
      <c r="G10" s="266"/>
      <c r="H10" s="266"/>
      <c r="I10" s="398"/>
      <c r="J10" s="398"/>
      <c r="K10" s="398"/>
      <c r="L10" s="398"/>
      <c r="M10" s="398"/>
      <c r="N10" s="398"/>
      <c r="O10" s="398"/>
      <c r="P10" s="398"/>
      <c r="Q10" s="398"/>
      <c r="R10" s="398"/>
      <c r="S10" s="398"/>
      <c r="T10" s="398"/>
      <c r="U10" s="315"/>
      <c r="V10" s="315"/>
      <c r="W10" s="315"/>
      <c r="X10" s="315"/>
      <c r="Y10" s="315"/>
      <c r="Z10" s="315"/>
      <c r="AA10" s="315"/>
    </row>
    <row r="11" s="343" customFormat="true" ht="12.75" hidden="false" customHeight="true" outlineLevel="0" collapsed="false">
      <c r="A11" s="355" t="s">
        <v>738</v>
      </c>
      <c r="B11" s="355" t="s">
        <v>347</v>
      </c>
      <c r="C11" s="266"/>
      <c r="D11" s="266"/>
      <c r="E11" s="266"/>
      <c r="F11" s="266"/>
      <c r="G11" s="266"/>
      <c r="H11" s="266"/>
      <c r="I11" s="398"/>
      <c r="J11" s="398"/>
      <c r="K11" s="398"/>
      <c r="L11" s="398"/>
      <c r="M11" s="398"/>
      <c r="N11" s="398"/>
      <c r="O11" s="398"/>
      <c r="P11" s="398"/>
      <c r="Q11" s="398"/>
      <c r="R11" s="398"/>
      <c r="S11" s="398"/>
      <c r="T11" s="398"/>
      <c r="U11" s="315"/>
      <c r="V11" s="315"/>
      <c r="W11" s="315"/>
      <c r="X11" s="315"/>
      <c r="Y11" s="315"/>
      <c r="Z11" s="315"/>
      <c r="AA11" s="315"/>
    </row>
    <row r="12" s="343" customFormat="true" ht="12.75" hidden="false" customHeight="true" outlineLevel="0" collapsed="false">
      <c r="A12" s="358" t="s">
        <v>699</v>
      </c>
      <c r="B12" s="359" t="s">
        <v>348</v>
      </c>
      <c r="C12" s="268"/>
      <c r="D12" s="268"/>
      <c r="E12" s="268"/>
      <c r="F12" s="268"/>
      <c r="G12" s="268"/>
      <c r="H12" s="268"/>
      <c r="I12" s="398"/>
      <c r="J12" s="398"/>
      <c r="K12" s="398"/>
      <c r="L12" s="398"/>
      <c r="M12" s="398"/>
      <c r="N12" s="398"/>
      <c r="O12" s="398"/>
      <c r="P12" s="398"/>
      <c r="Q12" s="398"/>
      <c r="R12" s="398"/>
      <c r="S12" s="398"/>
      <c r="T12" s="398"/>
      <c r="U12" s="315"/>
      <c r="V12" s="315"/>
      <c r="W12" s="315"/>
      <c r="X12" s="315"/>
      <c r="Y12" s="315"/>
      <c r="Z12" s="315"/>
      <c r="AA12" s="315"/>
    </row>
    <row r="13" s="343" customFormat="true" ht="12.75" hidden="false" customHeight="true" outlineLevel="0" collapsed="false">
      <c r="A13" s="358" t="s">
        <v>700</v>
      </c>
      <c r="B13" s="359" t="s">
        <v>349</v>
      </c>
      <c r="C13" s="268"/>
      <c r="D13" s="268"/>
      <c r="E13" s="268"/>
      <c r="F13" s="268"/>
      <c r="G13" s="268"/>
      <c r="H13" s="268"/>
      <c r="I13" s="398"/>
      <c r="J13" s="398"/>
      <c r="K13" s="398"/>
      <c r="L13" s="398"/>
      <c r="M13" s="398"/>
      <c r="N13" s="398"/>
      <c r="O13" s="398"/>
      <c r="P13" s="398"/>
      <c r="Q13" s="398"/>
      <c r="R13" s="398"/>
      <c r="S13" s="398"/>
      <c r="T13" s="398"/>
      <c r="U13" s="315"/>
      <c r="V13" s="315"/>
      <c r="W13" s="315"/>
      <c r="X13" s="315"/>
      <c r="Y13" s="315"/>
      <c r="Z13" s="315"/>
      <c r="AA13" s="315"/>
    </row>
    <row r="14" s="343" customFormat="true" ht="12.75" hidden="false" customHeight="true" outlineLevel="0" collapsed="false">
      <c r="A14" s="358" t="s">
        <v>701</v>
      </c>
      <c r="B14" s="359" t="s">
        <v>350</v>
      </c>
      <c r="C14" s="268"/>
      <c r="D14" s="268"/>
      <c r="E14" s="268"/>
      <c r="F14" s="268"/>
      <c r="G14" s="268"/>
      <c r="H14" s="268"/>
      <c r="I14" s="398"/>
      <c r="J14" s="398"/>
      <c r="K14" s="398"/>
      <c r="L14" s="398"/>
      <c r="M14" s="398"/>
      <c r="N14" s="398"/>
      <c r="O14" s="398"/>
      <c r="P14" s="398"/>
      <c r="Q14" s="398"/>
      <c r="R14" s="398"/>
      <c r="S14" s="398"/>
      <c r="T14" s="398"/>
      <c r="U14" s="315"/>
      <c r="V14" s="315"/>
      <c r="W14" s="315"/>
      <c r="X14" s="315"/>
      <c r="Y14" s="315"/>
      <c r="Z14" s="315"/>
      <c r="AA14" s="315"/>
    </row>
    <row r="15" s="343" customFormat="true" ht="12.75" hidden="false" customHeight="true" outlineLevel="0" collapsed="false">
      <c r="A15" s="404" t="s">
        <v>703</v>
      </c>
      <c r="B15" s="362" t="s">
        <v>351</v>
      </c>
      <c r="C15" s="268"/>
      <c r="D15" s="268"/>
      <c r="E15" s="268"/>
      <c r="F15" s="268"/>
      <c r="G15" s="268"/>
      <c r="H15" s="268"/>
      <c r="I15" s="398"/>
      <c r="J15" s="398"/>
      <c r="K15" s="398"/>
      <c r="L15" s="398"/>
      <c r="M15" s="398"/>
      <c r="N15" s="398"/>
      <c r="O15" s="398"/>
      <c r="P15" s="398"/>
      <c r="Q15" s="398"/>
      <c r="R15" s="398"/>
      <c r="S15" s="398"/>
      <c r="T15" s="398"/>
      <c r="U15" s="315"/>
      <c r="V15" s="315"/>
      <c r="W15" s="315"/>
      <c r="X15" s="315"/>
      <c r="Y15" s="315"/>
      <c r="Z15" s="315"/>
      <c r="AA15" s="315"/>
    </row>
    <row r="16" s="387" customFormat="true" ht="12.75" hidden="false" customHeight="true" outlineLevel="0" collapsed="false">
      <c r="A16" s="358" t="s">
        <v>704</v>
      </c>
      <c r="B16" s="359" t="s">
        <v>352</v>
      </c>
      <c r="C16" s="268"/>
      <c r="D16" s="268"/>
      <c r="E16" s="268"/>
      <c r="F16" s="268"/>
      <c r="G16" s="268"/>
      <c r="H16" s="268"/>
      <c r="I16" s="405"/>
      <c r="J16" s="405"/>
      <c r="K16" s="405"/>
      <c r="L16" s="405"/>
      <c r="M16" s="405"/>
      <c r="N16" s="405"/>
      <c r="O16" s="405"/>
      <c r="P16" s="405"/>
      <c r="Q16" s="405"/>
      <c r="R16" s="405"/>
      <c r="S16" s="405"/>
      <c r="T16" s="405"/>
      <c r="U16" s="347"/>
      <c r="V16" s="347"/>
      <c r="W16" s="347"/>
      <c r="X16" s="347"/>
      <c r="Y16" s="347"/>
      <c r="Z16" s="347"/>
      <c r="AA16" s="347"/>
    </row>
    <row r="17" s="343" customFormat="true" ht="12.75" hidden="false" customHeight="true" outlineLevel="0" collapsed="false">
      <c r="A17" s="363" t="n">
        <v>16</v>
      </c>
      <c r="B17" s="359" t="s">
        <v>353</v>
      </c>
      <c r="C17" s="268"/>
      <c r="D17" s="268"/>
      <c r="E17" s="268"/>
      <c r="F17" s="268"/>
      <c r="G17" s="268"/>
      <c r="H17" s="268"/>
      <c r="I17" s="398"/>
      <c r="J17" s="398"/>
      <c r="K17" s="398"/>
      <c r="L17" s="398"/>
      <c r="M17" s="398"/>
      <c r="N17" s="398"/>
      <c r="O17" s="398"/>
      <c r="P17" s="398"/>
      <c r="Q17" s="398"/>
      <c r="R17" s="398"/>
      <c r="S17" s="398"/>
      <c r="T17" s="398"/>
      <c r="U17" s="315"/>
      <c r="V17" s="315"/>
      <c r="W17" s="315"/>
      <c r="X17" s="315"/>
      <c r="Y17" s="315"/>
      <c r="Z17" s="315"/>
      <c r="AA17" s="315"/>
    </row>
    <row r="18" s="343" customFormat="true" ht="12.75" hidden="false" customHeight="true" outlineLevel="0" collapsed="false">
      <c r="A18" s="358" t="n">
        <v>17</v>
      </c>
      <c r="B18" s="359" t="s">
        <v>354</v>
      </c>
      <c r="C18" s="268"/>
      <c r="D18" s="268"/>
      <c r="E18" s="268"/>
      <c r="F18" s="268"/>
      <c r="G18" s="268"/>
      <c r="H18" s="268"/>
      <c r="I18" s="398"/>
      <c r="J18" s="398"/>
      <c r="K18" s="398"/>
      <c r="L18" s="398"/>
      <c r="M18" s="398"/>
      <c r="N18" s="398"/>
      <c r="O18" s="398"/>
      <c r="P18" s="398"/>
      <c r="Q18" s="398"/>
      <c r="R18" s="398"/>
      <c r="S18" s="398"/>
      <c r="T18" s="398"/>
      <c r="U18" s="315"/>
      <c r="V18" s="315"/>
      <c r="W18" s="315"/>
      <c r="X18" s="315"/>
      <c r="Y18" s="315"/>
      <c r="Z18" s="315"/>
      <c r="AA18" s="315"/>
    </row>
    <row r="19" s="343" customFormat="true" ht="12.75" hidden="false" customHeight="true" outlineLevel="0" collapsed="false">
      <c r="A19" s="358" t="n">
        <v>18</v>
      </c>
      <c r="B19" s="359" t="s">
        <v>355</v>
      </c>
      <c r="C19" s="268"/>
      <c r="D19" s="268"/>
      <c r="E19" s="268"/>
      <c r="F19" s="268"/>
      <c r="G19" s="268"/>
      <c r="H19" s="268"/>
      <c r="I19" s="398"/>
      <c r="J19" s="398"/>
      <c r="K19" s="398"/>
      <c r="L19" s="398"/>
      <c r="M19" s="398"/>
      <c r="N19" s="398"/>
      <c r="O19" s="398"/>
      <c r="P19" s="398"/>
      <c r="Q19" s="398"/>
      <c r="R19" s="398"/>
      <c r="S19" s="398"/>
      <c r="T19" s="398"/>
      <c r="U19" s="315"/>
      <c r="V19" s="315"/>
      <c r="W19" s="315"/>
      <c r="X19" s="315"/>
      <c r="Y19" s="315"/>
      <c r="Z19" s="315"/>
      <c r="AA19" s="315"/>
    </row>
    <row r="20" s="344" customFormat="true" ht="12.75" hidden="false" customHeight="true" outlineLevel="0" collapsed="false">
      <c r="A20" s="355" t="s">
        <v>739</v>
      </c>
      <c r="B20" s="355" t="s">
        <v>356</v>
      </c>
      <c r="C20" s="266" t="n">
        <v>23560.7</v>
      </c>
      <c r="D20" s="266" t="n">
        <v>9955.8</v>
      </c>
      <c r="E20" s="266" t="n">
        <v>8352.5</v>
      </c>
      <c r="F20" s="266" t="n">
        <v>1764.2</v>
      </c>
      <c r="G20" s="266" t="n">
        <v>1779.7</v>
      </c>
      <c r="H20" s="266" t="n">
        <v>1517</v>
      </c>
      <c r="I20" s="426"/>
      <c r="J20" s="426"/>
      <c r="K20" s="426"/>
      <c r="L20" s="426"/>
      <c r="M20" s="426"/>
      <c r="N20" s="426"/>
      <c r="O20" s="426"/>
      <c r="P20" s="426"/>
      <c r="Q20" s="426"/>
      <c r="R20" s="426"/>
      <c r="S20" s="426"/>
      <c r="T20" s="426"/>
      <c r="U20" s="313"/>
      <c r="V20" s="313"/>
      <c r="W20" s="313"/>
      <c r="X20" s="313"/>
      <c r="Y20" s="313"/>
      <c r="Z20" s="313"/>
      <c r="AA20" s="313"/>
    </row>
    <row r="21" s="343" customFormat="true" ht="12.75" hidden="false" customHeight="true" outlineLevel="0" collapsed="false">
      <c r="A21" s="358" t="s">
        <v>706</v>
      </c>
      <c r="B21" s="359" t="s">
        <v>357</v>
      </c>
      <c r="C21" s="268" t="n">
        <v>2432.8</v>
      </c>
      <c r="D21" s="268" t="n">
        <v>595.1</v>
      </c>
      <c r="E21" s="268" t="n">
        <v>1662.7</v>
      </c>
      <c r="F21" s="268" t="n">
        <v>244.7</v>
      </c>
      <c r="G21" s="268" t="n">
        <v>202</v>
      </c>
      <c r="H21" s="268" t="n">
        <v>297.9</v>
      </c>
      <c r="I21" s="398"/>
      <c r="J21" s="398"/>
      <c r="K21" s="398"/>
      <c r="L21" s="398"/>
      <c r="M21" s="398"/>
      <c r="N21" s="398"/>
      <c r="O21" s="398"/>
      <c r="P21" s="398"/>
      <c r="Q21" s="398"/>
      <c r="R21" s="398"/>
      <c r="S21" s="398"/>
      <c r="T21" s="398"/>
      <c r="U21" s="315"/>
      <c r="V21" s="315"/>
      <c r="W21" s="315"/>
      <c r="X21" s="315"/>
      <c r="Y21" s="315"/>
      <c r="Z21" s="315"/>
      <c r="AA21" s="315"/>
    </row>
    <row r="22" s="343" customFormat="true" ht="12.75" hidden="false" customHeight="true" outlineLevel="0" collapsed="false">
      <c r="A22" s="358" t="s">
        <v>707</v>
      </c>
      <c r="B22" s="359" t="s">
        <v>358</v>
      </c>
      <c r="C22" s="268" t="n">
        <v>301.3</v>
      </c>
      <c r="D22" s="268" t="n">
        <v>189.9</v>
      </c>
      <c r="E22" s="268" t="n">
        <v>149.9</v>
      </c>
      <c r="F22" s="268" t="n">
        <v>27.8</v>
      </c>
      <c r="G22" s="268" t="n">
        <v>55.4</v>
      </c>
      <c r="H22" s="268" t="n">
        <v>66.4</v>
      </c>
      <c r="I22" s="398"/>
      <c r="J22" s="398"/>
      <c r="K22" s="398"/>
      <c r="L22" s="398"/>
      <c r="M22" s="398"/>
      <c r="N22" s="398"/>
      <c r="O22" s="398"/>
      <c r="P22" s="398"/>
      <c r="Q22" s="398"/>
      <c r="R22" s="398"/>
      <c r="S22" s="398"/>
      <c r="T22" s="398"/>
      <c r="U22" s="315"/>
      <c r="V22" s="315"/>
      <c r="W22" s="315"/>
      <c r="X22" s="315"/>
      <c r="Y22" s="315"/>
      <c r="Z22" s="315"/>
      <c r="AA22" s="315"/>
    </row>
    <row r="23" s="343" customFormat="true" ht="12.75" hidden="false" customHeight="true" outlineLevel="0" collapsed="false">
      <c r="A23" s="358" t="s">
        <v>708</v>
      </c>
      <c r="B23" s="359" t="s">
        <v>359</v>
      </c>
      <c r="C23" s="268" t="n">
        <v>156.5</v>
      </c>
      <c r="D23" s="268" t="n">
        <v>97.3</v>
      </c>
      <c r="E23" s="268" t="n">
        <v>171.1</v>
      </c>
      <c r="F23" s="268" t="n">
        <v>9.5</v>
      </c>
      <c r="G23" s="268" t="n">
        <v>2.2</v>
      </c>
      <c r="H23" s="268" t="n">
        <v>36.5</v>
      </c>
      <c r="I23" s="398"/>
      <c r="J23" s="398"/>
      <c r="K23" s="398"/>
      <c r="L23" s="398"/>
      <c r="M23" s="398"/>
      <c r="N23" s="398"/>
      <c r="O23" s="398"/>
      <c r="P23" s="398"/>
      <c r="Q23" s="398"/>
      <c r="R23" s="398"/>
      <c r="S23" s="398"/>
      <c r="T23" s="398"/>
      <c r="U23" s="315"/>
      <c r="V23" s="315"/>
      <c r="W23" s="315"/>
      <c r="X23" s="315"/>
      <c r="Y23" s="315"/>
      <c r="Z23" s="315"/>
      <c r="AA23" s="315"/>
    </row>
    <row r="24" s="343" customFormat="true" ht="12.75" hidden="false" customHeight="true" outlineLevel="0" collapsed="false">
      <c r="A24" s="358" t="s">
        <v>709</v>
      </c>
      <c r="B24" s="359" t="s">
        <v>360</v>
      </c>
      <c r="C24" s="268" t="n">
        <v>248.6</v>
      </c>
      <c r="D24" s="268" t="n">
        <v>236.7</v>
      </c>
      <c r="E24" s="268" t="n">
        <v>305.8</v>
      </c>
      <c r="F24" s="268" t="n">
        <v>0</v>
      </c>
      <c r="G24" s="268" t="n">
        <v>10.4</v>
      </c>
      <c r="H24" s="268" t="n">
        <v>17.8</v>
      </c>
      <c r="I24" s="398"/>
      <c r="J24" s="398"/>
      <c r="K24" s="398"/>
      <c r="L24" s="398"/>
      <c r="M24" s="398"/>
      <c r="N24" s="398"/>
      <c r="O24" s="398"/>
      <c r="P24" s="398"/>
      <c r="Q24" s="398"/>
      <c r="R24" s="398"/>
      <c r="S24" s="398"/>
      <c r="T24" s="398"/>
      <c r="U24" s="315"/>
      <c r="V24" s="315"/>
      <c r="W24" s="315"/>
      <c r="X24" s="315"/>
      <c r="Y24" s="315"/>
      <c r="Z24" s="315"/>
      <c r="AA24" s="315"/>
    </row>
    <row r="25" s="387" customFormat="true" ht="12.75" hidden="false" customHeight="true" outlineLevel="0" collapsed="false">
      <c r="A25" s="404" t="s">
        <v>710</v>
      </c>
      <c r="B25" s="362" t="s">
        <v>361</v>
      </c>
      <c r="C25" s="268" t="n">
        <v>15754.2</v>
      </c>
      <c r="D25" s="268" t="n">
        <v>5690.1</v>
      </c>
      <c r="E25" s="268" t="n">
        <v>4169.3</v>
      </c>
      <c r="F25" s="268" t="n">
        <v>1358.9</v>
      </c>
      <c r="G25" s="268" t="n">
        <v>1398.9</v>
      </c>
      <c r="H25" s="268" t="n">
        <v>1082.4</v>
      </c>
      <c r="I25" s="405"/>
      <c r="J25" s="405"/>
      <c r="K25" s="405"/>
      <c r="L25" s="405"/>
      <c r="M25" s="405"/>
      <c r="N25" s="405"/>
      <c r="O25" s="405"/>
      <c r="P25" s="405"/>
      <c r="Q25" s="405"/>
      <c r="R25" s="405"/>
      <c r="S25" s="405"/>
      <c r="T25" s="405"/>
      <c r="U25" s="347"/>
      <c r="V25" s="347"/>
      <c r="W25" s="347"/>
      <c r="X25" s="347"/>
      <c r="Y25" s="347"/>
      <c r="Z25" s="347"/>
      <c r="AA25" s="347"/>
    </row>
    <row r="26" s="343" customFormat="true" ht="12.75" hidden="false" customHeight="true" outlineLevel="0" collapsed="false">
      <c r="A26" s="358" t="s">
        <v>712</v>
      </c>
      <c r="B26" s="359" t="s">
        <v>362</v>
      </c>
      <c r="C26" s="268" t="n">
        <v>1594.3</v>
      </c>
      <c r="D26" s="268" t="n">
        <v>810.2</v>
      </c>
      <c r="E26" s="268" t="n">
        <v>889.6</v>
      </c>
      <c r="F26" s="268" t="n">
        <v>12.2</v>
      </c>
      <c r="G26" s="268" t="n">
        <v>15.8</v>
      </c>
      <c r="H26" s="268" t="n">
        <v>16</v>
      </c>
      <c r="I26" s="398"/>
      <c r="J26" s="398"/>
      <c r="K26" s="398"/>
      <c r="L26" s="398"/>
      <c r="M26" s="398"/>
      <c r="N26" s="398"/>
      <c r="O26" s="398"/>
      <c r="P26" s="398"/>
      <c r="Q26" s="398"/>
      <c r="R26" s="398"/>
      <c r="S26" s="398"/>
      <c r="T26" s="398"/>
      <c r="U26" s="315"/>
      <c r="V26" s="315"/>
      <c r="W26" s="315"/>
      <c r="X26" s="315"/>
      <c r="Y26" s="315"/>
      <c r="Z26" s="315"/>
      <c r="AA26" s="315"/>
    </row>
    <row r="27" s="348" customFormat="true" ht="12.75" hidden="false" customHeight="true" outlineLevel="0" collapsed="false">
      <c r="A27" s="358" t="s">
        <v>713</v>
      </c>
      <c r="B27" s="362" t="s">
        <v>363</v>
      </c>
      <c r="C27" s="268" t="n">
        <v>3073</v>
      </c>
      <c r="D27" s="268" t="n">
        <v>2336.5</v>
      </c>
      <c r="E27" s="268" t="n">
        <v>1004.1</v>
      </c>
      <c r="F27" s="268" t="n">
        <v>111.1</v>
      </c>
      <c r="G27" s="268" t="n">
        <v>95</v>
      </c>
      <c r="H27" s="268" t="n">
        <v>0</v>
      </c>
      <c r="I27" s="405"/>
      <c r="J27" s="405"/>
      <c r="K27" s="405"/>
      <c r="L27" s="405"/>
      <c r="M27" s="405"/>
      <c r="N27" s="405"/>
      <c r="O27" s="405"/>
      <c r="P27" s="405"/>
      <c r="Q27" s="405"/>
      <c r="R27" s="405"/>
      <c r="S27" s="405"/>
      <c r="T27" s="405"/>
      <c r="U27" s="347"/>
      <c r="V27" s="347"/>
      <c r="W27" s="347"/>
      <c r="X27" s="347"/>
      <c r="Y27" s="347"/>
      <c r="Z27" s="347"/>
      <c r="AA27" s="347"/>
    </row>
    <row r="28" s="343" customFormat="true" ht="12.75" hidden="false" customHeight="true" outlineLevel="0" collapsed="false">
      <c r="A28" s="358" t="n">
        <v>29</v>
      </c>
      <c r="B28" s="359" t="s">
        <v>365</v>
      </c>
      <c r="C28" s="268" t="n">
        <v>0</v>
      </c>
      <c r="D28" s="268" t="n">
        <v>0</v>
      </c>
      <c r="E28" s="268" t="n">
        <v>0</v>
      </c>
      <c r="F28" s="268" t="n">
        <v>0</v>
      </c>
      <c r="G28" s="268" t="n">
        <v>0</v>
      </c>
      <c r="H28" s="268" t="n">
        <v>0</v>
      </c>
      <c r="I28" s="398"/>
      <c r="J28" s="398"/>
      <c r="K28" s="398"/>
      <c r="L28" s="398"/>
      <c r="M28" s="398"/>
      <c r="N28" s="398"/>
      <c r="O28" s="398"/>
      <c r="P28" s="398"/>
      <c r="Q28" s="398"/>
      <c r="R28" s="398"/>
      <c r="S28" s="398"/>
      <c r="T28" s="398"/>
      <c r="U28" s="315"/>
      <c r="V28" s="315"/>
      <c r="W28" s="315"/>
      <c r="X28" s="315"/>
      <c r="Y28" s="315"/>
      <c r="Z28" s="315"/>
      <c r="AA28" s="315"/>
    </row>
    <row r="29" s="343" customFormat="true" ht="12.75" hidden="false" customHeight="true" outlineLevel="0" collapsed="false">
      <c r="A29" s="355" t="s">
        <v>740</v>
      </c>
      <c r="B29" s="355" t="s">
        <v>366</v>
      </c>
      <c r="C29" s="266" t="n">
        <v>39535.5</v>
      </c>
      <c r="D29" s="266" t="n">
        <v>23130.2</v>
      </c>
      <c r="E29" s="266" t="n">
        <v>17326.9</v>
      </c>
      <c r="F29" s="266" t="n">
        <v>1609.2</v>
      </c>
      <c r="G29" s="266" t="n">
        <v>1688</v>
      </c>
      <c r="H29" s="266" t="n">
        <v>2123.2</v>
      </c>
      <c r="I29" s="398"/>
      <c r="J29" s="398"/>
      <c r="K29" s="398"/>
      <c r="L29" s="398"/>
      <c r="M29" s="398"/>
      <c r="N29" s="398"/>
      <c r="O29" s="398"/>
      <c r="P29" s="398"/>
      <c r="Q29" s="398"/>
      <c r="R29" s="398"/>
      <c r="S29" s="398"/>
      <c r="T29" s="398"/>
      <c r="U29" s="315"/>
      <c r="V29" s="315"/>
      <c r="W29" s="315"/>
      <c r="X29" s="315"/>
      <c r="Y29" s="315"/>
      <c r="Z29" s="315"/>
      <c r="AA29" s="315"/>
    </row>
    <row r="30" s="343" customFormat="true" ht="12.75" hidden="false" customHeight="true" outlineLevel="0" collapsed="false">
      <c r="A30" s="358" t="s">
        <v>714</v>
      </c>
      <c r="B30" s="359" t="s">
        <v>367</v>
      </c>
      <c r="C30" s="268" t="n">
        <v>9986.5</v>
      </c>
      <c r="D30" s="268" t="n">
        <v>1328.4</v>
      </c>
      <c r="E30" s="268" t="n">
        <v>1563.1</v>
      </c>
      <c r="F30" s="268" t="n">
        <v>127.4</v>
      </c>
      <c r="G30" s="268" t="n">
        <v>247.3</v>
      </c>
      <c r="H30" s="268" t="n">
        <v>468.8</v>
      </c>
      <c r="I30" s="398"/>
      <c r="J30" s="398"/>
      <c r="K30" s="398"/>
      <c r="L30" s="398"/>
      <c r="M30" s="398"/>
      <c r="N30" s="398"/>
      <c r="O30" s="398"/>
      <c r="P30" s="398"/>
      <c r="Q30" s="398"/>
      <c r="R30" s="398"/>
      <c r="S30" s="398"/>
      <c r="T30" s="398"/>
      <c r="U30" s="315"/>
      <c r="V30" s="315"/>
      <c r="W30" s="315"/>
      <c r="X30" s="315"/>
      <c r="Y30" s="315"/>
      <c r="Z30" s="315"/>
      <c r="AA30" s="315"/>
    </row>
    <row r="31" s="409" customFormat="true" ht="12.75" hidden="false" customHeight="true" outlineLevel="0" collapsed="false">
      <c r="A31" s="358" t="s">
        <v>715</v>
      </c>
      <c r="B31" s="359" t="s">
        <v>368</v>
      </c>
      <c r="C31" s="268" t="n">
        <v>1392.9</v>
      </c>
      <c r="D31" s="268" t="n">
        <v>262</v>
      </c>
      <c r="E31" s="268" t="n">
        <v>430.5</v>
      </c>
      <c r="F31" s="268" t="n">
        <v>209.7</v>
      </c>
      <c r="G31" s="268" t="n">
        <v>218</v>
      </c>
      <c r="H31" s="268" t="n">
        <v>231.8</v>
      </c>
      <c r="I31" s="405"/>
      <c r="J31" s="405"/>
      <c r="K31" s="405"/>
      <c r="L31" s="405"/>
      <c r="M31" s="405"/>
      <c r="N31" s="405"/>
      <c r="O31" s="405"/>
      <c r="P31" s="405"/>
      <c r="Q31" s="405"/>
      <c r="R31" s="405"/>
      <c r="S31" s="405"/>
      <c r="T31" s="405"/>
      <c r="U31" s="347"/>
      <c r="V31" s="347"/>
      <c r="W31" s="347"/>
      <c r="X31" s="347"/>
      <c r="Y31" s="347"/>
      <c r="Z31" s="347"/>
      <c r="AA31" s="347"/>
    </row>
    <row r="32" s="343" customFormat="true" ht="12.75" hidden="false" customHeight="true" outlineLevel="0" collapsed="false">
      <c r="A32" s="404" t="s">
        <v>716</v>
      </c>
      <c r="B32" s="362" t="s">
        <v>369</v>
      </c>
      <c r="C32" s="268" t="n">
        <v>186.8</v>
      </c>
      <c r="D32" s="268" t="n">
        <v>76.5</v>
      </c>
      <c r="E32" s="268" t="n">
        <v>180</v>
      </c>
      <c r="F32" s="268" t="n">
        <v>31.3</v>
      </c>
      <c r="G32" s="268" t="n">
        <v>40</v>
      </c>
      <c r="H32" s="268" t="n">
        <v>70.5</v>
      </c>
      <c r="I32" s="398"/>
      <c r="J32" s="398"/>
      <c r="K32" s="398"/>
      <c r="L32" s="398"/>
      <c r="M32" s="398"/>
      <c r="N32" s="398"/>
      <c r="O32" s="398"/>
      <c r="P32" s="398"/>
      <c r="Q32" s="398"/>
      <c r="R32" s="398"/>
      <c r="S32" s="398"/>
      <c r="T32" s="398"/>
      <c r="U32" s="315"/>
      <c r="V32" s="315"/>
      <c r="W32" s="315"/>
      <c r="X32" s="315"/>
      <c r="Y32" s="315"/>
      <c r="Z32" s="315"/>
      <c r="AA32" s="315"/>
    </row>
    <row r="33" s="343" customFormat="true" ht="12.75" hidden="false" customHeight="true" outlineLevel="0" collapsed="false">
      <c r="A33" s="358" t="s">
        <v>717</v>
      </c>
      <c r="B33" s="359" t="s">
        <v>370</v>
      </c>
      <c r="C33" s="268" t="n">
        <v>20387.2</v>
      </c>
      <c r="D33" s="268" t="n">
        <v>14596.2</v>
      </c>
      <c r="E33" s="268" t="n">
        <v>9678.7</v>
      </c>
      <c r="F33" s="268" t="n">
        <v>384.7</v>
      </c>
      <c r="G33" s="268" t="n">
        <v>261.5</v>
      </c>
      <c r="H33" s="268" t="n">
        <v>290</v>
      </c>
      <c r="I33" s="398"/>
      <c r="J33" s="398"/>
      <c r="K33" s="398"/>
      <c r="L33" s="398"/>
      <c r="M33" s="398"/>
      <c r="N33" s="398"/>
      <c r="O33" s="398"/>
      <c r="P33" s="398"/>
      <c r="Q33" s="398"/>
      <c r="R33" s="398"/>
      <c r="S33" s="398"/>
      <c r="T33" s="398"/>
      <c r="U33" s="315"/>
      <c r="V33" s="315"/>
      <c r="W33" s="315"/>
      <c r="X33" s="315"/>
      <c r="Y33" s="315"/>
      <c r="Z33" s="315"/>
      <c r="AA33" s="315"/>
    </row>
    <row r="34" s="343" customFormat="true" ht="12.75" hidden="false" customHeight="true" outlineLevel="0" collapsed="false">
      <c r="A34" s="358" t="s">
        <v>718</v>
      </c>
      <c r="B34" s="417" t="s">
        <v>371</v>
      </c>
      <c r="C34" s="268" t="n">
        <v>7554.3</v>
      </c>
      <c r="D34" s="268" t="n">
        <v>6705.9</v>
      </c>
      <c r="E34" s="268" t="n">
        <v>5348.5</v>
      </c>
      <c r="F34" s="268" t="n">
        <v>766.4</v>
      </c>
      <c r="G34" s="268" t="n">
        <v>804.9</v>
      </c>
      <c r="H34" s="268" t="n">
        <v>1011.6</v>
      </c>
      <c r="I34" s="398"/>
      <c r="J34" s="398"/>
      <c r="K34" s="398"/>
      <c r="L34" s="398"/>
      <c r="M34" s="398"/>
      <c r="N34" s="398"/>
      <c r="O34" s="398"/>
      <c r="P34" s="398"/>
      <c r="Q34" s="398"/>
      <c r="R34" s="398"/>
      <c r="S34" s="398"/>
      <c r="T34" s="398"/>
      <c r="U34" s="315"/>
      <c r="V34" s="315"/>
      <c r="W34" s="315"/>
      <c r="X34" s="315"/>
      <c r="Y34" s="315"/>
      <c r="Z34" s="315"/>
      <c r="AA34" s="315"/>
    </row>
    <row r="35" s="343" customFormat="true" ht="12.75" hidden="false" customHeight="true" outlineLevel="0" collapsed="false">
      <c r="A35" s="358" t="s">
        <v>719</v>
      </c>
      <c r="B35" s="359" t="s">
        <v>720</v>
      </c>
      <c r="C35" s="268" t="n">
        <v>0</v>
      </c>
      <c r="D35" s="268" t="n">
        <v>51.3</v>
      </c>
      <c r="E35" s="268" t="n">
        <v>76.6</v>
      </c>
      <c r="F35" s="268" t="n">
        <v>0</v>
      </c>
      <c r="G35" s="268" t="n">
        <v>11.3</v>
      </c>
      <c r="H35" s="268" t="n">
        <v>0</v>
      </c>
      <c r="I35" s="398"/>
      <c r="J35" s="398"/>
      <c r="K35" s="398"/>
      <c r="L35" s="398"/>
      <c r="M35" s="398"/>
      <c r="N35" s="398"/>
      <c r="O35" s="398"/>
      <c r="P35" s="398"/>
      <c r="Q35" s="398"/>
      <c r="R35" s="398"/>
      <c r="S35" s="398"/>
      <c r="T35" s="398"/>
      <c r="U35" s="315"/>
      <c r="V35" s="315"/>
      <c r="W35" s="315"/>
      <c r="X35" s="315"/>
      <c r="Y35" s="315"/>
      <c r="Z35" s="315"/>
      <c r="AA35" s="315"/>
    </row>
    <row r="36" s="343" customFormat="true" ht="12.75" hidden="false" customHeight="true" outlineLevel="0" collapsed="false">
      <c r="A36" s="358" t="s">
        <v>721</v>
      </c>
      <c r="B36" s="359" t="s">
        <v>373</v>
      </c>
      <c r="C36" s="268" t="n">
        <v>0</v>
      </c>
      <c r="D36" s="268" t="n">
        <v>0</v>
      </c>
      <c r="E36" s="268" t="n">
        <v>0</v>
      </c>
      <c r="F36" s="268" t="n">
        <v>0</v>
      </c>
      <c r="G36" s="268" t="n">
        <v>0</v>
      </c>
      <c r="H36" s="268" t="n">
        <v>0</v>
      </c>
      <c r="I36" s="398"/>
      <c r="J36" s="398"/>
      <c r="K36" s="398"/>
      <c r="L36" s="398"/>
      <c r="M36" s="398"/>
      <c r="N36" s="398"/>
      <c r="O36" s="398"/>
      <c r="P36" s="398"/>
      <c r="Q36" s="398"/>
      <c r="R36" s="398"/>
      <c r="S36" s="398"/>
      <c r="T36" s="398"/>
      <c r="U36" s="315"/>
      <c r="V36" s="315"/>
      <c r="W36" s="315"/>
      <c r="X36" s="315"/>
      <c r="Y36" s="315"/>
      <c r="Z36" s="315"/>
      <c r="AA36" s="315"/>
    </row>
    <row r="37" s="343" customFormat="true" ht="12.75" hidden="false" customHeight="true" outlineLevel="0" collapsed="false">
      <c r="A37" s="358" t="s">
        <v>722</v>
      </c>
      <c r="B37" s="359" t="s">
        <v>374</v>
      </c>
      <c r="C37" s="268" t="n">
        <v>27.8</v>
      </c>
      <c r="D37" s="268" t="n">
        <v>109.9</v>
      </c>
      <c r="E37" s="268" t="n">
        <v>49.5</v>
      </c>
      <c r="F37" s="268" t="n">
        <v>89.7</v>
      </c>
      <c r="G37" s="268" t="n">
        <v>105</v>
      </c>
      <c r="H37" s="268" t="n">
        <v>50.5</v>
      </c>
      <c r="I37" s="398"/>
      <c r="J37" s="398"/>
      <c r="K37" s="398"/>
      <c r="L37" s="398"/>
      <c r="M37" s="398"/>
      <c r="N37" s="398"/>
      <c r="O37" s="398"/>
      <c r="P37" s="398"/>
      <c r="Q37" s="398"/>
      <c r="R37" s="398"/>
      <c r="S37" s="398"/>
      <c r="T37" s="398"/>
      <c r="U37" s="315"/>
      <c r="V37" s="315"/>
      <c r="W37" s="315"/>
      <c r="X37" s="315"/>
      <c r="Y37" s="315"/>
      <c r="Z37" s="315"/>
      <c r="AA37" s="315"/>
    </row>
    <row r="38" s="343" customFormat="true" ht="12.75" hidden="false" customHeight="true" outlineLevel="0" collapsed="false">
      <c r="A38" s="358" t="s">
        <v>723</v>
      </c>
      <c r="B38" s="359" t="s">
        <v>375</v>
      </c>
      <c r="C38" s="268"/>
      <c r="D38" s="268"/>
      <c r="E38" s="268"/>
      <c r="F38" s="268"/>
      <c r="G38" s="268"/>
      <c r="H38" s="268"/>
      <c r="I38" s="398"/>
      <c r="J38" s="398"/>
      <c r="K38" s="398"/>
      <c r="L38" s="398"/>
      <c r="M38" s="398"/>
      <c r="N38" s="398"/>
      <c r="O38" s="398"/>
      <c r="P38" s="398"/>
      <c r="Q38" s="398"/>
      <c r="R38" s="398"/>
      <c r="S38" s="398"/>
      <c r="T38" s="398"/>
      <c r="U38" s="315"/>
      <c r="V38" s="315"/>
      <c r="W38" s="315"/>
      <c r="X38" s="315"/>
      <c r="Y38" s="315"/>
      <c r="Z38" s="315"/>
      <c r="AA38" s="315"/>
    </row>
    <row r="39" s="343" customFormat="true" ht="12.75" hidden="false" customHeight="true" outlineLevel="0" collapsed="false">
      <c r="A39" s="355" t="s">
        <v>741</v>
      </c>
      <c r="B39" s="355" t="s">
        <v>691</v>
      </c>
      <c r="C39" s="266"/>
      <c r="D39" s="266"/>
      <c r="E39" s="266"/>
      <c r="F39" s="266"/>
      <c r="G39" s="266"/>
      <c r="H39" s="266"/>
      <c r="I39" s="398"/>
      <c r="J39" s="398"/>
      <c r="K39" s="398"/>
      <c r="L39" s="398"/>
      <c r="M39" s="398"/>
      <c r="N39" s="398"/>
      <c r="O39" s="398"/>
      <c r="P39" s="398"/>
      <c r="Q39" s="398"/>
      <c r="R39" s="398"/>
      <c r="S39" s="398"/>
      <c r="T39" s="398"/>
      <c r="U39" s="315"/>
      <c r="V39" s="315"/>
      <c r="W39" s="315"/>
      <c r="X39" s="315"/>
      <c r="Y39" s="315"/>
      <c r="Z39" s="315"/>
      <c r="AA39" s="315"/>
    </row>
    <row r="40" s="343" customFormat="true" ht="12.75" hidden="false" customHeight="true" outlineLevel="0" collapsed="false">
      <c r="A40" s="358" t="s">
        <v>742</v>
      </c>
      <c r="B40" s="359" t="s">
        <v>377</v>
      </c>
      <c r="C40" s="268"/>
      <c r="D40" s="268"/>
      <c r="E40" s="268"/>
      <c r="F40" s="268"/>
      <c r="G40" s="268"/>
      <c r="H40" s="268"/>
      <c r="I40" s="398"/>
      <c r="J40" s="398"/>
      <c r="K40" s="398"/>
      <c r="L40" s="398"/>
      <c r="M40" s="398"/>
      <c r="N40" s="398"/>
      <c r="O40" s="398"/>
      <c r="P40" s="398"/>
      <c r="Q40" s="398"/>
      <c r="R40" s="398"/>
      <c r="S40" s="398"/>
      <c r="T40" s="398"/>
      <c r="U40" s="315"/>
      <c r="V40" s="315"/>
      <c r="W40" s="315"/>
      <c r="X40" s="315"/>
      <c r="Y40" s="315"/>
      <c r="Z40" s="315"/>
      <c r="AA40" s="315"/>
    </row>
    <row r="41" s="409" customFormat="true" ht="12.75" hidden="false" customHeight="true" outlineLevel="0" collapsed="false">
      <c r="A41" s="358" t="s">
        <v>743</v>
      </c>
      <c r="B41" s="359" t="s">
        <v>378</v>
      </c>
      <c r="C41" s="268"/>
      <c r="D41" s="268"/>
      <c r="E41" s="268"/>
      <c r="F41" s="268"/>
      <c r="G41" s="268"/>
      <c r="H41" s="268"/>
      <c r="I41" s="405"/>
      <c r="J41" s="405"/>
      <c r="K41" s="405"/>
      <c r="L41" s="405"/>
      <c r="M41" s="405"/>
      <c r="N41" s="405"/>
      <c r="O41" s="405"/>
      <c r="P41" s="405"/>
      <c r="Q41" s="405"/>
      <c r="R41" s="405"/>
      <c r="S41" s="405"/>
      <c r="T41" s="405"/>
      <c r="U41" s="347"/>
      <c r="V41" s="347"/>
      <c r="W41" s="347"/>
      <c r="X41" s="347"/>
      <c r="Y41" s="347"/>
      <c r="Z41" s="347"/>
      <c r="AA41" s="347"/>
    </row>
    <row r="42" s="343" customFormat="true" ht="12.75" hidden="false" customHeight="true" outlineLevel="0" collapsed="false">
      <c r="A42" s="358" t="s">
        <v>744</v>
      </c>
      <c r="B42" s="359" t="s">
        <v>379</v>
      </c>
      <c r="C42" s="268"/>
      <c r="D42" s="268"/>
      <c r="E42" s="268"/>
      <c r="F42" s="268"/>
      <c r="G42" s="268"/>
      <c r="H42" s="268"/>
      <c r="I42" s="398"/>
      <c r="J42" s="398"/>
      <c r="K42" s="398"/>
      <c r="L42" s="398"/>
      <c r="M42" s="398"/>
      <c r="N42" s="398"/>
      <c r="O42" s="398"/>
      <c r="P42" s="398"/>
      <c r="Q42" s="398"/>
      <c r="R42" s="398"/>
      <c r="S42" s="398"/>
      <c r="T42" s="398"/>
      <c r="U42" s="315"/>
      <c r="V42" s="315"/>
      <c r="W42" s="315"/>
      <c r="X42" s="315"/>
      <c r="Y42" s="315"/>
      <c r="Z42" s="315"/>
      <c r="AA42" s="315"/>
    </row>
    <row r="43" s="348" customFormat="true" ht="12.75" hidden="false" customHeight="true" outlineLevel="0" collapsed="false">
      <c r="A43" s="288" t="s">
        <v>745</v>
      </c>
      <c r="B43" s="419" t="s">
        <v>734</v>
      </c>
      <c r="C43" s="266"/>
      <c r="D43" s="266"/>
      <c r="E43" s="266"/>
      <c r="F43" s="266"/>
      <c r="G43" s="266"/>
      <c r="H43" s="266"/>
      <c r="I43" s="405"/>
      <c r="J43" s="405"/>
      <c r="K43" s="405"/>
      <c r="L43" s="405"/>
      <c r="M43" s="405"/>
      <c r="N43" s="405"/>
      <c r="O43" s="405"/>
      <c r="P43" s="405"/>
      <c r="Q43" s="405"/>
      <c r="R43" s="405"/>
      <c r="S43" s="405"/>
      <c r="T43" s="405"/>
      <c r="U43" s="347"/>
      <c r="V43" s="347"/>
      <c r="W43" s="347"/>
      <c r="X43" s="347"/>
      <c r="Y43" s="347"/>
      <c r="Z43" s="347"/>
      <c r="AA43" s="347"/>
    </row>
    <row r="44" s="427" customFormat="true" ht="12.75" hidden="false" customHeight="true" outlineLevel="0" collapsed="false">
      <c r="A44" s="358" t="s">
        <v>725</v>
      </c>
      <c r="B44" s="359" t="s">
        <v>381</v>
      </c>
      <c r="C44" s="268"/>
      <c r="D44" s="268"/>
      <c r="E44" s="268"/>
      <c r="F44" s="268"/>
      <c r="G44" s="268"/>
      <c r="H44" s="268"/>
      <c r="I44" s="398"/>
      <c r="J44" s="398"/>
      <c r="K44" s="398"/>
      <c r="L44" s="398"/>
      <c r="M44" s="398"/>
      <c r="N44" s="398"/>
      <c r="O44" s="398"/>
      <c r="P44" s="398"/>
      <c r="Q44" s="398"/>
      <c r="R44" s="398"/>
      <c r="S44" s="398"/>
      <c r="T44" s="398"/>
      <c r="U44" s="315"/>
      <c r="V44" s="315"/>
      <c r="W44" s="315"/>
      <c r="X44" s="315"/>
      <c r="Y44" s="315"/>
      <c r="Z44" s="315"/>
      <c r="AA44" s="315"/>
    </row>
    <row r="45" s="167" customFormat="true" ht="12.75" hidden="false" customHeight="true" outlineLevel="0" collapsed="false">
      <c r="A45" s="404" t="n">
        <v>75</v>
      </c>
      <c r="B45" s="362" t="s">
        <v>382</v>
      </c>
      <c r="C45" s="268"/>
      <c r="D45" s="268"/>
      <c r="E45" s="268"/>
      <c r="F45" s="268"/>
      <c r="G45" s="268"/>
      <c r="H45" s="268"/>
      <c r="I45" s="169"/>
      <c r="J45" s="169"/>
      <c r="K45" s="169"/>
      <c r="L45" s="169"/>
      <c r="M45" s="169"/>
      <c r="N45" s="169"/>
      <c r="O45" s="169"/>
      <c r="P45" s="169"/>
      <c r="Q45" s="169"/>
      <c r="R45" s="169"/>
      <c r="S45" s="169"/>
      <c r="T45" s="169"/>
      <c r="U45" s="171"/>
      <c r="V45" s="171"/>
      <c r="W45" s="171"/>
      <c r="X45" s="171"/>
      <c r="Y45" s="171"/>
      <c r="Z45" s="171"/>
      <c r="AA45" s="171"/>
    </row>
    <row r="46" s="167" customFormat="true" ht="12.75" hidden="false" customHeight="true" outlineLevel="0" collapsed="false">
      <c r="A46" s="358" t="n">
        <v>77</v>
      </c>
      <c r="B46" s="359" t="s">
        <v>383</v>
      </c>
      <c r="C46" s="268"/>
      <c r="D46" s="268"/>
      <c r="E46" s="268"/>
      <c r="F46" s="268"/>
      <c r="G46" s="268"/>
      <c r="H46" s="268"/>
      <c r="I46" s="169"/>
      <c r="J46" s="169"/>
      <c r="K46" s="169"/>
      <c r="L46" s="169"/>
      <c r="M46" s="169"/>
      <c r="N46" s="169"/>
      <c r="O46" s="169"/>
      <c r="P46" s="169"/>
      <c r="Q46" s="169"/>
      <c r="R46" s="169"/>
      <c r="S46" s="169"/>
      <c r="T46" s="169"/>
      <c r="U46" s="171"/>
      <c r="V46" s="171"/>
      <c r="W46" s="171"/>
      <c r="X46" s="171"/>
      <c r="Y46" s="171"/>
      <c r="Z46" s="171"/>
      <c r="AA46" s="171"/>
    </row>
    <row r="47" s="343" customFormat="true" ht="12.75" hidden="false" customHeight="true" outlineLevel="0" collapsed="false">
      <c r="A47" s="358" t="s">
        <v>746</v>
      </c>
      <c r="B47" s="359" t="s">
        <v>384</v>
      </c>
      <c r="C47" s="268"/>
      <c r="D47" s="268"/>
      <c r="E47" s="268"/>
      <c r="F47" s="268"/>
      <c r="G47" s="268"/>
      <c r="H47" s="268"/>
      <c r="I47" s="398"/>
      <c r="J47" s="398"/>
      <c r="K47" s="398"/>
      <c r="L47" s="398"/>
      <c r="M47" s="398"/>
      <c r="N47" s="398"/>
      <c r="O47" s="398"/>
      <c r="P47" s="398"/>
      <c r="Q47" s="398"/>
      <c r="R47" s="398"/>
      <c r="S47" s="398"/>
      <c r="T47" s="398"/>
      <c r="U47" s="315"/>
      <c r="V47" s="315"/>
      <c r="W47" s="315"/>
      <c r="X47" s="315"/>
      <c r="Y47" s="315"/>
      <c r="Z47" s="315"/>
      <c r="AA47" s="315"/>
    </row>
    <row r="48" s="343" customFormat="true" ht="12.75" hidden="false" customHeight="true" outlineLevel="0" collapsed="false">
      <c r="A48" s="358"/>
      <c r="B48" s="359"/>
      <c r="C48" s="266"/>
      <c r="D48" s="266"/>
      <c r="E48" s="266"/>
      <c r="F48" s="266"/>
      <c r="G48" s="266"/>
      <c r="H48" s="266"/>
      <c r="I48" s="398"/>
      <c r="J48" s="398"/>
      <c r="K48" s="398"/>
      <c r="L48" s="398"/>
      <c r="M48" s="398"/>
      <c r="N48" s="398"/>
      <c r="O48" s="398"/>
      <c r="P48" s="398"/>
      <c r="Q48" s="398"/>
      <c r="R48" s="398"/>
      <c r="S48" s="398"/>
      <c r="T48" s="398"/>
      <c r="U48" s="315"/>
      <c r="V48" s="315"/>
      <c r="W48" s="315"/>
      <c r="X48" s="315"/>
      <c r="Y48" s="315"/>
      <c r="Z48" s="315"/>
      <c r="AA48" s="315"/>
    </row>
    <row r="49" s="343" customFormat="true" ht="12.75" hidden="false" customHeight="true" outlineLevel="0" collapsed="false">
      <c r="A49" s="394"/>
      <c r="B49" s="394" t="s">
        <v>385</v>
      </c>
      <c r="C49" s="266"/>
      <c r="D49" s="266" t="n">
        <v>264.5</v>
      </c>
      <c r="E49" s="266"/>
      <c r="F49" s="266"/>
      <c r="G49" s="266" t="n">
        <v>0</v>
      </c>
      <c r="H49" s="266" t="n">
        <v>0</v>
      </c>
      <c r="I49" s="398"/>
      <c r="J49" s="398"/>
      <c r="K49" s="398"/>
      <c r="L49" s="398"/>
      <c r="M49" s="398"/>
      <c r="N49" s="398"/>
      <c r="O49" s="398"/>
      <c r="P49" s="398"/>
      <c r="Q49" s="398"/>
      <c r="R49" s="398"/>
      <c r="S49" s="398"/>
      <c r="T49" s="398"/>
      <c r="U49" s="315"/>
      <c r="V49" s="315"/>
      <c r="W49" s="315"/>
      <c r="X49" s="315"/>
      <c r="Y49" s="315"/>
      <c r="Z49" s="315"/>
      <c r="AA49" s="315"/>
    </row>
    <row r="50" s="343" customFormat="true" ht="12.75" hidden="false" customHeight="true" outlineLevel="0" collapsed="false">
      <c r="A50" s="394"/>
      <c r="B50" s="394"/>
      <c r="C50" s="266"/>
      <c r="D50" s="266"/>
      <c r="E50" s="266"/>
      <c r="F50" s="266"/>
      <c r="G50" s="266"/>
      <c r="H50" s="266"/>
      <c r="I50" s="398"/>
      <c r="J50" s="398"/>
      <c r="K50" s="398"/>
      <c r="L50" s="398"/>
      <c r="M50" s="398"/>
      <c r="N50" s="398"/>
      <c r="O50" s="398"/>
      <c r="P50" s="398"/>
      <c r="Q50" s="398"/>
      <c r="R50" s="398"/>
      <c r="S50" s="398"/>
      <c r="T50" s="398"/>
      <c r="U50" s="315"/>
      <c r="V50" s="315"/>
      <c r="W50" s="315"/>
      <c r="X50" s="315"/>
      <c r="Y50" s="315"/>
      <c r="Z50" s="315"/>
      <c r="AA50" s="315"/>
    </row>
    <row r="51" s="428" customFormat="true" ht="12.75" hidden="false" customHeight="true" outlineLevel="0" collapsed="false">
      <c r="A51" s="355" t="s">
        <v>741</v>
      </c>
      <c r="B51" s="355" t="s">
        <v>691</v>
      </c>
      <c r="C51" s="266"/>
      <c r="D51" s="266"/>
      <c r="E51" s="266"/>
      <c r="F51" s="266"/>
      <c r="G51" s="266"/>
      <c r="H51" s="266"/>
      <c r="I51" s="410"/>
      <c r="J51" s="410"/>
      <c r="K51" s="410"/>
      <c r="L51" s="410"/>
      <c r="M51" s="410"/>
      <c r="N51" s="410"/>
      <c r="O51" s="410"/>
      <c r="P51" s="410"/>
      <c r="Q51" s="410"/>
      <c r="R51" s="410"/>
      <c r="S51" s="410"/>
      <c r="T51" s="410"/>
      <c r="U51" s="376"/>
      <c r="V51" s="376"/>
      <c r="W51" s="376"/>
      <c r="X51" s="376"/>
      <c r="Y51" s="376"/>
      <c r="Z51" s="376"/>
      <c r="AA51" s="376"/>
    </row>
    <row r="52" s="343" customFormat="true" ht="12.75" hidden="false" customHeight="true" outlineLevel="0" collapsed="false">
      <c r="A52" s="358" t="s">
        <v>742</v>
      </c>
      <c r="B52" s="359" t="s">
        <v>377</v>
      </c>
      <c r="C52" s="266"/>
      <c r="D52" s="266"/>
      <c r="E52" s="266"/>
      <c r="F52" s="266"/>
      <c r="G52" s="266"/>
      <c r="H52" s="266"/>
      <c r="I52" s="398"/>
      <c r="J52" s="398"/>
      <c r="K52" s="398"/>
      <c r="L52" s="398"/>
      <c r="M52" s="398"/>
      <c r="N52" s="398"/>
      <c r="O52" s="398"/>
      <c r="P52" s="398"/>
      <c r="Q52" s="398"/>
      <c r="R52" s="398"/>
      <c r="S52" s="398"/>
      <c r="T52" s="398"/>
      <c r="U52" s="315"/>
      <c r="V52" s="315"/>
      <c r="W52" s="315"/>
      <c r="X52" s="315"/>
      <c r="Y52" s="315"/>
      <c r="Z52" s="315"/>
      <c r="AA52" s="315"/>
    </row>
    <row r="53" s="344" customFormat="true" ht="12.75" hidden="false" customHeight="true" outlineLevel="0" collapsed="false">
      <c r="A53" s="358" t="s">
        <v>743</v>
      </c>
      <c r="B53" s="359" t="s">
        <v>378</v>
      </c>
      <c r="C53" s="266"/>
      <c r="D53" s="266"/>
      <c r="E53" s="266"/>
      <c r="F53" s="266"/>
      <c r="G53" s="266"/>
      <c r="H53" s="266"/>
      <c r="I53" s="426"/>
      <c r="J53" s="426"/>
      <c r="K53" s="426"/>
      <c r="L53" s="426"/>
      <c r="M53" s="426"/>
      <c r="N53" s="426"/>
      <c r="O53" s="426"/>
      <c r="P53" s="426"/>
      <c r="Q53" s="426"/>
      <c r="R53" s="426"/>
      <c r="S53" s="426"/>
      <c r="T53" s="426"/>
      <c r="U53" s="313"/>
      <c r="V53" s="313"/>
      <c r="W53" s="313"/>
      <c r="X53" s="313"/>
      <c r="Y53" s="313"/>
      <c r="Z53" s="313"/>
      <c r="AA53" s="313"/>
    </row>
    <row r="54" s="343" customFormat="true" ht="12.75" hidden="false" customHeight="true" outlineLevel="0" collapsed="false">
      <c r="A54" s="358" t="s">
        <v>744</v>
      </c>
      <c r="B54" s="359" t="s">
        <v>379</v>
      </c>
      <c r="C54" s="266"/>
      <c r="D54" s="266"/>
      <c r="E54" s="266"/>
      <c r="F54" s="266"/>
      <c r="G54" s="266"/>
      <c r="H54" s="266"/>
      <c r="I54" s="398"/>
      <c r="J54" s="398"/>
      <c r="K54" s="398"/>
      <c r="L54" s="398"/>
      <c r="M54" s="398"/>
      <c r="N54" s="398"/>
      <c r="O54" s="398"/>
      <c r="P54" s="398"/>
      <c r="Q54" s="398"/>
      <c r="R54" s="398"/>
      <c r="S54" s="398"/>
      <c r="T54" s="398"/>
      <c r="U54" s="315"/>
      <c r="V54" s="315"/>
      <c r="W54" s="315"/>
      <c r="X54" s="315"/>
      <c r="Y54" s="315"/>
      <c r="Z54" s="315"/>
      <c r="AA54" s="315"/>
    </row>
    <row r="55" s="344" customFormat="true" ht="12.75" hidden="false" customHeight="true" outlineLevel="0" collapsed="false">
      <c r="A55" s="355" t="s">
        <v>747</v>
      </c>
      <c r="B55" s="355" t="s">
        <v>386</v>
      </c>
      <c r="C55" s="266"/>
      <c r="D55" s="266" t="n">
        <v>264.5</v>
      </c>
      <c r="E55" s="266"/>
      <c r="F55" s="266"/>
      <c r="G55" s="266"/>
      <c r="H55" s="266"/>
      <c r="I55" s="426"/>
      <c r="J55" s="426"/>
      <c r="K55" s="426"/>
      <c r="L55" s="426"/>
      <c r="M55" s="426"/>
      <c r="N55" s="426"/>
      <c r="O55" s="426"/>
      <c r="P55" s="426"/>
      <c r="Q55" s="426"/>
      <c r="R55" s="426"/>
      <c r="S55" s="426"/>
      <c r="T55" s="426"/>
      <c r="U55" s="313"/>
      <c r="V55" s="313"/>
      <c r="W55" s="313"/>
      <c r="X55" s="313"/>
      <c r="Y55" s="313"/>
      <c r="Z55" s="313"/>
      <c r="AA55" s="313"/>
    </row>
    <row r="56" s="343" customFormat="true" ht="12.75" hidden="false" customHeight="true" outlineLevel="0" collapsed="false">
      <c r="A56" s="358" t="s">
        <v>727</v>
      </c>
      <c r="B56" s="359" t="s">
        <v>387</v>
      </c>
      <c r="C56" s="268"/>
      <c r="D56" s="268"/>
      <c r="E56" s="268"/>
      <c r="F56" s="268"/>
      <c r="G56" s="268"/>
      <c r="H56" s="268"/>
      <c r="I56" s="398"/>
      <c r="J56" s="398"/>
      <c r="K56" s="398"/>
      <c r="L56" s="398"/>
      <c r="M56" s="398"/>
      <c r="N56" s="398"/>
      <c r="O56" s="398"/>
      <c r="P56" s="398"/>
      <c r="Q56" s="398"/>
      <c r="R56" s="398"/>
      <c r="S56" s="398"/>
      <c r="T56" s="398"/>
      <c r="U56" s="315"/>
      <c r="V56" s="315"/>
      <c r="W56" s="315"/>
      <c r="X56" s="315"/>
      <c r="Y56" s="315"/>
      <c r="Z56" s="315"/>
      <c r="AA56" s="315"/>
    </row>
    <row r="57" s="343" customFormat="true" ht="12.75" hidden="false" customHeight="true" outlineLevel="0" collapsed="false">
      <c r="A57" s="404" t="s">
        <v>728</v>
      </c>
      <c r="B57" s="362" t="s">
        <v>748</v>
      </c>
      <c r="C57" s="268"/>
      <c r="D57" s="268"/>
      <c r="E57" s="268"/>
      <c r="F57" s="268"/>
      <c r="G57" s="268"/>
      <c r="H57" s="268"/>
    </row>
    <row r="58" s="343" customFormat="true" ht="12.75" hidden="false" customHeight="true" outlineLevel="0" collapsed="false">
      <c r="A58" s="358" t="s">
        <v>730</v>
      </c>
      <c r="B58" s="359" t="s">
        <v>389</v>
      </c>
      <c r="C58" s="268"/>
      <c r="D58" s="268"/>
      <c r="E58" s="268"/>
      <c r="F58" s="268"/>
      <c r="G58" s="268"/>
      <c r="H58" s="268"/>
    </row>
    <row r="59" s="343" customFormat="true" ht="12.75" hidden="false" customHeight="true" outlineLevel="0" collapsed="false">
      <c r="A59" s="358" t="s">
        <v>731</v>
      </c>
      <c r="B59" s="359" t="s">
        <v>390</v>
      </c>
      <c r="C59" s="268"/>
      <c r="D59" s="268" t="n">
        <v>264.5</v>
      </c>
      <c r="E59" s="268"/>
      <c r="F59" s="268"/>
      <c r="G59" s="268"/>
      <c r="H59" s="268"/>
    </row>
    <row r="60" s="429" customFormat="true" ht="12.75" hidden="false" customHeight="true" outlineLevel="0" collapsed="false">
      <c r="A60" s="358" t="n">
        <v>55</v>
      </c>
      <c r="B60" s="359" t="s">
        <v>391</v>
      </c>
      <c r="C60" s="268"/>
      <c r="D60" s="268"/>
      <c r="E60" s="268"/>
      <c r="F60" s="268"/>
      <c r="G60" s="268"/>
      <c r="H60" s="268"/>
    </row>
    <row r="61" s="429" customFormat="true" ht="12.75" hidden="false" customHeight="true" outlineLevel="0" collapsed="false">
      <c r="A61" s="358" t="n">
        <v>57</v>
      </c>
      <c r="B61" s="359" t="s">
        <v>392</v>
      </c>
      <c r="C61" s="268"/>
      <c r="D61" s="268"/>
      <c r="E61" s="268"/>
      <c r="F61" s="268"/>
      <c r="G61" s="268"/>
      <c r="H61" s="268"/>
    </row>
    <row r="62" s="429" customFormat="true" ht="12.75" hidden="false" customHeight="true" outlineLevel="0" collapsed="false">
      <c r="A62" s="358" t="n">
        <v>59</v>
      </c>
      <c r="B62" s="359" t="s">
        <v>393</v>
      </c>
      <c r="C62" s="268"/>
      <c r="D62" s="268"/>
      <c r="E62" s="268"/>
      <c r="F62" s="268"/>
      <c r="G62" s="268"/>
      <c r="H62" s="268"/>
    </row>
    <row r="63" s="429" customFormat="true" ht="12.75" hidden="false" customHeight="true" outlineLevel="0" collapsed="false">
      <c r="A63" s="355" t="s">
        <v>749</v>
      </c>
      <c r="B63" s="355" t="s">
        <v>394</v>
      </c>
      <c r="C63" s="266"/>
      <c r="D63" s="266"/>
      <c r="E63" s="266"/>
      <c r="F63" s="266"/>
      <c r="G63" s="266"/>
      <c r="H63" s="266"/>
    </row>
    <row r="64" customFormat="false" ht="12.75" hidden="false" customHeight="true" outlineLevel="0" collapsed="false">
      <c r="A64" s="358" t="s">
        <v>732</v>
      </c>
      <c r="B64" s="359" t="s">
        <v>395</v>
      </c>
      <c r="C64" s="268"/>
      <c r="D64" s="268"/>
      <c r="E64" s="268"/>
      <c r="F64" s="268"/>
      <c r="G64" s="268"/>
      <c r="H64" s="268"/>
    </row>
    <row r="65" s="167" customFormat="true" ht="12.75" hidden="false" customHeight="true" outlineLevel="0" collapsed="false">
      <c r="A65" s="358" t="n">
        <v>62</v>
      </c>
      <c r="B65" s="359" t="s">
        <v>396</v>
      </c>
      <c r="C65" s="268"/>
      <c r="D65" s="268"/>
      <c r="E65" s="268"/>
      <c r="F65" s="268"/>
      <c r="G65" s="268"/>
      <c r="H65" s="268"/>
    </row>
    <row r="66" s="167" customFormat="true" ht="12.75" hidden="false" customHeight="true" outlineLevel="0" collapsed="false">
      <c r="A66" s="358" t="n">
        <v>63</v>
      </c>
      <c r="B66" s="359" t="s">
        <v>397</v>
      </c>
      <c r="C66" s="268"/>
      <c r="D66" s="268"/>
      <c r="E66" s="268"/>
      <c r="F66" s="268"/>
      <c r="G66" s="268"/>
      <c r="H66" s="268"/>
    </row>
    <row r="67" s="167" customFormat="true" ht="12.75" hidden="false" customHeight="true" outlineLevel="0" collapsed="false">
      <c r="A67" s="358" t="n">
        <v>65</v>
      </c>
      <c r="B67" s="359" t="s">
        <v>398</v>
      </c>
      <c r="C67" s="268"/>
      <c r="D67" s="268"/>
      <c r="E67" s="268"/>
      <c r="F67" s="268"/>
      <c r="G67" s="268"/>
      <c r="H67" s="268"/>
    </row>
    <row r="68" customFormat="false" ht="12.75" hidden="false" customHeight="true" outlineLevel="0" collapsed="false">
      <c r="A68" s="355" t="n">
        <v>9000</v>
      </c>
      <c r="B68" s="355" t="s">
        <v>750</v>
      </c>
      <c r="C68" s="266"/>
      <c r="D68" s="266"/>
      <c r="E68" s="266"/>
      <c r="F68" s="266"/>
      <c r="G68" s="266"/>
      <c r="H68" s="266"/>
    </row>
    <row r="69" customFormat="false" ht="12.75" hidden="false" customHeight="true" outlineLevel="0" collapsed="false">
      <c r="A69" s="370" t="n">
        <v>96</v>
      </c>
      <c r="B69" s="371" t="s">
        <v>751</v>
      </c>
      <c r="C69" s="320"/>
      <c r="D69" s="320"/>
      <c r="E69" s="320"/>
      <c r="F69" s="320"/>
      <c r="G69" s="320"/>
      <c r="H69" s="320"/>
    </row>
    <row r="70" customFormat="false" ht="14.1" hidden="false" customHeight="true" outlineLevel="0" collapsed="false">
      <c r="A70" s="135" t="s">
        <v>409</v>
      </c>
      <c r="B70" s="135"/>
      <c r="C70" s="135"/>
      <c r="D70" s="135"/>
      <c r="E70" s="135"/>
      <c r="F70" s="135"/>
    </row>
  </sheetData>
  <mergeCells count="1">
    <mergeCell ref="A70:F70"/>
  </mergeCells>
  <printOptions headings="false" gridLines="false" gridLinesSet="true" horizontalCentered="true" verticalCentered="false"/>
  <pageMargins left="0.39375" right="0.39375" top="0.7875" bottom="0.590277777777778"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44" activeCellId="0" sqref="G44"/>
    </sheetView>
  </sheetViews>
  <sheetFormatPr defaultColWidth="11.41796875" defaultRowHeight="12.75" zeroHeight="false" outlineLevelRow="0" outlineLevelCol="0"/>
  <cols>
    <col collapsed="false" customWidth="true" hidden="false" outlineLevel="0" max="1" min="1" style="1" width="29.99"/>
    <col collapsed="false" customWidth="true" hidden="false" outlineLevel="0" max="10" min="2" style="1" width="16.56"/>
    <col collapsed="false" customWidth="false" hidden="false" outlineLevel="0" max="257" min="11" style="1" width="11.42"/>
  </cols>
  <sheetData>
    <row r="1" customFormat="false" ht="15.75" hidden="false" customHeight="false" outlineLevel="0" collapsed="false">
      <c r="A1" s="99" t="s">
        <v>759</v>
      </c>
      <c r="B1" s="101"/>
      <c r="C1" s="101"/>
      <c r="D1" s="101"/>
      <c r="E1" s="101"/>
      <c r="F1" s="101"/>
      <c r="G1" s="101"/>
      <c r="H1" s="101"/>
      <c r="I1" s="101"/>
      <c r="J1" s="3" t="s">
        <v>760</v>
      </c>
    </row>
    <row r="2" customFormat="false" ht="15.75" hidden="false" customHeight="false" outlineLevel="0" collapsed="false">
      <c r="A2" s="102" t="s">
        <v>761</v>
      </c>
      <c r="B2" s="101"/>
      <c r="C2" s="101"/>
      <c r="D2" s="101"/>
      <c r="E2" s="101"/>
      <c r="F2" s="101"/>
      <c r="G2" s="101"/>
      <c r="H2" s="101"/>
      <c r="I2" s="101"/>
      <c r="J2" s="3"/>
    </row>
    <row r="3" customFormat="false" ht="15.75" hidden="false" customHeight="false" outlineLevel="0" collapsed="false">
      <c r="A3" s="99" t="s">
        <v>762</v>
      </c>
      <c r="B3" s="101"/>
      <c r="C3" s="101"/>
      <c r="D3" s="101"/>
      <c r="F3" s="101"/>
      <c r="G3" s="101"/>
      <c r="H3" s="101"/>
      <c r="I3" s="101"/>
      <c r="J3" s="278"/>
    </row>
    <row r="4" customFormat="false" ht="15.75" hidden="false" customHeight="false" outlineLevel="0" collapsed="false">
      <c r="A4" s="99" t="s">
        <v>2</v>
      </c>
      <c r="B4" s="430"/>
      <c r="C4" s="101"/>
      <c r="D4" s="101"/>
      <c r="E4" s="431"/>
      <c r="F4" s="101"/>
      <c r="G4" s="101"/>
      <c r="H4" s="101"/>
      <c r="I4" s="101"/>
      <c r="J4" s="101"/>
    </row>
    <row r="5" customFormat="false" ht="12.75" hidden="false" customHeight="false" outlineLevel="0" collapsed="false">
      <c r="A5" s="101"/>
      <c r="B5" s="101"/>
      <c r="C5" s="101"/>
      <c r="D5" s="101"/>
      <c r="E5" s="101" t="s">
        <v>457</v>
      </c>
      <c r="F5" s="101"/>
      <c r="G5" s="101"/>
      <c r="H5" s="101"/>
      <c r="I5" s="101"/>
      <c r="J5" s="101"/>
    </row>
    <row r="6" customFormat="false" ht="75" hidden="false" customHeight="false" outlineLevel="0" collapsed="false">
      <c r="A6" s="10" t="s">
        <v>60</v>
      </c>
      <c r="B6" s="10" t="s">
        <v>763</v>
      </c>
      <c r="C6" s="10" t="s">
        <v>764</v>
      </c>
      <c r="D6" s="10" t="s">
        <v>765</v>
      </c>
      <c r="E6" s="10" t="s">
        <v>766</v>
      </c>
      <c r="F6" s="10" t="s">
        <v>767</v>
      </c>
      <c r="G6" s="10" t="s">
        <v>768</v>
      </c>
      <c r="H6" s="10" t="s">
        <v>769</v>
      </c>
      <c r="I6" s="10" t="s">
        <v>770</v>
      </c>
      <c r="J6" s="10" t="s">
        <v>771</v>
      </c>
    </row>
    <row r="7" customFormat="false" ht="15" hidden="false" customHeight="false" outlineLevel="0" collapsed="false">
      <c r="A7" s="106"/>
      <c r="B7" s="432"/>
      <c r="C7" s="432"/>
      <c r="D7" s="432"/>
      <c r="E7" s="432"/>
      <c r="F7" s="432"/>
      <c r="G7" s="432"/>
      <c r="H7" s="432"/>
      <c r="I7" s="110"/>
      <c r="J7" s="110"/>
    </row>
    <row r="8" customFormat="false" ht="15" hidden="false" customHeight="false" outlineLevel="0" collapsed="false">
      <c r="A8" s="106" t="s">
        <v>14</v>
      </c>
      <c r="B8" s="433" t="n">
        <v>50416626.57</v>
      </c>
      <c r="C8" s="107" t="n">
        <v>42378507.54</v>
      </c>
      <c r="D8" s="107" t="n">
        <v>3992611.54</v>
      </c>
      <c r="E8" s="107" t="n">
        <v>2835033.21</v>
      </c>
      <c r="F8" s="107" t="n">
        <v>241368.61</v>
      </c>
      <c r="G8" s="107" t="n">
        <v>215890.97</v>
      </c>
      <c r="H8" s="107" t="n">
        <v>715583.71</v>
      </c>
      <c r="I8" s="107" t="n">
        <v>8984.19</v>
      </c>
      <c r="J8" s="107" t="n">
        <v>28646.8</v>
      </c>
    </row>
    <row r="9" customFormat="false" ht="15" hidden="false" customHeight="false" outlineLevel="0" collapsed="false">
      <c r="A9" s="434"/>
      <c r="B9" s="107"/>
      <c r="C9" s="19"/>
      <c r="D9" s="19"/>
      <c r="E9" s="19"/>
      <c r="F9" s="19"/>
      <c r="G9" s="19"/>
      <c r="H9" s="19"/>
      <c r="I9" s="19"/>
      <c r="J9" s="19"/>
    </row>
    <row r="10" customFormat="false" ht="14.25" hidden="false" customHeight="false" outlineLevel="0" collapsed="false">
      <c r="A10" s="435" t="s">
        <v>15</v>
      </c>
      <c r="B10" s="19" t="n">
        <v>786965.1</v>
      </c>
      <c r="C10" s="19" t="n">
        <v>585633.63</v>
      </c>
      <c r="D10" s="19" t="n">
        <v>34393.59</v>
      </c>
      <c r="E10" s="19" t="n">
        <v>25605.58</v>
      </c>
      <c r="F10" s="19" t="n">
        <v>141104.53</v>
      </c>
      <c r="G10" s="19" t="n">
        <v>227.77</v>
      </c>
      <c r="H10" s="19"/>
      <c r="I10" s="19"/>
      <c r="J10" s="19"/>
    </row>
    <row r="11" customFormat="false" ht="14.25" hidden="false" customHeight="false" outlineLevel="0" collapsed="false">
      <c r="A11" s="435" t="s">
        <v>16</v>
      </c>
      <c r="B11" s="19" t="n">
        <v>1035862.87</v>
      </c>
      <c r="C11" s="19" t="n">
        <v>919887.4</v>
      </c>
      <c r="D11" s="19" t="n">
        <v>46385.1</v>
      </c>
      <c r="E11" s="19" t="n">
        <v>56477.59</v>
      </c>
      <c r="F11" s="19"/>
      <c r="G11" s="19" t="n">
        <v>13112.78</v>
      </c>
      <c r="H11" s="19"/>
      <c r="I11" s="19"/>
      <c r="J11" s="19"/>
    </row>
    <row r="12" customFormat="false" ht="14.25" hidden="false" customHeight="false" outlineLevel="0" collapsed="false">
      <c r="A12" s="435" t="s">
        <v>17</v>
      </c>
      <c r="B12" s="19" t="n">
        <v>518487.75</v>
      </c>
      <c r="C12" s="19" t="n">
        <v>445087.36</v>
      </c>
      <c r="D12" s="19" t="n">
        <v>25614.22</v>
      </c>
      <c r="E12" s="19" t="n">
        <v>27011.99</v>
      </c>
      <c r="F12" s="19" t="n">
        <v>17100</v>
      </c>
      <c r="G12" s="19" t="n">
        <v>2418.23</v>
      </c>
      <c r="H12" s="19" t="n">
        <v>1253.73</v>
      </c>
      <c r="I12" s="19" t="n">
        <v>2.22</v>
      </c>
      <c r="J12" s="19"/>
    </row>
    <row r="13" customFormat="false" ht="14.25" hidden="false" customHeight="false" outlineLevel="0" collapsed="false">
      <c r="A13" s="435" t="s">
        <v>18</v>
      </c>
      <c r="B13" s="19" t="n">
        <v>827781</v>
      </c>
      <c r="C13" s="19" t="n">
        <v>702596</v>
      </c>
      <c r="D13" s="19" t="n">
        <v>45448</v>
      </c>
      <c r="E13" s="19" t="n">
        <v>74936</v>
      </c>
      <c r="F13" s="19" t="n">
        <v>650</v>
      </c>
      <c r="G13" s="19" t="n">
        <v>4151</v>
      </c>
      <c r="H13" s="19"/>
      <c r="I13" s="19"/>
      <c r="J13" s="19"/>
    </row>
    <row r="14" customFormat="false" ht="14.25" hidden="false" customHeight="false" outlineLevel="0" collapsed="false">
      <c r="A14" s="435" t="s">
        <v>19</v>
      </c>
      <c r="B14" s="19" t="n">
        <v>852668</v>
      </c>
      <c r="C14" s="19" t="n">
        <v>759214</v>
      </c>
      <c r="D14" s="19" t="n">
        <v>68662</v>
      </c>
      <c r="E14" s="19" t="n">
        <v>21122</v>
      </c>
      <c r="F14" s="19" t="n">
        <v>3</v>
      </c>
      <c r="G14" s="19" t="n">
        <v>3276</v>
      </c>
      <c r="H14" s="19" t="n">
        <v>122</v>
      </c>
      <c r="I14" s="19" t="n">
        <v>269</v>
      </c>
      <c r="J14" s="19"/>
    </row>
    <row r="15" customFormat="false" ht="14.25" hidden="false" customHeight="false" outlineLevel="0" collapsed="false">
      <c r="A15" s="435" t="s">
        <v>20</v>
      </c>
      <c r="B15" s="19" t="n">
        <v>701279.6</v>
      </c>
      <c r="C15" s="19" t="n">
        <v>608348.2</v>
      </c>
      <c r="D15" s="19" t="n">
        <v>67360</v>
      </c>
      <c r="E15" s="19" t="n">
        <v>21419.8</v>
      </c>
      <c r="F15" s="19" t="n">
        <v>2346.5</v>
      </c>
      <c r="G15" s="19" t="n">
        <v>1628.5</v>
      </c>
      <c r="H15" s="19" t="n">
        <v>176.6</v>
      </c>
      <c r="I15" s="19"/>
      <c r="J15" s="19"/>
    </row>
    <row r="16" customFormat="false" ht="14.25" hidden="false" customHeight="false" outlineLevel="0" collapsed="false">
      <c r="A16" s="435" t="s">
        <v>21</v>
      </c>
      <c r="B16" s="19" t="n">
        <v>2139835.63</v>
      </c>
      <c r="C16" s="19" t="n">
        <v>1860466.64</v>
      </c>
      <c r="D16" s="19" t="n">
        <v>150702.16</v>
      </c>
      <c r="E16" s="19" t="n">
        <v>90514.01</v>
      </c>
      <c r="F16" s="19" t="n">
        <v>2326.17</v>
      </c>
      <c r="G16" s="19" t="n">
        <v>7179.85</v>
      </c>
      <c r="H16" s="19"/>
      <c r="I16" s="19"/>
      <c r="J16" s="19" t="n">
        <v>28646.8</v>
      </c>
    </row>
    <row r="17" customFormat="false" ht="14.25" hidden="false" customHeight="false" outlineLevel="0" collapsed="false">
      <c r="A17" s="435" t="s">
        <v>22</v>
      </c>
      <c r="B17" s="19" t="n">
        <v>1320872</v>
      </c>
      <c r="C17" s="19" t="n">
        <v>1149001</v>
      </c>
      <c r="D17" s="19" t="n">
        <v>93219</v>
      </c>
      <c r="E17" s="19" t="n">
        <v>76275</v>
      </c>
      <c r="F17" s="19" t="n">
        <v>1196</v>
      </c>
      <c r="G17" s="19" t="n">
        <v>1181</v>
      </c>
      <c r="H17" s="19"/>
      <c r="I17" s="19"/>
      <c r="J17" s="19"/>
    </row>
    <row r="18" customFormat="false" ht="14.25" hidden="false" customHeight="false" outlineLevel="0" collapsed="false">
      <c r="A18" s="435" t="s">
        <v>23</v>
      </c>
      <c r="B18" s="19" t="n">
        <v>2566430.8</v>
      </c>
      <c r="C18" s="19" t="n">
        <v>2374691.1</v>
      </c>
      <c r="D18" s="19" t="n">
        <v>53492.5</v>
      </c>
      <c r="E18" s="19" t="n">
        <v>127981.8</v>
      </c>
      <c r="F18" s="19" t="n">
        <v>780.3</v>
      </c>
      <c r="G18" s="19" t="n">
        <v>2693.9</v>
      </c>
      <c r="H18" s="19" t="n">
        <v>6791.2</v>
      </c>
      <c r="I18" s="19"/>
      <c r="J18" s="19"/>
    </row>
    <row r="19" customFormat="false" ht="14.25" hidden="false" customHeight="false" outlineLevel="0" collapsed="false">
      <c r="A19" s="435" t="s">
        <v>24</v>
      </c>
      <c r="B19" s="19" t="n">
        <v>1167313.93</v>
      </c>
      <c r="C19" s="19" t="n">
        <v>998499.31</v>
      </c>
      <c r="D19" s="19" t="n">
        <v>116466.05</v>
      </c>
      <c r="E19" s="19" t="n">
        <v>48078.64</v>
      </c>
      <c r="F19" s="19" t="n">
        <v>169.35</v>
      </c>
      <c r="G19" s="19" t="n">
        <v>2369.82</v>
      </c>
      <c r="H19" s="19" t="n">
        <v>1730.76</v>
      </c>
      <c r="I19" s="19"/>
      <c r="J19" s="19"/>
    </row>
    <row r="20" customFormat="false" ht="14.25" hidden="false" customHeight="false" outlineLevel="0" collapsed="false">
      <c r="A20" s="435" t="s">
        <v>25</v>
      </c>
      <c r="B20" s="19" t="n">
        <v>1657896.2</v>
      </c>
      <c r="C20" s="19" t="n">
        <v>1408565.5</v>
      </c>
      <c r="D20" s="19" t="n">
        <v>126740.8</v>
      </c>
      <c r="E20" s="19" t="n">
        <v>122589.9</v>
      </c>
      <c r="F20" s="19"/>
      <c r="G20" s="19"/>
      <c r="H20" s="19"/>
      <c r="I20" s="19"/>
      <c r="J20" s="19"/>
    </row>
    <row r="21" customFormat="false" ht="14.25" hidden="false" customHeight="false" outlineLevel="0" collapsed="false">
      <c r="A21" s="435" t="s">
        <v>26</v>
      </c>
      <c r="B21" s="19" t="n">
        <v>2881408.92</v>
      </c>
      <c r="C21" s="19" t="n">
        <v>2544523.32</v>
      </c>
      <c r="D21" s="19" t="n">
        <v>216709.53</v>
      </c>
      <c r="E21" s="19" t="n">
        <v>101349.23</v>
      </c>
      <c r="F21" s="19"/>
      <c r="G21" s="19" t="n">
        <v>15741.41</v>
      </c>
      <c r="H21" s="19"/>
      <c r="I21" s="19" t="n">
        <v>3085.43</v>
      </c>
      <c r="J21" s="19"/>
    </row>
    <row r="22" customFormat="false" ht="14.25" hidden="false" customHeight="false" outlineLevel="0" collapsed="false">
      <c r="A22" s="435" t="s">
        <v>27</v>
      </c>
      <c r="B22" s="19" t="n">
        <v>1537003</v>
      </c>
      <c r="C22" s="19" t="n">
        <v>1419700</v>
      </c>
      <c r="D22" s="19" t="n">
        <v>46482</v>
      </c>
      <c r="E22" s="19" t="n">
        <v>68106</v>
      </c>
      <c r="F22" s="19" t="n">
        <v>2683</v>
      </c>
      <c r="G22" s="19" t="n">
        <v>32</v>
      </c>
      <c r="H22" s="19"/>
      <c r="I22" s="19"/>
      <c r="J22" s="19"/>
    </row>
    <row r="23" customFormat="false" ht="14.25" hidden="false" customHeight="false" outlineLevel="0" collapsed="false">
      <c r="A23" s="435" t="s">
        <v>28</v>
      </c>
      <c r="B23" s="19" t="n">
        <v>3053662.82</v>
      </c>
      <c r="C23" s="19" t="n">
        <v>2549186.76</v>
      </c>
      <c r="D23" s="19" t="n">
        <v>298307.68</v>
      </c>
      <c r="E23" s="19" t="n">
        <v>168026.73</v>
      </c>
      <c r="F23" s="19" t="n">
        <v>298.6</v>
      </c>
      <c r="G23" s="19" t="n">
        <v>18830.54</v>
      </c>
      <c r="H23" s="19" t="n">
        <v>19012.51</v>
      </c>
      <c r="I23" s="19"/>
      <c r="J23" s="19"/>
    </row>
    <row r="24" customFormat="false" ht="14.25" hidden="false" customHeight="false" outlineLevel="0" collapsed="false">
      <c r="A24" s="435" t="s">
        <v>29</v>
      </c>
      <c r="B24" s="19" t="n">
        <v>5555300.02</v>
      </c>
      <c r="C24" s="19" t="n">
        <v>4907877.14</v>
      </c>
      <c r="D24" s="19" t="n">
        <v>409227.44</v>
      </c>
      <c r="E24" s="19" t="n">
        <v>238189.94</v>
      </c>
      <c r="F24" s="19" t="n">
        <v>5.5</v>
      </c>
      <c r="G24" s="19"/>
      <c r="H24" s="19"/>
      <c r="I24" s="19"/>
      <c r="J24" s="19"/>
    </row>
    <row r="25" customFormat="false" ht="14.25" hidden="false" customHeight="false" outlineLevel="0" collapsed="false">
      <c r="A25" s="435" t="s">
        <v>30</v>
      </c>
      <c r="B25" s="19" t="n">
        <v>2693258.8</v>
      </c>
      <c r="C25" s="19" t="n">
        <v>1611053.1</v>
      </c>
      <c r="D25" s="19" t="n">
        <v>268950.9</v>
      </c>
      <c r="E25" s="19" t="n">
        <v>126215.1</v>
      </c>
      <c r="F25" s="19" t="n">
        <v>7565.8</v>
      </c>
      <c r="G25" s="19" t="n">
        <v>48458.4</v>
      </c>
      <c r="H25" s="19" t="n">
        <v>631015.5</v>
      </c>
      <c r="I25" s="19"/>
      <c r="J25" s="19"/>
    </row>
    <row r="26" customFormat="false" ht="14.25" hidden="false" customHeight="false" outlineLevel="0" collapsed="false">
      <c r="A26" s="435" t="s">
        <v>31</v>
      </c>
      <c r="B26" s="19" t="n">
        <v>840214</v>
      </c>
      <c r="C26" s="19" t="n">
        <v>697830</v>
      </c>
      <c r="D26" s="19" t="n">
        <v>60888</v>
      </c>
      <c r="E26" s="19" t="n">
        <v>69834</v>
      </c>
      <c r="F26" s="19" t="n">
        <v>309</v>
      </c>
      <c r="G26" s="19" t="n">
        <v>11321</v>
      </c>
      <c r="H26" s="19"/>
      <c r="I26" s="19" t="n">
        <v>32</v>
      </c>
      <c r="J26" s="19"/>
    </row>
    <row r="27" customFormat="false" ht="14.25" hidden="false" customHeight="false" outlineLevel="0" collapsed="false">
      <c r="A27" s="435" t="s">
        <v>32</v>
      </c>
      <c r="B27" s="19" t="n">
        <v>719653</v>
      </c>
      <c r="C27" s="19" t="n">
        <v>631565.4</v>
      </c>
      <c r="D27" s="19" t="n">
        <v>52978.1</v>
      </c>
      <c r="E27" s="19" t="n">
        <v>30698.7</v>
      </c>
      <c r="F27" s="19" t="n">
        <v>543.6</v>
      </c>
      <c r="G27" s="19" t="n">
        <v>3867.2</v>
      </c>
      <c r="H27" s="19"/>
      <c r="I27" s="19"/>
      <c r="J27" s="19"/>
    </row>
    <row r="28" customFormat="false" ht="14.25" hidden="false" customHeight="false" outlineLevel="0" collapsed="false">
      <c r="A28" s="435" t="s">
        <v>33</v>
      </c>
      <c r="B28" s="19" t="n">
        <v>1419022.88</v>
      </c>
      <c r="C28" s="19" t="n">
        <v>1223706.63</v>
      </c>
      <c r="D28" s="19" t="n">
        <v>131805.95</v>
      </c>
      <c r="E28" s="19" t="n">
        <v>54482.45</v>
      </c>
      <c r="F28" s="19"/>
      <c r="G28" s="19" t="n">
        <v>9027.85</v>
      </c>
      <c r="H28" s="19"/>
      <c r="I28" s="19"/>
      <c r="J28" s="19"/>
    </row>
    <row r="29" customFormat="false" ht="14.25" hidden="false" customHeight="false" outlineLevel="0" collapsed="false">
      <c r="A29" s="435" t="s">
        <v>34</v>
      </c>
      <c r="B29" s="19" t="n">
        <v>2040057.12</v>
      </c>
      <c r="C29" s="19" t="n">
        <v>1758858.05</v>
      </c>
      <c r="D29" s="19" t="n">
        <v>106593.44</v>
      </c>
      <c r="E29" s="19" t="n">
        <v>166739.06</v>
      </c>
      <c r="F29" s="19" t="n">
        <v>7541</v>
      </c>
      <c r="G29" s="19" t="n">
        <v>325.57</v>
      </c>
      <c r="H29" s="19"/>
      <c r="I29" s="19"/>
      <c r="J29" s="19"/>
    </row>
    <row r="30" customFormat="false" ht="14.25" hidden="false" customHeight="false" outlineLevel="0" collapsed="false">
      <c r="A30" s="435" t="s">
        <v>35</v>
      </c>
      <c r="B30" s="19" t="n">
        <v>1646588</v>
      </c>
      <c r="C30" s="19" t="n">
        <v>1348354</v>
      </c>
      <c r="D30" s="19" t="n">
        <v>96244</v>
      </c>
      <c r="E30" s="19" t="n">
        <v>161995</v>
      </c>
      <c r="F30" s="19" t="n">
        <v>33437</v>
      </c>
      <c r="G30" s="19" t="n">
        <v>2398</v>
      </c>
      <c r="H30" s="19" t="n">
        <v>4160</v>
      </c>
      <c r="I30" s="19"/>
      <c r="J30" s="19"/>
    </row>
    <row r="31" customFormat="false" ht="14.25" hidden="false" customHeight="false" outlineLevel="0" collapsed="false">
      <c r="A31" s="435" t="s">
        <v>36</v>
      </c>
      <c r="B31" s="19" t="n">
        <v>973907.9</v>
      </c>
      <c r="C31" s="19" t="n">
        <v>803004.22</v>
      </c>
      <c r="D31" s="19" t="n">
        <v>149412.62</v>
      </c>
      <c r="E31" s="19" t="n">
        <v>20384.38</v>
      </c>
      <c r="F31" s="19" t="n">
        <v>1106.68</v>
      </c>
      <c r="G31" s="19"/>
      <c r="H31" s="19"/>
      <c r="I31" s="19"/>
      <c r="J31" s="19"/>
    </row>
    <row r="32" customFormat="false" ht="14.25" hidden="false" customHeight="false" outlineLevel="0" collapsed="false">
      <c r="A32" s="435" t="s">
        <v>37</v>
      </c>
      <c r="B32" s="19" t="n">
        <v>850133.13</v>
      </c>
      <c r="C32" s="19" t="n">
        <v>743483.47</v>
      </c>
      <c r="D32" s="19" t="n">
        <v>65078.48</v>
      </c>
      <c r="E32" s="19" t="n">
        <v>41503.24</v>
      </c>
      <c r="F32" s="19" t="n">
        <v>67.94</v>
      </c>
      <c r="G32" s="19"/>
      <c r="H32" s="19"/>
      <c r="I32" s="19"/>
      <c r="J32" s="19"/>
    </row>
    <row r="33" customFormat="false" ht="14.25" hidden="false" customHeight="false" outlineLevel="0" collapsed="false">
      <c r="A33" s="435" t="s">
        <v>38</v>
      </c>
      <c r="B33" s="19" t="n">
        <v>1053704.37</v>
      </c>
      <c r="C33" s="19" t="n">
        <v>905571.05</v>
      </c>
      <c r="D33" s="19" t="n">
        <v>79350.98</v>
      </c>
      <c r="E33" s="19" t="n">
        <v>48989.21</v>
      </c>
      <c r="F33" s="19" t="n">
        <v>19720.74</v>
      </c>
      <c r="G33" s="19" t="n">
        <v>72.39</v>
      </c>
      <c r="H33" s="19"/>
      <c r="I33" s="19"/>
      <c r="J33" s="19"/>
    </row>
    <row r="34" customFormat="false" ht="14.25" hidden="false" customHeight="false" outlineLevel="0" collapsed="false">
      <c r="A34" s="435" t="s">
        <v>39</v>
      </c>
      <c r="B34" s="19" t="n">
        <v>1377070.61</v>
      </c>
      <c r="C34" s="19" t="n">
        <v>1208460.46</v>
      </c>
      <c r="D34" s="19" t="n">
        <v>81119.31</v>
      </c>
      <c r="E34" s="19" t="n">
        <v>85674.7</v>
      </c>
      <c r="F34" s="19"/>
      <c r="G34" s="19" t="n">
        <v>1222.44</v>
      </c>
      <c r="H34" s="19" t="n">
        <v>276.22</v>
      </c>
      <c r="I34" s="19" t="n">
        <v>317.48</v>
      </c>
      <c r="J34" s="19"/>
    </row>
    <row r="35" customFormat="false" ht="14.25" hidden="false" customHeight="false" outlineLevel="0" collapsed="false">
      <c r="A35" s="435" t="s">
        <v>40</v>
      </c>
      <c r="B35" s="19" t="n">
        <v>1339722.12</v>
      </c>
      <c r="C35" s="19" t="n">
        <v>1020305.31</v>
      </c>
      <c r="D35" s="19" t="n">
        <v>173387.09</v>
      </c>
      <c r="E35" s="19" t="n">
        <v>126562.32</v>
      </c>
      <c r="F35" s="19"/>
      <c r="G35" s="19" t="n">
        <v>15205.22</v>
      </c>
      <c r="H35" s="19" t="n">
        <v>4262.18</v>
      </c>
      <c r="I35" s="19"/>
      <c r="J35" s="19"/>
    </row>
    <row r="36" customFormat="false" ht="14.25" hidden="false" customHeight="false" outlineLevel="0" collapsed="false">
      <c r="A36" s="435" t="s">
        <v>41</v>
      </c>
      <c r="B36" s="19" t="n">
        <v>1180756.71</v>
      </c>
      <c r="C36" s="19" t="n">
        <v>999224.08</v>
      </c>
      <c r="D36" s="19" t="n">
        <v>109619.98</v>
      </c>
      <c r="E36" s="19" t="n">
        <v>68014.62</v>
      </c>
      <c r="F36" s="19"/>
      <c r="G36" s="19" t="n">
        <v>1774.71</v>
      </c>
      <c r="H36" s="19"/>
      <c r="I36" s="19" t="n">
        <v>2123.32</v>
      </c>
      <c r="J36" s="19"/>
    </row>
    <row r="37" customFormat="false" ht="14.25" hidden="false" customHeight="false" outlineLevel="0" collapsed="false">
      <c r="A37" s="435" t="s">
        <v>42</v>
      </c>
      <c r="B37" s="19" t="n">
        <v>1706745</v>
      </c>
      <c r="C37" s="19" t="n">
        <v>1589862</v>
      </c>
      <c r="D37" s="19" t="n">
        <v>70431</v>
      </c>
      <c r="E37" s="19" t="n">
        <v>39732</v>
      </c>
      <c r="F37" s="19"/>
      <c r="G37" s="19" t="n">
        <v>4842</v>
      </c>
      <c r="H37" s="19"/>
      <c r="I37" s="19" t="n">
        <v>1878</v>
      </c>
      <c r="J37" s="19"/>
    </row>
    <row r="38" customFormat="false" ht="14.25" hidden="false" customHeight="false" outlineLevel="0" collapsed="false">
      <c r="A38" s="435" t="s">
        <v>43</v>
      </c>
      <c r="B38" s="19" t="n">
        <v>686176.95</v>
      </c>
      <c r="C38" s="19" t="n">
        <v>536850.49</v>
      </c>
      <c r="D38" s="19" t="n">
        <v>110378.45</v>
      </c>
      <c r="E38" s="19" t="n">
        <v>30932.27</v>
      </c>
      <c r="F38" s="19"/>
      <c r="G38" s="19" t="n">
        <v>8015.74</v>
      </c>
      <c r="H38" s="19"/>
      <c r="I38" s="19"/>
      <c r="J38" s="19"/>
    </row>
    <row r="39" customFormat="false" ht="14.25" hidden="false" customHeight="false" outlineLevel="0" collapsed="false">
      <c r="A39" s="435" t="s">
        <v>44</v>
      </c>
      <c r="B39" s="19" t="n">
        <v>3134641.76</v>
      </c>
      <c r="C39" s="19" t="n">
        <v>2248617.62</v>
      </c>
      <c r="D39" s="19" t="n">
        <v>415602.59</v>
      </c>
      <c r="E39" s="19" t="n">
        <v>403604.69</v>
      </c>
      <c r="F39" s="19" t="n">
        <v>1178.2</v>
      </c>
      <c r="G39" s="19" t="n">
        <v>33536.82</v>
      </c>
      <c r="H39" s="19" t="n">
        <v>30962.26</v>
      </c>
      <c r="I39" s="19" t="n">
        <v>1139.58</v>
      </c>
      <c r="J39" s="19"/>
    </row>
    <row r="40" customFormat="false" ht="14.25" hidden="false" customHeight="false" outlineLevel="0" collapsed="false">
      <c r="A40" s="435" t="s">
        <v>45</v>
      </c>
      <c r="B40" s="19" t="n">
        <v>1141541.44</v>
      </c>
      <c r="C40" s="19" t="n">
        <v>1016008.45</v>
      </c>
      <c r="D40" s="19" t="n">
        <v>98896.62</v>
      </c>
      <c r="E40" s="19" t="n">
        <v>23988.1</v>
      </c>
      <c r="F40" s="19"/>
      <c r="G40" s="19" t="n">
        <v>2648.27</v>
      </c>
      <c r="H40" s="19"/>
      <c r="I40" s="19"/>
      <c r="J40" s="19"/>
    </row>
    <row r="41" customFormat="false" ht="14.25" hidden="false" customHeight="false" outlineLevel="0" collapsed="false">
      <c r="A41" s="436" t="s">
        <v>46</v>
      </c>
      <c r="B41" s="23" t="n">
        <v>1010665.14</v>
      </c>
      <c r="C41" s="23" t="n">
        <v>802475.85</v>
      </c>
      <c r="D41" s="23" t="n">
        <v>122663.96</v>
      </c>
      <c r="E41" s="23" t="n">
        <v>67999.16</v>
      </c>
      <c r="F41" s="23" t="n">
        <v>1235.7</v>
      </c>
      <c r="G41" s="23" t="n">
        <v>332.56</v>
      </c>
      <c r="H41" s="23" t="n">
        <v>15820.75</v>
      </c>
      <c r="I41" s="23" t="n">
        <v>137.16</v>
      </c>
      <c r="J41" s="23"/>
    </row>
    <row r="42" customFormat="false" ht="14.25" hidden="false" customHeight="true" outlineLevel="0" collapsed="false">
      <c r="A42" s="437" t="s">
        <v>411</v>
      </c>
      <c r="B42" s="437"/>
      <c r="C42" s="437"/>
      <c r="D42" s="437"/>
      <c r="E42" s="437"/>
      <c r="F42" s="437"/>
      <c r="G42" s="19"/>
      <c r="H42" s="19"/>
      <c r="I42" s="19"/>
      <c r="J42" s="19"/>
    </row>
    <row r="43" customFormat="false" ht="14.25" hidden="false" customHeight="true" outlineLevel="0" collapsed="false">
      <c r="A43" s="438" t="s">
        <v>772</v>
      </c>
      <c r="B43" s="438"/>
      <c r="C43" s="438"/>
      <c r="D43" s="438"/>
      <c r="E43" s="438"/>
      <c r="F43" s="438"/>
      <c r="G43" s="438"/>
      <c r="H43" s="438"/>
      <c r="I43" s="438"/>
      <c r="J43" s="438"/>
    </row>
    <row r="44" customFormat="false" ht="14.25" hidden="false" customHeight="true" outlineLevel="0" collapsed="false">
      <c r="A44" s="219" t="s">
        <v>409</v>
      </c>
      <c r="B44" s="439"/>
      <c r="C44" s="439"/>
      <c r="D44" s="439"/>
      <c r="E44" s="439"/>
      <c r="F44" s="439"/>
      <c r="G44" s="19"/>
      <c r="H44" s="19"/>
      <c r="I44" s="19"/>
      <c r="J44" s="19"/>
    </row>
    <row r="45" customFormat="false" ht="15.75" hidden="false" customHeight="false" outlineLevel="0" collapsed="false">
      <c r="A45" s="102" t="s">
        <v>773</v>
      </c>
      <c r="B45" s="440"/>
      <c r="C45" s="441"/>
      <c r="D45" s="441"/>
      <c r="E45" s="441"/>
      <c r="F45" s="441"/>
      <c r="G45" s="441"/>
      <c r="H45" s="441"/>
      <c r="I45" s="110"/>
      <c r="J45" s="110"/>
    </row>
    <row r="46" customFormat="false" ht="15" hidden="false" customHeight="false" outlineLevel="0" collapsed="false">
      <c r="A46" s="106" t="s">
        <v>14</v>
      </c>
      <c r="B46" s="442" t="n">
        <v>27988797.13</v>
      </c>
      <c r="C46" s="107" t="n">
        <v>13939568.27</v>
      </c>
      <c r="D46" s="107" t="n">
        <v>5546924.65</v>
      </c>
      <c r="E46" s="107" t="n">
        <v>3072599.6</v>
      </c>
      <c r="F46" s="107" t="n">
        <v>537994.2</v>
      </c>
      <c r="G46" s="107" t="n">
        <v>2143294.69</v>
      </c>
      <c r="H46" s="107" t="n">
        <v>2601665.58</v>
      </c>
      <c r="I46" s="107" t="n">
        <v>142163.27</v>
      </c>
      <c r="J46" s="107" t="n">
        <v>4586.87</v>
      </c>
    </row>
    <row r="47" customFormat="false" ht="15" hidden="false" customHeight="false" outlineLevel="0" collapsed="false">
      <c r="A47" s="434"/>
      <c r="B47" s="443"/>
      <c r="C47" s="19"/>
      <c r="D47" s="19"/>
      <c r="E47" s="19"/>
      <c r="F47" s="19"/>
      <c r="G47" s="19"/>
      <c r="H47" s="19"/>
      <c r="I47" s="19"/>
      <c r="J47" s="111"/>
    </row>
    <row r="48" customFormat="false" ht="14.25" hidden="false" customHeight="false" outlineLevel="0" collapsed="false">
      <c r="A48" s="435" t="s">
        <v>15</v>
      </c>
      <c r="B48" s="19" t="n">
        <v>195715.14</v>
      </c>
      <c r="C48" s="19" t="n">
        <v>124493.44</v>
      </c>
      <c r="D48" s="19" t="n">
        <v>18183.97</v>
      </c>
      <c r="E48" s="19" t="n">
        <v>33003.48</v>
      </c>
      <c r="F48" s="19" t="n">
        <v>10252.91</v>
      </c>
      <c r="G48" s="19" t="n">
        <v>5735.78</v>
      </c>
      <c r="H48" s="19"/>
      <c r="I48" s="19"/>
      <c r="J48" s="19" t="n">
        <v>4045.56</v>
      </c>
    </row>
    <row r="49" customFormat="false" ht="14.25" hidden="false" customHeight="false" outlineLevel="0" collapsed="false">
      <c r="A49" s="435" t="s">
        <v>16</v>
      </c>
      <c r="B49" s="19" t="n">
        <v>1344218.8</v>
      </c>
      <c r="C49" s="19"/>
      <c r="D49" s="19"/>
      <c r="E49" s="19"/>
      <c r="F49" s="19"/>
      <c r="G49" s="19" t="n">
        <v>1344218.8</v>
      </c>
      <c r="H49" s="19"/>
      <c r="I49" s="19"/>
      <c r="J49" s="19"/>
    </row>
    <row r="50" customFormat="false" ht="14.25" hidden="false" customHeight="false" outlineLevel="0" collapsed="false">
      <c r="A50" s="435" t="s">
        <v>17</v>
      </c>
      <c r="B50" s="19" t="n">
        <v>252065.72</v>
      </c>
      <c r="C50" s="19" t="n">
        <v>34711.39</v>
      </c>
      <c r="D50" s="19" t="n">
        <v>16571.55</v>
      </c>
      <c r="E50" s="19" t="n">
        <v>13654.61</v>
      </c>
      <c r="F50" s="19" t="n">
        <v>56225.81</v>
      </c>
      <c r="G50" s="19" t="n">
        <v>17158.06</v>
      </c>
      <c r="H50" s="19" t="n">
        <v>112011.55</v>
      </c>
      <c r="I50" s="19" t="n">
        <v>1732.75</v>
      </c>
      <c r="J50" s="19"/>
    </row>
    <row r="51" customFormat="false" ht="14.25" hidden="false" customHeight="false" outlineLevel="0" collapsed="false">
      <c r="A51" s="435" t="s">
        <v>18</v>
      </c>
      <c r="B51" s="19" t="n">
        <v>559033</v>
      </c>
      <c r="C51" s="19" t="n">
        <v>169959</v>
      </c>
      <c r="D51" s="19" t="n">
        <v>71573</v>
      </c>
      <c r="E51" s="19" t="n">
        <v>104308</v>
      </c>
      <c r="F51" s="19" t="n">
        <v>6235</v>
      </c>
      <c r="G51" s="19" t="n">
        <v>17816</v>
      </c>
      <c r="H51" s="19" t="n">
        <v>189142</v>
      </c>
      <c r="I51" s="19"/>
      <c r="J51" s="19"/>
    </row>
    <row r="52" customFormat="false" ht="14.25" hidden="false" customHeight="false" outlineLevel="0" collapsed="false">
      <c r="A52" s="435" t="s">
        <v>19</v>
      </c>
      <c r="B52" s="19" t="n">
        <v>266261</v>
      </c>
      <c r="C52" s="19" t="n">
        <v>105859</v>
      </c>
      <c r="D52" s="19" t="n">
        <v>80450</v>
      </c>
      <c r="E52" s="19" t="n">
        <v>32536</v>
      </c>
      <c r="F52" s="19"/>
      <c r="G52" s="19" t="n">
        <v>1805</v>
      </c>
      <c r="H52" s="19" t="n">
        <v>45611</v>
      </c>
      <c r="I52" s="19"/>
      <c r="J52" s="19"/>
    </row>
    <row r="53" customFormat="false" ht="16.5" hidden="false" customHeight="false" outlineLevel="0" collapsed="false">
      <c r="A53" s="435" t="s">
        <v>774</v>
      </c>
      <c r="B53" s="19" t="n">
        <v>24950.8</v>
      </c>
      <c r="C53" s="19" t="n">
        <v>18269.4</v>
      </c>
      <c r="D53" s="19" t="n">
        <v>710.8</v>
      </c>
      <c r="E53" s="19" t="n">
        <v>2992.6</v>
      </c>
      <c r="F53" s="19" t="n">
        <v>98</v>
      </c>
      <c r="G53" s="19" t="n">
        <v>2880</v>
      </c>
      <c r="H53" s="19"/>
      <c r="I53" s="19"/>
      <c r="J53" s="19"/>
    </row>
    <row r="54" customFormat="false" ht="14.25" hidden="false" customHeight="false" outlineLevel="0" collapsed="false">
      <c r="A54" s="435" t="s">
        <v>21</v>
      </c>
      <c r="B54" s="19" t="n">
        <v>335176.44</v>
      </c>
      <c r="C54" s="19" t="n">
        <v>113073.18</v>
      </c>
      <c r="D54" s="19" t="n">
        <v>67090.19</v>
      </c>
      <c r="E54" s="19" t="n">
        <v>52461.48</v>
      </c>
      <c r="F54" s="19" t="n">
        <v>18280.86</v>
      </c>
      <c r="G54" s="19" t="n">
        <v>83305.25</v>
      </c>
      <c r="H54" s="19" t="n">
        <v>424.17</v>
      </c>
      <c r="I54" s="19"/>
      <c r="J54" s="19" t="n">
        <v>541.31</v>
      </c>
    </row>
    <row r="55" customFormat="false" ht="14.25" hidden="false" customHeight="false" outlineLevel="0" collapsed="false">
      <c r="A55" s="435" t="s">
        <v>22</v>
      </c>
      <c r="B55" s="19" t="n">
        <v>1434929</v>
      </c>
      <c r="C55" s="19" t="n">
        <v>625264</v>
      </c>
      <c r="D55" s="19" t="n">
        <v>418441</v>
      </c>
      <c r="E55" s="19" t="n">
        <v>110210</v>
      </c>
      <c r="F55" s="19" t="n">
        <v>249150</v>
      </c>
      <c r="G55" s="19" t="n">
        <v>31864</v>
      </c>
      <c r="H55" s="19"/>
      <c r="I55" s="19"/>
      <c r="J55" s="19"/>
    </row>
    <row r="56" customFormat="false" ht="14.25" hidden="false" customHeight="false" outlineLevel="0" collapsed="false">
      <c r="A56" s="435" t="s">
        <v>23</v>
      </c>
      <c r="B56" s="19" t="n">
        <v>4297267.1</v>
      </c>
      <c r="C56" s="19" t="n">
        <v>3298784</v>
      </c>
      <c r="D56" s="19" t="n">
        <v>286019.8</v>
      </c>
      <c r="E56" s="19" t="n">
        <v>696925.3</v>
      </c>
      <c r="F56" s="19" t="n">
        <v>9951</v>
      </c>
      <c r="G56" s="19" t="n">
        <v>5587</v>
      </c>
      <c r="H56" s="19"/>
      <c r="I56" s="19"/>
      <c r="J56" s="19"/>
    </row>
    <row r="57" customFormat="false" ht="14.25" hidden="false" customHeight="false" outlineLevel="0" collapsed="false">
      <c r="A57" s="435" t="s">
        <v>24</v>
      </c>
      <c r="B57" s="19" t="n">
        <v>49680.96</v>
      </c>
      <c r="C57" s="19" t="n">
        <v>1493.11</v>
      </c>
      <c r="D57" s="19" t="n">
        <v>16782.91</v>
      </c>
      <c r="E57" s="19" t="n">
        <v>14108.61</v>
      </c>
      <c r="F57" s="19" t="n">
        <v>972.71</v>
      </c>
      <c r="G57" s="19" t="n">
        <v>11033.92</v>
      </c>
      <c r="H57" s="19" t="n">
        <v>5279.52</v>
      </c>
      <c r="I57" s="19" t="n">
        <v>10.18</v>
      </c>
      <c r="J57" s="19"/>
    </row>
    <row r="58" customFormat="false" ht="14.25" hidden="false" customHeight="false" outlineLevel="0" collapsed="false">
      <c r="A58" s="435" t="s">
        <v>25</v>
      </c>
      <c r="B58" s="19" t="n">
        <v>680018.4</v>
      </c>
      <c r="C58" s="19" t="n">
        <v>447490.4</v>
      </c>
      <c r="D58" s="19" t="n">
        <v>159011.2</v>
      </c>
      <c r="E58" s="19" t="n">
        <v>63057.1</v>
      </c>
      <c r="F58" s="19" t="n">
        <v>4525</v>
      </c>
      <c r="G58" s="19" t="n">
        <v>5934.7</v>
      </c>
      <c r="H58" s="19"/>
      <c r="I58" s="19"/>
      <c r="J58" s="19"/>
    </row>
    <row r="59" customFormat="false" ht="14.25" hidden="false" customHeight="false" outlineLevel="0" collapsed="false">
      <c r="A59" s="435" t="s">
        <v>26</v>
      </c>
      <c r="B59" s="19" t="n">
        <v>244349</v>
      </c>
      <c r="C59" s="19" t="n">
        <v>152307.08</v>
      </c>
      <c r="D59" s="19" t="n">
        <v>20109.55</v>
      </c>
      <c r="E59" s="19" t="n">
        <v>7457.52</v>
      </c>
      <c r="F59" s="19"/>
      <c r="G59" s="19" t="n">
        <v>23901.69</v>
      </c>
      <c r="H59" s="19" t="n">
        <v>40573.16</v>
      </c>
      <c r="I59" s="19"/>
      <c r="J59" s="19"/>
    </row>
    <row r="60" customFormat="false" ht="14.25" hidden="false" customHeight="false" outlineLevel="0" collapsed="false">
      <c r="A60" s="435" t="s">
        <v>27</v>
      </c>
      <c r="B60" s="19" t="n">
        <v>100506</v>
      </c>
      <c r="C60" s="19" t="n">
        <v>59697</v>
      </c>
      <c r="D60" s="19" t="n">
        <v>26247</v>
      </c>
      <c r="E60" s="19" t="n">
        <v>12734</v>
      </c>
      <c r="F60" s="19" t="n">
        <v>1320</v>
      </c>
      <c r="G60" s="19" t="n">
        <v>58</v>
      </c>
      <c r="H60" s="19" t="n">
        <v>450</v>
      </c>
      <c r="I60" s="19"/>
      <c r="J60" s="19"/>
    </row>
    <row r="61" customFormat="false" ht="14.25" hidden="false" customHeight="false" outlineLevel="0" collapsed="false">
      <c r="A61" s="435" t="s">
        <v>28</v>
      </c>
      <c r="B61" s="19" t="n">
        <v>2286055.9</v>
      </c>
      <c r="C61" s="19" t="n">
        <v>1252234.45</v>
      </c>
      <c r="D61" s="19" t="n">
        <v>600591.78</v>
      </c>
      <c r="E61" s="19" t="n">
        <v>336755.02</v>
      </c>
      <c r="F61" s="19" t="n">
        <v>8482.14</v>
      </c>
      <c r="G61" s="19" t="n">
        <v>72625.33</v>
      </c>
      <c r="H61" s="19" t="n">
        <v>15367.18</v>
      </c>
      <c r="I61" s="19"/>
      <c r="J61" s="19"/>
    </row>
    <row r="62" customFormat="false" ht="14.25" hidden="false" customHeight="false" outlineLevel="0" collapsed="false">
      <c r="A62" s="435" t="s">
        <v>29</v>
      </c>
      <c r="B62" s="19" t="n">
        <v>7609818.11</v>
      </c>
      <c r="C62" s="19" t="n">
        <v>2278187.89</v>
      </c>
      <c r="D62" s="19" t="n">
        <v>2594601.72</v>
      </c>
      <c r="E62" s="19" t="n">
        <v>1040663.09</v>
      </c>
      <c r="F62" s="19" t="n">
        <v>64622.71</v>
      </c>
      <c r="G62" s="19" t="n">
        <v>279892.18</v>
      </c>
      <c r="H62" s="19" t="n">
        <v>1351850.52</v>
      </c>
      <c r="I62" s="19"/>
      <c r="J62" s="19"/>
    </row>
    <row r="63" customFormat="false" ht="14.25" hidden="false" customHeight="false" outlineLevel="0" collapsed="false">
      <c r="A63" s="435" t="s">
        <v>30</v>
      </c>
      <c r="B63" s="19" t="n">
        <v>372430.1</v>
      </c>
      <c r="C63" s="19" t="n">
        <v>4970</v>
      </c>
      <c r="D63" s="19"/>
      <c r="E63" s="19" t="n">
        <v>296.1</v>
      </c>
      <c r="F63" s="19"/>
      <c r="G63" s="19"/>
      <c r="H63" s="19" t="n">
        <v>367164</v>
      </c>
      <c r="I63" s="19"/>
      <c r="J63" s="19"/>
    </row>
    <row r="64" customFormat="false" ht="14.25" hidden="false" customHeight="false" outlineLevel="0" collapsed="false">
      <c r="A64" s="435" t="s">
        <v>31</v>
      </c>
      <c r="B64" s="19" t="n">
        <v>196618</v>
      </c>
      <c r="C64" s="19" t="n">
        <v>192208</v>
      </c>
      <c r="D64" s="19"/>
      <c r="E64" s="19"/>
      <c r="F64" s="19" t="n">
        <v>725</v>
      </c>
      <c r="G64" s="19"/>
      <c r="H64" s="19"/>
      <c r="I64" s="19" t="n">
        <v>3685</v>
      </c>
      <c r="J64" s="19"/>
    </row>
    <row r="65" customFormat="false" ht="14.25" hidden="false" customHeight="false" outlineLevel="0" collapsed="false">
      <c r="A65" s="435" t="s">
        <v>32</v>
      </c>
      <c r="B65" s="19" t="n">
        <v>109226.2</v>
      </c>
      <c r="C65" s="19" t="n">
        <v>90094.1</v>
      </c>
      <c r="D65" s="19" t="n">
        <v>5700.8</v>
      </c>
      <c r="E65" s="19" t="n">
        <v>13429.7</v>
      </c>
      <c r="F65" s="19"/>
      <c r="G65" s="19" t="n">
        <v>1.6</v>
      </c>
      <c r="H65" s="19"/>
      <c r="I65" s="19"/>
      <c r="J65" s="19"/>
    </row>
    <row r="66" customFormat="false" ht="14.25" hidden="false" customHeight="false" outlineLevel="0" collapsed="false">
      <c r="A66" s="435" t="s">
        <v>33</v>
      </c>
      <c r="B66" s="19" t="n">
        <v>298025.7</v>
      </c>
      <c r="C66" s="19" t="n">
        <v>99957.29</v>
      </c>
      <c r="D66" s="19" t="n">
        <v>83354.46</v>
      </c>
      <c r="E66" s="19" t="n">
        <v>70127.88</v>
      </c>
      <c r="F66" s="19"/>
      <c r="G66" s="19" t="n">
        <v>218.4</v>
      </c>
      <c r="H66" s="19" t="n">
        <v>44367.67</v>
      </c>
      <c r="I66" s="19"/>
      <c r="J66" s="19"/>
    </row>
    <row r="67" customFormat="false" ht="14.25" hidden="false" customHeight="false" outlineLevel="0" collapsed="false">
      <c r="A67" s="435" t="s">
        <v>34</v>
      </c>
      <c r="B67" s="19" t="n">
        <v>343245.15</v>
      </c>
      <c r="C67" s="19" t="n">
        <v>22403.9</v>
      </c>
      <c r="D67" s="19" t="n">
        <v>31028.47</v>
      </c>
      <c r="E67" s="19" t="n">
        <v>12091.98</v>
      </c>
      <c r="F67" s="19" t="n">
        <v>56.29</v>
      </c>
      <c r="G67" s="19"/>
      <c r="H67" s="19" t="n">
        <v>277664.51</v>
      </c>
      <c r="I67" s="19"/>
      <c r="J67" s="19"/>
    </row>
    <row r="68" customFormat="false" ht="14.25" hidden="false" customHeight="false" outlineLevel="0" collapsed="false">
      <c r="A68" s="435" t="s">
        <v>35</v>
      </c>
      <c r="B68" s="19" t="n">
        <v>328485.51</v>
      </c>
      <c r="C68" s="19" t="n">
        <v>254809</v>
      </c>
      <c r="D68" s="19" t="n">
        <v>29335</v>
      </c>
      <c r="E68" s="19" t="n">
        <v>22668.31</v>
      </c>
      <c r="F68" s="19" t="n">
        <v>4817.46</v>
      </c>
      <c r="G68" s="19" t="n">
        <v>16855.74</v>
      </c>
      <c r="H68" s="19"/>
      <c r="I68" s="19"/>
      <c r="J68" s="19"/>
    </row>
    <row r="69" customFormat="false" ht="14.25" hidden="false" customHeight="false" outlineLevel="0" collapsed="false">
      <c r="A69" s="435" t="s">
        <v>36</v>
      </c>
      <c r="B69" s="19" t="n">
        <v>282847.64</v>
      </c>
      <c r="C69" s="19" t="n">
        <v>111811.8</v>
      </c>
      <c r="D69" s="19" t="n">
        <v>4608.34</v>
      </c>
      <c r="E69" s="19" t="n">
        <v>323</v>
      </c>
      <c r="F69" s="19"/>
      <c r="G69" s="19" t="n">
        <v>166104.5</v>
      </c>
      <c r="H69" s="19"/>
      <c r="I69" s="19"/>
      <c r="J69" s="19"/>
    </row>
    <row r="70" customFormat="false" ht="14.25" hidden="false" customHeight="false" outlineLevel="0" collapsed="false">
      <c r="A70" s="435" t="s">
        <v>37</v>
      </c>
      <c r="B70" s="19" t="n">
        <v>278685.46</v>
      </c>
      <c r="C70" s="19" t="n">
        <v>214902.7</v>
      </c>
      <c r="D70" s="19" t="n">
        <v>44731.56</v>
      </c>
      <c r="E70" s="19" t="n">
        <v>12847.59</v>
      </c>
      <c r="F70" s="19"/>
      <c r="G70" s="19" t="n">
        <v>5011.8</v>
      </c>
      <c r="H70" s="19" t="n">
        <v>1191.81</v>
      </c>
      <c r="I70" s="19"/>
      <c r="J70" s="19"/>
    </row>
    <row r="71" customFormat="false" ht="14.25" hidden="false" customHeight="false" outlineLevel="0" collapsed="false">
      <c r="A71" s="435" t="s">
        <v>38</v>
      </c>
      <c r="B71" s="19" t="n">
        <v>175841.1</v>
      </c>
      <c r="C71" s="19" t="n">
        <v>125091.48</v>
      </c>
      <c r="D71" s="19" t="n">
        <v>41339.92</v>
      </c>
      <c r="E71" s="19" t="n">
        <v>9409.7</v>
      </c>
      <c r="F71" s="19"/>
      <c r="G71" s="19"/>
      <c r="H71" s="19"/>
      <c r="I71" s="19"/>
      <c r="J71" s="19"/>
    </row>
    <row r="72" customFormat="false" ht="14.25" hidden="false" customHeight="false" outlineLevel="0" collapsed="false">
      <c r="A72" s="435" t="s">
        <v>39</v>
      </c>
      <c r="B72" s="19" t="n">
        <v>767004.97</v>
      </c>
      <c r="C72" s="19" t="n">
        <v>555717.38</v>
      </c>
      <c r="D72" s="19" t="n">
        <v>46733.55</v>
      </c>
      <c r="E72" s="19" t="n">
        <v>45244.02</v>
      </c>
      <c r="F72" s="19" t="n">
        <v>42317.25</v>
      </c>
      <c r="G72" s="19" t="n">
        <v>17766.64</v>
      </c>
      <c r="H72" s="19" t="n">
        <v>59226.13</v>
      </c>
      <c r="I72" s="19"/>
      <c r="J72" s="19"/>
    </row>
    <row r="73" customFormat="false" ht="14.25" hidden="false" customHeight="false" outlineLevel="0" collapsed="false">
      <c r="A73" s="435" t="s">
        <v>40</v>
      </c>
      <c r="B73" s="19" t="n">
        <v>764519.29</v>
      </c>
      <c r="C73" s="19" t="n">
        <v>520832.57</v>
      </c>
      <c r="D73" s="19" t="n">
        <v>57410.34</v>
      </c>
      <c r="E73" s="19" t="n">
        <v>92993.01</v>
      </c>
      <c r="F73" s="19" t="n">
        <v>5230.5</v>
      </c>
      <c r="G73" s="19" t="n">
        <v>6504.3</v>
      </c>
      <c r="H73" s="19" t="n">
        <v>81548.57</v>
      </c>
      <c r="I73" s="19"/>
      <c r="J73" s="19"/>
    </row>
    <row r="74" customFormat="false" ht="14.25" hidden="false" customHeight="false" outlineLevel="0" collapsed="false">
      <c r="A74" s="435" t="s">
        <v>41</v>
      </c>
      <c r="B74" s="19" t="n">
        <v>1850867.3</v>
      </c>
      <c r="C74" s="19" t="n">
        <v>1611826.39</v>
      </c>
      <c r="D74" s="19" t="n">
        <v>214961.58</v>
      </c>
      <c r="E74" s="19" t="n">
        <v>23664.66</v>
      </c>
      <c r="F74" s="19" t="n">
        <v>214.67</v>
      </c>
      <c r="G74" s="19"/>
      <c r="H74" s="19"/>
      <c r="I74" s="19" t="n">
        <v>200</v>
      </c>
      <c r="J74" s="19"/>
    </row>
    <row r="75" customFormat="false" ht="14.25" hidden="false" customHeight="false" outlineLevel="0" collapsed="false">
      <c r="A75" s="435" t="s">
        <v>42</v>
      </c>
      <c r="B75" s="19" t="n">
        <v>647286</v>
      </c>
      <c r="C75" s="19" t="n">
        <v>629164</v>
      </c>
      <c r="D75" s="19" t="n">
        <v>18122</v>
      </c>
      <c r="E75" s="19"/>
      <c r="F75" s="19"/>
      <c r="G75" s="19"/>
      <c r="H75" s="19"/>
      <c r="I75" s="19"/>
      <c r="J75" s="19"/>
    </row>
    <row r="76" customFormat="false" ht="14.25" hidden="false" customHeight="false" outlineLevel="0" collapsed="false">
      <c r="A76" s="435" t="s">
        <v>43</v>
      </c>
      <c r="B76" s="19" t="n">
        <v>106675.01</v>
      </c>
      <c r="C76" s="19" t="n">
        <v>67806.6</v>
      </c>
      <c r="D76" s="19" t="n">
        <v>23476.84</v>
      </c>
      <c r="E76" s="19" t="n">
        <v>10123.83</v>
      </c>
      <c r="F76" s="19" t="n">
        <v>2830.22</v>
      </c>
      <c r="G76" s="19" t="n">
        <v>2437.52</v>
      </c>
      <c r="H76" s="19"/>
      <c r="I76" s="19"/>
      <c r="J76" s="19"/>
    </row>
    <row r="77" customFormat="false" ht="14.25" hidden="false" customHeight="false" outlineLevel="0" collapsed="false">
      <c r="A77" s="435" t="s">
        <v>44</v>
      </c>
      <c r="B77" s="19" t="n">
        <v>1429687.74</v>
      </c>
      <c r="C77" s="19" t="n">
        <v>590031.74</v>
      </c>
      <c r="D77" s="19" t="n">
        <v>492244.54</v>
      </c>
      <c r="E77" s="19" t="n">
        <v>191677.02</v>
      </c>
      <c r="F77" s="19" t="n">
        <v>3000</v>
      </c>
      <c r="G77" s="19" t="n">
        <v>14309.77</v>
      </c>
      <c r="H77" s="19" t="n">
        <v>3881.73</v>
      </c>
      <c r="I77" s="19" t="n">
        <v>134542.94</v>
      </c>
      <c r="J77" s="19"/>
    </row>
    <row r="78" customFormat="false" ht="14.25" hidden="false" customHeight="false" outlineLevel="0" collapsed="false">
      <c r="A78" s="435" t="s">
        <v>45</v>
      </c>
      <c r="B78" s="19" t="n">
        <v>201857.19</v>
      </c>
      <c r="C78" s="19" t="n">
        <v>55342.9</v>
      </c>
      <c r="D78" s="19" t="n">
        <v>56260.22</v>
      </c>
      <c r="E78" s="19" t="n">
        <v>35669.51</v>
      </c>
      <c r="F78" s="19" t="n">
        <v>44548.09</v>
      </c>
      <c r="G78" s="19" t="n">
        <v>10036.47</v>
      </c>
      <c r="H78" s="19"/>
      <c r="I78" s="19"/>
      <c r="J78" s="19"/>
    </row>
    <row r="79" customFormat="false" ht="14.25" hidden="false" customHeight="false" outlineLevel="0" collapsed="false">
      <c r="A79" s="444" t="s">
        <v>46</v>
      </c>
      <c r="B79" s="23" t="n">
        <v>155449.4</v>
      </c>
      <c r="C79" s="23" t="n">
        <v>110775.08</v>
      </c>
      <c r="D79" s="23" t="n">
        <v>21232.56</v>
      </c>
      <c r="E79" s="23" t="n">
        <v>11166.48</v>
      </c>
      <c r="F79" s="23" t="n">
        <v>4138.58</v>
      </c>
      <c r="G79" s="23" t="n">
        <v>232.24</v>
      </c>
      <c r="H79" s="23" t="n">
        <v>5912.06</v>
      </c>
      <c r="I79" s="23" t="n">
        <v>1992.4</v>
      </c>
      <c r="J79" s="23"/>
    </row>
    <row r="80" customFormat="false" ht="14.25" hidden="false" customHeight="true" outlineLevel="0" collapsed="false">
      <c r="A80" s="445" t="s">
        <v>411</v>
      </c>
      <c r="B80" s="445"/>
      <c r="C80" s="445"/>
      <c r="D80" s="445"/>
      <c r="E80" s="445"/>
      <c r="F80" s="445"/>
      <c r="G80" s="19"/>
      <c r="H80" s="19"/>
      <c r="I80" s="19"/>
      <c r="J80" s="19"/>
    </row>
    <row r="81" customFormat="false" ht="14.25" hidden="false" customHeight="true" outlineLevel="0" collapsed="false">
      <c r="A81" s="446" t="s">
        <v>775</v>
      </c>
      <c r="B81" s="446"/>
      <c r="C81" s="446"/>
      <c r="D81" s="446"/>
      <c r="E81" s="446"/>
      <c r="F81" s="446"/>
      <c r="G81" s="446"/>
      <c r="H81" s="446"/>
      <c r="I81" s="446"/>
      <c r="J81" s="446"/>
    </row>
    <row r="82" customFormat="false" ht="14.25" hidden="false" customHeight="true" outlineLevel="0" collapsed="false">
      <c r="A82" s="447" t="s">
        <v>409</v>
      </c>
      <c r="B82" s="447"/>
      <c r="C82" s="447"/>
      <c r="D82" s="447"/>
      <c r="E82" s="447"/>
      <c r="F82" s="447"/>
      <c r="G82" s="447"/>
      <c r="H82" s="447"/>
      <c r="I82" s="447"/>
      <c r="J82" s="447"/>
    </row>
    <row r="83" customFormat="false" ht="15.75" hidden="false" customHeight="false" outlineLevel="0" collapsed="false">
      <c r="A83" s="99" t="s">
        <v>776</v>
      </c>
    </row>
    <row r="84" customFormat="false" ht="15" hidden="false" customHeight="false" outlineLevel="0" collapsed="false">
      <c r="A84" s="106" t="s">
        <v>14</v>
      </c>
      <c r="B84" s="107" t="n">
        <v>3482152.5</v>
      </c>
      <c r="C84" s="107" t="n">
        <v>349268.4</v>
      </c>
      <c r="D84" s="107" t="n">
        <v>593463.3</v>
      </c>
      <c r="E84" s="107" t="n">
        <v>67507.5</v>
      </c>
      <c r="F84" s="107" t="n">
        <v>2471913.3</v>
      </c>
    </row>
    <row r="85" customFormat="false" ht="15" hidden="false" customHeight="false" outlineLevel="0" collapsed="false">
      <c r="A85" s="434"/>
      <c r="B85" s="19"/>
      <c r="C85" s="19"/>
      <c r="D85" s="19"/>
      <c r="E85" s="19"/>
      <c r="F85" s="19"/>
    </row>
    <row r="86" customFormat="false" ht="14.25" hidden="false" customHeight="false" outlineLevel="0" collapsed="false">
      <c r="A86" s="448" t="s">
        <v>15</v>
      </c>
      <c r="B86" s="19" t="n">
        <v>16656.2</v>
      </c>
      <c r="C86" s="19"/>
      <c r="D86" s="19" t="n">
        <v>2141.8</v>
      </c>
      <c r="E86" s="19" t="n">
        <v>130.1</v>
      </c>
      <c r="F86" s="19" t="n">
        <v>14384.3</v>
      </c>
    </row>
    <row r="87" customFormat="false" ht="14.25" hidden="false" customHeight="false" outlineLevel="0" collapsed="false">
      <c r="A87" s="448" t="s">
        <v>16</v>
      </c>
      <c r="B87" s="19" t="n">
        <v>10369.5</v>
      </c>
      <c r="C87" s="19"/>
      <c r="D87" s="19" t="n">
        <v>2045.6</v>
      </c>
      <c r="E87" s="19" t="n">
        <v>97.6</v>
      </c>
      <c r="F87" s="19" t="n">
        <v>8226.3</v>
      </c>
    </row>
    <row r="88" customFormat="false" ht="14.25" hidden="false" customHeight="false" outlineLevel="0" collapsed="false">
      <c r="A88" s="448" t="s">
        <v>17</v>
      </c>
      <c r="B88" s="19" t="n">
        <v>6375.3</v>
      </c>
      <c r="C88" s="19"/>
      <c r="D88" s="19" t="n">
        <v>488.4</v>
      </c>
      <c r="E88" s="19" t="n">
        <v>32.3</v>
      </c>
      <c r="F88" s="19" t="n">
        <v>5854.6</v>
      </c>
    </row>
    <row r="89" customFormat="false" ht="14.25" hidden="false" customHeight="false" outlineLevel="0" collapsed="false">
      <c r="A89" s="448" t="s">
        <v>18</v>
      </c>
      <c r="B89" s="19" t="n">
        <v>20214.5</v>
      </c>
      <c r="C89" s="19"/>
      <c r="D89" s="19" t="n">
        <v>6938.2</v>
      </c>
      <c r="E89" s="19" t="n">
        <v>508.7</v>
      </c>
      <c r="F89" s="19" t="n">
        <v>12767.6</v>
      </c>
    </row>
    <row r="90" customFormat="false" ht="14.25" hidden="false" customHeight="false" outlineLevel="0" collapsed="false">
      <c r="A90" s="448" t="s">
        <v>19</v>
      </c>
      <c r="B90" s="19" t="n">
        <v>19622.3</v>
      </c>
      <c r="C90" s="19"/>
      <c r="D90" s="19" t="n">
        <v>3042</v>
      </c>
      <c r="E90" s="19" t="n">
        <v>136.8</v>
      </c>
      <c r="F90" s="19" t="n">
        <v>16443.5</v>
      </c>
    </row>
    <row r="91" customFormat="false" ht="14.25" hidden="false" customHeight="false" outlineLevel="0" collapsed="false">
      <c r="A91" s="448" t="s">
        <v>20</v>
      </c>
      <c r="B91" s="19" t="n">
        <v>7579.5</v>
      </c>
      <c r="C91" s="19"/>
      <c r="D91" s="19" t="n">
        <v>1492.1</v>
      </c>
      <c r="E91" s="19" t="n">
        <v>115.4</v>
      </c>
      <c r="F91" s="19" t="n">
        <v>5972</v>
      </c>
    </row>
    <row r="92" customFormat="false" ht="14.25" hidden="false" customHeight="false" outlineLevel="0" collapsed="false">
      <c r="A92" s="448" t="s">
        <v>21</v>
      </c>
      <c r="B92" s="19" t="n">
        <v>268026</v>
      </c>
      <c r="C92" s="19"/>
      <c r="D92" s="19" t="n">
        <v>118412.9</v>
      </c>
      <c r="E92" s="19" t="n">
        <v>4321.6</v>
      </c>
      <c r="F92" s="19" t="n">
        <v>145291.5</v>
      </c>
    </row>
    <row r="93" customFormat="false" ht="14.25" hidden="false" customHeight="false" outlineLevel="0" collapsed="false">
      <c r="A93" s="448" t="s">
        <v>22</v>
      </c>
      <c r="B93" s="19" t="n">
        <v>39616.7</v>
      </c>
      <c r="C93" s="19"/>
      <c r="D93" s="19" t="n">
        <v>6506.2</v>
      </c>
      <c r="E93" s="19" t="n">
        <v>375.8</v>
      </c>
      <c r="F93" s="19" t="n">
        <v>32734.7</v>
      </c>
    </row>
    <row r="94" customFormat="false" ht="14.25" hidden="false" customHeight="false" outlineLevel="0" collapsed="false">
      <c r="A94" s="448" t="s">
        <v>23</v>
      </c>
      <c r="B94" s="19" t="n">
        <v>1155421.1</v>
      </c>
      <c r="C94" s="19" t="n">
        <v>349268.4</v>
      </c>
      <c r="D94" s="19" t="n">
        <v>1419.3</v>
      </c>
      <c r="E94" s="19" t="n">
        <v>38852.9</v>
      </c>
      <c r="F94" s="19" t="n">
        <v>765880.5</v>
      </c>
    </row>
    <row r="95" customFormat="false" ht="14.25" hidden="false" customHeight="false" outlineLevel="0" collapsed="false">
      <c r="A95" s="448" t="s">
        <v>24</v>
      </c>
      <c r="B95" s="19" t="n">
        <v>29505.1</v>
      </c>
      <c r="C95" s="19" t="s">
        <v>597</v>
      </c>
      <c r="D95" s="19" t="n">
        <v>7486.5</v>
      </c>
      <c r="E95" s="19" t="n">
        <v>313</v>
      </c>
      <c r="F95" s="19" t="n">
        <v>21705.6</v>
      </c>
    </row>
    <row r="96" customFormat="false" ht="14.25" hidden="false" customHeight="false" outlineLevel="0" collapsed="false">
      <c r="A96" s="448" t="s">
        <v>25</v>
      </c>
      <c r="B96" s="19" t="n">
        <v>135343.6</v>
      </c>
      <c r="C96" s="19" t="s">
        <v>597</v>
      </c>
      <c r="D96" s="19" t="n">
        <v>23785.9</v>
      </c>
      <c r="E96" s="19" t="n">
        <v>1528.3</v>
      </c>
      <c r="F96" s="19" t="n">
        <v>110029.4</v>
      </c>
    </row>
    <row r="97" customFormat="false" ht="14.25" hidden="false" customHeight="false" outlineLevel="0" collapsed="false">
      <c r="A97" s="448" t="s">
        <v>26</v>
      </c>
      <c r="B97" s="19" t="n">
        <v>187840.6</v>
      </c>
      <c r="C97" s="19" t="s">
        <v>597</v>
      </c>
      <c r="D97" s="19" t="n">
        <v>53895.9</v>
      </c>
      <c r="E97" s="19" t="n">
        <v>3538.5</v>
      </c>
      <c r="F97" s="19" t="n">
        <v>130406.2</v>
      </c>
    </row>
    <row r="98" customFormat="false" ht="14.25" hidden="false" customHeight="false" outlineLevel="0" collapsed="false">
      <c r="A98" s="448" t="s">
        <v>27</v>
      </c>
      <c r="B98" s="19" t="n">
        <v>78744</v>
      </c>
      <c r="C98" s="19" t="s">
        <v>597</v>
      </c>
      <c r="D98" s="19" t="n">
        <v>24154.7</v>
      </c>
      <c r="E98" s="19" t="n">
        <v>1253.5</v>
      </c>
      <c r="F98" s="19" t="n">
        <v>53335.8</v>
      </c>
    </row>
    <row r="99" customFormat="false" ht="14.25" hidden="false" customHeight="false" outlineLevel="0" collapsed="false">
      <c r="A99" s="448" t="s">
        <v>28</v>
      </c>
      <c r="B99" s="19" t="n">
        <v>90720.3</v>
      </c>
      <c r="C99" s="19" t="s">
        <v>597</v>
      </c>
      <c r="D99" s="19" t="n">
        <v>13434.7</v>
      </c>
      <c r="E99" s="19" t="n">
        <v>1090.1</v>
      </c>
      <c r="F99" s="19" t="n">
        <v>76195.5</v>
      </c>
    </row>
    <row r="100" customFormat="false" ht="14.25" hidden="false" customHeight="false" outlineLevel="0" collapsed="false">
      <c r="A100" s="448" t="s">
        <v>29</v>
      </c>
      <c r="B100" s="19" t="n">
        <v>224804.4</v>
      </c>
      <c r="C100" s="19" t="s">
        <v>597</v>
      </c>
      <c r="D100" s="19" t="n">
        <v>39663.9</v>
      </c>
      <c r="E100" s="19" t="n">
        <v>2326.4</v>
      </c>
      <c r="F100" s="19" t="n">
        <v>182814.1</v>
      </c>
    </row>
    <row r="101" customFormat="false" ht="14.25" hidden="false" customHeight="false" outlineLevel="0" collapsed="false">
      <c r="A101" s="448" t="s">
        <v>30</v>
      </c>
      <c r="B101" s="19" t="n">
        <v>98239</v>
      </c>
      <c r="C101" s="19" t="s">
        <v>597</v>
      </c>
      <c r="D101" s="19" t="n">
        <v>26844.5</v>
      </c>
      <c r="E101" s="19" t="n">
        <v>932.1</v>
      </c>
      <c r="F101" s="19" t="n">
        <v>70462.4</v>
      </c>
    </row>
    <row r="102" customFormat="false" ht="14.25" hidden="false" customHeight="false" outlineLevel="0" collapsed="false">
      <c r="A102" s="448" t="s">
        <v>31</v>
      </c>
      <c r="B102" s="19" t="n">
        <v>41946.2</v>
      </c>
      <c r="C102" s="19" t="s">
        <v>597</v>
      </c>
      <c r="D102" s="19" t="n">
        <v>8976.2</v>
      </c>
      <c r="E102" s="19" t="n">
        <v>417.8</v>
      </c>
      <c r="F102" s="19" t="n">
        <v>32552.2</v>
      </c>
    </row>
    <row r="103" customFormat="false" ht="14.25" hidden="false" customHeight="false" outlineLevel="0" collapsed="false">
      <c r="A103" s="448" t="s">
        <v>32</v>
      </c>
      <c r="B103" s="19" t="n">
        <v>25560.6</v>
      </c>
      <c r="C103" s="19" t="s">
        <v>597</v>
      </c>
      <c r="D103" s="19" t="n">
        <v>4849.6</v>
      </c>
      <c r="E103" s="19" t="n">
        <v>267.9</v>
      </c>
      <c r="F103" s="19" t="n">
        <v>20443.1</v>
      </c>
    </row>
    <row r="104" customFormat="false" ht="14.25" hidden="false" customHeight="false" outlineLevel="0" collapsed="false">
      <c r="A104" s="448" t="s">
        <v>33</v>
      </c>
      <c r="B104" s="19" t="n">
        <v>30454.4</v>
      </c>
      <c r="C104" s="19" t="s">
        <v>597</v>
      </c>
      <c r="D104" s="19" t="n">
        <v>4306.7</v>
      </c>
      <c r="E104" s="19" t="n">
        <v>279.4</v>
      </c>
      <c r="F104" s="19" t="n">
        <v>25868.3</v>
      </c>
    </row>
    <row r="105" customFormat="false" ht="14.25" hidden="false" customHeight="false" outlineLevel="0" collapsed="false">
      <c r="A105" s="448" t="s">
        <v>34</v>
      </c>
      <c r="B105" s="19" t="n">
        <v>160281.9</v>
      </c>
      <c r="C105" s="19" t="s">
        <v>597</v>
      </c>
      <c r="D105" s="19" t="n">
        <v>44489.4</v>
      </c>
      <c r="E105" s="19" t="n">
        <v>1943.5</v>
      </c>
      <c r="F105" s="19" t="n">
        <v>113849</v>
      </c>
    </row>
    <row r="106" customFormat="false" ht="14.25" hidden="false" customHeight="false" outlineLevel="0" collapsed="false">
      <c r="A106" s="448" t="s">
        <v>35</v>
      </c>
      <c r="B106" s="19" t="n">
        <v>186096.8</v>
      </c>
      <c r="C106" s="19" t="s">
        <v>597</v>
      </c>
      <c r="D106" s="19" t="n">
        <v>47964.3</v>
      </c>
      <c r="E106" s="19" t="n">
        <v>1677.1</v>
      </c>
      <c r="F106" s="19" t="n">
        <v>136455.4</v>
      </c>
    </row>
    <row r="107" customFormat="false" ht="14.25" hidden="false" customHeight="false" outlineLevel="0" collapsed="false">
      <c r="A107" s="448" t="s">
        <v>36</v>
      </c>
      <c r="B107" s="19" t="n">
        <v>35188</v>
      </c>
      <c r="C107" s="19" t="s">
        <v>597</v>
      </c>
      <c r="D107" s="19" t="n">
        <v>6440.4</v>
      </c>
      <c r="E107" s="19" t="n">
        <v>648.8</v>
      </c>
      <c r="F107" s="19" t="n">
        <v>28098.8</v>
      </c>
    </row>
    <row r="108" customFormat="false" ht="14.25" hidden="false" customHeight="false" outlineLevel="0" collapsed="false">
      <c r="A108" s="448" t="s">
        <v>37</v>
      </c>
      <c r="B108" s="19" t="n">
        <v>29330.2</v>
      </c>
      <c r="C108" s="19" t="s">
        <v>597</v>
      </c>
      <c r="D108" s="19" t="n">
        <v>5254</v>
      </c>
      <c r="E108" s="19" t="n">
        <v>332.4</v>
      </c>
      <c r="F108" s="19" t="n">
        <v>23743.8</v>
      </c>
    </row>
    <row r="109" customFormat="false" ht="14.25" hidden="false" customHeight="false" outlineLevel="0" collapsed="false">
      <c r="A109" s="448" t="s">
        <v>38</v>
      </c>
      <c r="B109" s="19" t="n">
        <v>62789.2</v>
      </c>
      <c r="C109" s="19" t="s">
        <v>597</v>
      </c>
      <c r="D109" s="19" t="n">
        <v>21625.7</v>
      </c>
      <c r="E109" s="19" t="n">
        <v>938.6</v>
      </c>
      <c r="F109" s="19" t="n">
        <v>40224.9</v>
      </c>
    </row>
    <row r="110" customFormat="false" ht="14.25" hidden="false" customHeight="false" outlineLevel="0" collapsed="false">
      <c r="A110" s="448" t="s">
        <v>39</v>
      </c>
      <c r="B110" s="19" t="n">
        <v>48735.4</v>
      </c>
      <c r="C110" s="19" t="s">
        <v>597</v>
      </c>
      <c r="D110" s="19" t="n">
        <v>8829.7</v>
      </c>
      <c r="E110" s="19" t="n">
        <v>709.5</v>
      </c>
      <c r="F110" s="19" t="n">
        <v>39196.2</v>
      </c>
    </row>
    <row r="111" customFormat="false" ht="14.25" hidden="false" customHeight="false" outlineLevel="0" collapsed="false">
      <c r="A111" s="448" t="s">
        <v>40</v>
      </c>
      <c r="B111" s="19" t="n">
        <v>31982.3</v>
      </c>
      <c r="C111" s="19" t="s">
        <v>597</v>
      </c>
      <c r="D111" s="19" t="n">
        <v>3259.4</v>
      </c>
      <c r="E111" s="19" t="n">
        <v>241.9</v>
      </c>
      <c r="F111" s="19" t="n">
        <v>28481</v>
      </c>
    </row>
    <row r="112" customFormat="false" ht="14.25" hidden="false" customHeight="false" outlineLevel="0" collapsed="false">
      <c r="A112" s="448" t="s">
        <v>41</v>
      </c>
      <c r="B112" s="19" t="n">
        <v>84696.9</v>
      </c>
      <c r="C112" s="19" t="s">
        <v>597</v>
      </c>
      <c r="D112" s="19" t="n">
        <v>20369.5</v>
      </c>
      <c r="E112" s="19" t="n">
        <v>1244.2</v>
      </c>
      <c r="F112" s="19" t="n">
        <v>63083.2</v>
      </c>
    </row>
    <row r="113" customFormat="false" ht="14.25" hidden="false" customHeight="false" outlineLevel="0" collapsed="false">
      <c r="A113" s="448" t="s">
        <v>42</v>
      </c>
      <c r="B113" s="19" t="n">
        <v>41687.2</v>
      </c>
      <c r="C113" s="19" t="s">
        <v>597</v>
      </c>
      <c r="D113" s="19" t="n">
        <v>4947.7</v>
      </c>
      <c r="E113" s="19" t="n">
        <v>197</v>
      </c>
      <c r="F113" s="19" t="n">
        <v>36542.5</v>
      </c>
    </row>
    <row r="114" customFormat="false" ht="14.25" hidden="false" customHeight="false" outlineLevel="0" collapsed="false">
      <c r="A114" s="448" t="s">
        <v>43</v>
      </c>
      <c r="B114" s="19" t="n">
        <v>32251.9</v>
      </c>
      <c r="C114" s="19" t="s">
        <v>597</v>
      </c>
      <c r="D114" s="19" t="n">
        <v>6317.1</v>
      </c>
      <c r="E114" s="19" t="n">
        <v>430.5</v>
      </c>
      <c r="F114" s="19" t="n">
        <v>25504.3</v>
      </c>
    </row>
    <row r="115" customFormat="false" ht="14.25" hidden="false" customHeight="false" outlineLevel="0" collapsed="false">
      <c r="A115" s="448" t="s">
        <v>44</v>
      </c>
      <c r="B115" s="19" t="n">
        <v>200178.1</v>
      </c>
      <c r="C115" s="19" t="s">
        <v>597</v>
      </c>
      <c r="D115" s="19" t="n">
        <v>47749.3</v>
      </c>
      <c r="E115" s="19" t="n">
        <v>1692.1</v>
      </c>
      <c r="F115" s="19" t="n">
        <v>150736.7</v>
      </c>
    </row>
    <row r="116" customFormat="false" ht="14.25" hidden="false" customHeight="false" outlineLevel="0" collapsed="false">
      <c r="A116" s="448" t="s">
        <v>45</v>
      </c>
      <c r="B116" s="19" t="n">
        <v>50706.7</v>
      </c>
      <c r="C116" s="19" t="s">
        <v>597</v>
      </c>
      <c r="D116" s="19" t="n">
        <v>17102.8</v>
      </c>
      <c r="E116" s="19" t="n">
        <v>524.5</v>
      </c>
      <c r="F116" s="19" t="n">
        <v>33079.4</v>
      </c>
    </row>
    <row r="117" customFormat="false" ht="14.25" hidden="false" customHeight="false" outlineLevel="0" collapsed="false">
      <c r="A117" s="444" t="s">
        <v>46</v>
      </c>
      <c r="B117" s="23" t="n">
        <v>31188.6</v>
      </c>
      <c r="C117" s="23" t="s">
        <v>597</v>
      </c>
      <c r="D117" s="23" t="n">
        <v>9228.9</v>
      </c>
      <c r="E117" s="23" t="n">
        <v>409.2</v>
      </c>
      <c r="F117" s="23" t="n">
        <v>21550.5</v>
      </c>
      <c r="G117" s="449"/>
      <c r="H117" s="449"/>
      <c r="I117" s="449"/>
      <c r="J117" s="449"/>
    </row>
    <row r="118" customFormat="false" ht="14.25" hidden="false" customHeight="true" outlineLevel="0" collapsed="false">
      <c r="A118" s="219" t="s">
        <v>409</v>
      </c>
      <c r="B118" s="439"/>
      <c r="C118" s="439"/>
      <c r="D118" s="439"/>
      <c r="E118" s="439"/>
      <c r="F118" s="439"/>
    </row>
    <row r="119" customFormat="false" ht="15.75" hidden="false" customHeight="false" outlineLevel="0" collapsed="false">
      <c r="A119" s="102" t="s">
        <v>413</v>
      </c>
      <c r="C119" s="450"/>
    </row>
    <row r="120" customFormat="false" ht="15" hidden="false" customHeight="false" outlineLevel="0" collapsed="false">
      <c r="A120" s="106" t="s">
        <v>14</v>
      </c>
      <c r="B120" s="107"/>
      <c r="C120" s="107"/>
      <c r="D120" s="107"/>
      <c r="E120" s="107"/>
      <c r="F120" s="107"/>
      <c r="G120" s="107"/>
      <c r="H120" s="107"/>
      <c r="I120" s="107"/>
      <c r="J120" s="107"/>
    </row>
    <row r="121" customFormat="false" ht="15" hidden="false" customHeight="false" outlineLevel="0" collapsed="false">
      <c r="A121" s="434"/>
      <c r="B121" s="451" t="n">
        <v>7624477.85</v>
      </c>
      <c r="C121" s="107" t="n">
        <v>4536457.23</v>
      </c>
      <c r="D121" s="107" t="n">
        <v>1153890.34</v>
      </c>
      <c r="E121" s="107" t="n">
        <v>649141.62</v>
      </c>
      <c r="F121" s="107"/>
      <c r="G121" s="107" t="n">
        <v>273709.04</v>
      </c>
      <c r="H121" s="107" t="n">
        <v>1011279.62</v>
      </c>
      <c r="I121" s="107"/>
      <c r="J121" s="107"/>
    </row>
    <row r="122" customFormat="false" ht="15" hidden="false" customHeight="false" outlineLevel="0" collapsed="false">
      <c r="A122" s="435" t="s">
        <v>15</v>
      </c>
      <c r="B122" s="107"/>
      <c r="C122" s="19"/>
      <c r="D122" s="19"/>
      <c r="E122" s="19"/>
      <c r="F122" s="19"/>
      <c r="G122" s="19"/>
      <c r="H122" s="19"/>
    </row>
    <row r="123" customFormat="false" ht="14.25" hidden="false" customHeight="false" outlineLevel="0" collapsed="false">
      <c r="A123" s="435" t="s">
        <v>16</v>
      </c>
      <c r="B123" s="19" t="n">
        <v>56508.91</v>
      </c>
      <c r="C123" s="19" t="n">
        <v>41814.7</v>
      </c>
      <c r="D123" s="19" t="n">
        <v>12259.64</v>
      </c>
      <c r="E123" s="19" t="n">
        <v>2184.17</v>
      </c>
      <c r="F123" s="19"/>
      <c r="G123" s="19" t="n">
        <v>249.3</v>
      </c>
      <c r="H123" s="19" t="n">
        <v>1.1</v>
      </c>
    </row>
    <row r="124" customFormat="false" ht="14.25" hidden="false" customHeight="false" outlineLevel="0" collapsed="false">
      <c r="A124" s="435" t="s">
        <v>17</v>
      </c>
      <c r="B124" s="19"/>
      <c r="C124" s="19"/>
      <c r="D124" s="19"/>
      <c r="E124" s="19"/>
      <c r="F124" s="19"/>
      <c r="G124" s="19"/>
      <c r="H124" s="19"/>
    </row>
    <row r="125" customFormat="false" ht="14.25" hidden="false" customHeight="false" outlineLevel="0" collapsed="false">
      <c r="A125" s="435" t="s">
        <v>18</v>
      </c>
      <c r="B125" s="19" t="n">
        <v>80954.24</v>
      </c>
      <c r="C125" s="19" t="n">
        <v>61007.55</v>
      </c>
      <c r="D125" s="19" t="n">
        <v>16990.1</v>
      </c>
      <c r="E125" s="19" t="n">
        <v>1515.9</v>
      </c>
      <c r="F125" s="19"/>
      <c r="G125" s="19" t="n">
        <v>1440.69</v>
      </c>
      <c r="H125" s="19"/>
    </row>
    <row r="126" customFormat="false" ht="14.25" hidden="false" customHeight="false" outlineLevel="0" collapsed="false">
      <c r="A126" s="435" t="s">
        <v>19</v>
      </c>
      <c r="B126" s="19" t="n">
        <v>192080.15</v>
      </c>
      <c r="C126" s="19" t="n">
        <v>128480.76</v>
      </c>
      <c r="D126" s="19" t="n">
        <v>31727.82</v>
      </c>
      <c r="E126" s="19" t="n">
        <v>18972.26</v>
      </c>
      <c r="F126" s="19"/>
      <c r="G126" s="19" t="n">
        <v>2804.16</v>
      </c>
      <c r="H126" s="19" t="n">
        <v>10095.15</v>
      </c>
    </row>
    <row r="127" customFormat="false" ht="14.25" hidden="false" customHeight="false" outlineLevel="0" collapsed="false">
      <c r="A127" s="435" t="s">
        <v>20</v>
      </c>
      <c r="B127" s="19"/>
      <c r="C127" s="19"/>
      <c r="D127" s="19"/>
      <c r="E127" s="19"/>
      <c r="F127" s="19"/>
      <c r="G127" s="19"/>
      <c r="H127" s="19"/>
    </row>
    <row r="128" customFormat="false" ht="14.25" hidden="false" customHeight="false" outlineLevel="0" collapsed="false">
      <c r="A128" s="435" t="s">
        <v>21</v>
      </c>
      <c r="B128" s="19" t="n">
        <v>1043727.32</v>
      </c>
      <c r="C128" s="19" t="n">
        <v>710637.8</v>
      </c>
      <c r="D128" s="19" t="n">
        <v>168056.13</v>
      </c>
      <c r="E128" s="19" t="n">
        <v>108480.68</v>
      </c>
      <c r="F128" s="19"/>
      <c r="G128" s="19" t="n">
        <v>22186.95</v>
      </c>
      <c r="H128" s="19" t="n">
        <v>34365.76</v>
      </c>
    </row>
    <row r="129" customFormat="false" ht="14.25" hidden="false" customHeight="false" outlineLevel="0" collapsed="false">
      <c r="A129" s="435" t="s">
        <v>22</v>
      </c>
      <c r="B129" s="19" t="n">
        <v>275001.66</v>
      </c>
      <c r="C129" s="19" t="n">
        <v>191909.02</v>
      </c>
      <c r="D129" s="19" t="n">
        <v>39070.49</v>
      </c>
      <c r="E129" s="19" t="n">
        <v>40010.17</v>
      </c>
      <c r="F129" s="19"/>
      <c r="G129" s="19" t="n">
        <v>3423.27</v>
      </c>
      <c r="H129" s="19" t="n">
        <v>588.71</v>
      </c>
    </row>
    <row r="130" customFormat="false" ht="14.25" hidden="false" customHeight="false" outlineLevel="0" collapsed="false">
      <c r="A130" s="435" t="s">
        <v>23</v>
      </c>
      <c r="B130" s="19" t="n">
        <v>1064636.45</v>
      </c>
      <c r="C130" s="19" t="n">
        <v>98644.3</v>
      </c>
      <c r="D130" s="19" t="n">
        <v>22300.91</v>
      </c>
      <c r="E130" s="19" t="n">
        <v>63422</v>
      </c>
      <c r="F130" s="19"/>
      <c r="G130" s="19" t="n">
        <v>179366.84</v>
      </c>
      <c r="H130" s="19" t="n">
        <v>700902.4</v>
      </c>
    </row>
    <row r="131" customFormat="false" ht="14.25" hidden="false" customHeight="false" outlineLevel="0" collapsed="false">
      <c r="A131" s="435" t="s">
        <v>24</v>
      </c>
      <c r="B131" s="19" t="n">
        <v>274316.4</v>
      </c>
      <c r="C131" s="19" t="n">
        <v>190139.27</v>
      </c>
      <c r="D131" s="19" t="n">
        <v>48585.15</v>
      </c>
      <c r="E131" s="19" t="n">
        <v>14638.86</v>
      </c>
      <c r="F131" s="19"/>
      <c r="G131" s="19" t="n">
        <v>4670.76</v>
      </c>
      <c r="H131" s="19" t="n">
        <v>16282.36</v>
      </c>
    </row>
    <row r="132" customFormat="false" ht="14.25" hidden="false" customHeight="false" outlineLevel="0" collapsed="false">
      <c r="A132" s="435" t="s">
        <v>25</v>
      </c>
      <c r="B132" s="19"/>
      <c r="C132" s="19"/>
      <c r="D132" s="19"/>
      <c r="E132" s="19"/>
      <c r="F132" s="19"/>
      <c r="G132" s="19"/>
      <c r="H132" s="19"/>
    </row>
    <row r="133" customFormat="false" ht="14.25" hidden="false" customHeight="false" outlineLevel="0" collapsed="false">
      <c r="A133" s="435" t="s">
        <v>26</v>
      </c>
      <c r="B133" s="19" t="n">
        <v>67018.9</v>
      </c>
      <c r="C133" s="19"/>
      <c r="D133" s="19"/>
      <c r="E133" s="19"/>
      <c r="F133" s="19"/>
      <c r="G133" s="19"/>
      <c r="H133" s="19" t="n">
        <v>67018.9</v>
      </c>
    </row>
    <row r="134" customFormat="false" ht="14.25" hidden="false" customHeight="false" outlineLevel="0" collapsed="false">
      <c r="A134" s="435" t="s">
        <v>27</v>
      </c>
      <c r="B134" s="19" t="n">
        <v>392542.94</v>
      </c>
      <c r="C134" s="19" t="n">
        <v>296450.08</v>
      </c>
      <c r="D134" s="19" t="n">
        <v>65147.41</v>
      </c>
      <c r="E134" s="19" t="n">
        <v>24519.07</v>
      </c>
      <c r="F134" s="19"/>
      <c r="G134" s="19" t="n">
        <v>5455.08</v>
      </c>
      <c r="H134" s="19" t="n">
        <v>971.3</v>
      </c>
    </row>
    <row r="135" customFormat="false" ht="14.25" hidden="false" customHeight="false" outlineLevel="0" collapsed="false">
      <c r="A135" s="435" t="s">
        <v>28</v>
      </c>
      <c r="B135" s="19"/>
      <c r="C135" s="19"/>
      <c r="D135" s="19"/>
      <c r="E135" s="19"/>
      <c r="F135" s="19"/>
      <c r="G135" s="19"/>
      <c r="H135" s="19"/>
    </row>
    <row r="136" customFormat="false" ht="14.25" hidden="false" customHeight="false" outlineLevel="0" collapsed="false">
      <c r="A136" s="435" t="s">
        <v>29</v>
      </c>
      <c r="B136" s="19" t="n">
        <v>119805.5</v>
      </c>
      <c r="C136" s="19"/>
      <c r="D136" s="19"/>
      <c r="E136" s="19"/>
      <c r="F136" s="19"/>
      <c r="G136" s="19"/>
      <c r="H136" s="19" t="n">
        <v>119805.5</v>
      </c>
    </row>
    <row r="137" customFormat="false" ht="14.25" hidden="false" customHeight="false" outlineLevel="0" collapsed="false">
      <c r="A137" s="435" t="s">
        <v>30</v>
      </c>
      <c r="B137" s="19" t="n">
        <v>477735.22</v>
      </c>
      <c r="C137" s="19" t="n">
        <v>325682.63</v>
      </c>
      <c r="D137" s="19" t="n">
        <v>106616.41</v>
      </c>
      <c r="E137" s="19" t="n">
        <v>40878.62</v>
      </c>
      <c r="F137" s="19"/>
      <c r="G137" s="19" t="n">
        <v>787.81</v>
      </c>
      <c r="H137" s="19" t="n">
        <v>3769.75</v>
      </c>
    </row>
    <row r="138" customFormat="false" ht="14.25" hidden="false" customHeight="false" outlineLevel="0" collapsed="false">
      <c r="A138" s="435" t="s">
        <v>31</v>
      </c>
      <c r="B138" s="19"/>
      <c r="C138" s="110"/>
      <c r="D138" s="110"/>
      <c r="E138" s="110"/>
      <c r="F138" s="110"/>
      <c r="G138" s="110"/>
      <c r="H138" s="110"/>
    </row>
    <row r="139" customFormat="false" ht="14.25" hidden="false" customHeight="false" outlineLevel="0" collapsed="false">
      <c r="A139" s="435" t="s">
        <v>32</v>
      </c>
      <c r="B139" s="19" t="n">
        <v>121607.97</v>
      </c>
      <c r="C139" s="19" t="n">
        <v>77322.65</v>
      </c>
      <c r="D139" s="19" t="n">
        <v>17146.29</v>
      </c>
      <c r="E139" s="19" t="n">
        <v>14025.14</v>
      </c>
      <c r="F139" s="19"/>
      <c r="G139" s="19" t="n">
        <v>1970.99</v>
      </c>
      <c r="H139" s="19" t="n">
        <v>11142.9</v>
      </c>
    </row>
    <row r="140" customFormat="false" ht="14.25" hidden="false" customHeight="false" outlineLevel="0" collapsed="false">
      <c r="A140" s="435" t="s">
        <v>33</v>
      </c>
      <c r="B140" s="19"/>
      <c r="C140" s="110"/>
      <c r="D140" s="110"/>
      <c r="E140" s="110"/>
      <c r="F140" s="110"/>
      <c r="G140" s="110"/>
      <c r="H140" s="110"/>
    </row>
    <row r="141" customFormat="false" ht="14.25" hidden="false" customHeight="false" outlineLevel="0" collapsed="false">
      <c r="A141" s="435" t="s">
        <v>34</v>
      </c>
      <c r="B141" s="19" t="n">
        <v>832906.26</v>
      </c>
      <c r="C141" s="19" t="n">
        <v>583681.77</v>
      </c>
      <c r="D141" s="19" t="n">
        <v>144945.34</v>
      </c>
      <c r="E141" s="19" t="n">
        <v>71818.91</v>
      </c>
      <c r="F141" s="19"/>
      <c r="G141" s="19" t="n">
        <v>10215.09</v>
      </c>
      <c r="H141" s="19" t="n">
        <v>22245.15</v>
      </c>
    </row>
    <row r="142" customFormat="false" ht="14.25" hidden="false" customHeight="false" outlineLevel="0" collapsed="false">
      <c r="A142" s="435" t="s">
        <v>35</v>
      </c>
      <c r="B142" s="19" t="n">
        <v>569986.77</v>
      </c>
      <c r="C142" s="19" t="n">
        <v>388337.83</v>
      </c>
      <c r="D142" s="19" t="n">
        <v>100628.73</v>
      </c>
      <c r="E142" s="19" t="n">
        <v>70504.83</v>
      </c>
      <c r="F142" s="19"/>
      <c r="G142" s="19" t="n">
        <v>5739.6</v>
      </c>
      <c r="H142" s="19" t="n">
        <v>4775.78</v>
      </c>
    </row>
    <row r="143" customFormat="false" ht="14.25" hidden="false" customHeight="false" outlineLevel="0" collapsed="false">
      <c r="A143" s="435" t="s">
        <v>36</v>
      </c>
      <c r="B143" s="19"/>
      <c r="C143" s="19"/>
      <c r="D143" s="19"/>
      <c r="E143" s="19"/>
      <c r="F143" s="19"/>
      <c r="G143" s="19"/>
      <c r="H143" s="19"/>
    </row>
    <row r="144" customFormat="false" ht="14.25" hidden="false" customHeight="false" outlineLevel="0" collapsed="false">
      <c r="A144" s="435" t="s">
        <v>37</v>
      </c>
      <c r="B144" s="19"/>
      <c r="C144" s="19"/>
      <c r="D144" s="19"/>
      <c r="E144" s="19"/>
      <c r="F144" s="19"/>
      <c r="G144" s="19"/>
      <c r="H144" s="19"/>
    </row>
    <row r="145" customFormat="false" ht="14.25" hidden="false" customHeight="false" outlineLevel="0" collapsed="false">
      <c r="A145" s="435" t="s">
        <v>38</v>
      </c>
      <c r="B145" s="19" t="n">
        <v>335502.24</v>
      </c>
      <c r="C145" s="19" t="n">
        <v>242564.08</v>
      </c>
      <c r="D145" s="19" t="n">
        <v>77194.7</v>
      </c>
      <c r="E145" s="19" t="n">
        <v>9571.61</v>
      </c>
      <c r="F145" s="19"/>
      <c r="G145" s="19" t="n">
        <v>5525.2</v>
      </c>
      <c r="H145" s="19" t="n">
        <v>646.65</v>
      </c>
    </row>
    <row r="146" customFormat="false" ht="14.25" hidden="false" customHeight="false" outlineLevel="0" collapsed="false">
      <c r="A146" s="435" t="s">
        <v>39</v>
      </c>
      <c r="B146" s="19" t="n">
        <v>195863.36</v>
      </c>
      <c r="C146" s="19" t="n">
        <v>118271.27</v>
      </c>
      <c r="D146" s="19" t="n">
        <v>38886.71</v>
      </c>
      <c r="E146" s="19" t="n">
        <v>26127.41</v>
      </c>
      <c r="F146" s="19"/>
      <c r="G146" s="19" t="n">
        <v>2671.31</v>
      </c>
      <c r="H146" s="19" t="n">
        <v>9906.66</v>
      </c>
    </row>
    <row r="147" customFormat="false" ht="14.25" hidden="false" customHeight="false" outlineLevel="0" collapsed="false">
      <c r="A147" s="435" t="s">
        <v>40</v>
      </c>
      <c r="B147" s="19"/>
      <c r="C147" s="19"/>
      <c r="D147" s="19"/>
      <c r="E147" s="19"/>
      <c r="F147" s="19"/>
      <c r="G147" s="19"/>
      <c r="H147" s="19"/>
    </row>
    <row r="148" customFormat="false" ht="14.25" hidden="false" customHeight="false" outlineLevel="0" collapsed="false">
      <c r="A148" s="435" t="s">
        <v>41</v>
      </c>
      <c r="B148" s="19"/>
      <c r="C148" s="19"/>
      <c r="D148" s="19"/>
      <c r="E148" s="19"/>
      <c r="F148" s="19"/>
      <c r="G148" s="19"/>
      <c r="H148" s="19"/>
    </row>
    <row r="149" customFormat="false" ht="14.25" hidden="false" customHeight="false" outlineLevel="0" collapsed="false">
      <c r="A149" s="435" t="s">
        <v>42</v>
      </c>
      <c r="B149" s="19" t="n">
        <v>172533.98</v>
      </c>
      <c r="C149" s="19" t="n">
        <v>116217.29</v>
      </c>
      <c r="D149" s="19" t="n">
        <v>27351.35</v>
      </c>
      <c r="E149" s="19" t="n">
        <v>22135.02</v>
      </c>
      <c r="F149" s="19"/>
      <c r="G149" s="19" t="n">
        <v>6355.32</v>
      </c>
      <c r="H149" s="19" t="n">
        <v>475</v>
      </c>
    </row>
    <row r="150" customFormat="false" ht="14.25" hidden="false" customHeight="false" outlineLevel="0" collapsed="false">
      <c r="A150" s="435" t="s">
        <v>43</v>
      </c>
      <c r="B150" s="19"/>
      <c r="C150" s="19"/>
      <c r="D150" s="19"/>
      <c r="E150" s="19"/>
      <c r="F150" s="19"/>
      <c r="G150" s="19"/>
      <c r="H150" s="19"/>
    </row>
    <row r="151" customFormat="false" ht="14.25" hidden="false" customHeight="false" outlineLevel="0" collapsed="false">
      <c r="A151" s="435" t="s">
        <v>44</v>
      </c>
      <c r="B151" s="19" t="n">
        <v>773862.69</v>
      </c>
      <c r="C151" s="19" t="n">
        <v>525739.21</v>
      </c>
      <c r="D151" s="19" t="n">
        <v>119408.16</v>
      </c>
      <c r="E151" s="19" t="n">
        <v>107402.28</v>
      </c>
      <c r="F151" s="19"/>
      <c r="G151" s="19" t="n">
        <v>13263.68</v>
      </c>
      <c r="H151" s="19" t="n">
        <v>8049.36</v>
      </c>
    </row>
    <row r="152" customFormat="false" ht="14.25" hidden="false" customHeight="false" outlineLevel="0" collapsed="false">
      <c r="A152" s="435" t="s">
        <v>45</v>
      </c>
      <c r="B152" s="19" t="n">
        <v>272067.87</v>
      </c>
      <c r="C152" s="19" t="n">
        <v>202218.64</v>
      </c>
      <c r="D152" s="19" t="n">
        <v>56283.6</v>
      </c>
      <c r="E152" s="19" t="n">
        <v>10984.49</v>
      </c>
      <c r="F152" s="19"/>
      <c r="G152" s="19" t="n">
        <v>2496.32</v>
      </c>
      <c r="H152" s="19" t="n">
        <v>84.82</v>
      </c>
    </row>
    <row r="153" customFormat="false" ht="14.25" hidden="false" customHeight="false" outlineLevel="0" collapsed="false">
      <c r="A153" s="444" t="s">
        <v>46</v>
      </c>
      <c r="B153" s="23" t="n">
        <v>305819.02</v>
      </c>
      <c r="C153" s="23" t="n">
        <v>237338.38</v>
      </c>
      <c r="D153" s="23" t="n">
        <v>61291.4</v>
      </c>
      <c r="E153" s="23" t="n">
        <v>1950.2</v>
      </c>
      <c r="F153" s="23"/>
      <c r="G153" s="23" t="n">
        <v>5086.67</v>
      </c>
      <c r="H153" s="23" t="n">
        <v>152.37</v>
      </c>
      <c r="I153" s="449"/>
      <c r="J153" s="449"/>
    </row>
    <row r="154" customFormat="false" ht="12.75" hidden="false" customHeight="true" outlineLevel="0" collapsed="false">
      <c r="A154" s="219" t="s">
        <v>409</v>
      </c>
      <c r="B154" s="439"/>
      <c r="C154" s="439"/>
      <c r="D154" s="439"/>
      <c r="E154" s="439"/>
      <c r="F154" s="439"/>
    </row>
  </sheetData>
  <mergeCells count="5">
    <mergeCell ref="A42:F42"/>
    <mergeCell ref="A43:J43"/>
    <mergeCell ref="A80:F80"/>
    <mergeCell ref="A81:J81"/>
    <mergeCell ref="A82:J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4.13671875" defaultRowHeight="12.95" zeroHeight="false" outlineLevelRow="0" outlineLevelCol="0"/>
  <cols>
    <col collapsed="false" customWidth="true" hidden="false" outlineLevel="0" max="1" min="1" style="155" width="9.41"/>
    <col collapsed="false" customWidth="true" hidden="false" outlineLevel="0" max="2" min="2" style="155" width="67.41"/>
    <col collapsed="false" customWidth="false" hidden="false" outlineLevel="0" max="5" min="3" style="155" width="14.14"/>
    <col collapsed="false" customWidth="true" hidden="false" outlineLevel="0" max="6" min="6" style="155" width="15.99"/>
    <col collapsed="false" customWidth="false" hidden="false" outlineLevel="0" max="8" min="7" style="155" width="14.14"/>
    <col collapsed="false" customWidth="true" hidden="false" outlineLevel="0" max="9" min="9" style="155" width="13.14"/>
    <col collapsed="false" customWidth="false" hidden="false" outlineLevel="0" max="257" min="10" style="155" width="14.14"/>
  </cols>
  <sheetData>
    <row r="1" customFormat="false" ht="12.95" hidden="false" customHeight="true" outlineLevel="0" collapsed="false">
      <c r="A1" s="156" t="s">
        <v>777</v>
      </c>
      <c r="J1" s="3" t="s">
        <v>778</v>
      </c>
    </row>
    <row r="2" s="157" customFormat="true" ht="15" hidden="false" customHeight="true" outlineLevel="0" collapsed="false">
      <c r="A2" s="156" t="s">
        <v>762</v>
      </c>
      <c r="H2" s="158"/>
      <c r="J2" s="3"/>
    </row>
    <row r="3" s="157" customFormat="true" ht="15" hidden="false" customHeight="true" outlineLevel="0" collapsed="false">
      <c r="A3" s="156" t="s">
        <v>2</v>
      </c>
    </row>
    <row r="4" s="84" customFormat="true" ht="15" hidden="false" customHeight="true" outlineLevel="0" collapsed="false"/>
    <row r="5" s="84" customFormat="true" ht="15.75" hidden="false" customHeight="true" outlineLevel="0" collapsed="false">
      <c r="A5" s="232"/>
    </row>
    <row r="6" s="167" customFormat="true" ht="47.25" hidden="false" customHeight="true" outlineLevel="0" collapsed="false">
      <c r="A6" s="452" t="s">
        <v>59</v>
      </c>
      <c r="B6" s="452" t="s">
        <v>779</v>
      </c>
      <c r="C6" s="452" t="s">
        <v>780</v>
      </c>
      <c r="D6" s="234" t="s">
        <v>781</v>
      </c>
      <c r="E6" s="234" t="s">
        <v>782</v>
      </c>
      <c r="F6" s="234" t="s">
        <v>783</v>
      </c>
      <c r="G6" s="234" t="s">
        <v>784</v>
      </c>
      <c r="H6" s="234" t="s">
        <v>785</v>
      </c>
      <c r="I6" s="234" t="s">
        <v>786</v>
      </c>
      <c r="J6" s="234" t="s">
        <v>787</v>
      </c>
    </row>
    <row r="7" s="167" customFormat="true" ht="15" hidden="false" customHeight="true" outlineLevel="0" collapsed="false">
      <c r="A7" s="236"/>
      <c r="B7" s="175"/>
      <c r="C7" s="453"/>
      <c r="D7" s="454"/>
      <c r="E7" s="453"/>
      <c r="F7" s="453"/>
      <c r="G7" s="453"/>
      <c r="H7" s="390"/>
      <c r="I7" s="390"/>
      <c r="J7" s="390"/>
    </row>
    <row r="8" s="26" customFormat="true" ht="14.1" hidden="false" customHeight="true" outlineLevel="0" collapsed="false">
      <c r="A8" s="455"/>
      <c r="B8" s="175" t="s">
        <v>443</v>
      </c>
      <c r="C8" s="456" t="n">
        <v>14787785.09</v>
      </c>
      <c r="D8" s="456" t="n">
        <v>4175262.9</v>
      </c>
      <c r="E8" s="456" t="n">
        <v>100562</v>
      </c>
      <c r="F8" s="456" t="n">
        <v>1661045.19</v>
      </c>
      <c r="G8" s="456" t="n">
        <v>7820479.9</v>
      </c>
      <c r="H8" s="456" t="n">
        <v>262929.7</v>
      </c>
      <c r="I8" s="456" t="n">
        <v>426380.3</v>
      </c>
      <c r="J8" s="456" t="n">
        <v>341125.1</v>
      </c>
      <c r="K8" s="457"/>
    </row>
    <row r="9" s="26" customFormat="true" ht="14.1" hidden="false" customHeight="true" outlineLevel="0" collapsed="false">
      <c r="A9" s="455"/>
      <c r="C9" s="170"/>
      <c r="D9" s="170"/>
      <c r="E9" s="170"/>
      <c r="F9" s="170"/>
      <c r="G9" s="170"/>
      <c r="H9" s="170"/>
      <c r="I9" s="170"/>
      <c r="J9" s="170"/>
    </row>
    <row r="10" s="26" customFormat="true" ht="14.1" hidden="false" customHeight="true" outlineLevel="0" collapsed="false">
      <c r="A10" s="164" t="s">
        <v>444</v>
      </c>
      <c r="B10" s="165" t="s">
        <v>445</v>
      </c>
      <c r="C10" s="170" t="n">
        <v>78598.3</v>
      </c>
      <c r="D10" s="170" t="n">
        <v>59968.5</v>
      </c>
      <c r="E10" s="170" t="n">
        <v>3558.4</v>
      </c>
      <c r="F10" s="170" t="n">
        <v>14671.3</v>
      </c>
      <c r="G10" s="170" t="n">
        <v>0</v>
      </c>
      <c r="H10" s="170" t="n">
        <v>0</v>
      </c>
      <c r="I10" s="170" t="n">
        <v>0</v>
      </c>
      <c r="J10" s="170" t="n">
        <v>400.1</v>
      </c>
      <c r="K10" s="26" t="n">
        <v>0</v>
      </c>
      <c r="L10" s="458"/>
    </row>
    <row r="11" s="26" customFormat="true" ht="14.1" hidden="false" customHeight="true" outlineLevel="0" collapsed="false">
      <c r="A11" s="164" t="s">
        <v>446</v>
      </c>
      <c r="B11" s="165" t="s">
        <v>447</v>
      </c>
      <c r="C11" s="170" t="n">
        <v>36760.2</v>
      </c>
      <c r="D11" s="170" t="n">
        <v>31141.7</v>
      </c>
      <c r="E11" s="170" t="n">
        <v>714.7</v>
      </c>
      <c r="F11" s="170" t="n">
        <v>4903.8</v>
      </c>
      <c r="G11" s="170" t="n">
        <v>0</v>
      </c>
      <c r="H11" s="170" t="n">
        <v>0</v>
      </c>
      <c r="I11" s="170" t="n">
        <v>0</v>
      </c>
      <c r="J11" s="170" t="n">
        <v>0</v>
      </c>
      <c r="K11" s="26" t="n">
        <v>0</v>
      </c>
      <c r="L11" s="458"/>
    </row>
    <row r="12" s="26" customFormat="true" ht="14.1" hidden="false" customHeight="true" outlineLevel="0" collapsed="false">
      <c r="A12" s="164" t="s">
        <v>448</v>
      </c>
      <c r="B12" s="165" t="s">
        <v>449</v>
      </c>
      <c r="C12" s="170" t="n">
        <v>229509.6</v>
      </c>
      <c r="D12" s="170" t="n">
        <v>29747.6</v>
      </c>
      <c r="E12" s="170" t="n">
        <v>8622.9</v>
      </c>
      <c r="F12" s="170" t="n">
        <v>191139.1</v>
      </c>
      <c r="G12" s="170" t="n">
        <v>0</v>
      </c>
      <c r="H12" s="170" t="n">
        <v>0</v>
      </c>
      <c r="I12" s="170" t="n">
        <v>0</v>
      </c>
      <c r="J12" s="170" t="n">
        <v>0</v>
      </c>
      <c r="K12" s="26" t="n">
        <v>0</v>
      </c>
      <c r="L12" s="458"/>
    </row>
    <row r="13" s="26" customFormat="true" ht="14.1" hidden="false" customHeight="true" outlineLevel="0" collapsed="false">
      <c r="A13" s="164" t="s">
        <v>450</v>
      </c>
      <c r="B13" s="165" t="s">
        <v>451</v>
      </c>
      <c r="C13" s="170" t="n">
        <v>65121.1</v>
      </c>
      <c r="D13" s="170" t="n">
        <v>58745.1</v>
      </c>
      <c r="E13" s="170" t="n">
        <v>451</v>
      </c>
      <c r="F13" s="170" t="n">
        <v>5925</v>
      </c>
      <c r="G13" s="170" t="n">
        <v>0</v>
      </c>
      <c r="H13" s="170"/>
      <c r="I13" s="170"/>
      <c r="J13" s="170"/>
      <c r="L13" s="458"/>
    </row>
    <row r="14" s="26" customFormat="true" ht="14.1" hidden="false" customHeight="true" outlineLevel="0" collapsed="false">
      <c r="A14" s="164" t="n">
        <v>114</v>
      </c>
      <c r="B14" s="165" t="s">
        <v>452</v>
      </c>
      <c r="C14" s="170" t="n">
        <v>17533.9</v>
      </c>
      <c r="D14" s="170" t="n">
        <v>14699.3</v>
      </c>
      <c r="E14" s="170" t="n">
        <v>587.6</v>
      </c>
      <c r="F14" s="170" t="n">
        <v>2247</v>
      </c>
      <c r="G14" s="170" t="n">
        <v>0</v>
      </c>
      <c r="H14" s="170" t="n">
        <v>0</v>
      </c>
      <c r="I14" s="170" t="n">
        <v>0</v>
      </c>
      <c r="J14" s="170" t="n">
        <v>0</v>
      </c>
      <c r="K14" s="26" t="n">
        <v>0</v>
      </c>
      <c r="L14" s="458"/>
    </row>
    <row r="15" s="26" customFormat="true" ht="14.1" hidden="false" customHeight="true" outlineLevel="0" collapsed="false">
      <c r="A15" s="164" t="n">
        <v>160</v>
      </c>
      <c r="B15" s="165" t="s">
        <v>788</v>
      </c>
      <c r="C15" s="170" t="n">
        <v>1871109.2</v>
      </c>
      <c r="D15" s="170" t="n">
        <v>1475998</v>
      </c>
      <c r="E15" s="170" t="n">
        <v>47565</v>
      </c>
      <c r="F15" s="170" t="n">
        <v>231059.3</v>
      </c>
      <c r="G15" s="170" t="n">
        <v>3112.8</v>
      </c>
      <c r="H15" s="170" t="n">
        <v>67569.1</v>
      </c>
      <c r="I15" s="170" t="n">
        <v>5175</v>
      </c>
      <c r="J15" s="170" t="n">
        <v>40630</v>
      </c>
      <c r="K15" s="26" t="n">
        <v>0</v>
      </c>
      <c r="L15" s="458"/>
    </row>
    <row r="16" s="26" customFormat="true" ht="14.1" hidden="false" customHeight="true" outlineLevel="0" collapsed="false">
      <c r="A16" s="164" t="n">
        <v>170</v>
      </c>
      <c r="B16" s="165" t="s">
        <v>789</v>
      </c>
      <c r="C16" s="170" t="n">
        <v>35915.6</v>
      </c>
      <c r="D16" s="170" t="n">
        <v>31072.5</v>
      </c>
      <c r="E16" s="170" t="n">
        <v>746.3</v>
      </c>
      <c r="F16" s="170" t="n">
        <v>4096.8</v>
      </c>
      <c r="G16" s="170" t="n">
        <v>0</v>
      </c>
      <c r="H16" s="170" t="n">
        <v>0</v>
      </c>
      <c r="I16" s="170" t="n">
        <v>0</v>
      </c>
      <c r="J16" s="170" t="n">
        <v>0</v>
      </c>
      <c r="K16" s="26" t="n">
        <v>0</v>
      </c>
      <c r="L16" s="458"/>
    </row>
    <row r="17" s="26" customFormat="true" ht="14.1" hidden="false" customHeight="true" outlineLevel="0" collapsed="false">
      <c r="A17" s="164" t="n">
        <v>171</v>
      </c>
      <c r="B17" s="165" t="s">
        <v>790</v>
      </c>
      <c r="C17" s="170" t="n">
        <v>24647</v>
      </c>
      <c r="D17" s="170" t="n">
        <v>20840.2</v>
      </c>
      <c r="E17" s="170" t="n">
        <v>710</v>
      </c>
      <c r="F17" s="170" t="n">
        <v>3096.8</v>
      </c>
      <c r="G17" s="170" t="n">
        <v>0</v>
      </c>
      <c r="H17" s="170" t="n">
        <v>0</v>
      </c>
      <c r="I17" s="170" t="n">
        <v>0</v>
      </c>
      <c r="J17" s="170" t="n">
        <v>0</v>
      </c>
      <c r="K17" s="26" t="n">
        <v>0</v>
      </c>
      <c r="L17" s="458"/>
    </row>
    <row r="18" s="26" customFormat="true" ht="14.1" hidden="false" customHeight="true" outlineLevel="0" collapsed="false">
      <c r="A18" s="164" t="n">
        <v>172</v>
      </c>
      <c r="B18" s="165" t="s">
        <v>456</v>
      </c>
      <c r="C18" s="170" t="n">
        <v>265378.7</v>
      </c>
      <c r="D18" s="170" t="n">
        <v>14980.9</v>
      </c>
      <c r="E18" s="170" t="n">
        <v>411.2</v>
      </c>
      <c r="F18" s="170" t="n">
        <v>249716.8</v>
      </c>
      <c r="G18" s="170" t="n">
        <v>269.8</v>
      </c>
      <c r="H18" s="170" t="n">
        <v>0</v>
      </c>
      <c r="I18" s="170" t="n">
        <v>0</v>
      </c>
      <c r="J18" s="170" t="n">
        <v>0</v>
      </c>
      <c r="K18" s="26" t="n">
        <v>0</v>
      </c>
      <c r="L18" s="458"/>
    </row>
    <row r="19" s="26" customFormat="true" ht="14.1" hidden="false" customHeight="true" outlineLevel="0" collapsed="false">
      <c r="A19" s="164" t="s">
        <v>458</v>
      </c>
      <c r="B19" s="165" t="s">
        <v>459</v>
      </c>
      <c r="C19" s="170" t="n">
        <v>32971.8</v>
      </c>
      <c r="D19" s="170" t="n">
        <v>27250.6</v>
      </c>
      <c r="E19" s="170" t="n">
        <v>1296</v>
      </c>
      <c r="F19" s="170" t="n">
        <v>4425.2</v>
      </c>
      <c r="G19" s="170" t="n">
        <v>0</v>
      </c>
      <c r="H19" s="170" t="n">
        <v>0</v>
      </c>
      <c r="I19" s="170" t="n">
        <v>0</v>
      </c>
      <c r="J19" s="170" t="n">
        <v>0</v>
      </c>
      <c r="K19" s="26" t="n">
        <v>0</v>
      </c>
      <c r="L19" s="458"/>
    </row>
    <row r="20" s="26" customFormat="true" ht="14.1" hidden="false" customHeight="true" outlineLevel="0" collapsed="false">
      <c r="A20" s="164" t="s">
        <v>460</v>
      </c>
      <c r="B20" s="165" t="s">
        <v>461</v>
      </c>
      <c r="C20" s="170" t="n">
        <v>153011.99</v>
      </c>
      <c r="D20" s="170" t="n">
        <v>37246.9</v>
      </c>
      <c r="E20" s="170" t="n">
        <v>11374.2</v>
      </c>
      <c r="F20" s="170" t="n">
        <v>27970.69</v>
      </c>
      <c r="G20" s="170" t="n">
        <v>76420.2</v>
      </c>
      <c r="H20" s="170" t="n">
        <v>0</v>
      </c>
      <c r="I20" s="170" t="n">
        <v>0</v>
      </c>
      <c r="J20" s="170" t="n">
        <v>0</v>
      </c>
      <c r="K20" s="26" t="n">
        <v>0</v>
      </c>
      <c r="L20" s="458"/>
    </row>
    <row r="21" s="26" customFormat="true" ht="14.1" hidden="false" customHeight="true" outlineLevel="0" collapsed="false">
      <c r="A21" s="164" t="n">
        <v>312</v>
      </c>
      <c r="B21" s="165" t="s">
        <v>462</v>
      </c>
      <c r="C21" s="170" t="n">
        <v>618156.5</v>
      </c>
      <c r="D21" s="170" t="n">
        <v>135506.3</v>
      </c>
      <c r="E21" s="170" t="n">
        <v>905.8</v>
      </c>
      <c r="F21" s="170" t="n">
        <v>271967.3</v>
      </c>
      <c r="G21" s="170" t="n">
        <v>209777.1</v>
      </c>
      <c r="H21" s="170" t="n">
        <v>0</v>
      </c>
      <c r="I21" s="170" t="n">
        <v>0</v>
      </c>
      <c r="J21" s="170" t="n">
        <v>0</v>
      </c>
      <c r="K21" s="26" t="n">
        <v>0</v>
      </c>
      <c r="L21" s="458"/>
    </row>
    <row r="22" s="26" customFormat="true" ht="14.1" hidden="false" customHeight="true" outlineLevel="0" collapsed="false">
      <c r="A22" s="164" t="n">
        <v>313</v>
      </c>
      <c r="B22" s="165" t="s">
        <v>463</v>
      </c>
      <c r="C22" s="170" t="n">
        <v>50926.6</v>
      </c>
      <c r="D22" s="170" t="n">
        <v>38932</v>
      </c>
      <c r="E22" s="170" t="n">
        <v>3260.9</v>
      </c>
      <c r="F22" s="170" t="n">
        <v>8733.7</v>
      </c>
      <c r="G22" s="170" t="n">
        <v>0</v>
      </c>
      <c r="H22" s="170" t="n">
        <v>0</v>
      </c>
      <c r="I22" s="170" t="n">
        <v>0</v>
      </c>
      <c r="J22" s="170" t="n">
        <v>0</v>
      </c>
      <c r="K22" s="26" t="n">
        <v>0</v>
      </c>
      <c r="L22" s="458"/>
    </row>
    <row r="23" s="26" customFormat="true" ht="14.1" hidden="false" customHeight="true" outlineLevel="0" collapsed="false">
      <c r="A23" s="164" t="n">
        <v>314</v>
      </c>
      <c r="B23" s="165" t="s">
        <v>464</v>
      </c>
      <c r="C23" s="170" t="n">
        <v>13225.6</v>
      </c>
      <c r="D23" s="170" t="n">
        <v>6231.7</v>
      </c>
      <c r="E23" s="170" t="n">
        <v>486.3</v>
      </c>
      <c r="F23" s="170" t="n">
        <v>6507.6</v>
      </c>
      <c r="G23" s="170" t="n">
        <v>0</v>
      </c>
      <c r="H23" s="170" t="n">
        <v>0</v>
      </c>
      <c r="I23" s="170" t="n">
        <v>0</v>
      </c>
      <c r="J23" s="170" t="n">
        <v>0</v>
      </c>
      <c r="K23" s="26" t="n">
        <v>0</v>
      </c>
      <c r="L23" s="458"/>
    </row>
    <row r="24" s="26" customFormat="true" ht="14.1" hidden="false" customHeight="true" outlineLevel="0" collapsed="false">
      <c r="A24" s="164" t="n">
        <v>315</v>
      </c>
      <c r="B24" s="165" t="s">
        <v>465</v>
      </c>
      <c r="C24" s="170" t="n">
        <v>125525.4</v>
      </c>
      <c r="D24" s="170" t="n">
        <v>0</v>
      </c>
      <c r="E24" s="170" t="n">
        <v>644.4</v>
      </c>
      <c r="F24" s="170" t="n">
        <v>106987.1</v>
      </c>
      <c r="G24" s="170" t="n">
        <v>17893.9</v>
      </c>
      <c r="H24" s="170" t="n">
        <v>0</v>
      </c>
      <c r="I24" s="170" t="n">
        <v>0</v>
      </c>
      <c r="J24" s="170" t="n">
        <v>0</v>
      </c>
      <c r="K24" s="26" t="n">
        <v>0</v>
      </c>
      <c r="L24" s="458"/>
    </row>
    <row r="25" s="26" customFormat="true" ht="14.1" hidden="false" customHeight="true" outlineLevel="0" collapsed="false">
      <c r="A25" s="164" t="s">
        <v>466</v>
      </c>
      <c r="B25" s="165" t="s">
        <v>467</v>
      </c>
      <c r="C25" s="170" t="n">
        <v>41944.1</v>
      </c>
      <c r="D25" s="170" t="n">
        <v>31093.3</v>
      </c>
      <c r="E25" s="170" t="n">
        <v>1047.8</v>
      </c>
      <c r="F25" s="170" t="n">
        <v>9803</v>
      </c>
      <c r="G25" s="170" t="n">
        <v>0</v>
      </c>
      <c r="H25" s="170" t="n">
        <v>0</v>
      </c>
      <c r="I25" s="170" t="n">
        <v>0</v>
      </c>
      <c r="J25" s="170" t="n">
        <v>0</v>
      </c>
      <c r="K25" s="26" t="n">
        <v>0</v>
      </c>
      <c r="L25" s="458"/>
    </row>
    <row r="26" s="26" customFormat="true" ht="14.1" hidden="false" customHeight="true" outlineLevel="0" collapsed="false">
      <c r="A26" s="164" t="s">
        <v>468</v>
      </c>
      <c r="B26" s="165" t="s">
        <v>469</v>
      </c>
      <c r="C26" s="170" t="n">
        <v>75269.4</v>
      </c>
      <c r="D26" s="170" t="n">
        <v>64211.6</v>
      </c>
      <c r="E26" s="170" t="n">
        <v>1734.6</v>
      </c>
      <c r="F26" s="170" t="n">
        <v>7976.6</v>
      </c>
      <c r="G26" s="170" t="n">
        <v>0</v>
      </c>
      <c r="H26" s="170" t="n">
        <v>0</v>
      </c>
      <c r="I26" s="170" t="n">
        <v>0</v>
      </c>
      <c r="J26" s="170" t="n">
        <v>1346.6</v>
      </c>
      <c r="K26" s="26" t="n">
        <v>0</v>
      </c>
      <c r="L26" s="458"/>
    </row>
    <row r="27" s="26" customFormat="true" ht="14.1" hidden="false" customHeight="true" outlineLevel="0" collapsed="false">
      <c r="A27" s="164" t="s">
        <v>470</v>
      </c>
      <c r="B27" s="165" t="s">
        <v>471</v>
      </c>
      <c r="C27" s="170" t="n">
        <v>46878.2</v>
      </c>
      <c r="D27" s="170" t="n">
        <v>21650.1</v>
      </c>
      <c r="E27" s="170" t="n">
        <v>523.1</v>
      </c>
      <c r="F27" s="170" t="n">
        <v>24705</v>
      </c>
      <c r="G27" s="170" t="n">
        <v>0</v>
      </c>
      <c r="H27" s="170" t="n">
        <v>0</v>
      </c>
      <c r="I27" s="170" t="n">
        <v>0</v>
      </c>
      <c r="J27" s="170" t="n">
        <v>0</v>
      </c>
      <c r="K27" s="26" t="n">
        <v>0</v>
      </c>
      <c r="L27" s="458"/>
    </row>
    <row r="28" s="26" customFormat="true" ht="14.1" hidden="false" customHeight="true" outlineLevel="0" collapsed="false">
      <c r="A28" s="164" t="s">
        <v>472</v>
      </c>
      <c r="B28" s="165" t="s">
        <v>473</v>
      </c>
      <c r="C28" s="170" t="n">
        <v>268515.7</v>
      </c>
      <c r="D28" s="170" t="n">
        <v>70320.7</v>
      </c>
      <c r="E28" s="170" t="n">
        <v>2463.3</v>
      </c>
      <c r="F28" s="170" t="n">
        <v>168220.8</v>
      </c>
      <c r="G28" s="170" t="n">
        <v>0</v>
      </c>
      <c r="H28" s="170" t="n">
        <v>27510.9</v>
      </c>
      <c r="I28" s="170" t="n">
        <v>0</v>
      </c>
      <c r="J28" s="170" t="n">
        <v>0</v>
      </c>
      <c r="K28" s="26" t="n">
        <v>0</v>
      </c>
      <c r="L28" s="458"/>
    </row>
    <row r="29" s="26" customFormat="true" ht="14.1" hidden="false" customHeight="true" outlineLevel="0" collapsed="false">
      <c r="A29" s="164" t="s">
        <v>474</v>
      </c>
      <c r="B29" s="165" t="s">
        <v>475</v>
      </c>
      <c r="C29" s="170" t="n">
        <v>508300.2</v>
      </c>
      <c r="D29" s="170" t="n">
        <v>343777.6</v>
      </c>
      <c r="E29" s="170" t="n">
        <v>5793.4</v>
      </c>
      <c r="F29" s="170" t="n">
        <v>22888.4</v>
      </c>
      <c r="G29" s="170" t="n">
        <v>134300</v>
      </c>
      <c r="H29" s="170" t="n">
        <v>0</v>
      </c>
      <c r="I29" s="170" t="n">
        <v>0</v>
      </c>
      <c r="J29" s="170" t="n">
        <v>1540.8</v>
      </c>
      <c r="K29" s="26" t="n">
        <v>0</v>
      </c>
      <c r="L29" s="458"/>
    </row>
    <row r="30" s="26" customFormat="true" ht="14.1" hidden="false" customHeight="true" outlineLevel="0" collapsed="false">
      <c r="A30" s="164" t="s">
        <v>476</v>
      </c>
      <c r="B30" s="165" t="s">
        <v>477</v>
      </c>
      <c r="C30" s="170" t="n">
        <v>5523400.1</v>
      </c>
      <c r="D30" s="170" t="n">
        <v>43180.3</v>
      </c>
      <c r="E30" s="170" t="n">
        <v>830.9</v>
      </c>
      <c r="F30" s="170" t="n">
        <v>66119.2</v>
      </c>
      <c r="G30" s="170" t="n">
        <v>4992064.4</v>
      </c>
      <c r="H30" s="170" t="n">
        <v>0</v>
      </c>
      <c r="I30" s="170" t="n">
        <v>421205.3</v>
      </c>
      <c r="J30" s="170" t="n">
        <v>0</v>
      </c>
      <c r="L30" s="458"/>
    </row>
    <row r="31" s="26" customFormat="true" ht="14.1" hidden="false" customHeight="true" outlineLevel="0" collapsed="false">
      <c r="A31" s="164" t="s">
        <v>478</v>
      </c>
      <c r="B31" s="165" t="s">
        <v>479</v>
      </c>
      <c r="C31" s="170" t="n">
        <v>144736.8</v>
      </c>
      <c r="D31" s="170" t="n">
        <v>131904.3</v>
      </c>
      <c r="E31" s="170" t="n">
        <v>1491.3</v>
      </c>
      <c r="F31" s="170" t="n">
        <v>11341.2</v>
      </c>
      <c r="G31" s="170" t="n">
        <v>0</v>
      </c>
      <c r="H31" s="170" t="n">
        <v>0</v>
      </c>
      <c r="I31" s="170" t="n">
        <v>0</v>
      </c>
      <c r="J31" s="170" t="n">
        <v>0</v>
      </c>
      <c r="L31" s="458"/>
    </row>
    <row r="32" s="26" customFormat="true" ht="14.1" hidden="false" customHeight="true" outlineLevel="0" collapsed="false">
      <c r="A32" s="164" t="s">
        <v>480</v>
      </c>
      <c r="B32" s="165" t="s">
        <v>481</v>
      </c>
      <c r="C32" s="170" t="n">
        <v>1747942.2</v>
      </c>
      <c r="D32" s="170" t="n">
        <v>1315952.1</v>
      </c>
      <c r="E32" s="170" t="n">
        <v>2275.6</v>
      </c>
      <c r="F32" s="170" t="n">
        <v>100309</v>
      </c>
      <c r="G32" s="170" t="n">
        <v>32197.9</v>
      </c>
      <c r="H32" s="170" t="n">
        <v>0</v>
      </c>
      <c r="I32" s="170" t="n">
        <v>0</v>
      </c>
      <c r="J32" s="170" t="n">
        <v>297207.6</v>
      </c>
      <c r="L32" s="458"/>
    </row>
    <row r="33" s="26" customFormat="true" ht="14.1" hidden="false" customHeight="true" outlineLevel="0" collapsed="false">
      <c r="A33" s="164" t="s">
        <v>482</v>
      </c>
      <c r="B33" s="165" t="s">
        <v>483</v>
      </c>
      <c r="C33" s="170" t="n">
        <v>2694167.1</v>
      </c>
      <c r="D33" s="170" t="n">
        <v>138798.5</v>
      </c>
      <c r="E33" s="170" t="n">
        <v>2314.5</v>
      </c>
      <c r="F33" s="170" t="n">
        <v>30760.6</v>
      </c>
      <c r="G33" s="170" t="n">
        <v>2354443.8</v>
      </c>
      <c r="H33" s="170" t="n">
        <v>167849.7</v>
      </c>
      <c r="I33" s="170" t="n">
        <v>0</v>
      </c>
      <c r="J33" s="170" t="n">
        <v>0</v>
      </c>
      <c r="L33" s="458"/>
    </row>
    <row r="34" s="26" customFormat="true" ht="14.1" hidden="false" customHeight="true" outlineLevel="0" collapsed="false">
      <c r="A34" s="164" t="n">
        <v>613</v>
      </c>
      <c r="B34" s="165" t="s">
        <v>484</v>
      </c>
      <c r="C34" s="170" t="n">
        <v>71937.7</v>
      </c>
      <c r="D34" s="170" t="n">
        <v>21605.4</v>
      </c>
      <c r="E34" s="170" t="n">
        <v>415</v>
      </c>
      <c r="F34" s="170" t="n">
        <v>49917.3</v>
      </c>
      <c r="G34" s="170" t="n">
        <v>0</v>
      </c>
      <c r="H34" s="170" t="n">
        <v>0</v>
      </c>
      <c r="I34" s="170" t="n">
        <v>0</v>
      </c>
      <c r="J34" s="170" t="n">
        <v>0</v>
      </c>
      <c r="K34" s="26" t="n">
        <v>0</v>
      </c>
      <c r="L34" s="458" t="n">
        <f aca="false">G34+K34</f>
        <v>0</v>
      </c>
    </row>
    <row r="35" s="26" customFormat="true" ht="14.1" hidden="false" customHeight="true" outlineLevel="0" collapsed="false">
      <c r="A35" s="164" t="n">
        <v>614</v>
      </c>
      <c r="B35" s="165" t="s">
        <v>485</v>
      </c>
      <c r="C35" s="170" t="n">
        <v>46302.1</v>
      </c>
      <c r="D35" s="170" t="n">
        <v>10407.7</v>
      </c>
      <c r="E35" s="170" t="n">
        <v>337.8</v>
      </c>
      <c r="F35" s="170" t="n">
        <v>35556.6</v>
      </c>
      <c r="G35" s="170" t="n">
        <v>0</v>
      </c>
      <c r="H35" s="170" t="n">
        <v>0</v>
      </c>
      <c r="I35" s="170" t="n">
        <v>0</v>
      </c>
      <c r="J35" s="170" t="n">
        <v>0</v>
      </c>
      <c r="K35" s="26" t="n">
        <v>0</v>
      </c>
      <c r="L35" s="458" t="n">
        <f aca="false">G35+K35</f>
        <v>0</v>
      </c>
    </row>
    <row r="36" s="26" customFormat="true" ht="14.1" hidden="false" customHeight="true" outlineLevel="0" collapsed="false">
      <c r="A36" s="164" t="n">
        <v>615</v>
      </c>
      <c r="B36" s="165" t="s">
        <v>486</v>
      </c>
      <c r="C36" s="456" t="n">
        <v>0</v>
      </c>
      <c r="D36" s="459"/>
      <c r="E36" s="459"/>
      <c r="F36" s="459"/>
      <c r="G36" s="460"/>
    </row>
    <row r="37" s="26" customFormat="true" ht="14.1" hidden="false" customHeight="true" outlineLevel="0" collapsed="false">
      <c r="A37" s="455"/>
      <c r="B37" s="461"/>
      <c r="C37" s="459"/>
      <c r="D37" s="459"/>
      <c r="E37" s="459"/>
      <c r="F37" s="459"/>
      <c r="G37" s="460"/>
    </row>
    <row r="38" s="167" customFormat="true" ht="15" hidden="false" customHeight="true" outlineLevel="0" collapsed="false">
      <c r="B38" s="175" t="s">
        <v>487</v>
      </c>
      <c r="C38" s="462" t="n">
        <v>12814035.23</v>
      </c>
      <c r="D38" s="462" t="n">
        <v>9006688.79</v>
      </c>
      <c r="E38" s="462" t="n">
        <v>1628058.9</v>
      </c>
      <c r="F38" s="462" t="n">
        <v>1068106.27</v>
      </c>
      <c r="G38" s="462" t="n">
        <v>229699.1</v>
      </c>
      <c r="H38" s="462" t="n">
        <v>311463.63</v>
      </c>
      <c r="I38" s="462" t="n">
        <v>553782.41</v>
      </c>
      <c r="J38" s="462" t="n">
        <v>16236.13</v>
      </c>
      <c r="K38" s="169"/>
      <c r="L38" s="169"/>
      <c r="M38" s="169"/>
      <c r="N38" s="169"/>
      <c r="O38" s="169"/>
      <c r="P38" s="169"/>
      <c r="Q38" s="169"/>
      <c r="R38" s="169"/>
      <c r="S38" s="169"/>
      <c r="T38" s="169"/>
      <c r="U38" s="171"/>
      <c r="V38" s="171"/>
      <c r="W38" s="171"/>
      <c r="X38" s="171"/>
      <c r="Y38" s="171"/>
      <c r="Z38" s="171"/>
      <c r="AA38" s="171"/>
    </row>
    <row r="39" s="167" customFormat="true" ht="15" hidden="false" customHeight="true" outlineLevel="0" collapsed="false">
      <c r="B39" s="175"/>
      <c r="C39" s="169"/>
      <c r="J39" s="169"/>
      <c r="K39" s="169"/>
      <c r="L39" s="169"/>
      <c r="M39" s="169"/>
      <c r="N39" s="169"/>
      <c r="O39" s="169"/>
      <c r="P39" s="169"/>
      <c r="Q39" s="169"/>
      <c r="R39" s="169"/>
      <c r="S39" s="169"/>
      <c r="T39" s="169"/>
      <c r="U39" s="171"/>
      <c r="V39" s="171"/>
      <c r="W39" s="171"/>
      <c r="X39" s="171"/>
      <c r="Y39" s="171"/>
      <c r="Z39" s="171"/>
      <c r="AA39" s="171"/>
    </row>
    <row r="40" s="167" customFormat="true" ht="15" hidden="false" customHeight="true" outlineLevel="0" collapsed="false">
      <c r="A40" s="164" t="s">
        <v>488</v>
      </c>
      <c r="B40" s="165" t="s">
        <v>791</v>
      </c>
      <c r="C40" s="169" t="n">
        <v>204934.6</v>
      </c>
      <c r="D40" s="169" t="n">
        <v>167263.7</v>
      </c>
      <c r="E40" s="169" t="n">
        <v>13680.9</v>
      </c>
      <c r="F40" s="169" t="n">
        <v>21439.6</v>
      </c>
      <c r="G40" s="169" t="n">
        <v>0</v>
      </c>
      <c r="H40" s="169" t="n">
        <v>2320.1</v>
      </c>
      <c r="I40" s="169" t="n">
        <v>202.1</v>
      </c>
      <c r="J40" s="169" t="n">
        <v>28.2</v>
      </c>
      <c r="K40" s="169"/>
      <c r="L40" s="169"/>
      <c r="M40" s="169"/>
      <c r="N40" s="169"/>
      <c r="O40" s="169"/>
      <c r="P40" s="169"/>
      <c r="Q40" s="169"/>
      <c r="R40" s="169"/>
      <c r="S40" s="169"/>
      <c r="T40" s="169"/>
      <c r="U40" s="171"/>
      <c r="V40" s="171"/>
      <c r="W40" s="171"/>
      <c r="X40" s="171"/>
      <c r="Y40" s="171"/>
      <c r="Z40" s="171"/>
      <c r="AA40" s="171"/>
    </row>
    <row r="41" s="167" customFormat="true" ht="15" hidden="false" customHeight="true" outlineLevel="0" collapsed="false">
      <c r="A41" s="168" t="s">
        <v>490</v>
      </c>
      <c r="B41" s="165" t="s">
        <v>491</v>
      </c>
      <c r="C41" s="169" t="n">
        <v>428486.52</v>
      </c>
      <c r="D41" s="169" t="n">
        <v>391716.81</v>
      </c>
      <c r="E41" s="169" t="n">
        <v>13907.1</v>
      </c>
      <c r="F41" s="169" t="n">
        <v>22562.61</v>
      </c>
      <c r="G41" s="169" t="n">
        <v>0</v>
      </c>
      <c r="H41" s="169" t="n">
        <v>100</v>
      </c>
      <c r="I41" s="169" t="n">
        <v>200</v>
      </c>
      <c r="J41" s="169" t="n">
        <v>0</v>
      </c>
      <c r="K41" s="169"/>
      <c r="L41" s="169"/>
      <c r="M41" s="169"/>
      <c r="N41" s="169"/>
      <c r="O41" s="169"/>
      <c r="P41" s="169"/>
      <c r="Q41" s="169"/>
      <c r="R41" s="169"/>
      <c r="S41" s="169"/>
      <c r="T41" s="169"/>
      <c r="U41" s="171"/>
      <c r="V41" s="171"/>
      <c r="W41" s="171"/>
      <c r="X41" s="171"/>
      <c r="Y41" s="171"/>
      <c r="Z41" s="171"/>
      <c r="AA41" s="171"/>
    </row>
    <row r="42" s="167" customFormat="true" ht="15" hidden="false" customHeight="true" outlineLevel="0" collapsed="false">
      <c r="A42" s="168" t="s">
        <v>492</v>
      </c>
      <c r="B42" s="165" t="s">
        <v>792</v>
      </c>
      <c r="C42" s="169" t="n">
        <v>801468</v>
      </c>
      <c r="D42" s="169" t="n">
        <v>587437.2</v>
      </c>
      <c r="E42" s="169" t="n">
        <v>141411.7</v>
      </c>
      <c r="F42" s="169" t="n">
        <v>72527.4</v>
      </c>
      <c r="G42" s="169" t="n">
        <v>0</v>
      </c>
      <c r="H42" s="169" t="n">
        <v>0</v>
      </c>
      <c r="I42" s="169" t="n">
        <v>0</v>
      </c>
      <c r="J42" s="169" t="n">
        <v>91.7</v>
      </c>
      <c r="K42" s="169"/>
      <c r="L42" s="169"/>
      <c r="M42" s="169"/>
      <c r="N42" s="169"/>
      <c r="O42" s="169"/>
      <c r="P42" s="169"/>
      <c r="Q42" s="169"/>
      <c r="R42" s="169"/>
      <c r="S42" s="169"/>
      <c r="T42" s="169"/>
      <c r="U42" s="171"/>
      <c r="V42" s="171"/>
      <c r="W42" s="171"/>
      <c r="X42" s="171"/>
      <c r="Y42" s="171"/>
      <c r="Z42" s="171"/>
      <c r="AA42" s="171"/>
    </row>
    <row r="43" s="167" customFormat="true" ht="15" hidden="false" customHeight="true" outlineLevel="0" collapsed="false">
      <c r="A43" s="164" t="s">
        <v>494</v>
      </c>
      <c r="B43" s="165" t="s">
        <v>495</v>
      </c>
      <c r="C43" s="169" t="n">
        <v>924207.61</v>
      </c>
      <c r="D43" s="169" t="n">
        <v>469562.72</v>
      </c>
      <c r="E43" s="169" t="n">
        <v>120592.36</v>
      </c>
      <c r="F43" s="169" t="n">
        <v>43587.46</v>
      </c>
      <c r="G43" s="169" t="n">
        <v>0</v>
      </c>
      <c r="H43" s="169" t="n">
        <v>22097.03</v>
      </c>
      <c r="I43" s="169" t="n">
        <v>268358.71</v>
      </c>
      <c r="J43" s="169" t="n">
        <v>9.33</v>
      </c>
      <c r="K43" s="169"/>
      <c r="L43" s="169"/>
      <c r="M43" s="169"/>
      <c r="N43" s="169"/>
      <c r="O43" s="169"/>
      <c r="P43" s="169"/>
      <c r="Q43" s="169"/>
      <c r="R43" s="169"/>
      <c r="S43" s="169"/>
      <c r="T43" s="169"/>
      <c r="U43" s="171"/>
      <c r="V43" s="171"/>
      <c r="W43" s="171"/>
      <c r="X43" s="171"/>
      <c r="Y43" s="171"/>
      <c r="Z43" s="171"/>
      <c r="AA43" s="171"/>
    </row>
    <row r="44" s="167" customFormat="true" ht="15" hidden="false" customHeight="true" outlineLevel="0" collapsed="false">
      <c r="A44" s="168" t="s">
        <v>496</v>
      </c>
      <c r="B44" s="167" t="s">
        <v>793</v>
      </c>
      <c r="C44" s="169" t="n">
        <v>1765571.2</v>
      </c>
      <c r="D44" s="169" t="n">
        <v>1456203.4</v>
      </c>
      <c r="E44" s="169" t="n">
        <v>139847</v>
      </c>
      <c r="F44" s="169" t="n">
        <v>143596.1</v>
      </c>
      <c r="G44" s="169" t="n">
        <v>119.9</v>
      </c>
      <c r="H44" s="169" t="n">
        <v>21144.2</v>
      </c>
      <c r="I44" s="169" t="n">
        <v>3747.6</v>
      </c>
      <c r="J44" s="169" t="n">
        <v>913</v>
      </c>
      <c r="K44" s="169"/>
      <c r="L44" s="169"/>
      <c r="M44" s="169"/>
      <c r="N44" s="169"/>
      <c r="O44" s="169"/>
      <c r="P44" s="169"/>
      <c r="Q44" s="169"/>
      <c r="R44" s="169"/>
      <c r="S44" s="169"/>
      <c r="T44" s="169"/>
      <c r="U44" s="171"/>
      <c r="V44" s="171"/>
      <c r="W44" s="171"/>
      <c r="X44" s="171"/>
      <c r="Y44" s="171"/>
      <c r="Z44" s="171"/>
      <c r="AA44" s="171"/>
    </row>
    <row r="45" s="167" customFormat="true" ht="15" hidden="false" customHeight="true" outlineLevel="0" collapsed="false">
      <c r="A45" s="168" t="s">
        <v>498</v>
      </c>
      <c r="B45" s="165" t="s">
        <v>499</v>
      </c>
      <c r="C45" s="169" t="n">
        <v>830026.7</v>
      </c>
      <c r="D45" s="169" t="n">
        <v>644129.1</v>
      </c>
      <c r="E45" s="169" t="n">
        <v>115904.8</v>
      </c>
      <c r="F45" s="169" t="n">
        <v>60935.7</v>
      </c>
      <c r="G45" s="169" t="n">
        <v>0</v>
      </c>
      <c r="H45" s="169" t="n">
        <v>2714.5</v>
      </c>
      <c r="I45" s="169" t="n">
        <v>6286.5</v>
      </c>
      <c r="J45" s="169" t="n">
        <v>56.1</v>
      </c>
      <c r="K45" s="169"/>
      <c r="L45" s="169"/>
      <c r="M45" s="169"/>
      <c r="N45" s="169"/>
      <c r="O45" s="169"/>
      <c r="P45" s="169"/>
      <c r="Q45" s="169"/>
      <c r="R45" s="169"/>
      <c r="S45" s="169"/>
      <c r="T45" s="169"/>
      <c r="U45" s="171"/>
      <c r="V45" s="171"/>
      <c r="W45" s="171"/>
      <c r="X45" s="171"/>
      <c r="Y45" s="171"/>
      <c r="Z45" s="171"/>
      <c r="AA45" s="171"/>
    </row>
    <row r="46" s="167" customFormat="true" ht="15" hidden="false" customHeight="true" outlineLevel="0" collapsed="false">
      <c r="A46" s="164" t="s">
        <v>500</v>
      </c>
      <c r="B46" s="165" t="s">
        <v>501</v>
      </c>
      <c r="C46" s="169" t="n">
        <v>556688.6</v>
      </c>
      <c r="D46" s="169" t="n">
        <v>404922.8</v>
      </c>
      <c r="E46" s="169" t="n">
        <v>86994.2</v>
      </c>
      <c r="F46" s="169" t="n">
        <v>27349.6</v>
      </c>
      <c r="G46" s="169" t="n">
        <v>0</v>
      </c>
      <c r="H46" s="169" t="n">
        <v>37278.4</v>
      </c>
      <c r="I46" s="169" t="n">
        <v>0</v>
      </c>
      <c r="J46" s="169" t="n">
        <v>143.6</v>
      </c>
      <c r="K46" s="169"/>
      <c r="L46" s="169"/>
      <c r="M46" s="169"/>
      <c r="N46" s="169"/>
      <c r="O46" s="169"/>
      <c r="P46" s="169"/>
      <c r="Q46" s="169"/>
      <c r="R46" s="169"/>
      <c r="S46" s="169"/>
      <c r="T46" s="169"/>
      <c r="U46" s="171"/>
      <c r="V46" s="171"/>
      <c r="W46" s="171"/>
      <c r="X46" s="171"/>
      <c r="Y46" s="171"/>
      <c r="Z46" s="171"/>
      <c r="AA46" s="171"/>
    </row>
    <row r="47" s="167" customFormat="true" ht="15" hidden="false" customHeight="true" outlineLevel="0" collapsed="false">
      <c r="A47" s="164" t="s">
        <v>502</v>
      </c>
      <c r="B47" s="165" t="s">
        <v>503</v>
      </c>
      <c r="C47" s="169" t="n">
        <v>681352.6</v>
      </c>
      <c r="D47" s="169" t="n">
        <v>505582</v>
      </c>
      <c r="E47" s="169" t="n">
        <v>148206.9</v>
      </c>
      <c r="F47" s="169" t="n">
        <v>26820</v>
      </c>
      <c r="G47" s="169" t="n">
        <v>0</v>
      </c>
      <c r="H47" s="169" t="n">
        <v>0</v>
      </c>
      <c r="I47" s="169" t="n">
        <v>0</v>
      </c>
      <c r="J47" s="169" t="n">
        <v>743.7</v>
      </c>
      <c r="K47" s="169"/>
      <c r="L47" s="169"/>
      <c r="M47" s="169"/>
      <c r="N47" s="169"/>
      <c r="O47" s="169"/>
      <c r="P47" s="169"/>
      <c r="Q47" s="169"/>
      <c r="R47" s="169"/>
      <c r="S47" s="169"/>
      <c r="T47" s="169"/>
      <c r="U47" s="171"/>
      <c r="V47" s="171"/>
      <c r="W47" s="171"/>
      <c r="X47" s="171"/>
      <c r="Y47" s="171"/>
      <c r="Z47" s="171"/>
      <c r="AA47" s="171"/>
    </row>
    <row r="48" s="167" customFormat="true" ht="15" hidden="false" customHeight="true" outlineLevel="0" collapsed="false">
      <c r="A48" s="168" t="s">
        <v>504</v>
      </c>
      <c r="B48" s="165" t="s">
        <v>505</v>
      </c>
      <c r="C48" s="169" t="n">
        <v>751468.9</v>
      </c>
      <c r="D48" s="169" t="n">
        <v>523918.2</v>
      </c>
      <c r="E48" s="169" t="n">
        <v>137135.9</v>
      </c>
      <c r="F48" s="169" t="n">
        <v>49585.5</v>
      </c>
      <c r="G48" s="169" t="n">
        <v>0</v>
      </c>
      <c r="H48" s="169" t="n">
        <v>18047.7</v>
      </c>
      <c r="I48" s="169" t="n">
        <v>22545.9</v>
      </c>
      <c r="J48" s="169" t="n">
        <v>235.7</v>
      </c>
      <c r="K48" s="169"/>
      <c r="L48" s="169"/>
      <c r="M48" s="169"/>
      <c r="N48" s="169"/>
      <c r="O48" s="169"/>
      <c r="P48" s="169"/>
      <c r="Q48" s="169"/>
      <c r="R48" s="169"/>
      <c r="S48" s="169"/>
      <c r="T48" s="169"/>
      <c r="U48" s="171"/>
      <c r="V48" s="171"/>
      <c r="W48" s="171"/>
      <c r="X48" s="171"/>
      <c r="Y48" s="171"/>
      <c r="Z48" s="171"/>
      <c r="AA48" s="171"/>
    </row>
    <row r="49" s="167" customFormat="true" ht="15" hidden="false" customHeight="true" outlineLevel="0" collapsed="false">
      <c r="A49" s="164" t="s">
        <v>506</v>
      </c>
      <c r="B49" s="165" t="s">
        <v>794</v>
      </c>
      <c r="C49" s="169" t="n">
        <v>843886.4</v>
      </c>
      <c r="D49" s="169" t="n">
        <v>627157.1</v>
      </c>
      <c r="E49" s="169" t="n">
        <v>182249.5</v>
      </c>
      <c r="F49" s="169" t="n">
        <v>11036.1</v>
      </c>
      <c r="G49" s="169" t="n">
        <v>0</v>
      </c>
      <c r="H49" s="169" t="n">
        <v>18748.6</v>
      </c>
      <c r="I49" s="169" t="n">
        <v>4595.1</v>
      </c>
      <c r="J49" s="169" t="n">
        <v>100</v>
      </c>
      <c r="K49" s="169"/>
      <c r="L49" s="169"/>
      <c r="M49" s="169"/>
      <c r="N49" s="169"/>
      <c r="O49" s="169"/>
      <c r="P49" s="169"/>
      <c r="Q49" s="169"/>
      <c r="R49" s="169"/>
      <c r="S49" s="169"/>
      <c r="T49" s="169"/>
      <c r="U49" s="171"/>
      <c r="V49" s="171"/>
      <c r="W49" s="171"/>
      <c r="X49" s="171"/>
      <c r="Y49" s="171"/>
      <c r="Z49" s="171"/>
      <c r="AA49" s="171"/>
    </row>
    <row r="50" s="167" customFormat="true" ht="15" hidden="false" customHeight="true" outlineLevel="0" collapsed="false">
      <c r="A50" s="164" t="s">
        <v>508</v>
      </c>
      <c r="B50" s="165" t="s">
        <v>795</v>
      </c>
      <c r="C50" s="169" t="n">
        <v>159032</v>
      </c>
      <c r="D50" s="169" t="n">
        <v>58172.7</v>
      </c>
      <c r="E50" s="169" t="n">
        <v>24192.3</v>
      </c>
      <c r="F50" s="169" t="n">
        <v>44955.3</v>
      </c>
      <c r="G50" s="169" t="n">
        <v>0</v>
      </c>
      <c r="H50" s="169" t="n">
        <v>0</v>
      </c>
      <c r="I50" s="169" t="n">
        <v>31711.7</v>
      </c>
      <c r="J50" s="169" t="n">
        <v>0</v>
      </c>
      <c r="K50" s="169"/>
      <c r="L50" s="169"/>
      <c r="M50" s="169"/>
      <c r="N50" s="169"/>
      <c r="O50" s="169"/>
      <c r="P50" s="169"/>
      <c r="Q50" s="169"/>
      <c r="R50" s="169"/>
      <c r="S50" s="169"/>
      <c r="T50" s="169"/>
      <c r="U50" s="171"/>
      <c r="V50" s="171"/>
      <c r="W50" s="171"/>
      <c r="X50" s="171"/>
      <c r="Y50" s="171"/>
      <c r="Z50" s="171"/>
      <c r="AA50" s="171"/>
    </row>
    <row r="51" s="167" customFormat="true" ht="15" hidden="false" customHeight="true" outlineLevel="0" collapsed="false">
      <c r="A51" s="168" t="s">
        <v>510</v>
      </c>
      <c r="B51" s="167" t="s">
        <v>511</v>
      </c>
      <c r="C51" s="169" t="n">
        <v>491280.2</v>
      </c>
      <c r="D51" s="169" t="n">
        <v>324234.1</v>
      </c>
      <c r="E51" s="169" t="n">
        <v>100716.5</v>
      </c>
      <c r="F51" s="169" t="n">
        <v>56314.6</v>
      </c>
      <c r="G51" s="169" t="n">
        <v>0</v>
      </c>
      <c r="H51" s="169" t="n">
        <v>3615.6</v>
      </c>
      <c r="I51" s="169" t="n">
        <v>6328.9</v>
      </c>
      <c r="J51" s="169" t="n">
        <v>70.5</v>
      </c>
      <c r="K51" s="169"/>
      <c r="L51" s="169"/>
      <c r="M51" s="169"/>
      <c r="N51" s="169"/>
      <c r="O51" s="169"/>
      <c r="P51" s="169"/>
      <c r="Q51" s="169"/>
      <c r="R51" s="169"/>
      <c r="S51" s="169"/>
      <c r="T51" s="169"/>
      <c r="U51" s="171"/>
      <c r="V51" s="171"/>
      <c r="W51" s="171"/>
      <c r="X51" s="171"/>
      <c r="Y51" s="171"/>
      <c r="Z51" s="171"/>
      <c r="AA51" s="171"/>
    </row>
    <row r="52" s="167" customFormat="true" ht="15" hidden="false" customHeight="true" outlineLevel="0" collapsed="false">
      <c r="A52" s="168" t="s">
        <v>512</v>
      </c>
      <c r="B52" s="165" t="s">
        <v>513</v>
      </c>
      <c r="C52" s="169" t="n">
        <v>904916.6</v>
      </c>
      <c r="D52" s="169" t="n">
        <v>634229.76</v>
      </c>
      <c r="E52" s="169" t="n">
        <v>172925.74</v>
      </c>
      <c r="F52" s="169" t="n">
        <v>61856.4</v>
      </c>
      <c r="G52" s="169" t="n">
        <v>0</v>
      </c>
      <c r="H52" s="169" t="n">
        <v>26207.4</v>
      </c>
      <c r="I52" s="169" t="n">
        <v>9631.7</v>
      </c>
      <c r="J52" s="169" t="n">
        <v>65.6</v>
      </c>
      <c r="K52" s="169"/>
      <c r="L52" s="169"/>
      <c r="M52" s="169"/>
      <c r="N52" s="169"/>
      <c r="O52" s="169"/>
      <c r="P52" s="169"/>
      <c r="Q52" s="169"/>
      <c r="R52" s="169"/>
      <c r="S52" s="169"/>
      <c r="T52" s="169"/>
      <c r="U52" s="171"/>
      <c r="V52" s="171"/>
      <c r="W52" s="171"/>
      <c r="X52" s="171"/>
      <c r="Y52" s="171"/>
      <c r="Z52" s="171"/>
      <c r="AA52" s="171"/>
    </row>
    <row r="53" s="167" customFormat="true" ht="15" hidden="false" customHeight="true" outlineLevel="0" collapsed="false">
      <c r="A53" s="164" t="s">
        <v>514</v>
      </c>
      <c r="B53" s="165" t="s">
        <v>578</v>
      </c>
      <c r="C53" s="169" t="n">
        <v>540582.7</v>
      </c>
      <c r="D53" s="169" t="n">
        <v>401985.3</v>
      </c>
      <c r="E53" s="169" t="n">
        <v>70257.6</v>
      </c>
      <c r="F53" s="169" t="n">
        <v>40755.8</v>
      </c>
      <c r="G53" s="169" t="n">
        <v>0</v>
      </c>
      <c r="H53" s="169" t="n">
        <v>17081.4</v>
      </c>
      <c r="I53" s="169" t="n">
        <v>10476.1</v>
      </c>
      <c r="J53" s="169" t="n">
        <v>26.5</v>
      </c>
      <c r="K53" s="169"/>
      <c r="L53" s="169"/>
      <c r="M53" s="169"/>
      <c r="N53" s="169"/>
      <c r="O53" s="169"/>
      <c r="P53" s="169"/>
      <c r="Q53" s="169"/>
      <c r="R53" s="169"/>
      <c r="S53" s="169"/>
      <c r="T53" s="169"/>
      <c r="U53" s="171"/>
      <c r="V53" s="171"/>
      <c r="W53" s="171"/>
      <c r="X53" s="171"/>
      <c r="Y53" s="171"/>
      <c r="Z53" s="171"/>
      <c r="AA53" s="171"/>
    </row>
    <row r="54" s="167" customFormat="true" ht="15" hidden="false" customHeight="true" outlineLevel="0" collapsed="false">
      <c r="A54" s="164" t="s">
        <v>516</v>
      </c>
      <c r="B54" s="165" t="s">
        <v>517</v>
      </c>
      <c r="C54" s="169" t="n">
        <v>899190.5</v>
      </c>
      <c r="D54" s="169" t="n">
        <v>582651.5</v>
      </c>
      <c r="E54" s="169" t="n">
        <v>85478</v>
      </c>
      <c r="F54" s="169" t="n">
        <v>97075.3</v>
      </c>
      <c r="G54" s="169" t="n">
        <v>0</v>
      </c>
      <c r="H54" s="169" t="n">
        <v>0</v>
      </c>
      <c r="I54" s="169" t="n">
        <v>133896.2</v>
      </c>
      <c r="J54" s="169" t="n">
        <v>89.5</v>
      </c>
      <c r="K54" s="169"/>
      <c r="L54" s="169"/>
      <c r="M54" s="169"/>
      <c r="N54" s="169"/>
      <c r="O54" s="169"/>
      <c r="P54" s="169"/>
      <c r="Q54" s="169"/>
      <c r="R54" s="169"/>
      <c r="S54" s="169"/>
      <c r="T54" s="169"/>
      <c r="U54" s="171"/>
      <c r="V54" s="171"/>
      <c r="W54" s="171"/>
      <c r="X54" s="171"/>
      <c r="Y54" s="171"/>
      <c r="Z54" s="171"/>
      <c r="AA54" s="171"/>
    </row>
    <row r="55" s="167" customFormat="true" ht="15" hidden="false" customHeight="true" outlineLevel="0" collapsed="false">
      <c r="A55" s="168" t="s">
        <v>518</v>
      </c>
      <c r="B55" s="165" t="s">
        <v>796</v>
      </c>
      <c r="C55" s="169" t="n">
        <v>320892</v>
      </c>
      <c r="D55" s="169" t="n">
        <v>242131</v>
      </c>
      <c r="E55" s="169" t="n">
        <v>20593.7</v>
      </c>
      <c r="F55" s="169" t="n">
        <v>48167.3</v>
      </c>
      <c r="G55" s="169" t="n">
        <v>0</v>
      </c>
      <c r="H55" s="169" t="n">
        <v>6000</v>
      </c>
      <c r="I55" s="169" t="n">
        <v>4000</v>
      </c>
      <c r="J55" s="169" t="n">
        <v>0</v>
      </c>
      <c r="K55" s="169"/>
      <c r="L55" s="169"/>
      <c r="M55" s="169"/>
      <c r="N55" s="169"/>
      <c r="O55" s="169"/>
      <c r="P55" s="169"/>
      <c r="Q55" s="169"/>
      <c r="R55" s="169"/>
      <c r="S55" s="169"/>
      <c r="T55" s="169"/>
      <c r="U55" s="171"/>
      <c r="V55" s="171"/>
      <c r="W55" s="171"/>
      <c r="X55" s="171"/>
      <c r="Y55" s="171"/>
      <c r="Z55" s="171"/>
      <c r="AA55" s="171"/>
    </row>
    <row r="56" s="167" customFormat="true" ht="15" hidden="false" customHeight="true" outlineLevel="0" collapsed="false">
      <c r="A56" s="168" t="s">
        <v>520</v>
      </c>
      <c r="B56" s="165" t="s">
        <v>521</v>
      </c>
      <c r="C56" s="169" t="n">
        <v>91424</v>
      </c>
      <c r="D56" s="169" t="n">
        <v>0</v>
      </c>
      <c r="E56" s="169" t="n">
        <v>0</v>
      </c>
      <c r="F56" s="169" t="n">
        <v>0</v>
      </c>
      <c r="G56" s="169" t="n">
        <v>0</v>
      </c>
      <c r="H56" s="169" t="n">
        <v>79562.1</v>
      </c>
      <c r="I56" s="169" t="n">
        <v>11861.9</v>
      </c>
      <c r="J56" s="169" t="n">
        <v>0</v>
      </c>
      <c r="K56" s="169"/>
      <c r="L56" s="169"/>
      <c r="M56" s="169"/>
      <c r="N56" s="169"/>
      <c r="O56" s="169"/>
      <c r="P56" s="169"/>
      <c r="Q56" s="169"/>
      <c r="R56" s="169"/>
      <c r="S56" s="169"/>
      <c r="T56" s="169"/>
      <c r="U56" s="171"/>
      <c r="V56" s="171"/>
      <c r="W56" s="171"/>
      <c r="X56" s="171"/>
      <c r="Y56" s="171"/>
      <c r="Z56" s="171"/>
      <c r="AA56" s="171"/>
    </row>
    <row r="57" s="167" customFormat="true" ht="15" hidden="false" customHeight="true" outlineLevel="0" collapsed="false">
      <c r="A57" s="168" t="s">
        <v>522</v>
      </c>
      <c r="B57" s="165" t="s">
        <v>797</v>
      </c>
      <c r="C57" s="169" t="n">
        <v>1618626.1</v>
      </c>
      <c r="D57" s="169" t="n">
        <v>985391.4</v>
      </c>
      <c r="E57" s="169" t="n">
        <v>53964.7</v>
      </c>
      <c r="F57" s="169" t="n">
        <v>239541.5</v>
      </c>
      <c r="G57" s="169" t="n">
        <v>229579.2</v>
      </c>
      <c r="H57" s="169" t="n">
        <v>56546.6</v>
      </c>
      <c r="I57" s="169" t="n">
        <v>39940</v>
      </c>
      <c r="J57" s="169" t="n">
        <v>13662.7</v>
      </c>
      <c r="K57" s="169"/>
      <c r="L57" s="169"/>
      <c r="M57" s="169"/>
      <c r="N57" s="169"/>
      <c r="O57" s="169"/>
      <c r="P57" s="169"/>
      <c r="Q57" s="169"/>
      <c r="R57" s="169"/>
      <c r="S57" s="169"/>
      <c r="T57" s="169"/>
      <c r="U57" s="171"/>
      <c r="V57" s="171"/>
      <c r="W57" s="171"/>
      <c r="X57" s="171"/>
      <c r="Y57" s="171"/>
      <c r="Z57" s="171"/>
      <c r="AA57" s="171"/>
    </row>
    <row r="58" s="167" customFormat="true" ht="15" hidden="false" customHeight="true" outlineLevel="0" collapsed="false">
      <c r="A58" s="164"/>
      <c r="B58" s="174"/>
      <c r="C58" s="170"/>
      <c r="D58" s="169"/>
      <c r="E58" s="169"/>
      <c r="F58" s="169"/>
      <c r="G58" s="169"/>
      <c r="H58" s="169"/>
      <c r="I58" s="169"/>
      <c r="J58" s="169"/>
      <c r="K58" s="169"/>
      <c r="L58" s="169"/>
      <c r="M58" s="169"/>
      <c r="N58" s="169"/>
      <c r="O58" s="169"/>
      <c r="P58" s="169"/>
      <c r="Q58" s="169"/>
      <c r="R58" s="169"/>
      <c r="S58" s="169"/>
      <c r="T58" s="169"/>
      <c r="U58" s="171"/>
      <c r="V58" s="171"/>
      <c r="W58" s="171"/>
      <c r="X58" s="171"/>
      <c r="Y58" s="171"/>
      <c r="Z58" s="171"/>
      <c r="AA58" s="171"/>
    </row>
    <row r="59" s="167" customFormat="true" ht="15" hidden="false" customHeight="true" outlineLevel="0" collapsed="false">
      <c r="A59" s="164"/>
      <c r="B59" s="175" t="s">
        <v>524</v>
      </c>
      <c r="C59" s="462" t="n">
        <v>53357435.67</v>
      </c>
      <c r="D59" s="462" t="n">
        <v>2011021.2</v>
      </c>
      <c r="E59" s="462" t="n">
        <v>3049331.43</v>
      </c>
      <c r="F59" s="462" t="n">
        <v>1991436.44</v>
      </c>
      <c r="G59" s="462" t="n">
        <v>36081408.7</v>
      </c>
      <c r="H59" s="462" t="n">
        <v>468838.3</v>
      </c>
      <c r="I59" s="462" t="n">
        <v>9755399.6</v>
      </c>
      <c r="J59" s="462" t="n">
        <v>0</v>
      </c>
      <c r="K59" s="169"/>
      <c r="L59" s="169"/>
      <c r="M59" s="169"/>
      <c r="N59" s="169"/>
      <c r="O59" s="169"/>
      <c r="P59" s="169"/>
      <c r="Q59" s="169"/>
      <c r="R59" s="169"/>
      <c r="S59" s="169"/>
      <c r="T59" s="169"/>
      <c r="U59" s="171"/>
      <c r="V59" s="171"/>
      <c r="W59" s="171"/>
      <c r="X59" s="171"/>
      <c r="Y59" s="171"/>
      <c r="Z59" s="171"/>
      <c r="AA59" s="171"/>
    </row>
    <row r="60" s="167" customFormat="true" ht="15" hidden="false" customHeight="true" outlineLevel="0" collapsed="false">
      <c r="A60" s="164"/>
      <c r="B60" s="175"/>
      <c r="C60" s="169"/>
      <c r="D60" s="169"/>
      <c r="E60" s="169"/>
      <c r="F60" s="169"/>
      <c r="G60" s="169"/>
      <c r="H60" s="169"/>
      <c r="I60" s="169"/>
      <c r="J60" s="169"/>
      <c r="K60" s="169"/>
      <c r="L60" s="169"/>
      <c r="M60" s="169"/>
      <c r="N60" s="169"/>
      <c r="O60" s="169"/>
      <c r="P60" s="169"/>
      <c r="Q60" s="169"/>
      <c r="R60" s="169"/>
      <c r="S60" s="169"/>
      <c r="T60" s="169"/>
      <c r="U60" s="171"/>
      <c r="V60" s="171"/>
      <c r="W60" s="171"/>
      <c r="X60" s="171"/>
      <c r="Y60" s="171"/>
      <c r="Z60" s="171"/>
      <c r="AA60" s="171"/>
    </row>
    <row r="61" s="167" customFormat="true" ht="15" hidden="false" customHeight="true" outlineLevel="0" collapsed="false">
      <c r="A61" s="164" t="s">
        <v>525</v>
      </c>
      <c r="B61" s="165" t="s">
        <v>564</v>
      </c>
      <c r="C61" s="170" t="n">
        <v>85663.8</v>
      </c>
      <c r="D61" s="169" t="n">
        <v>36973.1</v>
      </c>
      <c r="E61" s="169" t="n">
        <v>782.3</v>
      </c>
      <c r="F61" s="169" t="n">
        <v>3897.6</v>
      </c>
      <c r="G61" s="169" t="n">
        <v>0</v>
      </c>
      <c r="H61" s="169" t="n">
        <v>0</v>
      </c>
      <c r="I61" s="169" t="n">
        <v>44010.8</v>
      </c>
      <c r="J61" s="169"/>
      <c r="K61" s="169"/>
      <c r="L61" s="169"/>
      <c r="M61" s="169"/>
      <c r="N61" s="169"/>
      <c r="O61" s="169"/>
      <c r="P61" s="169"/>
      <c r="Q61" s="169"/>
      <c r="R61" s="169"/>
      <c r="S61" s="169"/>
      <c r="T61" s="169"/>
      <c r="U61" s="171"/>
      <c r="V61" s="171"/>
      <c r="W61" s="171"/>
      <c r="X61" s="171"/>
      <c r="Y61" s="171"/>
      <c r="Z61" s="171"/>
      <c r="AA61" s="171"/>
    </row>
    <row r="62" s="167" customFormat="true" ht="15" hidden="false" customHeight="true" outlineLevel="0" collapsed="false">
      <c r="A62" s="168" t="s">
        <v>527</v>
      </c>
      <c r="B62" s="167" t="s">
        <v>528</v>
      </c>
      <c r="C62" s="170" t="n">
        <v>68420.9</v>
      </c>
      <c r="D62" s="169" t="n">
        <v>40143.8</v>
      </c>
      <c r="E62" s="169" t="n">
        <v>12668.8</v>
      </c>
      <c r="F62" s="169" t="n">
        <v>15608.3</v>
      </c>
      <c r="G62" s="169" t="n">
        <v>0</v>
      </c>
      <c r="H62" s="169" t="n">
        <v>0</v>
      </c>
      <c r="I62" s="169" t="n">
        <v>0</v>
      </c>
      <c r="J62" s="169"/>
      <c r="K62" s="169"/>
      <c r="L62" s="169"/>
      <c r="M62" s="169"/>
      <c r="N62" s="169"/>
      <c r="O62" s="169"/>
      <c r="P62" s="169"/>
      <c r="Q62" s="169"/>
      <c r="R62" s="169"/>
      <c r="S62" s="169"/>
      <c r="T62" s="169"/>
      <c r="U62" s="171"/>
      <c r="V62" s="171"/>
      <c r="W62" s="171"/>
      <c r="X62" s="171"/>
      <c r="Y62" s="171"/>
      <c r="Z62" s="171"/>
      <c r="AA62" s="171"/>
    </row>
    <row r="63" s="167" customFormat="true" ht="15" hidden="false" customHeight="true" outlineLevel="0" collapsed="false">
      <c r="A63" s="168" t="s">
        <v>529</v>
      </c>
      <c r="B63" s="167" t="s">
        <v>530</v>
      </c>
      <c r="C63" s="170" t="n">
        <v>105502.2</v>
      </c>
      <c r="D63" s="169" t="n">
        <v>26379.4</v>
      </c>
      <c r="E63" s="169" t="n">
        <v>12927.5</v>
      </c>
      <c r="F63" s="169" t="n">
        <v>40415.4</v>
      </c>
      <c r="G63" s="169" t="n">
        <v>25731.2</v>
      </c>
      <c r="H63" s="169" t="n">
        <v>0</v>
      </c>
      <c r="I63" s="169" t="n">
        <v>48.7</v>
      </c>
      <c r="J63" s="169"/>
      <c r="K63" s="169"/>
      <c r="L63" s="169"/>
      <c r="M63" s="169"/>
      <c r="N63" s="169"/>
      <c r="O63" s="169"/>
      <c r="P63" s="169"/>
      <c r="Q63" s="169"/>
      <c r="R63" s="169"/>
      <c r="S63" s="169"/>
      <c r="T63" s="169"/>
      <c r="U63" s="171"/>
      <c r="V63" s="171"/>
      <c r="W63" s="171"/>
      <c r="X63" s="171"/>
      <c r="Y63" s="171"/>
      <c r="Z63" s="171"/>
      <c r="AA63" s="171"/>
    </row>
    <row r="64" s="240" customFormat="true" ht="15" hidden="false" customHeight="true" outlineLevel="0" collapsed="false">
      <c r="A64" s="168" t="s">
        <v>531</v>
      </c>
      <c r="B64" s="167" t="s">
        <v>532</v>
      </c>
      <c r="C64" s="170" t="n">
        <v>852836.6</v>
      </c>
      <c r="D64" s="169" t="n">
        <v>65478.9</v>
      </c>
      <c r="E64" s="169" t="n">
        <v>231586.3</v>
      </c>
      <c r="F64" s="169" t="n">
        <v>90879.4</v>
      </c>
      <c r="G64" s="169" t="n">
        <v>464691.6</v>
      </c>
      <c r="H64" s="169" t="n">
        <v>0</v>
      </c>
      <c r="I64" s="169" t="n">
        <v>200.4</v>
      </c>
      <c r="J64" s="169"/>
      <c r="K64" s="169"/>
      <c r="L64" s="257"/>
      <c r="M64" s="257"/>
      <c r="N64" s="257"/>
      <c r="O64" s="257"/>
      <c r="P64" s="257"/>
      <c r="Q64" s="257"/>
      <c r="R64" s="257"/>
      <c r="S64" s="257"/>
      <c r="T64" s="257"/>
      <c r="U64" s="258"/>
      <c r="V64" s="258"/>
      <c r="W64" s="258"/>
      <c r="X64" s="258"/>
      <c r="Y64" s="258"/>
      <c r="Z64" s="258"/>
      <c r="AA64" s="258"/>
    </row>
    <row r="65" s="167" customFormat="true" ht="15" hidden="false" customHeight="true" outlineLevel="0" collapsed="false">
      <c r="A65" s="164" t="s">
        <v>533</v>
      </c>
      <c r="B65" s="165" t="s">
        <v>798</v>
      </c>
      <c r="C65" s="170" t="n">
        <v>109904.3</v>
      </c>
      <c r="D65" s="169" t="n">
        <v>87253.5</v>
      </c>
      <c r="E65" s="169" t="n">
        <v>1106.4</v>
      </c>
      <c r="F65" s="169" t="n">
        <v>21544.4</v>
      </c>
      <c r="G65" s="169" t="n">
        <v>0</v>
      </c>
      <c r="H65" s="169" t="n">
        <v>0</v>
      </c>
      <c r="I65" s="169" t="n">
        <v>0</v>
      </c>
      <c r="J65" s="169"/>
      <c r="K65" s="169"/>
      <c r="L65" s="169"/>
      <c r="M65" s="169"/>
      <c r="N65" s="169"/>
      <c r="O65" s="169"/>
      <c r="P65" s="169"/>
      <c r="Q65" s="169"/>
      <c r="R65" s="169"/>
      <c r="S65" s="169"/>
      <c r="T65" s="169"/>
      <c r="U65" s="171"/>
      <c r="V65" s="171"/>
      <c r="W65" s="171"/>
      <c r="X65" s="171"/>
      <c r="Y65" s="171"/>
      <c r="Z65" s="171"/>
      <c r="AA65" s="171"/>
    </row>
    <row r="66" s="167" customFormat="true" ht="15" hidden="false" customHeight="true" outlineLevel="0" collapsed="false">
      <c r="A66" s="168" t="s">
        <v>535</v>
      </c>
      <c r="B66" s="167" t="s">
        <v>799</v>
      </c>
      <c r="C66" s="170" t="n">
        <v>633253.9</v>
      </c>
      <c r="D66" s="169" t="n">
        <v>495780.2</v>
      </c>
      <c r="E66" s="169" t="n">
        <v>48589.5</v>
      </c>
      <c r="F66" s="169" t="n">
        <v>88278.6</v>
      </c>
      <c r="G66" s="169" t="n">
        <v>0</v>
      </c>
      <c r="H66" s="169" t="n">
        <v>605.6</v>
      </c>
      <c r="I66" s="169" t="n">
        <v>0</v>
      </c>
      <c r="J66" s="169"/>
      <c r="K66" s="169"/>
      <c r="L66" s="169"/>
      <c r="M66" s="169"/>
      <c r="N66" s="169"/>
      <c r="O66" s="169"/>
      <c r="P66" s="169"/>
      <c r="Q66" s="169"/>
      <c r="R66" s="169"/>
      <c r="S66" s="169"/>
      <c r="T66" s="169"/>
      <c r="U66" s="171"/>
      <c r="V66" s="171"/>
      <c r="W66" s="171"/>
      <c r="X66" s="171"/>
      <c r="Y66" s="171"/>
      <c r="Z66" s="171"/>
      <c r="AA66" s="171"/>
    </row>
    <row r="67" s="167" customFormat="true" ht="15" hidden="false" customHeight="true" outlineLevel="0" collapsed="false">
      <c r="A67" s="168" t="s">
        <v>537</v>
      </c>
      <c r="B67" s="167" t="s">
        <v>800</v>
      </c>
      <c r="C67" s="170" t="n">
        <v>1448980.7</v>
      </c>
      <c r="D67" s="169" t="n">
        <v>282296.4</v>
      </c>
      <c r="E67" s="169" t="n">
        <v>66740.1</v>
      </c>
      <c r="F67" s="169" t="n">
        <v>147562.3</v>
      </c>
      <c r="G67" s="169" t="n">
        <v>942600.2</v>
      </c>
      <c r="H67" s="169" t="n">
        <v>2756</v>
      </c>
      <c r="I67" s="169" t="n">
        <v>7025.7</v>
      </c>
      <c r="J67" s="169"/>
      <c r="K67" s="169"/>
      <c r="L67" s="169"/>
      <c r="M67" s="169"/>
      <c r="N67" s="169"/>
      <c r="O67" s="169"/>
      <c r="P67" s="169"/>
      <c r="Q67" s="169"/>
      <c r="R67" s="169"/>
      <c r="S67" s="169"/>
      <c r="T67" s="169"/>
      <c r="U67" s="171"/>
      <c r="V67" s="171"/>
      <c r="W67" s="171"/>
      <c r="X67" s="171"/>
      <c r="Y67" s="171"/>
      <c r="Z67" s="171"/>
      <c r="AA67" s="171"/>
    </row>
    <row r="68" s="167" customFormat="true" ht="15" hidden="false" customHeight="true" outlineLevel="0" collapsed="false">
      <c r="A68" s="168" t="s">
        <v>539</v>
      </c>
      <c r="B68" s="165" t="s">
        <v>540</v>
      </c>
      <c r="C68" s="170" t="n">
        <v>17027.6</v>
      </c>
      <c r="D68" s="169" t="n">
        <v>13347.1</v>
      </c>
      <c r="E68" s="169" t="n">
        <v>245.8</v>
      </c>
      <c r="F68" s="169" t="n">
        <v>3434.7</v>
      </c>
      <c r="G68" s="169" t="n">
        <v>0</v>
      </c>
      <c r="H68" s="169" t="n">
        <v>0</v>
      </c>
      <c r="I68" s="169" t="n">
        <v>0</v>
      </c>
      <c r="J68" s="169"/>
      <c r="K68" s="169"/>
      <c r="L68" s="169"/>
      <c r="M68" s="169"/>
      <c r="N68" s="169"/>
      <c r="O68" s="169"/>
      <c r="P68" s="169"/>
      <c r="Q68" s="169"/>
      <c r="R68" s="169"/>
      <c r="S68" s="169"/>
      <c r="T68" s="169"/>
      <c r="U68" s="171"/>
      <c r="V68" s="171"/>
      <c r="W68" s="171"/>
      <c r="X68" s="171"/>
      <c r="Y68" s="171"/>
      <c r="Z68" s="171"/>
      <c r="AA68" s="171"/>
    </row>
    <row r="69" s="167" customFormat="true" ht="15" hidden="false" customHeight="true" outlineLevel="0" collapsed="false">
      <c r="A69" s="168" t="s">
        <v>541</v>
      </c>
      <c r="B69" s="165" t="s">
        <v>801</v>
      </c>
      <c r="C69" s="170" t="n">
        <v>2671512.1</v>
      </c>
      <c r="D69" s="169" t="n">
        <v>33378.1</v>
      </c>
      <c r="E69" s="169" t="n">
        <v>1873891.5</v>
      </c>
      <c r="F69" s="169" t="n">
        <v>275937.1</v>
      </c>
      <c r="G69" s="169" t="n">
        <v>33042.8</v>
      </c>
      <c r="H69" s="169" t="n">
        <v>455262.6</v>
      </c>
      <c r="I69" s="169" t="n">
        <v>0</v>
      </c>
      <c r="J69" s="169"/>
      <c r="K69" s="169"/>
      <c r="L69" s="169"/>
      <c r="M69" s="169"/>
      <c r="N69" s="169"/>
      <c r="O69" s="169"/>
      <c r="P69" s="169"/>
      <c r="Q69" s="169"/>
      <c r="R69" s="169"/>
      <c r="S69" s="169"/>
      <c r="T69" s="169"/>
      <c r="U69" s="171"/>
      <c r="V69" s="171"/>
      <c r="W69" s="171"/>
      <c r="X69" s="171"/>
      <c r="Y69" s="171"/>
      <c r="Z69" s="171"/>
      <c r="AA69" s="171"/>
    </row>
    <row r="70" s="167" customFormat="true" ht="15" hidden="false" customHeight="true" outlineLevel="0" collapsed="false">
      <c r="A70" s="164" t="s">
        <v>543</v>
      </c>
      <c r="B70" s="165" t="s">
        <v>544</v>
      </c>
      <c r="C70" s="170" t="n">
        <v>888348.1</v>
      </c>
      <c r="D70" s="169" t="n">
        <v>410376.5</v>
      </c>
      <c r="E70" s="169" t="n">
        <v>51049.2</v>
      </c>
      <c r="F70" s="169" t="n">
        <v>219601.3</v>
      </c>
      <c r="G70" s="169" t="n">
        <v>199136.6</v>
      </c>
      <c r="H70" s="169" t="n">
        <v>8088.2</v>
      </c>
      <c r="I70" s="169" t="n">
        <v>96.3</v>
      </c>
      <c r="J70" s="169"/>
      <c r="K70" s="169"/>
      <c r="L70" s="169"/>
      <c r="M70" s="169"/>
      <c r="N70" s="169"/>
      <c r="O70" s="169"/>
      <c r="P70" s="169"/>
      <c r="Q70" s="169"/>
      <c r="R70" s="169"/>
      <c r="S70" s="169"/>
      <c r="T70" s="169"/>
      <c r="U70" s="171"/>
      <c r="V70" s="171"/>
      <c r="W70" s="171"/>
      <c r="X70" s="171"/>
      <c r="Y70" s="171"/>
      <c r="Z70" s="171"/>
      <c r="AA70" s="171"/>
    </row>
    <row r="71" s="167" customFormat="true" ht="15" hidden="false" customHeight="true" outlineLevel="0" collapsed="false">
      <c r="A71" s="164" t="s">
        <v>802</v>
      </c>
      <c r="B71" s="165" t="s">
        <v>569</v>
      </c>
      <c r="C71" s="170" t="n">
        <v>15448.1</v>
      </c>
      <c r="D71" s="169" t="n">
        <v>11007.5</v>
      </c>
      <c r="E71" s="169" t="n">
        <v>226.8</v>
      </c>
      <c r="F71" s="169" t="n">
        <v>4213.8</v>
      </c>
      <c r="G71" s="169" t="n">
        <v>0</v>
      </c>
      <c r="H71" s="169" t="n">
        <v>0</v>
      </c>
      <c r="I71" s="169" t="n">
        <v>0</v>
      </c>
      <c r="J71" s="169"/>
      <c r="K71" s="169"/>
      <c r="L71" s="169"/>
      <c r="M71" s="169"/>
      <c r="N71" s="169"/>
      <c r="O71" s="169"/>
      <c r="P71" s="169"/>
      <c r="Q71" s="169"/>
      <c r="R71" s="169"/>
      <c r="S71" s="169"/>
      <c r="T71" s="169"/>
      <c r="U71" s="171"/>
      <c r="V71" s="171"/>
      <c r="W71" s="171"/>
      <c r="X71" s="171"/>
      <c r="Y71" s="171"/>
      <c r="Z71" s="171"/>
      <c r="AA71" s="171"/>
    </row>
    <row r="72" s="167" customFormat="true" ht="15" hidden="false" customHeight="true" outlineLevel="0" collapsed="false">
      <c r="A72" s="164" t="s">
        <v>803</v>
      </c>
      <c r="B72" s="165" t="s">
        <v>670</v>
      </c>
      <c r="C72" s="170" t="n">
        <v>45715107.9</v>
      </c>
      <c r="D72" s="169" t="n">
        <v>469020.9</v>
      </c>
      <c r="E72" s="169" t="n">
        <v>599674.4</v>
      </c>
      <c r="F72" s="169" t="n">
        <v>526360.6</v>
      </c>
      <c r="G72" s="169" t="n">
        <v>34416206.3</v>
      </c>
      <c r="H72" s="169" t="n">
        <v>0</v>
      </c>
      <c r="I72" s="169" t="n">
        <v>9703845.7</v>
      </c>
      <c r="J72" s="169"/>
      <c r="K72" s="169"/>
      <c r="L72" s="169"/>
      <c r="M72" s="169"/>
      <c r="N72" s="169"/>
      <c r="O72" s="169"/>
      <c r="P72" s="169"/>
      <c r="Q72" s="169"/>
      <c r="R72" s="169"/>
      <c r="S72" s="169"/>
      <c r="T72" s="169"/>
      <c r="U72" s="171"/>
      <c r="V72" s="171"/>
      <c r="W72" s="171"/>
      <c r="X72" s="171"/>
      <c r="Y72" s="171"/>
      <c r="Z72" s="171"/>
      <c r="AA72" s="171"/>
    </row>
    <row r="73" s="167" customFormat="true" ht="15" hidden="false" customHeight="true" outlineLevel="0" collapsed="false">
      <c r="A73" s="164" t="s">
        <v>549</v>
      </c>
      <c r="B73" s="165" t="s">
        <v>550</v>
      </c>
      <c r="C73" s="170" t="n">
        <v>31720.4</v>
      </c>
      <c r="D73" s="169" t="n">
        <v>20300.4</v>
      </c>
      <c r="E73" s="169" t="n">
        <v>980.5</v>
      </c>
      <c r="F73" s="169" t="n">
        <v>10310.8</v>
      </c>
      <c r="G73" s="169" t="n">
        <v>0</v>
      </c>
      <c r="H73" s="169" t="n">
        <v>0</v>
      </c>
      <c r="I73" s="169" t="n">
        <v>128.7</v>
      </c>
      <c r="J73" s="169"/>
      <c r="K73" s="169"/>
      <c r="L73" s="169"/>
      <c r="M73" s="169"/>
      <c r="N73" s="169"/>
      <c r="O73" s="169"/>
      <c r="P73" s="169"/>
      <c r="Q73" s="169"/>
      <c r="R73" s="169"/>
      <c r="S73" s="169"/>
      <c r="T73" s="169"/>
      <c r="U73" s="171"/>
      <c r="V73" s="171"/>
      <c r="W73" s="171"/>
      <c r="X73" s="171"/>
      <c r="Y73" s="171"/>
      <c r="Z73" s="171"/>
      <c r="AA73" s="171"/>
    </row>
    <row r="74" s="167" customFormat="true" ht="15" hidden="false" customHeight="true" outlineLevel="0" collapsed="false">
      <c r="A74" s="164" t="s">
        <v>551</v>
      </c>
      <c r="B74" s="165" t="s">
        <v>552</v>
      </c>
      <c r="C74" s="170" t="n">
        <v>261194.4</v>
      </c>
      <c r="D74" s="169" t="n">
        <v>0</v>
      </c>
      <c r="E74" s="169" t="n">
        <v>19581.2</v>
      </c>
      <c r="F74" s="169" t="n">
        <v>241613.2</v>
      </c>
      <c r="G74" s="169" t="n">
        <v>0</v>
      </c>
      <c r="H74" s="169" t="n">
        <v>0</v>
      </c>
      <c r="I74" s="169" t="n">
        <v>0</v>
      </c>
      <c r="J74" s="169"/>
      <c r="K74" s="169"/>
      <c r="L74" s="169"/>
      <c r="M74" s="169"/>
      <c r="N74" s="169"/>
      <c r="O74" s="169"/>
      <c r="P74" s="169"/>
      <c r="Q74" s="169"/>
      <c r="R74" s="169"/>
      <c r="S74" s="169"/>
      <c r="T74" s="169"/>
      <c r="U74" s="171"/>
      <c r="V74" s="171"/>
      <c r="W74" s="171"/>
      <c r="X74" s="171"/>
      <c r="Y74" s="171"/>
      <c r="Z74" s="171"/>
      <c r="AA74" s="171"/>
    </row>
    <row r="75" s="167" customFormat="true" ht="15" hidden="false" customHeight="true" outlineLevel="0" collapsed="false">
      <c r="A75" s="164" t="s">
        <v>553</v>
      </c>
      <c r="B75" s="165" t="s">
        <v>554</v>
      </c>
      <c r="C75" s="170" t="n">
        <v>233160.87</v>
      </c>
      <c r="D75" s="169" t="n">
        <v>0</v>
      </c>
      <c r="E75" s="169" t="n">
        <v>46042.37</v>
      </c>
      <c r="F75" s="169" t="n">
        <v>187118.5</v>
      </c>
      <c r="G75" s="169" t="n">
        <v>0</v>
      </c>
      <c r="H75" s="169" t="n">
        <v>0</v>
      </c>
      <c r="I75" s="169" t="n">
        <v>0</v>
      </c>
      <c r="J75" s="169"/>
      <c r="K75" s="169"/>
      <c r="L75" s="169"/>
      <c r="M75" s="169"/>
      <c r="N75" s="169"/>
      <c r="O75" s="169"/>
      <c r="P75" s="169"/>
      <c r="Q75" s="169"/>
      <c r="R75" s="169"/>
      <c r="S75" s="169"/>
      <c r="T75" s="169"/>
      <c r="U75" s="171"/>
      <c r="V75" s="171"/>
      <c r="W75" s="171"/>
      <c r="X75" s="171"/>
      <c r="Y75" s="171"/>
      <c r="Z75" s="171"/>
      <c r="AA75" s="171"/>
    </row>
    <row r="76" s="167" customFormat="true" ht="15" hidden="false" customHeight="true" outlineLevel="0" collapsed="false">
      <c r="A76" s="164" t="s">
        <v>555</v>
      </c>
      <c r="B76" s="165" t="s">
        <v>556</v>
      </c>
      <c r="C76" s="170" t="n">
        <v>81947.6</v>
      </c>
      <c r="D76" s="169" t="n">
        <v>0</v>
      </c>
      <c r="E76" s="169" t="n">
        <v>34237.3</v>
      </c>
      <c r="F76" s="169" t="n">
        <v>47710.3</v>
      </c>
      <c r="G76" s="169" t="n">
        <v>0</v>
      </c>
      <c r="H76" s="169" t="n">
        <v>0</v>
      </c>
      <c r="I76" s="169" t="n">
        <v>0</v>
      </c>
      <c r="J76" s="169"/>
      <c r="K76" s="169"/>
      <c r="L76" s="169"/>
      <c r="M76" s="169"/>
      <c r="N76" s="169"/>
      <c r="O76" s="169"/>
      <c r="P76" s="169"/>
      <c r="Q76" s="169"/>
      <c r="R76" s="169"/>
      <c r="S76" s="169"/>
      <c r="T76" s="169"/>
      <c r="U76" s="171"/>
      <c r="V76" s="171"/>
      <c r="W76" s="171"/>
      <c r="X76" s="171"/>
      <c r="Y76" s="171"/>
      <c r="Z76" s="171"/>
      <c r="AA76" s="171"/>
    </row>
    <row r="77" s="167" customFormat="true" ht="15" hidden="false" customHeight="true" outlineLevel="0" collapsed="false">
      <c r="A77" s="164" t="s">
        <v>557</v>
      </c>
      <c r="B77" s="165" t="s">
        <v>558</v>
      </c>
      <c r="C77" s="170" t="n">
        <v>114393.5</v>
      </c>
      <c r="D77" s="169" t="n">
        <v>0</v>
      </c>
      <c r="E77" s="169" t="n">
        <v>48769.16</v>
      </c>
      <c r="F77" s="169" t="n">
        <v>65624.34</v>
      </c>
      <c r="G77" s="169" t="n">
        <v>0</v>
      </c>
      <c r="H77" s="169" t="n">
        <v>0</v>
      </c>
      <c r="I77" s="169" t="n">
        <v>0</v>
      </c>
      <c r="J77" s="169"/>
      <c r="K77" s="169"/>
      <c r="L77" s="169"/>
      <c r="M77" s="169"/>
      <c r="N77" s="169"/>
      <c r="O77" s="169"/>
      <c r="P77" s="169"/>
      <c r="Q77" s="169"/>
      <c r="R77" s="169"/>
      <c r="S77" s="169"/>
      <c r="T77" s="169"/>
      <c r="U77" s="171"/>
      <c r="V77" s="171"/>
      <c r="W77" s="171"/>
      <c r="X77" s="171"/>
      <c r="Y77" s="171"/>
      <c r="Z77" s="171"/>
      <c r="AA77" s="171"/>
    </row>
    <row r="78" s="167" customFormat="true" ht="15" hidden="false" customHeight="true" outlineLevel="0" collapsed="false">
      <c r="A78" s="182" t="s">
        <v>559</v>
      </c>
      <c r="B78" s="183" t="s">
        <v>560</v>
      </c>
      <c r="C78" s="463" t="n">
        <v>23012.7</v>
      </c>
      <c r="D78" s="464" t="n">
        <v>19285.4</v>
      </c>
      <c r="E78" s="464" t="n">
        <v>232.3</v>
      </c>
      <c r="F78" s="464" t="n">
        <v>1325.8</v>
      </c>
      <c r="G78" s="464" t="n">
        <v>0</v>
      </c>
      <c r="H78" s="464" t="n">
        <v>2125.9</v>
      </c>
      <c r="I78" s="464" t="n">
        <v>43.3</v>
      </c>
      <c r="J78" s="464"/>
      <c r="K78" s="169"/>
      <c r="L78" s="169"/>
      <c r="M78" s="169"/>
      <c r="N78" s="169"/>
      <c r="O78" s="169"/>
      <c r="P78" s="169"/>
      <c r="Q78" s="169"/>
      <c r="R78" s="169"/>
      <c r="S78" s="169"/>
      <c r="T78" s="169"/>
      <c r="U78" s="171"/>
      <c r="V78" s="171"/>
      <c r="W78" s="171"/>
      <c r="X78" s="171"/>
      <c r="Y78" s="171"/>
      <c r="Z78" s="171"/>
      <c r="AA78" s="171"/>
    </row>
    <row r="79" s="240" customFormat="true" ht="15" hidden="false" customHeight="true" outlineLevel="0" collapsed="false">
      <c r="A79" s="465" t="s">
        <v>409</v>
      </c>
      <c r="B79" s="465"/>
      <c r="C79" s="465"/>
      <c r="D79" s="465"/>
      <c r="E79" s="465"/>
      <c r="F79" s="169"/>
      <c r="G79" s="169"/>
      <c r="H79" s="169"/>
      <c r="I79" s="169"/>
      <c r="J79" s="169"/>
      <c r="K79" s="169"/>
      <c r="L79" s="169"/>
      <c r="M79" s="169"/>
      <c r="N79" s="257"/>
      <c r="O79" s="257"/>
      <c r="P79" s="257"/>
      <c r="Q79" s="257"/>
      <c r="R79" s="257"/>
      <c r="S79" s="257"/>
      <c r="T79" s="257"/>
      <c r="U79" s="258"/>
      <c r="V79" s="258"/>
      <c r="W79" s="258"/>
      <c r="X79" s="258"/>
      <c r="Y79" s="258"/>
      <c r="Z79" s="258"/>
      <c r="AA79" s="258"/>
    </row>
    <row r="80" s="167" customFormat="true" ht="16.5" hidden="false" customHeight="true" outlineLevel="0" collapsed="false">
      <c r="F80" s="326"/>
      <c r="G80" s="326"/>
      <c r="H80" s="326"/>
      <c r="I80" s="326"/>
      <c r="J80" s="326"/>
      <c r="K80" s="169"/>
      <c r="L80" s="169"/>
      <c r="M80" s="169"/>
      <c r="N80" s="169"/>
      <c r="O80" s="169"/>
      <c r="P80" s="169"/>
      <c r="Q80" s="169"/>
      <c r="R80" s="169"/>
      <c r="S80" s="169"/>
      <c r="T80" s="169"/>
      <c r="U80" s="171"/>
      <c r="V80" s="171"/>
      <c r="W80" s="171"/>
      <c r="X80" s="171"/>
      <c r="Y80" s="171"/>
      <c r="Z80" s="171"/>
      <c r="AA80" s="171"/>
    </row>
    <row r="81" s="167" customFormat="true" ht="15" hidden="false" customHeight="true" outlineLevel="0" collapsed="false">
      <c r="C81" s="466"/>
      <c r="D81" s="467"/>
      <c r="E81" s="467"/>
      <c r="F81" s="467"/>
      <c r="G81" s="467"/>
      <c r="H81" s="467"/>
      <c r="I81" s="467"/>
      <c r="J81" s="467"/>
      <c r="K81" s="169"/>
      <c r="L81" s="169"/>
      <c r="M81" s="169"/>
      <c r="N81" s="169"/>
      <c r="O81" s="169"/>
      <c r="P81" s="169"/>
      <c r="Q81" s="169"/>
      <c r="R81" s="169"/>
      <c r="S81" s="169"/>
      <c r="T81" s="169"/>
      <c r="U81" s="171"/>
      <c r="V81" s="171"/>
      <c r="W81" s="171"/>
      <c r="X81" s="171"/>
      <c r="Y81" s="171"/>
      <c r="Z81" s="171"/>
      <c r="AA81" s="171"/>
    </row>
    <row r="82" s="167" customFormat="true" ht="24" hidden="false" customHeight="true" outlineLevel="0" collapsed="false">
      <c r="C82" s="169"/>
      <c r="D82" s="169"/>
      <c r="E82" s="169"/>
      <c r="F82" s="169"/>
      <c r="G82" s="169"/>
      <c r="H82" s="169"/>
      <c r="I82" s="169"/>
      <c r="J82" s="169"/>
      <c r="K82" s="169"/>
      <c r="L82" s="169"/>
      <c r="M82" s="169"/>
      <c r="N82" s="169"/>
      <c r="O82" s="169"/>
      <c r="P82" s="169"/>
      <c r="Q82" s="169"/>
      <c r="R82" s="169"/>
      <c r="S82" s="169"/>
      <c r="T82" s="169"/>
      <c r="U82" s="171"/>
      <c r="V82" s="171"/>
      <c r="W82" s="171"/>
      <c r="X82" s="171"/>
      <c r="Y82" s="171"/>
      <c r="Z82" s="171"/>
      <c r="AA82" s="171"/>
    </row>
    <row r="83" s="167" customFormat="true" ht="15" hidden="false" customHeight="true" outlineLevel="0" collapsed="false">
      <c r="C83" s="169"/>
      <c r="D83" s="169"/>
      <c r="E83" s="169"/>
      <c r="F83" s="169"/>
      <c r="G83" s="169"/>
      <c r="H83" s="169"/>
      <c r="I83" s="169"/>
      <c r="J83" s="169"/>
      <c r="K83" s="169"/>
      <c r="L83" s="169"/>
      <c r="M83" s="169"/>
      <c r="N83" s="169"/>
      <c r="O83" s="169"/>
      <c r="P83" s="169"/>
      <c r="Q83" s="169"/>
      <c r="R83" s="169"/>
      <c r="S83" s="169"/>
      <c r="T83" s="169"/>
      <c r="U83" s="171"/>
      <c r="V83" s="171"/>
      <c r="W83" s="171"/>
      <c r="X83" s="171"/>
      <c r="Y83" s="171"/>
      <c r="Z83" s="171"/>
      <c r="AA83" s="171"/>
    </row>
    <row r="84" s="167" customFormat="true" ht="12.75" hidden="false" customHeight="true" outlineLevel="0" collapsed="false">
      <c r="C84" s="169"/>
      <c r="D84" s="169"/>
      <c r="E84" s="169"/>
      <c r="F84" s="169"/>
      <c r="G84" s="169"/>
      <c r="H84" s="169"/>
      <c r="I84" s="169"/>
      <c r="J84" s="169"/>
      <c r="K84" s="169"/>
      <c r="L84" s="169"/>
      <c r="M84" s="169"/>
      <c r="N84" s="169"/>
      <c r="O84" s="169"/>
      <c r="P84" s="169"/>
      <c r="Q84" s="169"/>
      <c r="R84" s="169"/>
      <c r="S84" s="169"/>
      <c r="T84" s="169"/>
      <c r="U84" s="171"/>
      <c r="V84" s="171"/>
      <c r="W84" s="171"/>
      <c r="X84" s="171"/>
      <c r="Y84" s="171"/>
      <c r="Z84" s="171"/>
      <c r="AA84" s="171"/>
    </row>
    <row r="85" s="167" customFormat="true" ht="12.75" hidden="false" customHeight="true" outlineLevel="0" collapsed="false">
      <c r="C85" s="169"/>
      <c r="D85" s="169"/>
      <c r="E85" s="169"/>
      <c r="F85" s="169"/>
      <c r="G85" s="169"/>
      <c r="H85" s="169"/>
      <c r="I85" s="169"/>
      <c r="J85" s="169"/>
      <c r="K85" s="169"/>
      <c r="L85" s="169"/>
      <c r="M85" s="169"/>
      <c r="N85" s="169"/>
      <c r="O85" s="169"/>
      <c r="P85" s="169"/>
      <c r="Q85" s="169"/>
      <c r="R85" s="169"/>
      <c r="S85" s="169"/>
      <c r="T85" s="169"/>
      <c r="U85" s="171"/>
      <c r="V85" s="171"/>
      <c r="W85" s="171"/>
      <c r="X85" s="171"/>
      <c r="Y85" s="171"/>
      <c r="Z85" s="171"/>
      <c r="AA85" s="171"/>
    </row>
    <row r="86" s="167" customFormat="true" ht="12.75" hidden="false" customHeight="true" outlineLevel="0" collapsed="false">
      <c r="C86" s="169"/>
      <c r="D86" s="169"/>
      <c r="E86" s="169"/>
      <c r="F86" s="169"/>
      <c r="G86" s="169"/>
      <c r="H86" s="169"/>
      <c r="I86" s="169"/>
      <c r="J86" s="169"/>
      <c r="K86" s="169"/>
      <c r="L86" s="169"/>
      <c r="M86" s="169"/>
      <c r="N86" s="169"/>
      <c r="O86" s="169"/>
      <c r="P86" s="169"/>
      <c r="Q86" s="169"/>
      <c r="R86" s="169"/>
      <c r="S86" s="169"/>
      <c r="T86" s="169"/>
      <c r="U86" s="171"/>
      <c r="V86" s="171"/>
      <c r="W86" s="171"/>
      <c r="X86" s="171"/>
      <c r="Y86" s="171"/>
      <c r="Z86" s="171"/>
      <c r="AA86" s="171"/>
    </row>
    <row r="87" s="167" customFormat="true" ht="12.75" hidden="false" customHeight="true" outlineLevel="0" collapsed="false">
      <c r="C87" s="169"/>
      <c r="D87" s="169"/>
      <c r="E87" s="169"/>
      <c r="F87" s="169"/>
      <c r="G87" s="169"/>
      <c r="H87" s="169"/>
      <c r="I87" s="169"/>
      <c r="J87" s="169"/>
      <c r="K87" s="169"/>
      <c r="L87" s="169"/>
      <c r="M87" s="169"/>
      <c r="N87" s="169"/>
      <c r="O87" s="169"/>
      <c r="P87" s="169"/>
      <c r="Q87" s="169"/>
      <c r="R87" s="169"/>
      <c r="S87" s="169"/>
      <c r="T87" s="169"/>
      <c r="U87" s="171"/>
      <c r="V87" s="171"/>
      <c r="W87" s="171"/>
      <c r="X87" s="171"/>
      <c r="Y87" s="171"/>
      <c r="Z87" s="171"/>
      <c r="AA87" s="171"/>
    </row>
    <row r="88" s="422" customFormat="true" ht="24" hidden="false" customHeight="true" outlineLevel="0" collapsed="false">
      <c r="C88" s="169"/>
      <c r="D88" s="169"/>
      <c r="E88" s="169"/>
      <c r="F88" s="169"/>
      <c r="G88" s="169"/>
      <c r="H88" s="169"/>
      <c r="I88" s="169"/>
      <c r="J88" s="169"/>
      <c r="K88" s="420"/>
      <c r="L88" s="420"/>
      <c r="M88" s="420"/>
      <c r="N88" s="420"/>
      <c r="O88" s="420"/>
      <c r="P88" s="420"/>
      <c r="Q88" s="420"/>
      <c r="R88" s="420"/>
      <c r="S88" s="420"/>
      <c r="T88" s="420"/>
      <c r="U88" s="421"/>
      <c r="V88" s="421"/>
      <c r="W88" s="421"/>
      <c r="X88" s="421"/>
      <c r="Y88" s="421"/>
      <c r="Z88" s="421"/>
      <c r="AA88" s="421"/>
    </row>
    <row r="89" s="167" customFormat="true" ht="12.75" hidden="false" customHeight="true" outlineLevel="0" collapsed="false">
      <c r="C89" s="420"/>
      <c r="D89" s="420"/>
      <c r="E89" s="420"/>
      <c r="F89" s="420"/>
      <c r="G89" s="420"/>
      <c r="H89" s="420"/>
      <c r="I89" s="420"/>
      <c r="J89" s="420"/>
      <c r="K89" s="169"/>
      <c r="L89" s="169"/>
      <c r="M89" s="169"/>
      <c r="N89" s="169"/>
      <c r="O89" s="169"/>
      <c r="P89" s="169"/>
      <c r="Q89" s="169"/>
      <c r="R89" s="169"/>
      <c r="S89" s="169"/>
      <c r="T89" s="169"/>
      <c r="U89" s="171"/>
      <c r="V89" s="171"/>
      <c r="W89" s="171"/>
      <c r="X89" s="171"/>
      <c r="Y89" s="171"/>
      <c r="Z89" s="171"/>
      <c r="AA89" s="171"/>
    </row>
    <row r="90" s="167" customFormat="true" ht="12.75" hidden="false" customHeight="true" outlineLevel="0" collapsed="false">
      <c r="C90" s="169"/>
      <c r="D90" s="169"/>
      <c r="E90" s="169"/>
      <c r="F90" s="169"/>
      <c r="G90" s="169"/>
      <c r="H90" s="169"/>
      <c r="I90" s="169"/>
      <c r="J90" s="169"/>
      <c r="K90" s="169"/>
      <c r="L90" s="169"/>
      <c r="M90" s="169"/>
      <c r="N90" s="169"/>
      <c r="O90" s="169"/>
      <c r="P90" s="169"/>
      <c r="Q90" s="169"/>
      <c r="R90" s="169"/>
      <c r="S90" s="169"/>
      <c r="T90" s="169"/>
      <c r="U90" s="171"/>
      <c r="V90" s="171"/>
      <c r="W90" s="171"/>
      <c r="X90" s="171"/>
      <c r="Y90" s="171"/>
      <c r="Z90" s="171"/>
      <c r="AA90" s="171"/>
    </row>
    <row r="91" s="167" customFormat="true" ht="12.75" hidden="false" customHeight="true" outlineLevel="0" collapsed="false">
      <c r="C91" s="169"/>
      <c r="D91" s="169"/>
      <c r="E91" s="169"/>
      <c r="F91" s="169"/>
      <c r="G91" s="169"/>
      <c r="H91" s="169"/>
      <c r="I91" s="169"/>
      <c r="J91" s="169"/>
      <c r="K91" s="169"/>
      <c r="L91" s="169"/>
      <c r="M91" s="169"/>
      <c r="N91" s="169"/>
      <c r="O91" s="169"/>
      <c r="P91" s="169"/>
      <c r="Q91" s="169"/>
      <c r="R91" s="169"/>
      <c r="S91" s="169"/>
      <c r="T91" s="169"/>
      <c r="U91" s="171"/>
      <c r="V91" s="171"/>
      <c r="W91" s="171"/>
      <c r="X91" s="171"/>
      <c r="Y91" s="171"/>
      <c r="Z91" s="171"/>
      <c r="AA91" s="171"/>
    </row>
    <row r="92" s="167" customFormat="true" ht="12.75" hidden="false" customHeight="true" outlineLevel="0" collapsed="false">
      <c r="C92" s="169"/>
      <c r="D92" s="169"/>
      <c r="E92" s="169"/>
      <c r="F92" s="169"/>
      <c r="G92" s="169"/>
      <c r="H92" s="169"/>
      <c r="I92" s="169"/>
      <c r="J92" s="169"/>
      <c r="K92" s="169"/>
      <c r="L92" s="169"/>
      <c r="M92" s="169"/>
      <c r="N92" s="169"/>
      <c r="O92" s="169"/>
      <c r="P92" s="169"/>
      <c r="Q92" s="169"/>
      <c r="R92" s="169"/>
      <c r="S92" s="169"/>
      <c r="T92" s="169"/>
      <c r="U92" s="171"/>
      <c r="V92" s="171"/>
      <c r="W92" s="171"/>
      <c r="X92" s="171"/>
      <c r="Y92" s="171"/>
      <c r="Z92" s="171"/>
      <c r="AA92" s="171"/>
    </row>
    <row r="93" s="167" customFormat="true" ht="15" hidden="false" customHeight="true" outlineLevel="0" collapsed="false">
      <c r="C93" s="169"/>
      <c r="D93" s="169"/>
      <c r="E93" s="169"/>
      <c r="F93" s="169"/>
      <c r="G93" s="169"/>
      <c r="H93" s="169"/>
      <c r="I93" s="169"/>
      <c r="J93" s="169"/>
      <c r="K93" s="169"/>
      <c r="L93" s="169"/>
      <c r="M93" s="169"/>
      <c r="N93" s="169"/>
      <c r="O93" s="169"/>
      <c r="P93" s="169"/>
      <c r="Q93" s="169"/>
      <c r="R93" s="169"/>
      <c r="S93" s="169"/>
      <c r="T93" s="169"/>
      <c r="U93" s="171"/>
      <c r="V93" s="171"/>
      <c r="W93" s="171"/>
      <c r="X93" s="171"/>
      <c r="Y93" s="171"/>
      <c r="Z93" s="171"/>
      <c r="AA93" s="171"/>
    </row>
    <row r="94" s="167" customFormat="true" ht="15" hidden="false" customHeight="true" outlineLevel="0" collapsed="false">
      <c r="C94" s="169"/>
      <c r="D94" s="169"/>
      <c r="E94" s="169"/>
      <c r="F94" s="169"/>
      <c r="G94" s="169"/>
      <c r="H94" s="169"/>
      <c r="I94" s="169"/>
      <c r="J94" s="169"/>
      <c r="K94" s="169"/>
      <c r="L94" s="169"/>
      <c r="M94" s="169"/>
      <c r="N94" s="169"/>
      <c r="O94" s="169"/>
      <c r="P94" s="169"/>
      <c r="Q94" s="169"/>
      <c r="R94" s="169"/>
      <c r="S94" s="169"/>
      <c r="T94" s="169"/>
      <c r="U94" s="171"/>
      <c r="V94" s="171"/>
      <c r="W94" s="171"/>
      <c r="X94" s="171"/>
      <c r="Y94" s="171"/>
      <c r="Z94" s="171"/>
      <c r="AA94" s="171"/>
    </row>
    <row r="95" s="167" customFormat="true" ht="15" hidden="false" customHeight="true" outlineLevel="0" collapsed="false">
      <c r="C95" s="169"/>
      <c r="D95" s="169"/>
      <c r="E95" s="169"/>
      <c r="F95" s="169"/>
      <c r="G95" s="169"/>
      <c r="H95" s="169"/>
      <c r="I95" s="169"/>
      <c r="J95" s="169"/>
      <c r="K95" s="169"/>
      <c r="L95" s="169"/>
      <c r="M95" s="169"/>
      <c r="N95" s="169"/>
      <c r="O95" s="169"/>
      <c r="P95" s="169"/>
      <c r="Q95" s="169"/>
      <c r="R95" s="169"/>
      <c r="S95" s="169"/>
      <c r="T95" s="169"/>
      <c r="U95" s="171"/>
      <c r="V95" s="171"/>
      <c r="W95" s="171"/>
      <c r="X95" s="171"/>
      <c r="Y95" s="171"/>
      <c r="Z95" s="171"/>
      <c r="AA95" s="171"/>
    </row>
    <row r="96" s="167" customFormat="true" ht="15" hidden="false" customHeight="true" outlineLevel="0" collapsed="false">
      <c r="C96" s="169"/>
      <c r="D96" s="169"/>
      <c r="E96" s="169"/>
      <c r="F96" s="169"/>
      <c r="G96" s="169"/>
      <c r="H96" s="169"/>
      <c r="I96" s="169"/>
      <c r="J96" s="169"/>
      <c r="K96" s="169"/>
      <c r="L96" s="169"/>
      <c r="M96" s="169"/>
      <c r="N96" s="169"/>
      <c r="O96" s="169"/>
      <c r="P96" s="169"/>
      <c r="Q96" s="169"/>
      <c r="R96" s="169"/>
      <c r="S96" s="169"/>
      <c r="T96" s="169"/>
      <c r="U96" s="171"/>
      <c r="V96" s="171"/>
      <c r="W96" s="171"/>
      <c r="X96" s="171"/>
      <c r="Y96" s="171"/>
      <c r="Z96" s="171"/>
      <c r="AA96" s="171"/>
    </row>
    <row r="97" s="167" customFormat="true" ht="15" hidden="false" customHeight="true" outlineLevel="0" collapsed="false"/>
    <row r="98" s="167" customFormat="true" ht="15" hidden="false" customHeight="true" outlineLevel="0" collapsed="false"/>
    <row r="99" s="167" customFormat="true" ht="15" hidden="false" customHeight="true" outlineLevel="0" collapsed="false"/>
    <row r="100" s="167" customFormat="true" ht="15" hidden="false" customHeight="true" outlineLevel="0" collapsed="false"/>
    <row r="101" s="167" customFormat="true" ht="15" hidden="false" customHeight="true" outlineLevel="0" collapsed="false"/>
    <row r="102" s="167" customFormat="true" ht="15" hidden="false" customHeight="true" outlineLevel="0" collapsed="false"/>
    <row r="103" s="167" customFormat="true" ht="15" hidden="false" customHeight="true" outlineLevel="0" collapsed="false"/>
    <row r="104" s="167" customFormat="true" ht="15" hidden="false" customHeight="true" outlineLevel="0" collapsed="false"/>
    <row r="105" s="167" customFormat="true" ht="15" hidden="false" customHeight="true" outlineLevel="0" collapsed="false"/>
    <row r="106" s="167" customFormat="true" ht="15" hidden="false" customHeight="true" outlineLevel="0" collapsed="false"/>
    <row r="107" s="167" customFormat="true" ht="15" hidden="false" customHeight="true" outlineLevel="0" collapsed="false"/>
    <row r="108" customFormat="false" ht="15" hidden="false" customHeight="true" outlineLevel="0" collapsed="false">
      <c r="C108" s="167"/>
      <c r="D108" s="167"/>
      <c r="E108" s="167"/>
      <c r="F108" s="167"/>
      <c r="G108" s="167"/>
      <c r="H108" s="167"/>
      <c r="I108" s="167"/>
      <c r="J108" s="167"/>
    </row>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sheetData>
  <mergeCells count="1">
    <mergeCell ref="A79:E79"/>
  </mergeCells>
  <printOptions headings="false" gridLines="false" gridLinesSet="true" horizontalCentered="true" verticalCentered="false"/>
  <pageMargins left="0.39375" right="0.39375" top="0.984027777777778" bottom="0.590277777777778"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11.41796875" defaultRowHeight="12.75" zeroHeight="false" outlineLevelRow="0" outlineLevelCol="0"/>
  <cols>
    <col collapsed="false" customWidth="true" hidden="false" outlineLevel="0" max="1" min="1" style="1" width="29.71"/>
    <col collapsed="false" customWidth="true" hidden="false" outlineLevel="0" max="3" min="2" style="1" width="19.7"/>
    <col collapsed="false" customWidth="true" hidden="false" outlineLevel="0" max="4" min="4" style="1" width="12.7"/>
    <col collapsed="false" customWidth="true" hidden="false" outlineLevel="0" max="5" min="5" style="1" width="18.99"/>
    <col collapsed="false" customWidth="true" hidden="false" outlineLevel="0" max="6" min="6" style="1" width="12.7"/>
    <col collapsed="false" customWidth="true" hidden="false" outlineLevel="0" max="7" min="7" style="1" width="13.85"/>
    <col collapsed="false" customWidth="true" hidden="false" outlineLevel="0" max="8" min="8" style="1" width="17.42"/>
    <col collapsed="false" customWidth="false" hidden="false" outlineLevel="0" max="257" min="9" style="1" width="11.42"/>
  </cols>
  <sheetData>
    <row r="1" customFormat="false" ht="15.75" hidden="false" customHeight="false" outlineLevel="0" collapsed="false">
      <c r="A1" s="99" t="s">
        <v>804</v>
      </c>
      <c r="B1" s="26"/>
      <c r="C1" s="26"/>
      <c r="D1" s="26"/>
      <c r="F1" s="3" t="s">
        <v>805</v>
      </c>
    </row>
    <row r="2" customFormat="false" ht="15.75" hidden="false" customHeight="false" outlineLevel="0" collapsed="false">
      <c r="A2" s="99" t="s">
        <v>806</v>
      </c>
      <c r="B2" s="26"/>
      <c r="C2" s="26"/>
      <c r="D2" s="26"/>
      <c r="E2" s="26"/>
    </row>
    <row r="3" customFormat="false" ht="15.75" hidden="false" customHeight="false" outlineLevel="0" collapsed="false">
      <c r="A3" s="102" t="s">
        <v>761</v>
      </c>
      <c r="B3" s="26"/>
      <c r="C3" s="26"/>
      <c r="D3" s="26"/>
      <c r="E3" s="26"/>
      <c r="F3" s="26"/>
    </row>
    <row r="4" customFormat="false" ht="15.75" hidden="false" customHeight="false" outlineLevel="0" collapsed="false">
      <c r="A4" s="99" t="s">
        <v>2</v>
      </c>
      <c r="B4" s="26"/>
      <c r="C4" s="26"/>
      <c r="D4" s="26"/>
      <c r="E4" s="26"/>
      <c r="F4" s="26"/>
    </row>
    <row r="5" customFormat="false" ht="12.75" hidden="false" customHeight="false" outlineLevel="0" collapsed="false">
      <c r="A5" s="468"/>
      <c r="B5" s="458"/>
      <c r="C5" s="26"/>
      <c r="D5" s="26"/>
      <c r="E5" s="26"/>
      <c r="F5" s="26"/>
    </row>
    <row r="6" customFormat="false" ht="30" hidden="false" customHeight="false" outlineLevel="0" collapsed="false">
      <c r="A6" s="10" t="s">
        <v>60</v>
      </c>
      <c r="B6" s="10" t="s">
        <v>763</v>
      </c>
      <c r="C6" s="10" t="s">
        <v>346</v>
      </c>
      <c r="D6" s="10" t="s">
        <v>807</v>
      </c>
      <c r="E6" s="10" t="s">
        <v>808</v>
      </c>
      <c r="F6" s="10" t="s">
        <v>807</v>
      </c>
    </row>
    <row r="7" customFormat="false" ht="15" hidden="false" customHeight="false" outlineLevel="0" collapsed="false">
      <c r="A7" s="145"/>
      <c r="B7" s="469"/>
      <c r="C7" s="146"/>
      <c r="D7" s="147"/>
      <c r="E7" s="146"/>
      <c r="F7" s="147"/>
    </row>
    <row r="8" customFormat="false" ht="15" hidden="false" customHeight="false" outlineLevel="0" collapsed="false">
      <c r="A8" s="145" t="s">
        <v>14</v>
      </c>
      <c r="B8" s="470" t="n">
        <f aca="false">SUM(B10:B41)</f>
        <v>50416626.57</v>
      </c>
      <c r="C8" s="470" t="n">
        <f aca="false">SUM(C10:C41)</f>
        <v>49456196.09</v>
      </c>
      <c r="D8" s="471" t="n">
        <v>98.1</v>
      </c>
      <c r="E8" s="470" t="n">
        <f aca="false">SUM(E10:E41)</f>
        <v>960430.48</v>
      </c>
      <c r="F8" s="472" t="n">
        <v>1.9</v>
      </c>
      <c r="G8" s="16"/>
      <c r="H8" s="265"/>
      <c r="I8" s="265"/>
      <c r="J8" s="265"/>
      <c r="K8" s="265"/>
    </row>
    <row r="9" customFormat="false" ht="15" hidden="false" customHeight="false" outlineLevel="0" collapsed="false">
      <c r="A9" s="145"/>
      <c r="B9" s="470"/>
      <c r="C9" s="470"/>
      <c r="D9" s="473"/>
      <c r="E9" s="470"/>
      <c r="F9" s="474"/>
      <c r="G9" s="16"/>
      <c r="H9" s="265"/>
      <c r="I9" s="265"/>
      <c r="J9" s="265"/>
      <c r="K9" s="265"/>
    </row>
    <row r="10" customFormat="false" ht="14.25" hidden="false" customHeight="false" outlineLevel="0" collapsed="false">
      <c r="A10" s="17" t="s">
        <v>15</v>
      </c>
      <c r="B10" s="475" t="n">
        <f aca="false">C10+E10</f>
        <v>786965.1</v>
      </c>
      <c r="C10" s="476" t="n">
        <v>786737.33</v>
      </c>
      <c r="D10" s="473" t="n">
        <v>99.97</v>
      </c>
      <c r="E10" s="477" t="n">
        <v>227.77</v>
      </c>
      <c r="F10" s="478" t="n">
        <v>0.03</v>
      </c>
      <c r="G10" s="16"/>
      <c r="H10" s="265"/>
      <c r="I10" s="265"/>
      <c r="J10" s="265"/>
      <c r="K10" s="265"/>
    </row>
    <row r="11" customFormat="false" ht="14.25" hidden="false" customHeight="false" outlineLevel="0" collapsed="false">
      <c r="A11" s="17" t="s">
        <v>16</v>
      </c>
      <c r="B11" s="475" t="n">
        <f aca="false">C11+E11</f>
        <v>1035862.87</v>
      </c>
      <c r="C11" s="476" t="n">
        <v>1022750.09</v>
      </c>
      <c r="D11" s="473" t="n">
        <v>98.73</v>
      </c>
      <c r="E11" s="477" t="n">
        <v>13112.78</v>
      </c>
      <c r="F11" s="478" t="n">
        <v>1.27</v>
      </c>
      <c r="G11" s="16"/>
      <c r="H11" s="265"/>
      <c r="I11" s="265"/>
      <c r="J11" s="265"/>
      <c r="K11" s="265"/>
    </row>
    <row r="12" customFormat="false" ht="14.25" hidden="false" customHeight="false" outlineLevel="0" collapsed="false">
      <c r="A12" s="17" t="s">
        <v>17</v>
      </c>
      <c r="B12" s="475" t="n">
        <f aca="false">C12+E12</f>
        <v>518487.75</v>
      </c>
      <c r="C12" s="476" t="n">
        <v>514815.79</v>
      </c>
      <c r="D12" s="473" t="n">
        <v>99.29</v>
      </c>
      <c r="E12" s="477" t="n">
        <v>3671.96</v>
      </c>
      <c r="F12" s="478" t="n">
        <v>0.71</v>
      </c>
      <c r="G12" s="16"/>
      <c r="H12" s="265"/>
      <c r="I12" s="265"/>
      <c r="J12" s="265"/>
      <c r="K12" s="265"/>
    </row>
    <row r="13" customFormat="false" ht="14.25" hidden="false" customHeight="false" outlineLevel="0" collapsed="false">
      <c r="A13" s="17" t="s">
        <v>18</v>
      </c>
      <c r="B13" s="475" t="n">
        <f aca="false">C13+E13</f>
        <v>827781</v>
      </c>
      <c r="C13" s="476" t="n">
        <v>823630</v>
      </c>
      <c r="D13" s="473" t="n">
        <v>99.5</v>
      </c>
      <c r="E13" s="477" t="n">
        <v>4151</v>
      </c>
      <c r="F13" s="478" t="n">
        <v>0.5</v>
      </c>
      <c r="G13" s="16"/>
      <c r="H13" s="265"/>
      <c r="I13" s="265"/>
      <c r="J13" s="265"/>
      <c r="K13" s="265"/>
    </row>
    <row r="14" customFormat="false" ht="14.25" hidden="false" customHeight="false" outlineLevel="0" collapsed="false">
      <c r="A14" s="17" t="s">
        <v>19</v>
      </c>
      <c r="B14" s="475" t="n">
        <f aca="false">C14+E14</f>
        <v>852668</v>
      </c>
      <c r="C14" s="476" t="n">
        <v>849270</v>
      </c>
      <c r="D14" s="473" t="n">
        <v>99.6</v>
      </c>
      <c r="E14" s="477" t="n">
        <v>3398</v>
      </c>
      <c r="F14" s="478" t="n">
        <v>0.4</v>
      </c>
      <c r="G14" s="16"/>
      <c r="H14" s="265"/>
      <c r="I14" s="265"/>
      <c r="J14" s="265"/>
      <c r="K14" s="265"/>
    </row>
    <row r="15" customFormat="false" ht="14.25" hidden="false" customHeight="false" outlineLevel="0" collapsed="false">
      <c r="A15" s="17" t="s">
        <v>20</v>
      </c>
      <c r="B15" s="475" t="n">
        <f aca="false">C15+E15</f>
        <v>701279.6</v>
      </c>
      <c r="C15" s="476" t="n">
        <v>699474.5</v>
      </c>
      <c r="D15" s="473" t="n">
        <v>99.74</v>
      </c>
      <c r="E15" s="477" t="n">
        <v>1805.1</v>
      </c>
      <c r="F15" s="478" t="n">
        <v>0.26</v>
      </c>
      <c r="G15" s="16"/>
      <c r="H15" s="265"/>
      <c r="I15" s="265"/>
      <c r="J15" s="265"/>
      <c r="K15" s="265"/>
    </row>
    <row r="16" customFormat="false" ht="14.25" hidden="false" customHeight="false" outlineLevel="0" collapsed="false">
      <c r="A16" s="17" t="s">
        <v>21</v>
      </c>
      <c r="B16" s="475" t="n">
        <f aca="false">C16+E16</f>
        <v>2139835.63</v>
      </c>
      <c r="C16" s="476" t="n">
        <v>2104008.98</v>
      </c>
      <c r="D16" s="473" t="n">
        <v>98.33</v>
      </c>
      <c r="E16" s="477" t="n">
        <v>35826.65</v>
      </c>
      <c r="F16" s="478" t="n">
        <v>1.67</v>
      </c>
      <c r="G16" s="16"/>
      <c r="H16" s="265"/>
      <c r="I16" s="265"/>
      <c r="J16" s="265"/>
      <c r="K16" s="265"/>
    </row>
    <row r="17" customFormat="false" ht="14.25" hidden="false" customHeight="false" outlineLevel="0" collapsed="false">
      <c r="A17" s="17" t="s">
        <v>22</v>
      </c>
      <c r="B17" s="475" t="n">
        <f aca="false">C17+E17</f>
        <v>1320872</v>
      </c>
      <c r="C17" s="476" t="n">
        <v>1319691</v>
      </c>
      <c r="D17" s="473" t="n">
        <v>99.91</v>
      </c>
      <c r="E17" s="477" t="n">
        <v>1181</v>
      </c>
      <c r="F17" s="478" t="n">
        <v>0.09</v>
      </c>
      <c r="G17" s="16"/>
      <c r="H17" s="265"/>
      <c r="I17" s="265"/>
      <c r="J17" s="265"/>
      <c r="K17" s="265"/>
    </row>
    <row r="18" customFormat="false" ht="14.25" hidden="false" customHeight="false" outlineLevel="0" collapsed="false">
      <c r="A18" s="20" t="s">
        <v>23</v>
      </c>
      <c r="B18" s="475" t="n">
        <f aca="false">C18+E18</f>
        <v>2566430.8</v>
      </c>
      <c r="C18" s="476" t="n">
        <v>2556945.7</v>
      </c>
      <c r="D18" s="473" t="n">
        <v>99.63</v>
      </c>
      <c r="E18" s="477" t="n">
        <v>9485.1</v>
      </c>
      <c r="F18" s="478" t="n">
        <v>0.37</v>
      </c>
      <c r="G18" s="16"/>
      <c r="H18" s="265"/>
      <c r="I18" s="265"/>
      <c r="J18" s="265"/>
      <c r="K18" s="265"/>
    </row>
    <row r="19" customFormat="false" ht="14.25" hidden="false" customHeight="false" outlineLevel="0" collapsed="false">
      <c r="A19" s="17" t="s">
        <v>24</v>
      </c>
      <c r="B19" s="475" t="n">
        <f aca="false">C19+E19</f>
        <v>1167313.93</v>
      </c>
      <c r="C19" s="476" t="n">
        <v>1163213.35</v>
      </c>
      <c r="D19" s="473" t="n">
        <v>99.65</v>
      </c>
      <c r="E19" s="477" t="n">
        <v>4100.58</v>
      </c>
      <c r="F19" s="478" t="n">
        <v>0.35</v>
      </c>
      <c r="G19" s="16"/>
      <c r="H19" s="265"/>
      <c r="I19" s="265"/>
      <c r="J19" s="265"/>
      <c r="K19" s="265"/>
    </row>
    <row r="20" customFormat="false" ht="14.25" hidden="false" customHeight="false" outlineLevel="0" collapsed="false">
      <c r="A20" s="20" t="s">
        <v>25</v>
      </c>
      <c r="B20" s="475" t="n">
        <f aca="false">C20+E20</f>
        <v>1657896.2</v>
      </c>
      <c r="C20" s="476" t="n">
        <v>1657896.2</v>
      </c>
      <c r="D20" s="473" t="n">
        <v>100</v>
      </c>
      <c r="E20" s="477"/>
      <c r="F20" s="478"/>
      <c r="G20" s="16"/>
      <c r="H20" s="265"/>
      <c r="I20" s="265"/>
      <c r="J20" s="265"/>
      <c r="K20" s="265"/>
    </row>
    <row r="21" customFormat="false" ht="14.25" hidden="false" customHeight="false" outlineLevel="0" collapsed="false">
      <c r="A21" s="20" t="s">
        <v>26</v>
      </c>
      <c r="B21" s="475" t="n">
        <f aca="false">C21+E21</f>
        <v>2881408.92</v>
      </c>
      <c r="C21" s="476" t="n">
        <v>2865667.51</v>
      </c>
      <c r="D21" s="473" t="n">
        <v>99.45</v>
      </c>
      <c r="E21" s="477" t="n">
        <v>15741.41</v>
      </c>
      <c r="F21" s="478" t="n">
        <v>0.55</v>
      </c>
      <c r="G21" s="16"/>
      <c r="H21" s="265"/>
      <c r="I21" s="265"/>
      <c r="J21" s="265"/>
      <c r="K21" s="265"/>
    </row>
    <row r="22" customFormat="false" ht="14.25" hidden="false" customHeight="false" outlineLevel="0" collapsed="false">
      <c r="A22" s="20" t="s">
        <v>27</v>
      </c>
      <c r="B22" s="475" t="n">
        <f aca="false">C22+E22</f>
        <v>1537003</v>
      </c>
      <c r="C22" s="476" t="n">
        <v>1536971</v>
      </c>
      <c r="D22" s="473" t="n">
        <v>100</v>
      </c>
      <c r="E22" s="477" t="n">
        <v>32</v>
      </c>
      <c r="F22" s="478" t="n">
        <v>0</v>
      </c>
      <c r="G22" s="16"/>
      <c r="H22" s="265"/>
      <c r="I22" s="265"/>
      <c r="J22" s="265"/>
      <c r="K22" s="265"/>
    </row>
    <row r="23" customFormat="false" ht="14.25" hidden="false" customHeight="false" outlineLevel="0" collapsed="false">
      <c r="A23" s="20" t="s">
        <v>28</v>
      </c>
      <c r="B23" s="475" t="n">
        <f aca="false">C23+E23</f>
        <v>3053662.82</v>
      </c>
      <c r="C23" s="476" t="n">
        <v>3015819.77</v>
      </c>
      <c r="D23" s="473" t="n">
        <v>98.76</v>
      </c>
      <c r="E23" s="477" t="n">
        <v>37843.05</v>
      </c>
      <c r="F23" s="478" t="n">
        <v>1.24</v>
      </c>
      <c r="G23" s="16"/>
      <c r="H23" s="265"/>
      <c r="I23" s="265"/>
      <c r="J23" s="265"/>
      <c r="K23" s="265"/>
    </row>
    <row r="24" customFormat="false" ht="14.25" hidden="false" customHeight="false" outlineLevel="0" collapsed="false">
      <c r="A24" s="20" t="s">
        <v>29</v>
      </c>
      <c r="B24" s="475" t="n">
        <f aca="false">C24+E24</f>
        <v>5555300.02</v>
      </c>
      <c r="C24" s="476" t="n">
        <v>5555300.02</v>
      </c>
      <c r="D24" s="473" t="n">
        <v>100</v>
      </c>
      <c r="E24" s="477"/>
      <c r="F24" s="478"/>
      <c r="G24" s="16"/>
      <c r="H24" s="265"/>
      <c r="I24" s="265"/>
      <c r="J24" s="265"/>
      <c r="K24" s="265"/>
    </row>
    <row r="25" customFormat="false" ht="14.25" hidden="false" customHeight="false" outlineLevel="0" collapsed="false">
      <c r="A25" s="20" t="s">
        <v>30</v>
      </c>
      <c r="B25" s="475" t="n">
        <f aca="false">C25+E25</f>
        <v>2693258.8</v>
      </c>
      <c r="C25" s="476" t="n">
        <v>2013784.9</v>
      </c>
      <c r="D25" s="473" t="n">
        <v>74.77</v>
      </c>
      <c r="E25" s="477" t="n">
        <v>679473.9</v>
      </c>
      <c r="F25" s="478" t="n">
        <v>25.23</v>
      </c>
      <c r="G25" s="16"/>
      <c r="H25" s="265"/>
      <c r="I25" s="265"/>
      <c r="J25" s="265"/>
      <c r="K25" s="265"/>
    </row>
    <row r="26" customFormat="false" ht="14.25" hidden="false" customHeight="false" outlineLevel="0" collapsed="false">
      <c r="A26" s="20" t="s">
        <v>31</v>
      </c>
      <c r="B26" s="475" t="n">
        <f aca="false">C26+E26</f>
        <v>840214</v>
      </c>
      <c r="C26" s="476" t="n">
        <v>828584</v>
      </c>
      <c r="D26" s="473" t="n">
        <v>98.62</v>
      </c>
      <c r="E26" s="477" t="n">
        <v>11630</v>
      </c>
      <c r="F26" s="478" t="n">
        <v>1.38</v>
      </c>
      <c r="G26" s="16"/>
      <c r="H26" s="265"/>
      <c r="I26" s="265"/>
      <c r="J26" s="265"/>
      <c r="K26" s="265"/>
    </row>
    <row r="27" customFormat="false" ht="14.25" hidden="false" customHeight="false" outlineLevel="0" collapsed="false">
      <c r="A27" s="20" t="s">
        <v>32</v>
      </c>
      <c r="B27" s="475" t="n">
        <f aca="false">C27+E27</f>
        <v>719653</v>
      </c>
      <c r="C27" s="476" t="n">
        <v>715785.8</v>
      </c>
      <c r="D27" s="473" t="n">
        <v>99.46</v>
      </c>
      <c r="E27" s="477" t="n">
        <v>3867.2</v>
      </c>
      <c r="F27" s="478" t="n">
        <v>0.54</v>
      </c>
      <c r="G27" s="16"/>
      <c r="H27" s="265"/>
      <c r="I27" s="265"/>
      <c r="J27" s="265"/>
      <c r="K27" s="265"/>
    </row>
    <row r="28" customFormat="false" ht="14.25" hidden="false" customHeight="false" outlineLevel="0" collapsed="false">
      <c r="A28" s="20" t="s">
        <v>33</v>
      </c>
      <c r="B28" s="475" t="n">
        <f aca="false">C28+E28</f>
        <v>1419022.88</v>
      </c>
      <c r="C28" s="476" t="n">
        <v>1409995.03</v>
      </c>
      <c r="D28" s="473" t="n">
        <v>99.36</v>
      </c>
      <c r="E28" s="477" t="n">
        <v>9027.85</v>
      </c>
      <c r="F28" s="478" t="n">
        <v>0.64</v>
      </c>
      <c r="G28" s="16"/>
      <c r="H28" s="265"/>
      <c r="I28" s="265"/>
      <c r="J28" s="265"/>
      <c r="K28" s="265"/>
    </row>
    <row r="29" customFormat="false" ht="14.25" hidden="false" customHeight="false" outlineLevel="0" collapsed="false">
      <c r="A29" s="20" t="s">
        <v>34</v>
      </c>
      <c r="B29" s="475" t="n">
        <f aca="false">C29+E29</f>
        <v>2040057.12</v>
      </c>
      <c r="C29" s="476" t="n">
        <v>2039731.55</v>
      </c>
      <c r="D29" s="473" t="n">
        <v>99.98</v>
      </c>
      <c r="E29" s="477" t="n">
        <v>325.57</v>
      </c>
      <c r="F29" s="478" t="n">
        <v>0.02</v>
      </c>
      <c r="G29" s="16"/>
      <c r="H29" s="265"/>
      <c r="I29" s="265"/>
      <c r="J29" s="265"/>
      <c r="K29" s="265"/>
    </row>
    <row r="30" customFormat="false" ht="14.25" hidden="false" customHeight="false" outlineLevel="0" collapsed="false">
      <c r="A30" s="20" t="s">
        <v>35</v>
      </c>
      <c r="B30" s="475" t="n">
        <f aca="false">C30+E30</f>
        <v>1646588</v>
      </c>
      <c r="C30" s="476" t="n">
        <v>1640030</v>
      </c>
      <c r="D30" s="473" t="n">
        <v>99.6</v>
      </c>
      <c r="E30" s="477" t="n">
        <v>6558</v>
      </c>
      <c r="F30" s="478" t="n">
        <v>0.4</v>
      </c>
      <c r="G30" s="16"/>
      <c r="H30" s="265"/>
      <c r="I30" s="265"/>
      <c r="J30" s="265"/>
      <c r="K30" s="265"/>
    </row>
    <row r="31" customFormat="false" ht="14.25" hidden="false" customHeight="false" outlineLevel="0" collapsed="false">
      <c r="A31" s="20" t="s">
        <v>36</v>
      </c>
      <c r="B31" s="475" t="n">
        <f aca="false">C31+E31</f>
        <v>973907.9</v>
      </c>
      <c r="C31" s="476" t="n">
        <v>973907.9</v>
      </c>
      <c r="D31" s="473" t="n">
        <v>100</v>
      </c>
      <c r="E31" s="477"/>
      <c r="F31" s="478"/>
      <c r="G31" s="16"/>
      <c r="H31" s="265"/>
      <c r="I31" s="265"/>
      <c r="J31" s="265"/>
      <c r="K31" s="265"/>
    </row>
    <row r="32" customFormat="false" ht="14.25" hidden="false" customHeight="false" outlineLevel="0" collapsed="false">
      <c r="A32" s="20" t="s">
        <v>37</v>
      </c>
      <c r="B32" s="475" t="n">
        <f aca="false">C32+E32</f>
        <v>850133.13</v>
      </c>
      <c r="C32" s="476" t="n">
        <v>850133.13</v>
      </c>
      <c r="D32" s="473" t="n">
        <v>100</v>
      </c>
      <c r="E32" s="477"/>
      <c r="F32" s="478"/>
      <c r="G32" s="16"/>
      <c r="H32" s="265"/>
      <c r="I32" s="265"/>
      <c r="J32" s="265"/>
      <c r="K32" s="265"/>
    </row>
    <row r="33" customFormat="false" ht="14.25" hidden="false" customHeight="false" outlineLevel="0" collapsed="false">
      <c r="A33" s="20" t="s">
        <v>38</v>
      </c>
      <c r="B33" s="475" t="n">
        <f aca="false">C33+E33</f>
        <v>1053704.37</v>
      </c>
      <c r="C33" s="476" t="n">
        <v>1053631.98</v>
      </c>
      <c r="D33" s="473" t="n">
        <v>99.99</v>
      </c>
      <c r="E33" s="477" t="n">
        <v>72.39</v>
      </c>
      <c r="F33" s="478" t="n">
        <v>0.01</v>
      </c>
      <c r="G33" s="16"/>
      <c r="H33" s="265"/>
      <c r="I33" s="265"/>
      <c r="J33" s="265"/>
      <c r="K33" s="265"/>
    </row>
    <row r="34" customFormat="false" ht="14.25" hidden="false" customHeight="false" outlineLevel="0" collapsed="false">
      <c r="A34" s="20" t="s">
        <v>39</v>
      </c>
      <c r="B34" s="475" t="n">
        <f aca="false">C34+E34</f>
        <v>1377070.61</v>
      </c>
      <c r="C34" s="476" t="n">
        <v>1375571.95</v>
      </c>
      <c r="D34" s="473" t="n">
        <v>99.89</v>
      </c>
      <c r="E34" s="477" t="n">
        <v>1498.66</v>
      </c>
      <c r="F34" s="478" t="n">
        <v>0.11</v>
      </c>
      <c r="G34" s="16"/>
      <c r="H34" s="265"/>
      <c r="I34" s="265"/>
      <c r="J34" s="265"/>
      <c r="K34" s="265"/>
    </row>
    <row r="35" customFormat="false" ht="14.25" hidden="false" customHeight="false" outlineLevel="0" collapsed="false">
      <c r="A35" s="20" t="s">
        <v>40</v>
      </c>
      <c r="B35" s="475" t="n">
        <f aca="false">C35+E35</f>
        <v>1339722.12</v>
      </c>
      <c r="C35" s="476" t="n">
        <v>1320254.72</v>
      </c>
      <c r="D35" s="473" t="n">
        <v>98.55</v>
      </c>
      <c r="E35" s="477" t="n">
        <v>19467.4</v>
      </c>
      <c r="F35" s="478" t="n">
        <v>1.45</v>
      </c>
      <c r="G35" s="16"/>
      <c r="H35" s="265"/>
      <c r="I35" s="265"/>
      <c r="J35" s="265"/>
      <c r="K35" s="265"/>
    </row>
    <row r="36" customFormat="false" ht="14.25" hidden="false" customHeight="false" outlineLevel="0" collapsed="false">
      <c r="A36" s="20" t="s">
        <v>41</v>
      </c>
      <c r="B36" s="475" t="n">
        <f aca="false">C36+E36</f>
        <v>1180756.71</v>
      </c>
      <c r="C36" s="476" t="n">
        <v>1178982</v>
      </c>
      <c r="D36" s="473" t="n">
        <v>99.85</v>
      </c>
      <c r="E36" s="477" t="n">
        <v>1774.71</v>
      </c>
      <c r="F36" s="478" t="n">
        <v>0.15</v>
      </c>
      <c r="G36" s="16"/>
      <c r="H36" s="265"/>
      <c r="I36" s="265"/>
      <c r="J36" s="265"/>
      <c r="K36" s="265"/>
    </row>
    <row r="37" customFormat="false" ht="14.25" hidden="false" customHeight="false" outlineLevel="0" collapsed="false">
      <c r="A37" s="20" t="s">
        <v>42</v>
      </c>
      <c r="B37" s="475" t="n">
        <f aca="false">C37+E37</f>
        <v>1706745</v>
      </c>
      <c r="C37" s="476" t="n">
        <v>1701903</v>
      </c>
      <c r="D37" s="473" t="n">
        <v>99.72</v>
      </c>
      <c r="E37" s="477" t="n">
        <v>4842</v>
      </c>
      <c r="F37" s="478" t="n">
        <v>0.28</v>
      </c>
      <c r="G37" s="16"/>
      <c r="H37" s="265"/>
      <c r="I37" s="265"/>
      <c r="J37" s="265"/>
      <c r="K37" s="265"/>
    </row>
    <row r="38" customFormat="false" ht="14.25" hidden="false" customHeight="false" outlineLevel="0" collapsed="false">
      <c r="A38" s="20" t="s">
        <v>43</v>
      </c>
      <c r="B38" s="475" t="n">
        <f aca="false">C38+E38</f>
        <v>686176.95</v>
      </c>
      <c r="C38" s="476" t="n">
        <v>678161.21</v>
      </c>
      <c r="D38" s="473" t="n">
        <v>98.83</v>
      </c>
      <c r="E38" s="477" t="n">
        <v>8015.74</v>
      </c>
      <c r="F38" s="478" t="n">
        <v>1.17</v>
      </c>
      <c r="G38" s="16"/>
      <c r="H38" s="265"/>
      <c r="I38" s="265"/>
      <c r="J38" s="265"/>
      <c r="K38" s="265"/>
    </row>
    <row r="39" customFormat="false" ht="14.25" hidden="false" customHeight="false" outlineLevel="0" collapsed="false">
      <c r="A39" s="20" t="s">
        <v>44</v>
      </c>
      <c r="B39" s="475" t="n">
        <f aca="false">C39+E39</f>
        <v>3134641.76</v>
      </c>
      <c r="C39" s="476" t="n">
        <v>3070142.68</v>
      </c>
      <c r="D39" s="473" t="n">
        <v>97.94</v>
      </c>
      <c r="E39" s="477" t="n">
        <v>64499.08</v>
      </c>
      <c r="F39" s="478" t="n">
        <v>2.06</v>
      </c>
      <c r="G39" s="16"/>
      <c r="H39" s="265"/>
      <c r="I39" s="265"/>
      <c r="J39" s="265"/>
      <c r="K39" s="265"/>
    </row>
    <row r="40" customFormat="false" ht="14.25" hidden="false" customHeight="false" outlineLevel="0" collapsed="false">
      <c r="A40" s="20" t="s">
        <v>45</v>
      </c>
      <c r="B40" s="475" t="n">
        <f aca="false">C40+E40</f>
        <v>1141541.44</v>
      </c>
      <c r="C40" s="476" t="n">
        <v>1138893.17</v>
      </c>
      <c r="D40" s="473" t="n">
        <v>99.77</v>
      </c>
      <c r="E40" s="477" t="n">
        <v>2648.27</v>
      </c>
      <c r="F40" s="478" t="n">
        <v>0.23</v>
      </c>
      <c r="G40" s="16"/>
      <c r="H40" s="265"/>
      <c r="I40" s="265"/>
      <c r="J40" s="265"/>
      <c r="K40" s="265"/>
    </row>
    <row r="41" customFormat="false" ht="14.25" hidden="false" customHeight="false" outlineLevel="0" collapsed="false">
      <c r="A41" s="479" t="s">
        <v>46</v>
      </c>
      <c r="B41" s="480" t="n">
        <f aca="false">C41+E41</f>
        <v>1010665.14</v>
      </c>
      <c r="C41" s="480" t="n">
        <v>994511.83</v>
      </c>
      <c r="D41" s="481" t="n">
        <v>98.4</v>
      </c>
      <c r="E41" s="482" t="n">
        <v>16153.31</v>
      </c>
      <c r="F41" s="483" t="n">
        <v>1.6</v>
      </c>
      <c r="G41" s="16"/>
      <c r="H41" s="265"/>
      <c r="I41" s="265"/>
      <c r="J41" s="265"/>
      <c r="K41" s="265"/>
    </row>
    <row r="42" customFormat="false" ht="12.75" hidden="false" customHeight="true" outlineLevel="0" collapsed="false">
      <c r="A42" s="186" t="s">
        <v>411</v>
      </c>
      <c r="B42" s="186"/>
      <c r="C42" s="186"/>
      <c r="D42" s="186"/>
      <c r="E42" s="186"/>
      <c r="F42" s="186"/>
    </row>
    <row r="43" customFormat="false" ht="21" hidden="false" customHeight="true" outlineLevel="0" collapsed="false">
      <c r="A43" s="186" t="s">
        <v>809</v>
      </c>
      <c r="B43" s="186"/>
      <c r="C43" s="186"/>
      <c r="D43" s="186"/>
      <c r="E43" s="186"/>
      <c r="F43" s="186"/>
    </row>
    <row r="44" customFormat="false" ht="14.25" hidden="false" customHeight="true" outlineLevel="0" collapsed="false">
      <c r="A44" s="219" t="s">
        <v>409</v>
      </c>
      <c r="B44" s="439"/>
      <c r="C44" s="439"/>
      <c r="D44" s="439"/>
      <c r="E44" s="439"/>
      <c r="F44" s="220"/>
    </row>
    <row r="45" customFormat="false" ht="15.75" hidden="false" customHeight="false" outlineLevel="0" collapsed="false">
      <c r="A45" s="102" t="s">
        <v>810</v>
      </c>
    </row>
    <row r="46" customFormat="false" ht="15" hidden="false" customHeight="false" outlineLevel="0" collapsed="false">
      <c r="A46" s="106" t="s">
        <v>14</v>
      </c>
      <c r="B46" s="470" t="n">
        <v>27988797.13</v>
      </c>
      <c r="C46" s="470" t="n">
        <v>23239250.01</v>
      </c>
      <c r="D46" s="470" t="n">
        <v>83.03</v>
      </c>
      <c r="E46" s="470" t="n">
        <v>4749547.12</v>
      </c>
      <c r="F46" s="470" t="n">
        <v>16.96</v>
      </c>
      <c r="G46" s="149"/>
      <c r="H46" s="149"/>
      <c r="I46" s="149"/>
    </row>
    <row r="47" customFormat="false" ht="15" hidden="false" customHeight="false" outlineLevel="0" collapsed="false">
      <c r="A47" s="106"/>
      <c r="B47" s="484"/>
      <c r="C47" s="470"/>
      <c r="D47" s="470"/>
      <c r="E47" s="470"/>
      <c r="F47" s="470"/>
      <c r="G47" s="149"/>
      <c r="H47" s="149"/>
      <c r="I47" s="149"/>
    </row>
    <row r="48" customFormat="false" ht="14.25" hidden="false" customHeight="false" outlineLevel="0" collapsed="false">
      <c r="A48" s="435" t="s">
        <v>15</v>
      </c>
      <c r="B48" s="475" t="n">
        <v>195715.13</v>
      </c>
      <c r="C48" s="476" t="n">
        <v>185933.8</v>
      </c>
      <c r="D48" s="475" t="n">
        <v>95</v>
      </c>
      <c r="E48" s="476" t="n">
        <v>9781.33</v>
      </c>
      <c r="F48" s="475" t="n">
        <v>5</v>
      </c>
      <c r="G48" s="149"/>
      <c r="H48" s="149"/>
      <c r="I48" s="149"/>
    </row>
    <row r="49" customFormat="false" ht="14.25" hidden="false" customHeight="false" outlineLevel="0" collapsed="false">
      <c r="A49" s="435" t="s">
        <v>16</v>
      </c>
      <c r="B49" s="475" t="n">
        <v>1344218.8</v>
      </c>
      <c r="C49" s="476"/>
      <c r="D49" s="475"/>
      <c r="E49" s="476" t="n">
        <v>1344218.8</v>
      </c>
      <c r="F49" s="475"/>
      <c r="G49" s="149"/>
      <c r="H49" s="149"/>
      <c r="I49" s="149"/>
    </row>
    <row r="50" customFormat="false" ht="14.25" hidden="false" customHeight="false" outlineLevel="0" collapsed="false">
      <c r="A50" s="435" t="s">
        <v>17</v>
      </c>
      <c r="B50" s="475" t="n">
        <v>252065.72</v>
      </c>
      <c r="C50" s="476" t="n">
        <v>122896.11</v>
      </c>
      <c r="D50" s="475" t="n">
        <v>48.76</v>
      </c>
      <c r="E50" s="476" t="n">
        <v>129169.61</v>
      </c>
      <c r="F50" s="475" t="n">
        <v>51.24</v>
      </c>
      <c r="G50" s="149"/>
      <c r="H50" s="149"/>
      <c r="I50" s="149"/>
    </row>
    <row r="51" customFormat="false" ht="14.25" hidden="false" customHeight="false" outlineLevel="0" collapsed="false">
      <c r="A51" s="435" t="s">
        <v>18</v>
      </c>
      <c r="B51" s="475" t="n">
        <v>559033</v>
      </c>
      <c r="C51" s="476" t="n">
        <v>352075</v>
      </c>
      <c r="D51" s="475" t="n">
        <v>62.98</v>
      </c>
      <c r="E51" s="476" t="n">
        <v>206958</v>
      </c>
      <c r="F51" s="475" t="n">
        <v>37.02</v>
      </c>
      <c r="G51" s="149"/>
      <c r="H51" s="149"/>
      <c r="I51" s="149"/>
    </row>
    <row r="52" customFormat="false" ht="14.25" hidden="false" customHeight="false" outlineLevel="0" collapsed="false">
      <c r="A52" s="435" t="s">
        <v>19</v>
      </c>
      <c r="B52" s="475" t="n">
        <v>266261</v>
      </c>
      <c r="C52" s="476" t="n">
        <v>218845</v>
      </c>
      <c r="D52" s="475" t="n">
        <v>82.19</v>
      </c>
      <c r="E52" s="476" t="n">
        <v>47416</v>
      </c>
      <c r="F52" s="475" t="n">
        <v>17.81</v>
      </c>
      <c r="G52" s="149"/>
      <c r="H52" s="149"/>
      <c r="I52" s="149"/>
    </row>
    <row r="53" customFormat="false" ht="14.25" hidden="false" customHeight="false" outlineLevel="0" collapsed="false">
      <c r="A53" s="435" t="s">
        <v>20</v>
      </c>
      <c r="B53" s="475" t="n">
        <v>24950.8</v>
      </c>
      <c r="C53" s="476" t="n">
        <v>22070.8</v>
      </c>
      <c r="D53" s="475" t="n">
        <v>88.46</v>
      </c>
      <c r="E53" s="476" t="n">
        <v>2880</v>
      </c>
      <c r="F53" s="475" t="n">
        <v>11.54</v>
      </c>
      <c r="G53" s="149"/>
      <c r="H53" s="149"/>
      <c r="I53" s="149"/>
    </row>
    <row r="54" customFormat="false" ht="14.25" hidden="false" customHeight="false" outlineLevel="0" collapsed="false">
      <c r="A54" s="435" t="s">
        <v>21</v>
      </c>
      <c r="B54" s="475" t="n">
        <v>335176.44</v>
      </c>
      <c r="C54" s="476" t="n">
        <v>250905.71</v>
      </c>
      <c r="D54" s="475" t="n">
        <v>74.86</v>
      </c>
      <c r="E54" s="476" t="n">
        <v>84270.73</v>
      </c>
      <c r="F54" s="475" t="n">
        <v>25.14</v>
      </c>
      <c r="G54" s="149"/>
      <c r="H54" s="149"/>
      <c r="I54" s="149"/>
    </row>
    <row r="55" customFormat="false" ht="14.25" hidden="false" customHeight="false" outlineLevel="0" collapsed="false">
      <c r="A55" s="435" t="s">
        <v>22</v>
      </c>
      <c r="B55" s="475" t="n">
        <v>1434929</v>
      </c>
      <c r="C55" s="476" t="n">
        <v>1403065</v>
      </c>
      <c r="D55" s="475" t="n">
        <v>97.78</v>
      </c>
      <c r="E55" s="476" t="n">
        <v>31864</v>
      </c>
      <c r="F55" s="475" t="n">
        <v>2.22</v>
      </c>
      <c r="G55" s="149"/>
      <c r="H55" s="149"/>
      <c r="I55" s="149"/>
    </row>
    <row r="56" customFormat="false" ht="14.25" hidden="false" customHeight="false" outlineLevel="0" collapsed="false">
      <c r="A56" s="435" t="s">
        <v>23</v>
      </c>
      <c r="B56" s="475" t="n">
        <v>4297267.1</v>
      </c>
      <c r="C56" s="476" t="n">
        <v>4291680.1</v>
      </c>
      <c r="D56" s="475" t="n">
        <v>99.87</v>
      </c>
      <c r="E56" s="476" t="n">
        <v>5587</v>
      </c>
      <c r="F56" s="475" t="n">
        <v>0.13</v>
      </c>
      <c r="G56" s="149"/>
      <c r="H56" s="149"/>
      <c r="I56" s="149"/>
    </row>
    <row r="57" customFormat="false" ht="14.25" hidden="false" customHeight="false" outlineLevel="0" collapsed="false">
      <c r="A57" s="435" t="s">
        <v>24</v>
      </c>
      <c r="B57" s="475" t="n">
        <v>49680.96</v>
      </c>
      <c r="C57" s="476" t="n">
        <v>33367.52</v>
      </c>
      <c r="D57" s="475" t="n">
        <v>67.16</v>
      </c>
      <c r="E57" s="476" t="n">
        <v>16313.44</v>
      </c>
      <c r="F57" s="475" t="n">
        <v>32.84</v>
      </c>
      <c r="G57" s="149"/>
      <c r="H57" s="149"/>
      <c r="I57" s="149"/>
    </row>
    <row r="58" customFormat="false" ht="14.25" hidden="false" customHeight="false" outlineLevel="0" collapsed="false">
      <c r="A58" s="435" t="s">
        <v>25</v>
      </c>
      <c r="B58" s="475" t="n">
        <v>680018.4</v>
      </c>
      <c r="C58" s="476" t="n">
        <v>674083.7</v>
      </c>
      <c r="D58" s="475" t="n">
        <v>99.13</v>
      </c>
      <c r="E58" s="476" t="n">
        <v>5934.7</v>
      </c>
      <c r="F58" s="475" t="n">
        <v>0.87</v>
      </c>
      <c r="G58" s="149"/>
      <c r="H58" s="149"/>
      <c r="I58" s="149"/>
    </row>
    <row r="59" customFormat="false" ht="14.25" hidden="false" customHeight="false" outlineLevel="0" collapsed="false">
      <c r="A59" s="435" t="s">
        <v>26</v>
      </c>
      <c r="B59" s="475" t="n">
        <v>244349</v>
      </c>
      <c r="C59" s="476" t="n">
        <v>179874.15</v>
      </c>
      <c r="D59" s="475"/>
      <c r="E59" s="476" t="n">
        <v>64474.85</v>
      </c>
      <c r="F59" s="475"/>
      <c r="G59" s="149"/>
      <c r="H59" s="149"/>
      <c r="I59" s="149"/>
    </row>
    <row r="60" customFormat="false" ht="14.25" hidden="false" customHeight="false" outlineLevel="0" collapsed="false">
      <c r="A60" s="435" t="s">
        <v>27</v>
      </c>
      <c r="B60" s="475" t="n">
        <v>100506</v>
      </c>
      <c r="C60" s="476" t="n">
        <v>99998</v>
      </c>
      <c r="D60" s="475" t="n">
        <v>99.49</v>
      </c>
      <c r="E60" s="476" t="n">
        <v>508</v>
      </c>
      <c r="F60" s="475" t="n">
        <v>0.51</v>
      </c>
      <c r="G60" s="149"/>
      <c r="H60" s="149"/>
      <c r="I60" s="149"/>
    </row>
    <row r="61" customFormat="false" ht="14.25" hidden="false" customHeight="false" outlineLevel="0" collapsed="false">
      <c r="A61" s="435" t="s">
        <v>28</v>
      </c>
      <c r="B61" s="475" t="n">
        <v>2286055.9</v>
      </c>
      <c r="C61" s="476" t="n">
        <v>2198063.39</v>
      </c>
      <c r="D61" s="475"/>
      <c r="E61" s="476" t="n">
        <v>87992.51</v>
      </c>
      <c r="F61" s="475"/>
      <c r="G61" s="149"/>
      <c r="H61" s="149"/>
      <c r="I61" s="149"/>
    </row>
    <row r="62" customFormat="false" ht="14.25" hidden="false" customHeight="false" outlineLevel="0" collapsed="false">
      <c r="A62" s="435" t="s">
        <v>29</v>
      </c>
      <c r="B62" s="475" t="n">
        <v>7609818.11</v>
      </c>
      <c r="C62" s="476" t="n">
        <v>5978075.41</v>
      </c>
      <c r="D62" s="475" t="n">
        <v>78.56</v>
      </c>
      <c r="E62" s="476" t="n">
        <v>1631742.7</v>
      </c>
      <c r="F62" s="475" t="n">
        <v>21.44</v>
      </c>
      <c r="G62" s="149"/>
      <c r="H62" s="149"/>
      <c r="I62" s="149"/>
    </row>
    <row r="63" customFormat="false" ht="14.25" hidden="false" customHeight="false" outlineLevel="0" collapsed="false">
      <c r="A63" s="435" t="s">
        <v>30</v>
      </c>
      <c r="B63" s="475" t="n">
        <v>372430.1</v>
      </c>
      <c r="C63" s="476" t="n">
        <v>5266.1</v>
      </c>
      <c r="D63" s="475" t="n">
        <v>1.41</v>
      </c>
      <c r="E63" s="476" t="n">
        <v>367164</v>
      </c>
      <c r="F63" s="475" t="n">
        <v>98.59</v>
      </c>
      <c r="G63" s="149"/>
      <c r="H63" s="149"/>
      <c r="I63" s="149"/>
    </row>
    <row r="64" customFormat="false" ht="14.25" hidden="false" customHeight="false" outlineLevel="0" collapsed="false">
      <c r="A64" s="435" t="s">
        <v>31</v>
      </c>
      <c r="B64" s="475" t="n">
        <v>196618</v>
      </c>
      <c r="C64" s="476" t="n">
        <v>196618</v>
      </c>
      <c r="D64" s="475" t="n">
        <v>100</v>
      </c>
      <c r="E64" s="476"/>
      <c r="F64" s="475"/>
      <c r="G64" s="149"/>
      <c r="H64" s="149"/>
      <c r="I64" s="149"/>
    </row>
    <row r="65" customFormat="false" ht="14.25" hidden="false" customHeight="false" outlineLevel="0" collapsed="false">
      <c r="A65" s="435" t="s">
        <v>32</v>
      </c>
      <c r="B65" s="475" t="n">
        <v>109226.2</v>
      </c>
      <c r="C65" s="476" t="n">
        <v>109224.6</v>
      </c>
      <c r="D65" s="475" t="n">
        <v>100</v>
      </c>
      <c r="E65" s="476" t="n">
        <v>1.6</v>
      </c>
      <c r="F65" s="475"/>
      <c r="G65" s="149"/>
      <c r="H65" s="149"/>
      <c r="I65" s="149"/>
    </row>
    <row r="66" customFormat="false" ht="14.25" hidden="false" customHeight="false" outlineLevel="0" collapsed="false">
      <c r="A66" s="435" t="s">
        <v>33</v>
      </c>
      <c r="B66" s="475" t="n">
        <v>298025.7</v>
      </c>
      <c r="C66" s="476" t="n">
        <v>253439.63</v>
      </c>
      <c r="D66" s="475" t="n">
        <v>85.04</v>
      </c>
      <c r="E66" s="476" t="n">
        <v>44586.07</v>
      </c>
      <c r="F66" s="475" t="n">
        <v>14.96</v>
      </c>
      <c r="G66" s="149"/>
      <c r="H66" s="149"/>
      <c r="I66" s="149"/>
    </row>
    <row r="67" customFormat="false" ht="14.25" hidden="false" customHeight="false" outlineLevel="0" collapsed="false">
      <c r="A67" s="435" t="s">
        <v>34</v>
      </c>
      <c r="B67" s="475" t="n">
        <v>343245.15</v>
      </c>
      <c r="C67" s="476" t="n">
        <v>65580.64</v>
      </c>
      <c r="D67" s="475" t="n">
        <v>19.11</v>
      </c>
      <c r="E67" s="476" t="n">
        <v>277664.51</v>
      </c>
      <c r="F67" s="475" t="n">
        <v>80.89</v>
      </c>
      <c r="G67" s="149"/>
      <c r="H67" s="149"/>
      <c r="I67" s="149"/>
    </row>
    <row r="68" customFormat="false" ht="14.25" hidden="false" customHeight="false" outlineLevel="0" collapsed="false">
      <c r="A68" s="435" t="s">
        <v>35</v>
      </c>
      <c r="B68" s="475" t="n">
        <v>328485.51</v>
      </c>
      <c r="C68" s="476" t="n">
        <v>311629.77</v>
      </c>
      <c r="D68" s="475" t="n">
        <v>94.87</v>
      </c>
      <c r="E68" s="476" t="n">
        <v>16855.74</v>
      </c>
      <c r="F68" s="475" t="n">
        <v>5.13</v>
      </c>
      <c r="G68" s="149"/>
      <c r="H68" s="149"/>
      <c r="I68" s="149"/>
    </row>
    <row r="69" customFormat="false" ht="14.25" hidden="false" customHeight="false" outlineLevel="0" collapsed="false">
      <c r="A69" s="435" t="s">
        <v>36</v>
      </c>
      <c r="B69" s="475" t="n">
        <v>282847.64</v>
      </c>
      <c r="C69" s="476" t="n">
        <v>116743.14</v>
      </c>
      <c r="D69" s="475" t="n">
        <v>41.27</v>
      </c>
      <c r="E69" s="476" t="n">
        <v>166104.5</v>
      </c>
      <c r="F69" s="475" t="n">
        <v>58.73</v>
      </c>
      <c r="G69" s="149"/>
      <c r="H69" s="149"/>
      <c r="I69" s="149"/>
    </row>
    <row r="70" customFormat="false" ht="14.25" hidden="false" customHeight="false" outlineLevel="0" collapsed="false">
      <c r="A70" s="435" t="s">
        <v>37</v>
      </c>
      <c r="B70" s="475" t="n">
        <v>278685.47</v>
      </c>
      <c r="C70" s="476" t="n">
        <v>272481.86</v>
      </c>
      <c r="D70" s="475" t="n">
        <v>97.77</v>
      </c>
      <c r="E70" s="476" t="n">
        <v>6203.61</v>
      </c>
      <c r="F70" s="475" t="n">
        <v>2.23</v>
      </c>
      <c r="G70" s="149"/>
      <c r="H70" s="149"/>
      <c r="I70" s="149"/>
    </row>
    <row r="71" customFormat="false" ht="14.25" hidden="false" customHeight="false" outlineLevel="0" collapsed="false">
      <c r="A71" s="435" t="s">
        <v>38</v>
      </c>
      <c r="B71" s="475" t="n">
        <v>175841.1</v>
      </c>
      <c r="C71" s="476" t="n">
        <v>175841.1</v>
      </c>
      <c r="D71" s="475" t="n">
        <v>100</v>
      </c>
      <c r="E71" s="476"/>
      <c r="F71" s="475"/>
      <c r="G71" s="149"/>
      <c r="H71" s="149"/>
      <c r="I71" s="149"/>
    </row>
    <row r="72" customFormat="false" ht="14.25" hidden="false" customHeight="false" outlineLevel="0" collapsed="false">
      <c r="A72" s="435" t="s">
        <v>39</v>
      </c>
      <c r="B72" s="475" t="n">
        <v>767004.97</v>
      </c>
      <c r="C72" s="476" t="n">
        <v>690012.2</v>
      </c>
      <c r="D72" s="475" t="n">
        <v>89.96</v>
      </c>
      <c r="E72" s="476" t="n">
        <v>76992.77</v>
      </c>
      <c r="F72" s="475" t="n">
        <v>10.04</v>
      </c>
      <c r="G72" s="149"/>
      <c r="H72" s="149"/>
      <c r="I72" s="149"/>
    </row>
    <row r="73" customFormat="false" ht="14.25" hidden="false" customHeight="false" outlineLevel="0" collapsed="false">
      <c r="A73" s="435" t="s">
        <v>40</v>
      </c>
      <c r="B73" s="475" t="n">
        <v>764519.29</v>
      </c>
      <c r="C73" s="476" t="n">
        <v>676466.43</v>
      </c>
      <c r="D73" s="475" t="n">
        <v>88.48</v>
      </c>
      <c r="E73" s="476" t="n">
        <v>88052.86</v>
      </c>
      <c r="F73" s="475" t="n">
        <v>11.52</v>
      </c>
      <c r="G73" s="149"/>
      <c r="H73" s="149"/>
      <c r="I73" s="149"/>
    </row>
    <row r="74" customFormat="false" ht="14.25" hidden="false" customHeight="false" outlineLevel="0" collapsed="false">
      <c r="A74" s="435" t="s">
        <v>41</v>
      </c>
      <c r="B74" s="475" t="n">
        <v>1850867.3</v>
      </c>
      <c r="C74" s="476" t="n">
        <v>1850867.3</v>
      </c>
      <c r="D74" s="475" t="n">
        <v>100</v>
      </c>
      <c r="E74" s="476"/>
      <c r="F74" s="475"/>
      <c r="G74" s="149"/>
      <c r="H74" s="149"/>
      <c r="I74" s="149"/>
    </row>
    <row r="75" customFormat="false" ht="14.25" hidden="false" customHeight="false" outlineLevel="0" collapsed="false">
      <c r="A75" s="435" t="s">
        <v>42</v>
      </c>
      <c r="B75" s="475" t="n">
        <v>647286</v>
      </c>
      <c r="C75" s="476" t="n">
        <v>647286</v>
      </c>
      <c r="D75" s="475" t="n">
        <v>100</v>
      </c>
      <c r="E75" s="476"/>
      <c r="F75" s="475"/>
      <c r="G75" s="149"/>
      <c r="H75" s="149"/>
      <c r="I75" s="149"/>
    </row>
    <row r="76" customFormat="false" ht="14.25" hidden="false" customHeight="false" outlineLevel="0" collapsed="false">
      <c r="A76" s="435" t="s">
        <v>43</v>
      </c>
      <c r="B76" s="475" t="n">
        <v>106675.01</v>
      </c>
      <c r="C76" s="476" t="n">
        <v>104237.49</v>
      </c>
      <c r="D76" s="475" t="n">
        <v>97.72</v>
      </c>
      <c r="E76" s="476" t="n">
        <v>2437.52</v>
      </c>
      <c r="F76" s="475" t="n">
        <v>2.28</v>
      </c>
      <c r="G76" s="149"/>
      <c r="H76" s="149"/>
      <c r="I76" s="149"/>
    </row>
    <row r="77" customFormat="false" ht="14.25" hidden="false" customHeight="false" outlineLevel="0" collapsed="false">
      <c r="A77" s="435" t="s">
        <v>44</v>
      </c>
      <c r="B77" s="475" t="n">
        <v>1429687.74</v>
      </c>
      <c r="C77" s="476" t="n">
        <v>1411496.24</v>
      </c>
      <c r="D77" s="475" t="n">
        <v>98.73</v>
      </c>
      <c r="E77" s="476" t="n">
        <v>18191.5</v>
      </c>
      <c r="F77" s="475" t="n">
        <v>1.27</v>
      </c>
      <c r="G77" s="149"/>
      <c r="H77" s="149"/>
      <c r="I77" s="149"/>
    </row>
    <row r="78" customFormat="false" ht="14.25" hidden="false" customHeight="false" outlineLevel="0" collapsed="false">
      <c r="A78" s="435" t="s">
        <v>45</v>
      </c>
      <c r="B78" s="475" t="n">
        <v>201857.19</v>
      </c>
      <c r="C78" s="476" t="n">
        <v>191820.72</v>
      </c>
      <c r="D78" s="475" t="n">
        <v>95.03</v>
      </c>
      <c r="E78" s="476" t="n">
        <v>10036.47</v>
      </c>
      <c r="F78" s="475" t="n">
        <v>4.97</v>
      </c>
      <c r="G78" s="149"/>
      <c r="H78" s="149"/>
      <c r="I78" s="149"/>
    </row>
    <row r="79" customFormat="false" ht="14.25" hidden="false" customHeight="false" outlineLevel="0" collapsed="false">
      <c r="A79" s="444" t="s">
        <v>46</v>
      </c>
      <c r="B79" s="480" t="n">
        <v>155449.4</v>
      </c>
      <c r="C79" s="480" t="n">
        <v>149305.1</v>
      </c>
      <c r="D79" s="485" t="n">
        <v>96.05</v>
      </c>
      <c r="E79" s="480" t="n">
        <v>6144.3</v>
      </c>
      <c r="F79" s="485" t="n">
        <v>3.95</v>
      </c>
      <c r="G79" s="149"/>
      <c r="H79" s="149"/>
      <c r="I79" s="149"/>
    </row>
    <row r="80" customFormat="false" ht="14.25" hidden="false" customHeight="true" outlineLevel="0" collapsed="false">
      <c r="A80" s="186" t="s">
        <v>411</v>
      </c>
      <c r="B80" s="186"/>
      <c r="C80" s="186"/>
      <c r="D80" s="186"/>
      <c r="E80" s="186"/>
      <c r="F80" s="186"/>
      <c r="G80" s="19"/>
      <c r="H80" s="19"/>
      <c r="I80" s="19"/>
      <c r="J80" s="19"/>
    </row>
    <row r="81" customFormat="false" ht="23.25" hidden="false" customHeight="true" outlineLevel="0" collapsed="false">
      <c r="A81" s="186" t="s">
        <v>811</v>
      </c>
      <c r="B81" s="186"/>
      <c r="C81" s="186"/>
      <c r="D81" s="186"/>
      <c r="E81" s="186"/>
      <c r="F81" s="186"/>
    </row>
    <row r="82" customFormat="false" ht="14.25" hidden="false" customHeight="true" outlineLevel="0" collapsed="false">
      <c r="A82" s="219" t="s">
        <v>409</v>
      </c>
      <c r="B82" s="220"/>
      <c r="C82" s="220"/>
      <c r="D82" s="220"/>
      <c r="E82" s="220"/>
      <c r="F82" s="220"/>
    </row>
    <row r="83" customFormat="false" ht="15.75" hidden="false" customHeight="false" outlineLevel="0" collapsed="false">
      <c r="A83" s="99" t="s">
        <v>776</v>
      </c>
    </row>
    <row r="84" customFormat="false" ht="15" hidden="false" customHeight="false" outlineLevel="0" collapsed="false">
      <c r="A84" s="106" t="s">
        <v>14</v>
      </c>
      <c r="B84" s="470" t="n">
        <v>3482152.5</v>
      </c>
      <c r="C84" s="470" t="n">
        <v>3482152.5</v>
      </c>
      <c r="D84" s="470" t="n">
        <v>100</v>
      </c>
    </row>
    <row r="85" customFormat="false" ht="15" hidden="false" customHeight="false" outlineLevel="0" collapsed="false">
      <c r="A85" s="106"/>
      <c r="B85" s="470"/>
      <c r="C85" s="470"/>
      <c r="D85" s="470"/>
    </row>
    <row r="86" customFormat="false" ht="14.25" hidden="false" customHeight="false" outlineLevel="0" collapsed="false">
      <c r="A86" s="435" t="s">
        <v>15</v>
      </c>
      <c r="B86" s="476" t="n">
        <v>16656.2</v>
      </c>
      <c r="C86" s="476" t="n">
        <v>16656.2</v>
      </c>
      <c r="D86" s="475" t="n">
        <v>100</v>
      </c>
      <c r="G86" s="486"/>
    </row>
    <row r="87" customFormat="false" ht="14.25" hidden="false" customHeight="false" outlineLevel="0" collapsed="false">
      <c r="A87" s="435" t="s">
        <v>16</v>
      </c>
      <c r="B87" s="476" t="n">
        <v>10369.5</v>
      </c>
      <c r="C87" s="476" t="n">
        <v>10369.5</v>
      </c>
      <c r="D87" s="475" t="n">
        <v>100</v>
      </c>
      <c r="G87" s="486"/>
    </row>
    <row r="88" customFormat="false" ht="14.25" hidden="false" customHeight="false" outlineLevel="0" collapsed="false">
      <c r="A88" s="435" t="s">
        <v>17</v>
      </c>
      <c r="B88" s="476" t="n">
        <v>6375.3</v>
      </c>
      <c r="C88" s="476" t="n">
        <v>6375.3</v>
      </c>
      <c r="D88" s="475" t="n">
        <v>100</v>
      </c>
      <c r="G88" s="486"/>
    </row>
    <row r="89" customFormat="false" ht="14.25" hidden="false" customHeight="false" outlineLevel="0" collapsed="false">
      <c r="A89" s="435" t="s">
        <v>18</v>
      </c>
      <c r="B89" s="476" t="n">
        <v>20214.5</v>
      </c>
      <c r="C89" s="476" t="n">
        <v>20214.5</v>
      </c>
      <c r="D89" s="475" t="n">
        <v>100</v>
      </c>
      <c r="G89" s="486"/>
    </row>
    <row r="90" customFormat="false" ht="14.25" hidden="false" customHeight="false" outlineLevel="0" collapsed="false">
      <c r="A90" s="435" t="s">
        <v>19</v>
      </c>
      <c r="B90" s="476" t="n">
        <v>19622.3</v>
      </c>
      <c r="C90" s="476" t="n">
        <v>19622.3</v>
      </c>
      <c r="D90" s="475" t="n">
        <v>100</v>
      </c>
      <c r="G90" s="486"/>
    </row>
    <row r="91" customFormat="false" ht="14.25" hidden="false" customHeight="false" outlineLevel="0" collapsed="false">
      <c r="A91" s="435" t="s">
        <v>20</v>
      </c>
      <c r="B91" s="476" t="n">
        <v>7579.5</v>
      </c>
      <c r="C91" s="476" t="n">
        <v>7579.5</v>
      </c>
      <c r="D91" s="475" t="n">
        <v>100</v>
      </c>
      <c r="G91" s="486"/>
    </row>
    <row r="92" customFormat="false" ht="14.25" hidden="false" customHeight="false" outlineLevel="0" collapsed="false">
      <c r="A92" s="435" t="s">
        <v>21</v>
      </c>
      <c r="B92" s="476" t="n">
        <v>268026</v>
      </c>
      <c r="C92" s="476" t="n">
        <v>268026</v>
      </c>
      <c r="D92" s="475" t="n">
        <v>100</v>
      </c>
      <c r="G92" s="486"/>
    </row>
    <row r="93" customFormat="false" ht="14.25" hidden="false" customHeight="false" outlineLevel="0" collapsed="false">
      <c r="A93" s="435" t="s">
        <v>22</v>
      </c>
      <c r="B93" s="476" t="n">
        <v>39616.7</v>
      </c>
      <c r="C93" s="476" t="n">
        <v>39616.7</v>
      </c>
      <c r="D93" s="475" t="n">
        <v>100</v>
      </c>
      <c r="G93" s="486"/>
    </row>
    <row r="94" customFormat="false" ht="14.25" hidden="false" customHeight="false" outlineLevel="0" collapsed="false">
      <c r="A94" s="435" t="s">
        <v>23</v>
      </c>
      <c r="B94" s="476" t="n">
        <v>1155421.1</v>
      </c>
      <c r="C94" s="476" t="n">
        <v>1155421.1</v>
      </c>
      <c r="D94" s="475" t="n">
        <v>100</v>
      </c>
      <c r="G94" s="486"/>
    </row>
    <row r="95" customFormat="false" ht="14.25" hidden="false" customHeight="false" outlineLevel="0" collapsed="false">
      <c r="A95" s="435" t="s">
        <v>24</v>
      </c>
      <c r="B95" s="476" t="n">
        <v>29505.1</v>
      </c>
      <c r="C95" s="476" t="n">
        <v>29505.1</v>
      </c>
      <c r="D95" s="475" t="n">
        <v>100</v>
      </c>
      <c r="G95" s="486"/>
    </row>
    <row r="96" customFormat="false" ht="14.25" hidden="false" customHeight="false" outlineLevel="0" collapsed="false">
      <c r="A96" s="435" t="s">
        <v>25</v>
      </c>
      <c r="B96" s="476" t="n">
        <v>135343.6</v>
      </c>
      <c r="C96" s="476" t="n">
        <v>135343.6</v>
      </c>
      <c r="D96" s="475" t="n">
        <v>100</v>
      </c>
      <c r="G96" s="486"/>
    </row>
    <row r="97" customFormat="false" ht="14.25" hidden="false" customHeight="false" outlineLevel="0" collapsed="false">
      <c r="A97" s="435" t="s">
        <v>26</v>
      </c>
      <c r="B97" s="476" t="n">
        <v>187840.6</v>
      </c>
      <c r="C97" s="476" t="n">
        <v>187840.6</v>
      </c>
      <c r="D97" s="475" t="n">
        <v>100</v>
      </c>
      <c r="G97" s="486"/>
    </row>
    <row r="98" customFormat="false" ht="14.25" hidden="false" customHeight="false" outlineLevel="0" collapsed="false">
      <c r="A98" s="435" t="s">
        <v>27</v>
      </c>
      <c r="B98" s="476" t="n">
        <v>78744</v>
      </c>
      <c r="C98" s="476" t="n">
        <v>78744</v>
      </c>
      <c r="D98" s="475" t="n">
        <v>100</v>
      </c>
      <c r="G98" s="486"/>
    </row>
    <row r="99" customFormat="false" ht="14.25" hidden="false" customHeight="false" outlineLevel="0" collapsed="false">
      <c r="A99" s="435" t="s">
        <v>28</v>
      </c>
      <c r="B99" s="476" t="n">
        <v>90720.3</v>
      </c>
      <c r="C99" s="476" t="n">
        <v>90720.3</v>
      </c>
      <c r="D99" s="475" t="n">
        <v>100</v>
      </c>
      <c r="G99" s="486"/>
    </row>
    <row r="100" customFormat="false" ht="14.25" hidden="false" customHeight="false" outlineLevel="0" collapsed="false">
      <c r="A100" s="435" t="s">
        <v>29</v>
      </c>
      <c r="B100" s="476" t="n">
        <v>224804.4</v>
      </c>
      <c r="C100" s="476" t="n">
        <v>224804.4</v>
      </c>
      <c r="D100" s="475" t="n">
        <v>100</v>
      </c>
      <c r="G100" s="486"/>
    </row>
    <row r="101" customFormat="false" ht="14.25" hidden="false" customHeight="false" outlineLevel="0" collapsed="false">
      <c r="A101" s="435" t="s">
        <v>30</v>
      </c>
      <c r="B101" s="476" t="n">
        <v>98239</v>
      </c>
      <c r="C101" s="476" t="n">
        <v>98239</v>
      </c>
      <c r="D101" s="475" t="n">
        <v>100</v>
      </c>
      <c r="G101" s="486"/>
    </row>
    <row r="102" customFormat="false" ht="14.25" hidden="false" customHeight="false" outlineLevel="0" collapsed="false">
      <c r="A102" s="435" t="s">
        <v>31</v>
      </c>
      <c r="B102" s="476" t="n">
        <v>41946.2</v>
      </c>
      <c r="C102" s="476" t="n">
        <v>41946.2</v>
      </c>
      <c r="D102" s="475" t="n">
        <v>100</v>
      </c>
      <c r="G102" s="486"/>
    </row>
    <row r="103" customFormat="false" ht="14.25" hidden="false" customHeight="false" outlineLevel="0" collapsed="false">
      <c r="A103" s="435" t="s">
        <v>32</v>
      </c>
      <c r="B103" s="476" t="n">
        <v>25560.6</v>
      </c>
      <c r="C103" s="476" t="n">
        <v>25560.6</v>
      </c>
      <c r="D103" s="475" t="n">
        <v>100</v>
      </c>
      <c r="G103" s="486"/>
    </row>
    <row r="104" customFormat="false" ht="14.25" hidden="false" customHeight="false" outlineLevel="0" collapsed="false">
      <c r="A104" s="435" t="s">
        <v>33</v>
      </c>
      <c r="B104" s="476" t="n">
        <v>30454.4</v>
      </c>
      <c r="C104" s="476" t="n">
        <v>30454.4</v>
      </c>
      <c r="D104" s="475" t="n">
        <v>100</v>
      </c>
      <c r="G104" s="486"/>
    </row>
    <row r="105" customFormat="false" ht="14.25" hidden="false" customHeight="false" outlineLevel="0" collapsed="false">
      <c r="A105" s="435" t="s">
        <v>34</v>
      </c>
      <c r="B105" s="476" t="n">
        <v>160281.9</v>
      </c>
      <c r="C105" s="476" t="n">
        <v>160281.9</v>
      </c>
      <c r="D105" s="475" t="n">
        <v>100</v>
      </c>
      <c r="G105" s="486"/>
    </row>
    <row r="106" customFormat="false" ht="14.25" hidden="false" customHeight="false" outlineLevel="0" collapsed="false">
      <c r="A106" s="435" t="s">
        <v>35</v>
      </c>
      <c r="B106" s="476" t="n">
        <v>186096.8</v>
      </c>
      <c r="C106" s="476" t="n">
        <v>186096.8</v>
      </c>
      <c r="D106" s="475" t="n">
        <v>100</v>
      </c>
      <c r="G106" s="486"/>
    </row>
    <row r="107" customFormat="false" ht="14.25" hidden="false" customHeight="false" outlineLevel="0" collapsed="false">
      <c r="A107" s="435" t="s">
        <v>36</v>
      </c>
      <c r="B107" s="476" t="n">
        <v>35188</v>
      </c>
      <c r="C107" s="476" t="n">
        <v>35188</v>
      </c>
      <c r="D107" s="475" t="n">
        <v>100</v>
      </c>
      <c r="G107" s="486"/>
    </row>
    <row r="108" customFormat="false" ht="14.25" hidden="false" customHeight="false" outlineLevel="0" collapsed="false">
      <c r="A108" s="435" t="s">
        <v>37</v>
      </c>
      <c r="B108" s="476" t="n">
        <v>29330.2</v>
      </c>
      <c r="C108" s="476" t="n">
        <v>29330.2</v>
      </c>
      <c r="D108" s="475" t="n">
        <v>100</v>
      </c>
      <c r="G108" s="486"/>
    </row>
    <row r="109" customFormat="false" ht="14.25" hidden="false" customHeight="false" outlineLevel="0" collapsed="false">
      <c r="A109" s="435" t="s">
        <v>38</v>
      </c>
      <c r="B109" s="476" t="n">
        <v>62789.2</v>
      </c>
      <c r="C109" s="476" t="n">
        <v>62789.2</v>
      </c>
      <c r="D109" s="475" t="n">
        <v>100</v>
      </c>
      <c r="G109" s="486"/>
    </row>
    <row r="110" customFormat="false" ht="14.25" hidden="false" customHeight="false" outlineLevel="0" collapsed="false">
      <c r="A110" s="435" t="s">
        <v>39</v>
      </c>
      <c r="B110" s="476" t="n">
        <v>48735.4</v>
      </c>
      <c r="C110" s="476" t="n">
        <v>48735.4</v>
      </c>
      <c r="D110" s="475" t="n">
        <v>100</v>
      </c>
      <c r="G110" s="486"/>
    </row>
    <row r="111" customFormat="false" ht="14.25" hidden="false" customHeight="false" outlineLevel="0" collapsed="false">
      <c r="A111" s="487" t="s">
        <v>40</v>
      </c>
      <c r="B111" s="476" t="n">
        <v>31982.3</v>
      </c>
      <c r="C111" s="476" t="n">
        <v>31982.3</v>
      </c>
      <c r="D111" s="475" t="n">
        <v>100</v>
      </c>
      <c r="G111" s="486"/>
    </row>
    <row r="112" customFormat="false" ht="14.25" hidden="false" customHeight="false" outlineLevel="0" collapsed="false">
      <c r="A112" s="435" t="s">
        <v>41</v>
      </c>
      <c r="B112" s="476" t="n">
        <v>84696.9</v>
      </c>
      <c r="C112" s="476" t="n">
        <v>84696.9</v>
      </c>
      <c r="D112" s="475" t="n">
        <v>100</v>
      </c>
      <c r="G112" s="486"/>
    </row>
    <row r="113" customFormat="false" ht="14.25" hidden="false" customHeight="false" outlineLevel="0" collapsed="false">
      <c r="A113" s="435" t="s">
        <v>42</v>
      </c>
      <c r="B113" s="476" t="n">
        <v>41687.2</v>
      </c>
      <c r="C113" s="476" t="n">
        <v>41687.2</v>
      </c>
      <c r="D113" s="475" t="n">
        <v>100</v>
      </c>
      <c r="G113" s="486"/>
    </row>
    <row r="114" customFormat="false" ht="14.25" hidden="false" customHeight="false" outlineLevel="0" collapsed="false">
      <c r="A114" s="435" t="s">
        <v>43</v>
      </c>
      <c r="B114" s="476" t="n">
        <v>32251.9</v>
      </c>
      <c r="C114" s="476" t="n">
        <v>32251.9</v>
      </c>
      <c r="D114" s="475" t="n">
        <v>100</v>
      </c>
      <c r="G114" s="486"/>
    </row>
    <row r="115" customFormat="false" ht="14.25" hidden="false" customHeight="false" outlineLevel="0" collapsed="false">
      <c r="A115" s="435" t="s">
        <v>44</v>
      </c>
      <c r="B115" s="476" t="n">
        <v>200178.1</v>
      </c>
      <c r="C115" s="476" t="n">
        <v>200178.1</v>
      </c>
      <c r="D115" s="475" t="n">
        <v>100</v>
      </c>
      <c r="G115" s="486"/>
    </row>
    <row r="116" customFormat="false" ht="14.25" hidden="false" customHeight="false" outlineLevel="0" collapsed="false">
      <c r="A116" s="435" t="s">
        <v>45</v>
      </c>
      <c r="B116" s="476" t="n">
        <v>50706.7</v>
      </c>
      <c r="C116" s="476" t="n">
        <v>50706.7</v>
      </c>
      <c r="D116" s="475" t="n">
        <v>100</v>
      </c>
      <c r="G116" s="486"/>
    </row>
    <row r="117" customFormat="false" ht="14.25" hidden="false" customHeight="false" outlineLevel="0" collapsed="false">
      <c r="A117" s="444" t="s">
        <v>46</v>
      </c>
      <c r="B117" s="480" t="n">
        <v>31188.6</v>
      </c>
      <c r="C117" s="480" t="n">
        <v>31188.6</v>
      </c>
      <c r="D117" s="485" t="n">
        <v>100</v>
      </c>
      <c r="E117" s="449"/>
      <c r="F117" s="449"/>
      <c r="G117" s="486"/>
    </row>
    <row r="118" customFormat="false" ht="12.75" hidden="false" customHeight="true" outlineLevel="0" collapsed="false">
      <c r="A118" s="219" t="s">
        <v>409</v>
      </c>
      <c r="B118" s="220"/>
      <c r="C118" s="220"/>
      <c r="D118" s="220"/>
      <c r="E118" s="220"/>
      <c r="F118" s="220"/>
    </row>
    <row r="119" customFormat="false" ht="15.75" hidden="false" customHeight="false" outlineLevel="0" collapsed="false">
      <c r="A119" s="99" t="s">
        <v>413</v>
      </c>
    </row>
    <row r="120" customFormat="false" ht="15" hidden="false" customHeight="false" outlineLevel="0" collapsed="false">
      <c r="A120" s="106" t="s">
        <v>14</v>
      </c>
      <c r="B120" s="470" t="n">
        <v>7624477.85</v>
      </c>
      <c r="C120" s="470" t="n">
        <v>6339489.19</v>
      </c>
      <c r="D120" s="470" t="n">
        <v>83.15</v>
      </c>
      <c r="E120" s="470" t="n">
        <v>1284988.66</v>
      </c>
      <c r="F120" s="470" t="n">
        <v>16.85</v>
      </c>
      <c r="G120" s="16"/>
      <c r="H120" s="470"/>
      <c r="I120" s="16"/>
      <c r="J120" s="470"/>
      <c r="K120" s="470"/>
    </row>
    <row r="121" customFormat="false" ht="15" hidden="false" customHeight="false" outlineLevel="0" collapsed="false">
      <c r="A121" s="106"/>
      <c r="B121" s="470"/>
      <c r="C121" s="470"/>
      <c r="D121" s="470"/>
      <c r="E121" s="470"/>
      <c r="F121" s="470"/>
      <c r="G121" s="16"/>
      <c r="I121" s="16"/>
    </row>
    <row r="122" customFormat="false" ht="15" hidden="false" customHeight="false" outlineLevel="0" collapsed="false">
      <c r="A122" s="435" t="s">
        <v>15</v>
      </c>
      <c r="B122" s="475"/>
      <c r="C122" s="475"/>
      <c r="D122" s="470"/>
      <c r="E122" s="475"/>
      <c r="F122" s="470"/>
      <c r="G122" s="16"/>
      <c r="H122" s="265"/>
      <c r="I122" s="16"/>
    </row>
    <row r="123" customFormat="false" ht="14.25" hidden="false" customHeight="false" outlineLevel="0" collapsed="false">
      <c r="A123" s="435" t="s">
        <v>16</v>
      </c>
      <c r="B123" s="475" t="n">
        <v>56508.91</v>
      </c>
      <c r="C123" s="475" t="n">
        <v>56258.51</v>
      </c>
      <c r="D123" s="475" t="n">
        <v>99.56</v>
      </c>
      <c r="E123" s="475" t="n">
        <v>250.4</v>
      </c>
      <c r="F123" s="475" t="n">
        <v>0.44</v>
      </c>
      <c r="G123" s="16"/>
      <c r="H123" s="16"/>
      <c r="I123" s="16"/>
    </row>
    <row r="124" customFormat="false" ht="14.25" hidden="false" customHeight="false" outlineLevel="0" collapsed="false">
      <c r="A124" s="435" t="s">
        <v>17</v>
      </c>
      <c r="B124" s="475"/>
      <c r="C124" s="475"/>
      <c r="D124" s="475"/>
      <c r="E124" s="475"/>
      <c r="F124" s="475"/>
      <c r="G124" s="16"/>
      <c r="H124" s="16"/>
      <c r="I124" s="16"/>
    </row>
    <row r="125" customFormat="false" ht="14.25" hidden="false" customHeight="false" outlineLevel="0" collapsed="false">
      <c r="A125" s="435" t="s">
        <v>18</v>
      </c>
      <c r="B125" s="475" t="n">
        <v>80954.24</v>
      </c>
      <c r="C125" s="475" t="n">
        <v>79513.55</v>
      </c>
      <c r="D125" s="475" t="n">
        <v>98.22</v>
      </c>
      <c r="E125" s="475" t="n">
        <v>1440.69</v>
      </c>
      <c r="F125" s="475" t="n">
        <v>1.78</v>
      </c>
      <c r="G125" s="16"/>
      <c r="H125" s="16"/>
      <c r="I125" s="16"/>
    </row>
    <row r="126" customFormat="false" ht="14.25" hidden="false" customHeight="false" outlineLevel="0" collapsed="false">
      <c r="A126" s="435" t="s">
        <v>19</v>
      </c>
      <c r="B126" s="475" t="n">
        <v>192080.15</v>
      </c>
      <c r="C126" s="475" t="n">
        <v>179180.84</v>
      </c>
      <c r="D126" s="475" t="n">
        <v>93.28</v>
      </c>
      <c r="E126" s="475" t="n">
        <v>12899.31</v>
      </c>
      <c r="F126" s="475" t="n">
        <v>6.72</v>
      </c>
      <c r="G126" s="16"/>
      <c r="H126" s="16"/>
      <c r="I126" s="16"/>
    </row>
    <row r="127" customFormat="false" ht="14.25" hidden="false" customHeight="false" outlineLevel="0" collapsed="false">
      <c r="A127" s="435" t="s">
        <v>20</v>
      </c>
      <c r="B127" s="475"/>
      <c r="C127" s="475"/>
      <c r="D127" s="475"/>
      <c r="E127" s="475"/>
      <c r="F127" s="475"/>
      <c r="G127" s="16"/>
      <c r="H127" s="16"/>
      <c r="I127" s="16"/>
    </row>
    <row r="128" customFormat="false" ht="14.25" hidden="false" customHeight="false" outlineLevel="0" collapsed="false">
      <c r="A128" s="435" t="s">
        <v>21</v>
      </c>
      <c r="B128" s="475" t="n">
        <v>1043727.32</v>
      </c>
      <c r="C128" s="475" t="n">
        <v>987174.61</v>
      </c>
      <c r="D128" s="475" t="n">
        <v>94.58</v>
      </c>
      <c r="E128" s="475" t="n">
        <v>56552.71</v>
      </c>
      <c r="F128" s="475" t="n">
        <v>5.42</v>
      </c>
      <c r="G128" s="16"/>
      <c r="H128" s="16"/>
      <c r="I128" s="16"/>
    </row>
    <row r="129" customFormat="false" ht="14.25" hidden="false" customHeight="false" outlineLevel="0" collapsed="false">
      <c r="A129" s="435" t="s">
        <v>22</v>
      </c>
      <c r="B129" s="475" t="n">
        <v>275001.66</v>
      </c>
      <c r="C129" s="475" t="n">
        <v>270989.68</v>
      </c>
      <c r="D129" s="475" t="n">
        <v>98.54</v>
      </c>
      <c r="E129" s="475" t="n">
        <v>4011.98</v>
      </c>
      <c r="F129" s="475" t="n">
        <v>1.46</v>
      </c>
      <c r="G129" s="16"/>
      <c r="H129" s="16"/>
      <c r="I129" s="16"/>
    </row>
    <row r="130" customFormat="false" ht="14.25" hidden="false" customHeight="false" outlineLevel="0" collapsed="false">
      <c r="A130" s="435" t="s">
        <v>23</v>
      </c>
      <c r="B130" s="475" t="n">
        <v>1064636.45</v>
      </c>
      <c r="C130" s="475" t="n">
        <v>184367.21</v>
      </c>
      <c r="D130" s="475" t="n">
        <v>17.32</v>
      </c>
      <c r="E130" s="475" t="n">
        <v>880269.24</v>
      </c>
      <c r="F130" s="475" t="n">
        <v>82.68</v>
      </c>
      <c r="G130" s="16"/>
      <c r="H130" s="16"/>
      <c r="I130" s="16"/>
    </row>
    <row r="131" customFormat="false" ht="14.25" hidden="false" customHeight="false" outlineLevel="0" collapsed="false">
      <c r="A131" s="435" t="s">
        <v>24</v>
      </c>
      <c r="B131" s="475" t="n">
        <v>274316.4</v>
      </c>
      <c r="C131" s="475" t="n">
        <v>253363.28</v>
      </c>
      <c r="D131" s="475" t="n">
        <v>92.36</v>
      </c>
      <c r="E131" s="475" t="n">
        <v>20953.12</v>
      </c>
      <c r="F131" s="475" t="n">
        <v>7.64</v>
      </c>
      <c r="G131" s="16"/>
      <c r="H131" s="16"/>
      <c r="I131" s="16"/>
    </row>
    <row r="132" customFormat="false" ht="14.25" hidden="false" customHeight="false" outlineLevel="0" collapsed="false">
      <c r="A132" s="435" t="s">
        <v>25</v>
      </c>
      <c r="B132" s="475"/>
      <c r="C132" s="475"/>
      <c r="D132" s="475"/>
      <c r="E132" s="475"/>
      <c r="F132" s="475"/>
      <c r="G132" s="16"/>
      <c r="H132" s="16"/>
      <c r="I132" s="16"/>
    </row>
    <row r="133" customFormat="false" ht="14.25" hidden="false" customHeight="false" outlineLevel="0" collapsed="false">
      <c r="A133" s="435" t="s">
        <v>26</v>
      </c>
      <c r="B133" s="475" t="n">
        <v>67018.9</v>
      </c>
      <c r="C133" s="475"/>
      <c r="D133" s="475"/>
      <c r="E133" s="475" t="n">
        <v>67018.9</v>
      </c>
      <c r="F133" s="475" t="n">
        <v>100</v>
      </c>
      <c r="G133" s="16"/>
      <c r="H133" s="16"/>
      <c r="I133" s="16"/>
    </row>
    <row r="134" customFormat="false" ht="14.25" hidden="false" customHeight="false" outlineLevel="0" collapsed="false">
      <c r="A134" s="435" t="s">
        <v>27</v>
      </c>
      <c r="B134" s="475" t="n">
        <v>392542.94</v>
      </c>
      <c r="C134" s="475" t="n">
        <v>386116.56</v>
      </c>
      <c r="D134" s="475" t="n">
        <v>98.36</v>
      </c>
      <c r="E134" s="475" t="n">
        <v>6426.38</v>
      </c>
      <c r="F134" s="475" t="n">
        <v>1.64</v>
      </c>
      <c r="G134" s="16"/>
      <c r="H134" s="16"/>
      <c r="I134" s="16"/>
    </row>
    <row r="135" customFormat="false" ht="14.25" hidden="false" customHeight="false" outlineLevel="0" collapsed="false">
      <c r="A135" s="435" t="s">
        <v>28</v>
      </c>
      <c r="B135" s="475"/>
      <c r="C135" s="475"/>
      <c r="D135" s="475"/>
      <c r="E135" s="475"/>
      <c r="F135" s="475"/>
      <c r="G135" s="16"/>
      <c r="H135" s="16"/>
      <c r="I135" s="16"/>
    </row>
    <row r="136" customFormat="false" ht="14.25" hidden="false" customHeight="false" outlineLevel="0" collapsed="false">
      <c r="A136" s="435" t="s">
        <v>29</v>
      </c>
      <c r="B136" s="475" t="n">
        <v>119805.5</v>
      </c>
      <c r="C136" s="475"/>
      <c r="D136" s="475"/>
      <c r="E136" s="475" t="n">
        <v>119805.5</v>
      </c>
      <c r="F136" s="475" t="n">
        <v>100</v>
      </c>
      <c r="G136" s="16"/>
      <c r="H136" s="16"/>
      <c r="I136" s="16"/>
    </row>
    <row r="137" customFormat="false" ht="14.25" hidden="false" customHeight="false" outlineLevel="0" collapsed="false">
      <c r="A137" s="435" t="s">
        <v>30</v>
      </c>
      <c r="B137" s="475" t="n">
        <v>477735.22</v>
      </c>
      <c r="C137" s="475" t="n">
        <v>473177.66</v>
      </c>
      <c r="D137" s="475" t="n">
        <v>99.05</v>
      </c>
      <c r="E137" s="475" t="n">
        <v>4557.56</v>
      </c>
      <c r="F137" s="475" t="n">
        <v>0.95</v>
      </c>
      <c r="G137" s="16"/>
      <c r="H137" s="16"/>
      <c r="I137" s="16"/>
    </row>
    <row r="138" customFormat="false" ht="14.25" hidden="false" customHeight="false" outlineLevel="0" collapsed="false">
      <c r="A138" s="435" t="s">
        <v>31</v>
      </c>
      <c r="B138" s="475"/>
      <c r="C138" s="475"/>
      <c r="D138" s="475"/>
      <c r="E138" s="475"/>
      <c r="F138" s="475"/>
      <c r="G138" s="16"/>
      <c r="H138" s="16"/>
      <c r="I138" s="16"/>
    </row>
    <row r="139" customFormat="false" ht="14.25" hidden="false" customHeight="false" outlineLevel="0" collapsed="false">
      <c r="A139" s="435" t="s">
        <v>32</v>
      </c>
      <c r="B139" s="475" t="n">
        <v>121607.97</v>
      </c>
      <c r="C139" s="475" t="n">
        <v>108494.08</v>
      </c>
      <c r="D139" s="475" t="n">
        <v>89.22</v>
      </c>
      <c r="E139" s="475" t="n">
        <v>13113.89</v>
      </c>
      <c r="F139" s="475" t="n">
        <v>10.78</v>
      </c>
      <c r="G139" s="16"/>
      <c r="H139" s="16"/>
      <c r="I139" s="16"/>
    </row>
    <row r="140" customFormat="false" ht="14.25" hidden="false" customHeight="false" outlineLevel="0" collapsed="false">
      <c r="A140" s="435" t="s">
        <v>33</v>
      </c>
      <c r="B140" s="475"/>
      <c r="C140" s="475"/>
      <c r="D140" s="475"/>
      <c r="E140" s="475"/>
      <c r="F140" s="475"/>
      <c r="G140" s="16"/>
      <c r="H140" s="16"/>
      <c r="I140" s="16"/>
    </row>
    <row r="141" customFormat="false" ht="14.25" hidden="false" customHeight="false" outlineLevel="0" collapsed="false">
      <c r="A141" s="435" t="s">
        <v>34</v>
      </c>
      <c r="B141" s="475" t="n">
        <v>832906.26</v>
      </c>
      <c r="C141" s="475" t="n">
        <v>800446.02</v>
      </c>
      <c r="D141" s="475" t="n">
        <v>96.1</v>
      </c>
      <c r="E141" s="475" t="n">
        <v>32460.24</v>
      </c>
      <c r="F141" s="475" t="n">
        <v>3.9</v>
      </c>
      <c r="G141" s="16"/>
      <c r="H141" s="16"/>
      <c r="I141" s="16"/>
    </row>
    <row r="142" customFormat="false" ht="14.25" hidden="false" customHeight="false" outlineLevel="0" collapsed="false">
      <c r="A142" s="435" t="s">
        <v>35</v>
      </c>
      <c r="B142" s="475" t="n">
        <v>569986.77</v>
      </c>
      <c r="C142" s="475" t="n">
        <v>559471.39</v>
      </c>
      <c r="D142" s="475" t="n">
        <v>98.16</v>
      </c>
      <c r="E142" s="475" t="n">
        <v>10515.38</v>
      </c>
      <c r="F142" s="475" t="n">
        <v>1.84</v>
      </c>
      <c r="G142" s="16"/>
      <c r="H142" s="16"/>
      <c r="I142" s="16"/>
    </row>
    <row r="143" customFormat="false" ht="14.25" hidden="false" customHeight="false" outlineLevel="0" collapsed="false">
      <c r="A143" s="435" t="s">
        <v>36</v>
      </c>
      <c r="B143" s="475"/>
      <c r="C143" s="475"/>
      <c r="D143" s="475"/>
      <c r="E143" s="475"/>
      <c r="F143" s="475"/>
      <c r="G143" s="16"/>
      <c r="H143" s="16"/>
      <c r="I143" s="16"/>
    </row>
    <row r="144" customFormat="false" ht="14.25" hidden="false" customHeight="false" outlineLevel="0" collapsed="false">
      <c r="A144" s="435" t="s">
        <v>37</v>
      </c>
      <c r="B144" s="475"/>
      <c r="C144" s="475"/>
      <c r="D144" s="475"/>
      <c r="E144" s="475"/>
      <c r="F144" s="475"/>
      <c r="G144" s="16"/>
      <c r="H144" s="16"/>
      <c r="I144" s="16"/>
    </row>
    <row r="145" customFormat="false" ht="14.25" hidden="false" customHeight="false" outlineLevel="0" collapsed="false">
      <c r="A145" s="435" t="s">
        <v>38</v>
      </c>
      <c r="B145" s="475" t="n">
        <v>335502.24</v>
      </c>
      <c r="C145" s="475" t="n">
        <v>329330.39</v>
      </c>
      <c r="D145" s="475" t="n">
        <v>98.16</v>
      </c>
      <c r="E145" s="475" t="n">
        <v>6171.85</v>
      </c>
      <c r="F145" s="475" t="n">
        <v>1.84</v>
      </c>
      <c r="G145" s="16"/>
      <c r="H145" s="16"/>
      <c r="I145" s="16"/>
    </row>
    <row r="146" customFormat="false" ht="14.25" hidden="false" customHeight="false" outlineLevel="0" collapsed="false">
      <c r="A146" s="435" t="s">
        <v>39</v>
      </c>
      <c r="B146" s="475" t="n">
        <v>195863.36</v>
      </c>
      <c r="C146" s="475" t="n">
        <v>183285.39</v>
      </c>
      <c r="D146" s="475" t="n">
        <v>93.58</v>
      </c>
      <c r="E146" s="475" t="n">
        <v>12577.97</v>
      </c>
      <c r="F146" s="475" t="n">
        <v>6.42</v>
      </c>
      <c r="G146" s="16"/>
      <c r="H146" s="16"/>
      <c r="I146" s="16"/>
    </row>
    <row r="147" customFormat="false" ht="14.25" hidden="false" customHeight="false" outlineLevel="0" collapsed="false">
      <c r="A147" s="487" t="s">
        <v>40</v>
      </c>
      <c r="B147" s="475"/>
      <c r="C147" s="475"/>
      <c r="D147" s="475"/>
      <c r="E147" s="475"/>
      <c r="F147" s="475"/>
      <c r="G147" s="16"/>
      <c r="H147" s="16"/>
      <c r="I147" s="16"/>
    </row>
    <row r="148" customFormat="false" ht="14.25" hidden="false" customHeight="false" outlineLevel="0" collapsed="false">
      <c r="A148" s="435" t="s">
        <v>41</v>
      </c>
      <c r="B148" s="475"/>
      <c r="C148" s="475"/>
      <c r="D148" s="475"/>
      <c r="E148" s="475"/>
      <c r="F148" s="475"/>
      <c r="G148" s="16"/>
      <c r="H148" s="16"/>
      <c r="I148" s="16"/>
    </row>
    <row r="149" customFormat="false" ht="14.25" hidden="false" customHeight="false" outlineLevel="0" collapsed="false">
      <c r="A149" s="435" t="s">
        <v>42</v>
      </c>
      <c r="B149" s="475" t="n">
        <v>172533.98</v>
      </c>
      <c r="C149" s="475" t="n">
        <v>165703.66</v>
      </c>
      <c r="D149" s="475" t="n">
        <v>96.04</v>
      </c>
      <c r="E149" s="475" t="n">
        <v>6830.32</v>
      </c>
      <c r="F149" s="475" t="n">
        <v>3.96</v>
      </c>
      <c r="G149" s="16"/>
      <c r="H149" s="16"/>
      <c r="I149" s="16"/>
    </row>
    <row r="150" customFormat="false" ht="14.25" hidden="false" customHeight="false" outlineLevel="0" collapsed="false">
      <c r="A150" s="435" t="s">
        <v>43</v>
      </c>
      <c r="B150" s="475"/>
      <c r="C150" s="475"/>
      <c r="D150" s="475"/>
      <c r="E150" s="475"/>
      <c r="F150" s="475"/>
      <c r="G150" s="16"/>
      <c r="H150" s="16"/>
      <c r="I150" s="16"/>
    </row>
    <row r="151" customFormat="false" ht="14.25" hidden="false" customHeight="false" outlineLevel="0" collapsed="false">
      <c r="A151" s="435" t="s">
        <v>44</v>
      </c>
      <c r="B151" s="475" t="n">
        <v>773862.69</v>
      </c>
      <c r="C151" s="475" t="n">
        <v>752549.65</v>
      </c>
      <c r="D151" s="475" t="n">
        <v>97.25</v>
      </c>
      <c r="E151" s="475" t="n">
        <v>21313.04</v>
      </c>
      <c r="F151" s="475" t="n">
        <v>2.75</v>
      </c>
      <c r="G151" s="16"/>
      <c r="H151" s="16"/>
      <c r="I151" s="16"/>
    </row>
    <row r="152" customFormat="false" ht="14.25" hidden="false" customHeight="false" outlineLevel="0" collapsed="false">
      <c r="A152" s="435" t="s">
        <v>45</v>
      </c>
      <c r="B152" s="475" t="n">
        <v>272067.87</v>
      </c>
      <c r="C152" s="475" t="n">
        <v>269486.73</v>
      </c>
      <c r="D152" s="475" t="n">
        <v>99.05</v>
      </c>
      <c r="E152" s="475" t="n">
        <v>2581.14</v>
      </c>
      <c r="F152" s="475" t="n">
        <v>0.95</v>
      </c>
      <c r="G152" s="16"/>
      <c r="H152" s="16"/>
      <c r="I152" s="16"/>
    </row>
    <row r="153" customFormat="false" ht="14.25" hidden="false" customHeight="false" outlineLevel="0" collapsed="false">
      <c r="A153" s="444" t="s">
        <v>46</v>
      </c>
      <c r="B153" s="485" t="n">
        <v>305819.02</v>
      </c>
      <c r="C153" s="485" t="n">
        <v>300579.98</v>
      </c>
      <c r="D153" s="485" t="n">
        <v>98.29</v>
      </c>
      <c r="E153" s="485" t="n">
        <v>5239.04</v>
      </c>
      <c r="F153" s="485" t="n">
        <v>1.71</v>
      </c>
      <c r="G153" s="16"/>
      <c r="H153" s="16"/>
      <c r="I153" s="16"/>
    </row>
    <row r="154" customFormat="false" ht="12.75" hidden="false" customHeight="true" outlineLevel="0" collapsed="false">
      <c r="A154" s="219" t="s">
        <v>409</v>
      </c>
      <c r="B154" s="220"/>
      <c r="C154" s="220"/>
      <c r="D154" s="220"/>
      <c r="E154" s="220"/>
      <c r="F154" s="220"/>
    </row>
  </sheetData>
  <mergeCells count="4">
    <mergeCell ref="A42:F42"/>
    <mergeCell ref="A43:F43"/>
    <mergeCell ref="A80:F80"/>
    <mergeCell ref="A81:F8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4.13671875" defaultRowHeight="12.95" zeroHeight="false" outlineLevelRow="0" outlineLevelCol="0"/>
  <cols>
    <col collapsed="false" customWidth="true" hidden="false" outlineLevel="0" max="1" min="1" style="155" width="9.14"/>
    <col collapsed="false" customWidth="true" hidden="false" outlineLevel="0" max="2" min="2" style="155" width="66.7"/>
    <col collapsed="false" customWidth="true" hidden="false" outlineLevel="0" max="3" min="3" style="155" width="14.7"/>
    <col collapsed="false" customWidth="true" hidden="false" outlineLevel="0" max="4" min="4" style="155" width="17.14"/>
    <col collapsed="false" customWidth="true" hidden="false" outlineLevel="0" max="5" min="5" style="155" width="13.7"/>
    <col collapsed="false" customWidth="true" hidden="false" outlineLevel="0" max="6" min="6" style="155" width="14.7"/>
    <col collapsed="false" customWidth="false" hidden="false" outlineLevel="0" max="257" min="7" style="155" width="14.14"/>
  </cols>
  <sheetData>
    <row r="1" s="157" customFormat="true" ht="15" hidden="false" customHeight="true" outlineLevel="0" collapsed="false">
      <c r="A1" s="232" t="s">
        <v>812</v>
      </c>
      <c r="G1" s="3" t="s">
        <v>813</v>
      </c>
    </row>
    <row r="2" s="157" customFormat="true" ht="15" hidden="false" customHeight="true" outlineLevel="0" collapsed="false">
      <c r="A2" s="232" t="s">
        <v>814</v>
      </c>
    </row>
    <row r="3" s="84" customFormat="true" ht="15" hidden="false" customHeight="true" outlineLevel="0" collapsed="false">
      <c r="A3" s="232" t="s">
        <v>2</v>
      </c>
    </row>
    <row r="4" s="84" customFormat="true" ht="15" hidden="false" customHeight="true" outlineLevel="0" collapsed="false"/>
    <row r="5" s="84" customFormat="true" ht="15.75" hidden="false" customHeight="true" outlineLevel="0" collapsed="false">
      <c r="A5" s="232"/>
    </row>
    <row r="6" s="167" customFormat="true" ht="33.75" hidden="false" customHeight="true" outlineLevel="0" collapsed="false">
      <c r="A6" s="335" t="s">
        <v>59</v>
      </c>
      <c r="B6" s="335" t="s">
        <v>60</v>
      </c>
      <c r="C6" s="335" t="s">
        <v>763</v>
      </c>
      <c r="D6" s="335" t="s">
        <v>346</v>
      </c>
      <c r="E6" s="335" t="s">
        <v>807</v>
      </c>
      <c r="F6" s="335" t="s">
        <v>808</v>
      </c>
      <c r="G6" s="335" t="s">
        <v>807</v>
      </c>
    </row>
    <row r="7" s="167" customFormat="true" ht="15" hidden="false" customHeight="true" outlineLevel="0" collapsed="false">
      <c r="C7" s="390"/>
      <c r="D7" s="390"/>
      <c r="E7" s="390"/>
      <c r="F7" s="390"/>
      <c r="G7" s="390"/>
    </row>
    <row r="8" s="167" customFormat="true" ht="15" hidden="false" customHeight="true" outlineLevel="0" collapsed="false">
      <c r="A8" s="236"/>
      <c r="B8" s="175"/>
      <c r="C8" s="457"/>
      <c r="D8" s="457"/>
      <c r="E8" s="209"/>
      <c r="F8" s="457"/>
      <c r="G8" s="176"/>
      <c r="H8" s="390"/>
      <c r="I8" s="390"/>
      <c r="J8" s="390"/>
    </row>
    <row r="9" s="26" customFormat="true" ht="14.1" hidden="false" customHeight="true" outlineLevel="0" collapsed="false">
      <c r="A9" s="455"/>
      <c r="B9" s="175" t="s">
        <v>443</v>
      </c>
      <c r="C9" s="207" t="n">
        <v>14787785.09</v>
      </c>
      <c r="D9" s="207" t="n">
        <v>7631972.69</v>
      </c>
      <c r="E9" s="207" t="n">
        <v>51.61</v>
      </c>
      <c r="F9" s="207" t="n">
        <v>7155812.4</v>
      </c>
      <c r="G9" s="207" t="n">
        <v>48.39</v>
      </c>
      <c r="H9" s="457"/>
      <c r="I9" s="457"/>
      <c r="J9" s="457"/>
      <c r="K9" s="457"/>
    </row>
    <row r="10" s="26" customFormat="true" ht="14.1" hidden="false" customHeight="true" outlineLevel="0" collapsed="false">
      <c r="A10" s="455"/>
      <c r="C10" s="459"/>
      <c r="D10" s="459"/>
      <c r="E10" s="207"/>
      <c r="F10" s="459"/>
      <c r="H10" s="457"/>
    </row>
    <row r="11" s="26" customFormat="true" ht="14.1" hidden="false" customHeight="true" outlineLevel="0" collapsed="false">
      <c r="A11" s="164" t="s">
        <v>444</v>
      </c>
      <c r="B11" s="165" t="s">
        <v>445</v>
      </c>
      <c r="C11" s="209" t="n">
        <v>78598.2</v>
      </c>
      <c r="D11" s="209" t="n">
        <v>78598.2</v>
      </c>
      <c r="E11" s="209" t="n">
        <v>100</v>
      </c>
      <c r="F11" s="209" t="n">
        <v>0</v>
      </c>
      <c r="G11" s="176" t="n">
        <v>0</v>
      </c>
      <c r="H11" s="457"/>
      <c r="I11" s="460"/>
    </row>
    <row r="12" s="26" customFormat="true" ht="14.1" hidden="false" customHeight="true" outlineLevel="0" collapsed="false">
      <c r="A12" s="164" t="s">
        <v>446</v>
      </c>
      <c r="B12" s="165" t="s">
        <v>447</v>
      </c>
      <c r="C12" s="209" t="n">
        <v>36760.2</v>
      </c>
      <c r="D12" s="209" t="n">
        <v>36760.2</v>
      </c>
      <c r="E12" s="209" t="n">
        <v>100</v>
      </c>
      <c r="F12" s="209" t="n">
        <v>0</v>
      </c>
      <c r="G12" s="176" t="n">
        <v>0</v>
      </c>
      <c r="H12" s="457"/>
      <c r="I12" s="460"/>
    </row>
    <row r="13" s="26" customFormat="true" ht="14.1" hidden="false" customHeight="true" outlineLevel="0" collapsed="false">
      <c r="A13" s="164" t="s">
        <v>448</v>
      </c>
      <c r="B13" s="165" t="s">
        <v>449</v>
      </c>
      <c r="C13" s="209" t="n">
        <v>229509.6</v>
      </c>
      <c r="D13" s="209" t="n">
        <v>229509.6</v>
      </c>
      <c r="E13" s="209" t="n">
        <v>100</v>
      </c>
      <c r="F13" s="209" t="n">
        <v>0</v>
      </c>
      <c r="G13" s="176" t="n">
        <v>0</v>
      </c>
      <c r="H13" s="457"/>
      <c r="I13" s="460"/>
    </row>
    <row r="14" s="26" customFormat="true" ht="14.1" hidden="false" customHeight="true" outlineLevel="0" collapsed="false">
      <c r="A14" s="164" t="s">
        <v>450</v>
      </c>
      <c r="B14" s="165" t="s">
        <v>451</v>
      </c>
      <c r="C14" s="209" t="n">
        <v>65121.1</v>
      </c>
      <c r="D14" s="209" t="n">
        <v>65121.1</v>
      </c>
      <c r="E14" s="209" t="n">
        <v>100</v>
      </c>
      <c r="F14" s="209"/>
      <c r="G14" s="176" t="n">
        <v>0</v>
      </c>
      <c r="H14" s="457"/>
      <c r="I14" s="460"/>
    </row>
    <row r="15" s="26" customFormat="true" ht="14.1" hidden="false" customHeight="true" outlineLevel="0" collapsed="false">
      <c r="A15" s="164" t="n">
        <v>114</v>
      </c>
      <c r="B15" s="165" t="s">
        <v>815</v>
      </c>
      <c r="C15" s="209" t="n">
        <v>17533.9</v>
      </c>
      <c r="D15" s="209" t="n">
        <v>17533.9</v>
      </c>
      <c r="E15" s="209" t="n">
        <v>100</v>
      </c>
      <c r="F15" s="209" t="n">
        <v>0</v>
      </c>
      <c r="G15" s="176" t="n">
        <v>0</v>
      </c>
      <c r="H15" s="457"/>
      <c r="I15" s="460"/>
    </row>
    <row r="16" s="26" customFormat="true" ht="14.1" hidden="false" customHeight="true" outlineLevel="0" collapsed="false">
      <c r="A16" s="164" t="n">
        <v>160</v>
      </c>
      <c r="B16" s="165" t="s">
        <v>788</v>
      </c>
      <c r="C16" s="209" t="n">
        <v>1871109.2</v>
      </c>
      <c r="D16" s="209" t="n">
        <v>1798365.1</v>
      </c>
      <c r="E16" s="209" t="n">
        <v>96.11</v>
      </c>
      <c r="F16" s="209" t="n">
        <v>72744.1</v>
      </c>
      <c r="G16" s="176" t="n">
        <v>3.89</v>
      </c>
      <c r="H16" s="457"/>
      <c r="I16" s="460"/>
    </row>
    <row r="17" s="26" customFormat="true" ht="14.1" hidden="false" customHeight="true" outlineLevel="0" collapsed="false">
      <c r="A17" s="164" t="n">
        <v>170</v>
      </c>
      <c r="B17" s="165" t="s">
        <v>454</v>
      </c>
      <c r="C17" s="209" t="n">
        <v>35915.6</v>
      </c>
      <c r="D17" s="209" t="n">
        <v>35915.6</v>
      </c>
      <c r="E17" s="209" t="n">
        <v>100</v>
      </c>
      <c r="F17" s="209" t="n">
        <v>0</v>
      </c>
      <c r="G17" s="176" t="n">
        <v>0</v>
      </c>
      <c r="H17" s="457"/>
      <c r="I17" s="460"/>
    </row>
    <row r="18" s="26" customFormat="true" ht="14.1" hidden="false" customHeight="true" outlineLevel="0" collapsed="false">
      <c r="A18" s="164" t="n">
        <v>171</v>
      </c>
      <c r="B18" s="165" t="s">
        <v>790</v>
      </c>
      <c r="C18" s="209" t="n">
        <v>24647.1</v>
      </c>
      <c r="D18" s="209" t="n">
        <v>24647.1</v>
      </c>
      <c r="E18" s="209" t="n">
        <v>100</v>
      </c>
      <c r="F18" s="209" t="n">
        <v>0</v>
      </c>
      <c r="G18" s="176" t="n">
        <v>0</v>
      </c>
      <c r="H18" s="457"/>
      <c r="I18" s="460"/>
    </row>
    <row r="19" s="26" customFormat="true" ht="14.1" hidden="false" customHeight="true" outlineLevel="0" collapsed="false">
      <c r="A19" s="164" t="n">
        <v>172</v>
      </c>
      <c r="B19" s="165" t="s">
        <v>456</v>
      </c>
      <c r="C19" s="209" t="n">
        <v>265378.7</v>
      </c>
      <c r="D19" s="209" t="n">
        <v>265378.7</v>
      </c>
      <c r="E19" s="209" t="n">
        <v>100</v>
      </c>
      <c r="F19" s="209" t="n">
        <v>0</v>
      </c>
      <c r="G19" s="176" t="n">
        <v>0</v>
      </c>
      <c r="H19" s="457"/>
      <c r="I19" s="460"/>
    </row>
    <row r="20" s="26" customFormat="true" ht="14.1" hidden="false" customHeight="true" outlineLevel="0" collapsed="false">
      <c r="A20" s="164" t="s">
        <v>458</v>
      </c>
      <c r="B20" s="165" t="s">
        <v>459</v>
      </c>
      <c r="C20" s="209" t="n">
        <v>32971.8</v>
      </c>
      <c r="D20" s="209" t="n">
        <v>32971.8</v>
      </c>
      <c r="E20" s="209" t="n">
        <v>100</v>
      </c>
      <c r="F20" s="209" t="n">
        <v>0</v>
      </c>
      <c r="G20" s="176" t="n">
        <v>0</v>
      </c>
      <c r="H20" s="457"/>
      <c r="I20" s="460"/>
    </row>
    <row r="21" s="26" customFormat="true" ht="14.1" hidden="false" customHeight="true" outlineLevel="0" collapsed="false">
      <c r="A21" s="164" t="s">
        <v>460</v>
      </c>
      <c r="B21" s="165" t="s">
        <v>461</v>
      </c>
      <c r="C21" s="209" t="n">
        <v>153011.99</v>
      </c>
      <c r="D21" s="209" t="n">
        <v>153011.99</v>
      </c>
      <c r="E21" s="209" t="n">
        <v>100</v>
      </c>
      <c r="F21" s="209" t="n">
        <v>0</v>
      </c>
      <c r="G21" s="176" t="n">
        <v>0</v>
      </c>
      <c r="H21" s="457"/>
      <c r="I21" s="460"/>
    </row>
    <row r="22" s="26" customFormat="true" ht="14.1" hidden="false" customHeight="true" outlineLevel="0" collapsed="false">
      <c r="A22" s="164" t="n">
        <v>312</v>
      </c>
      <c r="B22" s="165" t="s">
        <v>462</v>
      </c>
      <c r="C22" s="209" t="n">
        <v>618156.5</v>
      </c>
      <c r="D22" s="209" t="n">
        <v>618156.5</v>
      </c>
      <c r="E22" s="209" t="n">
        <v>100</v>
      </c>
      <c r="F22" s="209" t="n">
        <v>0</v>
      </c>
      <c r="G22" s="176" t="n">
        <v>0</v>
      </c>
      <c r="H22" s="457"/>
      <c r="I22" s="460"/>
    </row>
    <row r="23" s="26" customFormat="true" ht="14.1" hidden="false" customHeight="true" outlineLevel="0" collapsed="false">
      <c r="A23" s="164" t="n">
        <v>313</v>
      </c>
      <c r="B23" s="165" t="s">
        <v>816</v>
      </c>
      <c r="C23" s="209" t="n">
        <v>50926.6</v>
      </c>
      <c r="D23" s="209" t="n">
        <v>50926.6</v>
      </c>
      <c r="E23" s="209" t="n">
        <v>100</v>
      </c>
      <c r="F23" s="209" t="n">
        <v>0</v>
      </c>
      <c r="G23" s="176" t="n">
        <v>0</v>
      </c>
      <c r="H23" s="457"/>
      <c r="I23" s="460"/>
    </row>
    <row r="24" s="26" customFormat="true" ht="14.1" hidden="false" customHeight="true" outlineLevel="0" collapsed="false">
      <c r="A24" s="164" t="n">
        <v>314</v>
      </c>
      <c r="B24" s="165" t="s">
        <v>817</v>
      </c>
      <c r="C24" s="209" t="n">
        <v>13225.6</v>
      </c>
      <c r="D24" s="209" t="n">
        <v>13225.6</v>
      </c>
      <c r="E24" s="209" t="n">
        <v>100</v>
      </c>
      <c r="F24" s="209" t="n">
        <v>0</v>
      </c>
      <c r="G24" s="176" t="n">
        <v>0</v>
      </c>
      <c r="H24" s="457"/>
      <c r="I24" s="460"/>
    </row>
    <row r="25" s="26" customFormat="true" ht="14.1" hidden="false" customHeight="true" outlineLevel="0" collapsed="false">
      <c r="A25" s="164" t="n">
        <v>315</v>
      </c>
      <c r="B25" s="165" t="s">
        <v>465</v>
      </c>
      <c r="C25" s="209" t="n">
        <v>125525.4</v>
      </c>
      <c r="D25" s="209" t="n">
        <v>125525.4</v>
      </c>
      <c r="E25" s="209" t="n">
        <v>100</v>
      </c>
      <c r="F25" s="209" t="n">
        <v>0</v>
      </c>
      <c r="G25" s="176" t="n">
        <v>0</v>
      </c>
      <c r="H25" s="457"/>
      <c r="I25" s="460"/>
    </row>
    <row r="26" s="26" customFormat="true" ht="14.1" hidden="false" customHeight="true" outlineLevel="0" collapsed="false">
      <c r="A26" s="164" t="s">
        <v>466</v>
      </c>
      <c r="B26" s="165" t="s">
        <v>467</v>
      </c>
      <c r="C26" s="209" t="n">
        <v>41944.1</v>
      </c>
      <c r="D26" s="209" t="n">
        <v>41944.1</v>
      </c>
      <c r="E26" s="209" t="n">
        <v>100</v>
      </c>
      <c r="F26" s="209" t="n">
        <v>0</v>
      </c>
      <c r="G26" s="176" t="n">
        <v>0</v>
      </c>
      <c r="H26" s="457"/>
      <c r="I26" s="460"/>
    </row>
    <row r="27" s="26" customFormat="true" ht="14.1" hidden="false" customHeight="true" outlineLevel="0" collapsed="false">
      <c r="A27" s="164" t="s">
        <v>468</v>
      </c>
      <c r="B27" s="165" t="s">
        <v>469</v>
      </c>
      <c r="C27" s="209" t="n">
        <v>75269.4</v>
      </c>
      <c r="D27" s="209" t="n">
        <v>75269.4</v>
      </c>
      <c r="E27" s="209" t="n">
        <v>100</v>
      </c>
      <c r="F27" s="209" t="n">
        <v>0</v>
      </c>
      <c r="G27" s="176" t="n">
        <v>0</v>
      </c>
      <c r="H27" s="457"/>
      <c r="I27" s="460"/>
    </row>
    <row r="28" s="26" customFormat="true" ht="14.1" hidden="false" customHeight="true" outlineLevel="0" collapsed="false">
      <c r="A28" s="164" t="s">
        <v>470</v>
      </c>
      <c r="B28" s="165" t="s">
        <v>471</v>
      </c>
      <c r="C28" s="209" t="n">
        <v>46878.2</v>
      </c>
      <c r="D28" s="209" t="n">
        <v>46878.2</v>
      </c>
      <c r="E28" s="209" t="n">
        <v>100</v>
      </c>
      <c r="F28" s="209" t="n">
        <v>0</v>
      </c>
      <c r="G28" s="176" t="n">
        <v>0</v>
      </c>
      <c r="H28" s="457"/>
      <c r="I28" s="460"/>
    </row>
    <row r="29" s="26" customFormat="true" ht="14.1" hidden="false" customHeight="true" outlineLevel="0" collapsed="false">
      <c r="A29" s="164" t="s">
        <v>472</v>
      </c>
      <c r="B29" s="165" t="s">
        <v>473</v>
      </c>
      <c r="C29" s="209" t="n">
        <v>268515.7</v>
      </c>
      <c r="D29" s="209" t="n">
        <v>241004.8</v>
      </c>
      <c r="E29" s="209" t="n">
        <v>89.75</v>
      </c>
      <c r="F29" s="209" t="n">
        <v>27510.9</v>
      </c>
      <c r="G29" s="176" t="n">
        <v>10.25</v>
      </c>
      <c r="H29" s="457"/>
      <c r="I29" s="460"/>
    </row>
    <row r="30" s="26" customFormat="true" ht="14.1" hidden="false" customHeight="true" outlineLevel="0" collapsed="false">
      <c r="A30" s="164" t="s">
        <v>474</v>
      </c>
      <c r="B30" s="165" t="s">
        <v>475</v>
      </c>
      <c r="C30" s="209" t="n">
        <v>508300.2</v>
      </c>
      <c r="D30" s="209" t="n">
        <v>508300.2</v>
      </c>
      <c r="E30" s="209" t="n">
        <v>100</v>
      </c>
      <c r="F30" s="209" t="n">
        <v>0</v>
      </c>
      <c r="G30" s="176" t="n">
        <v>0</v>
      </c>
      <c r="H30" s="457"/>
      <c r="I30" s="460"/>
    </row>
    <row r="31" s="26" customFormat="true" ht="14.1" hidden="false" customHeight="true" outlineLevel="0" collapsed="false">
      <c r="A31" s="164" t="s">
        <v>476</v>
      </c>
      <c r="B31" s="165" t="s">
        <v>477</v>
      </c>
      <c r="C31" s="209" t="n">
        <v>5523400.1</v>
      </c>
      <c r="D31" s="209" t="n">
        <v>232930.4</v>
      </c>
      <c r="E31" s="209" t="n">
        <v>4.22</v>
      </c>
      <c r="F31" s="209" t="n">
        <v>5290469.7</v>
      </c>
      <c r="G31" s="176" t="n">
        <v>95.78</v>
      </c>
      <c r="H31" s="457"/>
      <c r="I31" s="460"/>
    </row>
    <row r="32" s="26" customFormat="true" ht="14.1" hidden="false" customHeight="true" outlineLevel="0" collapsed="false">
      <c r="A32" s="164" t="s">
        <v>478</v>
      </c>
      <c r="B32" s="165" t="s">
        <v>479</v>
      </c>
      <c r="C32" s="209" t="n">
        <v>144736.8</v>
      </c>
      <c r="D32" s="209" t="n">
        <v>144736.8</v>
      </c>
      <c r="E32" s="209" t="n">
        <v>100</v>
      </c>
      <c r="F32" s="209" t="n">
        <v>0</v>
      </c>
      <c r="G32" s="176" t="n">
        <v>0</v>
      </c>
      <c r="H32" s="457"/>
      <c r="I32" s="460"/>
    </row>
    <row r="33" s="26" customFormat="true" ht="14.1" hidden="false" customHeight="true" outlineLevel="0" collapsed="false">
      <c r="A33" s="164" t="s">
        <v>480</v>
      </c>
      <c r="B33" s="165" t="s">
        <v>481</v>
      </c>
      <c r="C33" s="209" t="n">
        <v>1747942.2</v>
      </c>
      <c r="D33" s="209" t="n">
        <v>1747942.2</v>
      </c>
      <c r="E33" s="209" t="n">
        <v>100</v>
      </c>
      <c r="F33" s="209" t="n">
        <v>0</v>
      </c>
      <c r="G33" s="176" t="n">
        <v>0</v>
      </c>
      <c r="H33" s="457"/>
      <c r="I33" s="460"/>
    </row>
    <row r="34" s="26" customFormat="true" ht="14.1" hidden="false" customHeight="true" outlineLevel="0" collapsed="false">
      <c r="A34" s="164" t="s">
        <v>482</v>
      </c>
      <c r="B34" s="165" t="s">
        <v>483</v>
      </c>
      <c r="C34" s="209" t="n">
        <v>2694167.1</v>
      </c>
      <c r="D34" s="209" t="n">
        <v>929079.4</v>
      </c>
      <c r="E34" s="209" t="n">
        <v>34.48</v>
      </c>
      <c r="F34" s="209" t="n">
        <v>1765087.7</v>
      </c>
      <c r="G34" s="176" t="n">
        <v>65.52</v>
      </c>
      <c r="H34" s="457"/>
      <c r="I34" s="460"/>
    </row>
    <row r="35" s="26" customFormat="true" ht="14.1" hidden="false" customHeight="true" outlineLevel="0" collapsed="false">
      <c r="A35" s="164" t="n">
        <v>613</v>
      </c>
      <c r="B35" s="165" t="s">
        <v>484</v>
      </c>
      <c r="C35" s="209" t="n">
        <v>71937.7</v>
      </c>
      <c r="D35" s="209" t="n">
        <v>71937.7</v>
      </c>
      <c r="E35" s="209" t="n">
        <v>100</v>
      </c>
      <c r="F35" s="209" t="n">
        <v>0</v>
      </c>
      <c r="G35" s="176" t="n">
        <v>0</v>
      </c>
      <c r="H35" s="457"/>
      <c r="I35" s="460"/>
    </row>
    <row r="36" s="26" customFormat="true" ht="14.1" hidden="false" customHeight="true" outlineLevel="0" collapsed="false">
      <c r="A36" s="164" t="n">
        <v>614</v>
      </c>
      <c r="B36" s="165" t="s">
        <v>485</v>
      </c>
      <c r="C36" s="209" t="n">
        <v>46302.1</v>
      </c>
      <c r="D36" s="209" t="n">
        <v>46302.1</v>
      </c>
      <c r="E36" s="209" t="n">
        <v>100</v>
      </c>
      <c r="F36" s="209" t="n">
        <v>0</v>
      </c>
      <c r="G36" s="176" t="n">
        <v>0</v>
      </c>
      <c r="H36" s="457"/>
      <c r="I36" s="460"/>
    </row>
    <row r="37" s="26" customFormat="true" ht="14.1" hidden="false" customHeight="true" outlineLevel="0" collapsed="false">
      <c r="A37" s="164" t="n">
        <v>615</v>
      </c>
      <c r="B37" s="165" t="s">
        <v>486</v>
      </c>
      <c r="C37" s="209" t="n">
        <v>0</v>
      </c>
      <c r="D37" s="459"/>
      <c r="E37" s="207"/>
      <c r="F37" s="459"/>
      <c r="G37" s="460"/>
      <c r="H37" s="457"/>
    </row>
    <row r="38" s="26" customFormat="true" ht="14.1" hidden="false" customHeight="true" outlineLevel="0" collapsed="false">
      <c r="A38" s="455"/>
      <c r="B38" s="461"/>
      <c r="C38" s="459"/>
      <c r="D38" s="459"/>
      <c r="E38" s="207"/>
      <c r="F38" s="459"/>
      <c r="G38" s="460"/>
      <c r="H38" s="457"/>
    </row>
    <row r="39" s="167" customFormat="true" ht="15" hidden="false" customHeight="true" outlineLevel="0" collapsed="false">
      <c r="A39" s="164"/>
      <c r="B39" s="175" t="s">
        <v>487</v>
      </c>
      <c r="C39" s="462" t="n">
        <v>12814035.23</v>
      </c>
      <c r="D39" s="462" t="n">
        <v>11948789.19</v>
      </c>
      <c r="E39" s="207" t="n">
        <v>93.25</v>
      </c>
      <c r="F39" s="462" t="n">
        <v>865246.04</v>
      </c>
      <c r="G39" s="462" t="n">
        <v>6.75</v>
      </c>
      <c r="H39" s="457"/>
      <c r="I39" s="169"/>
      <c r="J39" s="169"/>
      <c r="K39" s="169"/>
      <c r="L39" s="169"/>
      <c r="M39" s="169"/>
      <c r="N39" s="169"/>
      <c r="O39" s="169"/>
      <c r="P39" s="169"/>
      <c r="Q39" s="169"/>
      <c r="R39" s="169"/>
      <c r="S39" s="169"/>
      <c r="T39" s="169"/>
      <c r="U39" s="171"/>
      <c r="V39" s="171"/>
      <c r="W39" s="171"/>
      <c r="X39" s="171"/>
      <c r="Y39" s="171"/>
      <c r="Z39" s="171"/>
      <c r="AA39" s="171"/>
    </row>
    <row r="40" s="167" customFormat="true" ht="15" hidden="false" customHeight="true" outlineLevel="0" collapsed="false">
      <c r="A40" s="168"/>
      <c r="B40" s="165"/>
      <c r="C40" s="169"/>
      <c r="D40" s="169"/>
      <c r="E40" s="207"/>
      <c r="F40" s="169"/>
      <c r="G40" s="169"/>
      <c r="H40" s="457"/>
      <c r="I40" s="169"/>
      <c r="J40" s="169"/>
      <c r="K40" s="169"/>
      <c r="L40" s="169"/>
      <c r="M40" s="169"/>
      <c r="N40" s="169"/>
      <c r="O40" s="169"/>
      <c r="P40" s="169"/>
      <c r="Q40" s="169"/>
      <c r="R40" s="169"/>
      <c r="S40" s="169"/>
      <c r="T40" s="169"/>
      <c r="U40" s="171"/>
      <c r="V40" s="171"/>
      <c r="W40" s="171"/>
      <c r="X40" s="171"/>
      <c r="Y40" s="171"/>
      <c r="Z40" s="171"/>
      <c r="AA40" s="171"/>
    </row>
    <row r="41" s="167" customFormat="true" ht="15" hidden="false" customHeight="true" outlineLevel="0" collapsed="false">
      <c r="A41" s="164" t="s">
        <v>488</v>
      </c>
      <c r="B41" s="165" t="s">
        <v>489</v>
      </c>
      <c r="C41" s="169" t="n">
        <v>204934.6</v>
      </c>
      <c r="D41" s="169" t="n">
        <v>202412.4</v>
      </c>
      <c r="E41" s="209" t="n">
        <v>98.77</v>
      </c>
      <c r="F41" s="169" t="n">
        <v>2522.2</v>
      </c>
      <c r="G41" s="169" t="n">
        <v>1.23</v>
      </c>
      <c r="H41" s="457"/>
      <c r="I41" s="169"/>
      <c r="J41" s="169"/>
      <c r="K41" s="169"/>
      <c r="L41" s="169"/>
      <c r="M41" s="169"/>
      <c r="N41" s="169"/>
      <c r="O41" s="169"/>
      <c r="P41" s="169"/>
      <c r="Q41" s="169"/>
      <c r="R41" s="169"/>
      <c r="S41" s="169"/>
      <c r="T41" s="169"/>
      <c r="U41" s="171"/>
      <c r="V41" s="171"/>
      <c r="W41" s="171"/>
      <c r="X41" s="171"/>
      <c r="Y41" s="171"/>
      <c r="Z41" s="171"/>
      <c r="AA41" s="171"/>
    </row>
    <row r="42" s="167" customFormat="true" ht="15" hidden="false" customHeight="true" outlineLevel="0" collapsed="false">
      <c r="A42" s="168" t="s">
        <v>490</v>
      </c>
      <c r="B42" s="165" t="s">
        <v>491</v>
      </c>
      <c r="C42" s="169" t="n">
        <v>428486.52</v>
      </c>
      <c r="D42" s="169" t="n">
        <v>428186.52</v>
      </c>
      <c r="E42" s="209" t="n">
        <v>99.93</v>
      </c>
      <c r="F42" s="169" t="n">
        <v>300</v>
      </c>
      <c r="G42" s="169" t="n">
        <v>0.07</v>
      </c>
      <c r="H42" s="457"/>
      <c r="I42" s="169"/>
      <c r="J42" s="169"/>
      <c r="K42" s="169"/>
      <c r="L42" s="169"/>
      <c r="M42" s="169"/>
      <c r="N42" s="169"/>
      <c r="O42" s="169"/>
      <c r="P42" s="169"/>
      <c r="Q42" s="169"/>
      <c r="R42" s="169"/>
      <c r="S42" s="169"/>
      <c r="T42" s="169"/>
      <c r="U42" s="171"/>
      <c r="V42" s="171"/>
      <c r="W42" s="171"/>
      <c r="X42" s="171"/>
      <c r="Y42" s="171"/>
      <c r="Z42" s="171"/>
      <c r="AA42" s="171"/>
    </row>
    <row r="43" s="167" customFormat="true" ht="15" hidden="false" customHeight="true" outlineLevel="0" collapsed="false">
      <c r="A43" s="168" t="s">
        <v>492</v>
      </c>
      <c r="B43" s="165" t="s">
        <v>493</v>
      </c>
      <c r="C43" s="169" t="n">
        <v>801468.1</v>
      </c>
      <c r="D43" s="169" t="n">
        <v>801468.1</v>
      </c>
      <c r="E43" s="209" t="n">
        <v>100</v>
      </c>
      <c r="F43" s="169" t="n">
        <v>0</v>
      </c>
      <c r="G43" s="169" t="n">
        <v>0</v>
      </c>
      <c r="H43" s="457"/>
      <c r="I43" s="169"/>
      <c r="J43" s="169"/>
      <c r="K43" s="169"/>
      <c r="L43" s="169"/>
      <c r="M43" s="169"/>
      <c r="N43" s="169"/>
      <c r="O43" s="169"/>
      <c r="P43" s="169"/>
      <c r="Q43" s="169"/>
      <c r="R43" s="169"/>
      <c r="S43" s="169"/>
      <c r="T43" s="169"/>
      <c r="U43" s="171"/>
      <c r="V43" s="171"/>
      <c r="W43" s="171"/>
      <c r="X43" s="171"/>
      <c r="Y43" s="171"/>
      <c r="Z43" s="171"/>
      <c r="AA43" s="171"/>
    </row>
    <row r="44" s="167" customFormat="true" ht="15" hidden="false" customHeight="true" outlineLevel="0" collapsed="false">
      <c r="A44" s="164" t="s">
        <v>494</v>
      </c>
      <c r="B44" s="165" t="s">
        <v>495</v>
      </c>
      <c r="C44" s="169" t="n">
        <v>924207.61</v>
      </c>
      <c r="D44" s="169" t="n">
        <v>633751.87</v>
      </c>
      <c r="E44" s="209" t="n">
        <v>68.57</v>
      </c>
      <c r="F44" s="169" t="n">
        <v>290455.74</v>
      </c>
      <c r="G44" s="169" t="n">
        <v>31.43</v>
      </c>
      <c r="H44" s="457"/>
      <c r="I44" s="169"/>
      <c r="J44" s="169"/>
      <c r="K44" s="169"/>
      <c r="L44" s="169"/>
      <c r="M44" s="169"/>
      <c r="N44" s="169"/>
      <c r="O44" s="169"/>
      <c r="P44" s="169"/>
      <c r="Q44" s="169"/>
      <c r="R44" s="169"/>
      <c r="S44" s="169"/>
      <c r="T44" s="169"/>
      <c r="U44" s="171"/>
      <c r="V44" s="171"/>
      <c r="W44" s="171"/>
      <c r="X44" s="171"/>
      <c r="Y44" s="171"/>
      <c r="Z44" s="171"/>
      <c r="AA44" s="171"/>
    </row>
    <row r="45" s="167" customFormat="true" ht="15" hidden="false" customHeight="true" outlineLevel="0" collapsed="false">
      <c r="A45" s="168" t="s">
        <v>496</v>
      </c>
      <c r="B45" s="167" t="s">
        <v>793</v>
      </c>
      <c r="C45" s="169" t="n">
        <v>1765571.1</v>
      </c>
      <c r="D45" s="169" t="n">
        <v>1740679.3</v>
      </c>
      <c r="E45" s="209" t="n">
        <v>98.59</v>
      </c>
      <c r="F45" s="169" t="n">
        <v>24891.8</v>
      </c>
      <c r="G45" s="169" t="n">
        <v>1.41</v>
      </c>
      <c r="H45" s="457"/>
      <c r="I45" s="169"/>
      <c r="J45" s="169"/>
      <c r="K45" s="169"/>
      <c r="L45" s="169"/>
      <c r="M45" s="169"/>
      <c r="N45" s="169"/>
      <c r="O45" s="169"/>
      <c r="P45" s="169"/>
      <c r="Q45" s="169"/>
      <c r="R45" s="169"/>
      <c r="S45" s="169"/>
      <c r="T45" s="169"/>
      <c r="U45" s="171"/>
      <c r="V45" s="171"/>
      <c r="W45" s="171"/>
      <c r="X45" s="171"/>
      <c r="Y45" s="171"/>
      <c r="Z45" s="171"/>
      <c r="AA45" s="171"/>
    </row>
    <row r="46" s="167" customFormat="true" ht="15" hidden="false" customHeight="true" outlineLevel="0" collapsed="false">
      <c r="A46" s="168" t="s">
        <v>498</v>
      </c>
      <c r="B46" s="165" t="s">
        <v>499</v>
      </c>
      <c r="C46" s="169" t="n">
        <v>830026.7</v>
      </c>
      <c r="D46" s="169" t="n">
        <v>821025.7</v>
      </c>
      <c r="E46" s="209" t="n">
        <v>98.92</v>
      </c>
      <c r="F46" s="169" t="n">
        <v>9001</v>
      </c>
      <c r="G46" s="169" t="n">
        <v>1.08</v>
      </c>
      <c r="H46" s="457"/>
      <c r="I46" s="169"/>
      <c r="J46" s="169"/>
      <c r="K46" s="169"/>
      <c r="L46" s="169"/>
      <c r="M46" s="169"/>
      <c r="N46" s="169"/>
      <c r="O46" s="169"/>
      <c r="P46" s="169"/>
      <c r="Q46" s="169"/>
      <c r="R46" s="169"/>
      <c r="S46" s="169"/>
      <c r="T46" s="169"/>
      <c r="U46" s="171"/>
      <c r="V46" s="171"/>
      <c r="W46" s="171"/>
      <c r="X46" s="171"/>
      <c r="Y46" s="171"/>
      <c r="Z46" s="171"/>
      <c r="AA46" s="171"/>
    </row>
    <row r="47" s="167" customFormat="true" ht="15" hidden="false" customHeight="true" outlineLevel="0" collapsed="false">
      <c r="A47" s="164" t="s">
        <v>500</v>
      </c>
      <c r="B47" s="165" t="s">
        <v>501</v>
      </c>
      <c r="C47" s="169" t="n">
        <v>556688.6</v>
      </c>
      <c r="D47" s="169" t="n">
        <v>519410.2</v>
      </c>
      <c r="E47" s="209" t="n">
        <v>93.3</v>
      </c>
      <c r="F47" s="169" t="n">
        <v>37278.4</v>
      </c>
      <c r="G47" s="169" t="n">
        <v>6.7</v>
      </c>
      <c r="H47" s="457"/>
      <c r="I47" s="169"/>
      <c r="J47" s="169"/>
      <c r="K47" s="169"/>
      <c r="L47" s="169"/>
      <c r="M47" s="169"/>
      <c r="N47" s="169"/>
      <c r="O47" s="169"/>
      <c r="P47" s="169"/>
      <c r="Q47" s="169"/>
      <c r="R47" s="169"/>
      <c r="S47" s="169"/>
      <c r="T47" s="169"/>
      <c r="U47" s="171"/>
      <c r="V47" s="171"/>
      <c r="W47" s="171"/>
      <c r="X47" s="171"/>
      <c r="Y47" s="171"/>
      <c r="Z47" s="171"/>
      <c r="AA47" s="171"/>
    </row>
    <row r="48" s="167" customFormat="true" ht="15" hidden="false" customHeight="true" outlineLevel="0" collapsed="false">
      <c r="A48" s="164" t="s">
        <v>502</v>
      </c>
      <c r="B48" s="165" t="s">
        <v>503</v>
      </c>
      <c r="C48" s="169" t="n">
        <v>681352.6</v>
      </c>
      <c r="D48" s="169" t="n">
        <v>681352.6</v>
      </c>
      <c r="E48" s="209" t="n">
        <v>100</v>
      </c>
      <c r="F48" s="169" t="n">
        <v>0</v>
      </c>
      <c r="G48" s="169" t="n">
        <v>0</v>
      </c>
      <c r="H48" s="457"/>
      <c r="I48" s="169"/>
      <c r="J48" s="169"/>
      <c r="K48" s="169"/>
      <c r="L48" s="169"/>
      <c r="M48" s="169"/>
      <c r="N48" s="169"/>
      <c r="O48" s="169"/>
      <c r="P48" s="169"/>
      <c r="Q48" s="169"/>
      <c r="R48" s="169"/>
      <c r="S48" s="169"/>
      <c r="T48" s="169"/>
      <c r="U48" s="171"/>
      <c r="V48" s="171"/>
      <c r="W48" s="171"/>
      <c r="X48" s="171"/>
      <c r="Y48" s="171"/>
      <c r="Z48" s="171"/>
      <c r="AA48" s="171"/>
    </row>
    <row r="49" s="167" customFormat="true" ht="15" hidden="false" customHeight="true" outlineLevel="0" collapsed="false">
      <c r="A49" s="168" t="s">
        <v>504</v>
      </c>
      <c r="B49" s="165" t="s">
        <v>505</v>
      </c>
      <c r="C49" s="169" t="n">
        <v>751468.9</v>
      </c>
      <c r="D49" s="169" t="n">
        <v>710875.3</v>
      </c>
      <c r="E49" s="209" t="n">
        <v>94.6</v>
      </c>
      <c r="F49" s="169" t="n">
        <v>40593.6</v>
      </c>
      <c r="G49" s="169" t="n">
        <v>5.4</v>
      </c>
      <c r="H49" s="457"/>
      <c r="I49" s="169"/>
      <c r="J49" s="169"/>
      <c r="K49" s="169"/>
      <c r="L49" s="169"/>
      <c r="M49" s="169"/>
      <c r="N49" s="169"/>
      <c r="O49" s="169"/>
      <c r="P49" s="169"/>
      <c r="Q49" s="169"/>
      <c r="R49" s="169"/>
      <c r="S49" s="169"/>
      <c r="T49" s="169"/>
      <c r="U49" s="171"/>
      <c r="V49" s="171"/>
      <c r="W49" s="171"/>
      <c r="X49" s="171"/>
      <c r="Y49" s="171"/>
      <c r="Z49" s="171"/>
      <c r="AA49" s="171"/>
    </row>
    <row r="50" s="167" customFormat="true" ht="15" hidden="false" customHeight="true" outlineLevel="0" collapsed="false">
      <c r="A50" s="164" t="s">
        <v>506</v>
      </c>
      <c r="B50" s="165" t="s">
        <v>794</v>
      </c>
      <c r="C50" s="169" t="n">
        <v>843886.4</v>
      </c>
      <c r="D50" s="169" t="n">
        <v>820542.7</v>
      </c>
      <c r="E50" s="209" t="n">
        <v>97.23</v>
      </c>
      <c r="F50" s="169" t="n">
        <v>23343.7</v>
      </c>
      <c r="G50" s="169" t="n">
        <v>2.77</v>
      </c>
      <c r="H50" s="457"/>
      <c r="I50" s="169"/>
      <c r="J50" s="169"/>
      <c r="K50" s="169"/>
      <c r="L50" s="169"/>
      <c r="M50" s="169"/>
      <c r="N50" s="169"/>
      <c r="O50" s="169"/>
      <c r="P50" s="169"/>
      <c r="Q50" s="169"/>
      <c r="R50" s="169"/>
      <c r="S50" s="169"/>
      <c r="T50" s="169"/>
      <c r="U50" s="171"/>
      <c r="V50" s="171"/>
      <c r="W50" s="171"/>
      <c r="X50" s="171"/>
      <c r="Y50" s="171"/>
      <c r="Z50" s="171"/>
      <c r="AA50" s="171"/>
    </row>
    <row r="51" s="167" customFormat="true" ht="15" hidden="false" customHeight="true" outlineLevel="0" collapsed="false">
      <c r="A51" s="164" t="s">
        <v>508</v>
      </c>
      <c r="B51" s="165" t="s">
        <v>509</v>
      </c>
      <c r="C51" s="169" t="n">
        <v>159032</v>
      </c>
      <c r="D51" s="169" t="n">
        <v>127320.3</v>
      </c>
      <c r="E51" s="209" t="n">
        <v>80.06</v>
      </c>
      <c r="F51" s="169" t="n">
        <v>31711.7</v>
      </c>
      <c r="G51" s="169" t="n">
        <v>19.94</v>
      </c>
      <c r="H51" s="457"/>
      <c r="I51" s="169"/>
      <c r="J51" s="169"/>
      <c r="K51" s="169"/>
      <c r="L51" s="169"/>
      <c r="M51" s="169"/>
      <c r="N51" s="169"/>
      <c r="O51" s="169"/>
      <c r="P51" s="169"/>
      <c r="Q51" s="169"/>
      <c r="R51" s="169"/>
      <c r="S51" s="169"/>
      <c r="T51" s="169"/>
      <c r="U51" s="171"/>
      <c r="V51" s="171"/>
      <c r="W51" s="171"/>
      <c r="X51" s="171"/>
      <c r="Y51" s="171"/>
      <c r="Z51" s="171"/>
      <c r="AA51" s="171"/>
    </row>
    <row r="52" s="167" customFormat="true" ht="15" hidden="false" customHeight="true" outlineLevel="0" collapsed="false">
      <c r="A52" s="168" t="s">
        <v>510</v>
      </c>
      <c r="B52" s="167" t="s">
        <v>511</v>
      </c>
      <c r="C52" s="169" t="n">
        <v>491280.2</v>
      </c>
      <c r="D52" s="169" t="n">
        <v>481335.7</v>
      </c>
      <c r="E52" s="209" t="n">
        <v>97.98</v>
      </c>
      <c r="F52" s="169" t="n">
        <v>9944.5</v>
      </c>
      <c r="G52" s="169" t="n">
        <v>2.02</v>
      </c>
      <c r="H52" s="457"/>
      <c r="I52" s="169"/>
      <c r="J52" s="169"/>
      <c r="K52" s="169"/>
      <c r="L52" s="169"/>
      <c r="M52" s="169"/>
      <c r="N52" s="169"/>
      <c r="O52" s="169"/>
      <c r="P52" s="169"/>
      <c r="Q52" s="169"/>
      <c r="R52" s="169"/>
      <c r="S52" s="169"/>
      <c r="T52" s="169"/>
      <c r="U52" s="171"/>
      <c r="V52" s="171"/>
      <c r="W52" s="171"/>
      <c r="X52" s="171"/>
      <c r="Y52" s="171"/>
      <c r="Z52" s="171"/>
      <c r="AA52" s="171"/>
    </row>
    <row r="53" s="167" customFormat="true" ht="15" hidden="false" customHeight="true" outlineLevel="0" collapsed="false">
      <c r="A53" s="168" t="s">
        <v>512</v>
      </c>
      <c r="B53" s="165" t="s">
        <v>513</v>
      </c>
      <c r="C53" s="169" t="n">
        <v>904916.6</v>
      </c>
      <c r="D53" s="169" t="n">
        <v>869077.5</v>
      </c>
      <c r="E53" s="209" t="n">
        <v>96.04</v>
      </c>
      <c r="F53" s="169" t="n">
        <v>35839.1</v>
      </c>
      <c r="G53" s="169" t="n">
        <v>3.96</v>
      </c>
      <c r="H53" s="457"/>
      <c r="I53" s="169"/>
      <c r="J53" s="169"/>
      <c r="K53" s="169"/>
      <c r="L53" s="169"/>
      <c r="M53" s="169"/>
      <c r="N53" s="169"/>
      <c r="O53" s="169"/>
      <c r="P53" s="169"/>
      <c r="Q53" s="169"/>
      <c r="R53" s="169"/>
      <c r="S53" s="169"/>
      <c r="T53" s="169"/>
      <c r="U53" s="171"/>
      <c r="V53" s="171"/>
      <c r="W53" s="171"/>
      <c r="X53" s="171"/>
      <c r="Y53" s="171"/>
      <c r="Z53" s="171"/>
      <c r="AA53" s="171"/>
    </row>
    <row r="54" s="167" customFormat="true" ht="15" hidden="false" customHeight="true" outlineLevel="0" collapsed="false">
      <c r="A54" s="164" t="s">
        <v>514</v>
      </c>
      <c r="B54" s="165" t="s">
        <v>578</v>
      </c>
      <c r="C54" s="169" t="n">
        <v>540582.7</v>
      </c>
      <c r="D54" s="169" t="n">
        <v>513025.2</v>
      </c>
      <c r="E54" s="209" t="n">
        <v>94.9</v>
      </c>
      <c r="F54" s="169" t="n">
        <v>27557.5</v>
      </c>
      <c r="G54" s="169" t="n">
        <v>5.1</v>
      </c>
      <c r="H54" s="457"/>
      <c r="I54" s="169"/>
      <c r="J54" s="169"/>
      <c r="K54" s="169"/>
      <c r="L54" s="169"/>
      <c r="M54" s="169"/>
      <c r="N54" s="169"/>
      <c r="O54" s="169"/>
      <c r="P54" s="169"/>
      <c r="Q54" s="169"/>
      <c r="R54" s="169"/>
      <c r="S54" s="169"/>
      <c r="T54" s="169"/>
      <c r="U54" s="171"/>
      <c r="V54" s="171"/>
      <c r="W54" s="171"/>
      <c r="X54" s="171"/>
      <c r="Y54" s="171"/>
      <c r="Z54" s="171"/>
      <c r="AA54" s="171"/>
    </row>
    <row r="55" s="167" customFormat="true" ht="15" hidden="false" customHeight="true" outlineLevel="0" collapsed="false">
      <c r="A55" s="164" t="s">
        <v>516</v>
      </c>
      <c r="B55" s="165" t="s">
        <v>517</v>
      </c>
      <c r="C55" s="169" t="n">
        <v>899190.5</v>
      </c>
      <c r="D55" s="169" t="n">
        <v>765294.3</v>
      </c>
      <c r="E55" s="209" t="n">
        <v>85.11</v>
      </c>
      <c r="F55" s="169" t="n">
        <v>133896.2</v>
      </c>
      <c r="G55" s="169" t="n">
        <v>14.89</v>
      </c>
      <c r="H55" s="457"/>
      <c r="I55" s="169"/>
      <c r="J55" s="169"/>
      <c r="K55" s="169"/>
      <c r="L55" s="169"/>
      <c r="M55" s="169"/>
      <c r="N55" s="169"/>
      <c r="O55" s="169"/>
      <c r="P55" s="169"/>
      <c r="Q55" s="169"/>
      <c r="R55" s="169"/>
      <c r="S55" s="169"/>
      <c r="T55" s="169"/>
      <c r="U55" s="171"/>
      <c r="V55" s="171"/>
      <c r="W55" s="171"/>
      <c r="X55" s="171"/>
      <c r="Y55" s="171"/>
      <c r="Z55" s="171"/>
      <c r="AA55" s="171"/>
    </row>
    <row r="56" s="167" customFormat="true" ht="15" hidden="false" customHeight="true" outlineLevel="0" collapsed="false">
      <c r="A56" s="168" t="s">
        <v>518</v>
      </c>
      <c r="B56" s="165" t="s">
        <v>579</v>
      </c>
      <c r="C56" s="169" t="n">
        <v>320892</v>
      </c>
      <c r="D56" s="169" t="n">
        <v>310892</v>
      </c>
      <c r="E56" s="209" t="n">
        <v>96.88</v>
      </c>
      <c r="F56" s="169" t="n">
        <v>10000</v>
      </c>
      <c r="G56" s="169" t="n">
        <v>3.12</v>
      </c>
      <c r="H56" s="457"/>
      <c r="I56" s="169"/>
      <c r="J56" s="169"/>
      <c r="K56" s="169"/>
      <c r="L56" s="169"/>
      <c r="M56" s="169"/>
      <c r="N56" s="169"/>
      <c r="O56" s="169"/>
      <c r="P56" s="169"/>
      <c r="Q56" s="169"/>
      <c r="R56" s="169"/>
      <c r="S56" s="169"/>
      <c r="T56" s="169"/>
      <c r="U56" s="171"/>
      <c r="V56" s="171"/>
      <c r="W56" s="171"/>
      <c r="X56" s="171"/>
      <c r="Y56" s="171"/>
      <c r="Z56" s="171"/>
      <c r="AA56" s="171"/>
    </row>
    <row r="57" s="167" customFormat="true" ht="15" hidden="false" customHeight="true" outlineLevel="0" collapsed="false">
      <c r="A57" s="168" t="s">
        <v>520</v>
      </c>
      <c r="B57" s="165" t="s">
        <v>521</v>
      </c>
      <c r="C57" s="169" t="n">
        <v>91424</v>
      </c>
      <c r="D57" s="169" t="n">
        <v>0</v>
      </c>
      <c r="E57" s="209" t="n">
        <v>0</v>
      </c>
      <c r="F57" s="169" t="n">
        <v>91424</v>
      </c>
      <c r="G57" s="169" t="n">
        <v>100</v>
      </c>
      <c r="H57" s="457"/>
      <c r="I57" s="169"/>
      <c r="J57" s="169"/>
      <c r="K57" s="169"/>
      <c r="L57" s="169"/>
      <c r="M57" s="169"/>
      <c r="N57" s="169"/>
      <c r="O57" s="169"/>
      <c r="P57" s="169"/>
      <c r="Q57" s="169"/>
      <c r="R57" s="169"/>
      <c r="S57" s="169"/>
      <c r="T57" s="169"/>
      <c r="U57" s="171"/>
      <c r="V57" s="171"/>
      <c r="W57" s="171"/>
      <c r="X57" s="171"/>
      <c r="Y57" s="171"/>
      <c r="Z57" s="171"/>
      <c r="AA57" s="171"/>
    </row>
    <row r="58" s="167" customFormat="true" ht="15" hidden="false" customHeight="true" outlineLevel="0" collapsed="false">
      <c r="A58" s="168" t="s">
        <v>522</v>
      </c>
      <c r="B58" s="165" t="s">
        <v>523</v>
      </c>
      <c r="C58" s="169" t="n">
        <v>1618626.1</v>
      </c>
      <c r="D58" s="169" t="n">
        <v>1522139.5</v>
      </c>
      <c r="E58" s="209" t="n">
        <v>94.04</v>
      </c>
      <c r="F58" s="169" t="n">
        <v>96486.6</v>
      </c>
      <c r="G58" s="169" t="n">
        <v>5.96</v>
      </c>
      <c r="H58" s="457"/>
      <c r="I58" s="169"/>
      <c r="J58" s="169"/>
      <c r="K58" s="169"/>
      <c r="L58" s="169"/>
      <c r="M58" s="169"/>
      <c r="N58" s="169"/>
      <c r="O58" s="169"/>
      <c r="P58" s="169"/>
      <c r="Q58" s="169"/>
      <c r="R58" s="169"/>
      <c r="S58" s="169"/>
      <c r="T58" s="169"/>
      <c r="U58" s="171"/>
      <c r="V58" s="171"/>
      <c r="W58" s="171"/>
      <c r="X58" s="171"/>
      <c r="Y58" s="171"/>
      <c r="Z58" s="171"/>
      <c r="AA58" s="171"/>
    </row>
    <row r="59" s="167" customFormat="true" ht="15" hidden="false" customHeight="true" outlineLevel="0" collapsed="false">
      <c r="A59" s="168"/>
      <c r="B59" s="165"/>
      <c r="C59" s="170"/>
      <c r="D59" s="169"/>
      <c r="E59" s="207"/>
      <c r="F59" s="169"/>
      <c r="G59" s="169"/>
      <c r="H59" s="457"/>
      <c r="I59" s="169"/>
      <c r="J59" s="169"/>
      <c r="K59" s="169"/>
      <c r="L59" s="169"/>
      <c r="M59" s="169"/>
      <c r="N59" s="169"/>
      <c r="O59" s="169"/>
      <c r="P59" s="169"/>
      <c r="Q59" s="169"/>
      <c r="R59" s="169"/>
      <c r="S59" s="169"/>
      <c r="T59" s="169"/>
      <c r="U59" s="171"/>
      <c r="V59" s="171"/>
      <c r="W59" s="171"/>
      <c r="X59" s="171"/>
      <c r="Y59" s="171"/>
      <c r="Z59" s="171"/>
      <c r="AA59" s="171"/>
    </row>
    <row r="60" s="167" customFormat="true" ht="15" hidden="false" customHeight="true" outlineLevel="0" collapsed="false">
      <c r="A60" s="164"/>
      <c r="B60" s="175" t="s">
        <v>818</v>
      </c>
      <c r="C60" s="462" t="n">
        <v>53357435.67</v>
      </c>
      <c r="D60" s="462" t="n">
        <v>52888597.37</v>
      </c>
      <c r="E60" s="207" t="n">
        <v>99.12</v>
      </c>
      <c r="F60" s="462" t="n">
        <v>468838.3</v>
      </c>
      <c r="G60" s="462" t="n">
        <v>0.88</v>
      </c>
      <c r="H60" s="457"/>
      <c r="I60" s="169"/>
      <c r="J60" s="169"/>
      <c r="K60" s="169"/>
      <c r="L60" s="169"/>
      <c r="M60" s="169"/>
      <c r="N60" s="169"/>
      <c r="O60" s="169"/>
      <c r="P60" s="169"/>
      <c r="Q60" s="169"/>
      <c r="R60" s="169"/>
      <c r="S60" s="169"/>
      <c r="T60" s="169"/>
      <c r="U60" s="171"/>
      <c r="V60" s="171"/>
      <c r="W60" s="171"/>
      <c r="X60" s="171"/>
      <c r="Y60" s="171"/>
      <c r="Z60" s="171"/>
      <c r="AA60" s="171"/>
    </row>
    <row r="61" s="167" customFormat="true" ht="15" hidden="false" customHeight="true" outlineLevel="0" collapsed="false">
      <c r="A61" s="168"/>
      <c r="B61" s="165"/>
      <c r="C61" s="169"/>
      <c r="D61" s="169"/>
      <c r="E61" s="207"/>
      <c r="F61" s="169"/>
      <c r="G61" s="169"/>
      <c r="H61" s="457"/>
      <c r="I61" s="169"/>
      <c r="J61" s="169"/>
      <c r="K61" s="169"/>
      <c r="L61" s="169"/>
      <c r="M61" s="169"/>
      <c r="N61" s="169"/>
      <c r="O61" s="169"/>
      <c r="P61" s="169"/>
      <c r="Q61" s="169"/>
      <c r="R61" s="169"/>
      <c r="S61" s="169"/>
      <c r="T61" s="169"/>
      <c r="U61" s="171"/>
      <c r="V61" s="171"/>
      <c r="W61" s="171"/>
      <c r="X61" s="171"/>
      <c r="Y61" s="171"/>
      <c r="Z61" s="171"/>
      <c r="AA61" s="171"/>
    </row>
    <row r="62" s="167" customFormat="true" ht="15" hidden="false" customHeight="true" outlineLevel="0" collapsed="false">
      <c r="A62" s="164" t="s">
        <v>525</v>
      </c>
      <c r="B62" s="165" t="s">
        <v>564</v>
      </c>
      <c r="C62" s="169" t="n">
        <v>85663.8</v>
      </c>
      <c r="D62" s="169" t="n">
        <v>85663.8</v>
      </c>
      <c r="E62" s="209" t="n">
        <v>100</v>
      </c>
      <c r="F62" s="169" t="n">
        <v>0</v>
      </c>
      <c r="G62" s="169" t="n">
        <v>0</v>
      </c>
      <c r="H62" s="457"/>
      <c r="I62" s="169"/>
      <c r="J62" s="169"/>
      <c r="K62" s="169"/>
      <c r="L62" s="169"/>
      <c r="M62" s="169"/>
      <c r="N62" s="169"/>
      <c r="O62" s="169"/>
      <c r="P62" s="169"/>
      <c r="Q62" s="169"/>
      <c r="R62" s="169"/>
      <c r="S62" s="169"/>
      <c r="T62" s="169"/>
      <c r="U62" s="171"/>
      <c r="V62" s="171"/>
      <c r="W62" s="171"/>
      <c r="X62" s="171"/>
      <c r="Y62" s="171"/>
      <c r="Z62" s="171"/>
      <c r="AA62" s="171"/>
    </row>
    <row r="63" s="167" customFormat="true" ht="15" hidden="false" customHeight="true" outlineLevel="0" collapsed="false">
      <c r="A63" s="168" t="s">
        <v>527</v>
      </c>
      <c r="B63" s="167" t="s">
        <v>528</v>
      </c>
      <c r="C63" s="169" t="n">
        <v>68420.9</v>
      </c>
      <c r="D63" s="169" t="n">
        <v>68420.9</v>
      </c>
      <c r="E63" s="209" t="n">
        <v>100</v>
      </c>
      <c r="F63" s="169" t="n">
        <v>0</v>
      </c>
      <c r="G63" s="169" t="n">
        <v>0</v>
      </c>
      <c r="H63" s="457"/>
      <c r="I63" s="169"/>
      <c r="J63" s="169"/>
      <c r="K63" s="169"/>
      <c r="L63" s="169"/>
      <c r="M63" s="169"/>
      <c r="N63" s="169"/>
      <c r="O63" s="169"/>
      <c r="P63" s="169"/>
      <c r="Q63" s="169"/>
      <c r="R63" s="169"/>
      <c r="S63" s="169"/>
      <c r="T63" s="169"/>
      <c r="U63" s="171"/>
      <c r="V63" s="171"/>
      <c r="W63" s="171"/>
      <c r="X63" s="171"/>
      <c r="Y63" s="171"/>
      <c r="Z63" s="171"/>
      <c r="AA63" s="171"/>
    </row>
    <row r="64" s="167" customFormat="true" ht="15" hidden="false" customHeight="true" outlineLevel="0" collapsed="false">
      <c r="A64" s="168" t="s">
        <v>529</v>
      </c>
      <c r="B64" s="167" t="s">
        <v>530</v>
      </c>
      <c r="C64" s="169" t="n">
        <v>105502.2</v>
      </c>
      <c r="D64" s="169" t="n">
        <v>105502.2</v>
      </c>
      <c r="E64" s="209" t="n">
        <v>100</v>
      </c>
      <c r="F64" s="169" t="n">
        <v>0</v>
      </c>
      <c r="G64" s="169" t="n">
        <v>0</v>
      </c>
      <c r="H64" s="457"/>
      <c r="I64" s="169"/>
      <c r="J64" s="170"/>
      <c r="K64" s="169"/>
      <c r="L64" s="169"/>
      <c r="M64" s="169"/>
      <c r="N64" s="169"/>
      <c r="O64" s="169"/>
      <c r="P64" s="169"/>
      <c r="Q64" s="169"/>
      <c r="R64" s="169"/>
      <c r="S64" s="169"/>
      <c r="T64" s="169"/>
      <c r="U64" s="171"/>
      <c r="V64" s="171"/>
      <c r="W64" s="171"/>
      <c r="X64" s="171"/>
      <c r="Y64" s="171"/>
      <c r="Z64" s="171"/>
      <c r="AA64" s="171"/>
    </row>
    <row r="65" s="240" customFormat="true" ht="15" hidden="false" customHeight="true" outlineLevel="0" collapsed="false">
      <c r="A65" s="168" t="s">
        <v>531</v>
      </c>
      <c r="B65" s="167" t="s">
        <v>532</v>
      </c>
      <c r="C65" s="169" t="n">
        <v>852836.6</v>
      </c>
      <c r="D65" s="169" t="n">
        <v>852836.6</v>
      </c>
      <c r="E65" s="209" t="n">
        <v>100</v>
      </c>
      <c r="F65" s="169" t="n">
        <v>0</v>
      </c>
      <c r="G65" s="169" t="n">
        <v>0</v>
      </c>
      <c r="H65" s="457"/>
      <c r="I65" s="169"/>
      <c r="J65" s="169"/>
      <c r="K65" s="257"/>
      <c r="L65" s="257"/>
      <c r="M65" s="257"/>
      <c r="N65" s="257"/>
      <c r="O65" s="257"/>
      <c r="P65" s="257"/>
      <c r="Q65" s="257"/>
      <c r="R65" s="257"/>
      <c r="S65" s="257"/>
      <c r="T65" s="257"/>
      <c r="U65" s="258"/>
      <c r="V65" s="258"/>
      <c r="W65" s="258"/>
      <c r="X65" s="258"/>
      <c r="Y65" s="258"/>
      <c r="Z65" s="258"/>
      <c r="AA65" s="258"/>
    </row>
    <row r="66" s="167" customFormat="true" ht="15" hidden="false" customHeight="true" outlineLevel="0" collapsed="false">
      <c r="A66" s="164" t="s">
        <v>533</v>
      </c>
      <c r="B66" s="165" t="s">
        <v>798</v>
      </c>
      <c r="C66" s="169" t="n">
        <v>109904.3</v>
      </c>
      <c r="D66" s="169" t="n">
        <v>109904.3</v>
      </c>
      <c r="E66" s="209" t="n">
        <v>100</v>
      </c>
      <c r="F66" s="169" t="n">
        <v>0</v>
      </c>
      <c r="G66" s="169" t="n">
        <v>0</v>
      </c>
      <c r="H66" s="457"/>
      <c r="I66" s="169"/>
      <c r="J66" s="169"/>
      <c r="K66" s="169"/>
      <c r="L66" s="169"/>
      <c r="M66" s="169"/>
      <c r="N66" s="169"/>
      <c r="O66" s="169"/>
      <c r="P66" s="169"/>
      <c r="Q66" s="169"/>
      <c r="R66" s="169"/>
      <c r="S66" s="169"/>
      <c r="T66" s="169"/>
      <c r="U66" s="171"/>
      <c r="V66" s="171"/>
      <c r="W66" s="171"/>
      <c r="X66" s="171"/>
      <c r="Y66" s="171"/>
      <c r="Z66" s="171"/>
      <c r="AA66" s="171"/>
    </row>
    <row r="67" s="167" customFormat="true" ht="15" hidden="false" customHeight="true" outlineLevel="0" collapsed="false">
      <c r="A67" s="168" t="s">
        <v>535</v>
      </c>
      <c r="B67" s="167" t="s">
        <v>819</v>
      </c>
      <c r="C67" s="169" t="n">
        <v>633253.9</v>
      </c>
      <c r="D67" s="169" t="n">
        <v>632648.3</v>
      </c>
      <c r="E67" s="209" t="n">
        <v>99.9</v>
      </c>
      <c r="F67" s="169" t="n">
        <v>605.6</v>
      </c>
      <c r="G67" s="169" t="n">
        <v>0.1</v>
      </c>
      <c r="H67" s="457"/>
      <c r="I67" s="169"/>
      <c r="J67" s="169"/>
      <c r="K67" s="169"/>
      <c r="L67" s="169"/>
      <c r="M67" s="169"/>
      <c r="N67" s="169"/>
      <c r="O67" s="169"/>
      <c r="P67" s="169"/>
      <c r="Q67" s="169"/>
      <c r="R67" s="169"/>
      <c r="S67" s="169"/>
      <c r="T67" s="169"/>
      <c r="U67" s="171"/>
      <c r="V67" s="171"/>
      <c r="W67" s="171"/>
      <c r="X67" s="171"/>
      <c r="Y67" s="171"/>
      <c r="Z67" s="171"/>
      <c r="AA67" s="171"/>
    </row>
    <row r="68" s="167" customFormat="true" ht="15" hidden="false" customHeight="true" outlineLevel="0" collapsed="false">
      <c r="A68" s="168" t="s">
        <v>537</v>
      </c>
      <c r="B68" s="167" t="s">
        <v>800</v>
      </c>
      <c r="C68" s="169" t="n">
        <v>1448980.7</v>
      </c>
      <c r="D68" s="169" t="n">
        <v>1446224.7</v>
      </c>
      <c r="E68" s="209" t="n">
        <v>99.81</v>
      </c>
      <c r="F68" s="169" t="n">
        <v>2756</v>
      </c>
      <c r="G68" s="169" t="n">
        <v>0.19</v>
      </c>
      <c r="H68" s="457"/>
      <c r="I68" s="169"/>
      <c r="J68" s="169"/>
      <c r="K68" s="169"/>
      <c r="L68" s="169"/>
      <c r="M68" s="169"/>
      <c r="N68" s="169"/>
      <c r="O68" s="169"/>
      <c r="P68" s="169"/>
      <c r="Q68" s="169"/>
      <c r="R68" s="169"/>
      <c r="S68" s="169"/>
      <c r="T68" s="169"/>
      <c r="U68" s="171"/>
      <c r="V68" s="171"/>
      <c r="W68" s="171"/>
      <c r="X68" s="171"/>
      <c r="Y68" s="171"/>
      <c r="Z68" s="171"/>
      <c r="AA68" s="171"/>
    </row>
    <row r="69" s="167" customFormat="true" ht="15" hidden="false" customHeight="true" outlineLevel="0" collapsed="false">
      <c r="A69" s="168" t="s">
        <v>539</v>
      </c>
      <c r="B69" s="165" t="s">
        <v>540</v>
      </c>
      <c r="C69" s="169" t="n">
        <v>17027.6</v>
      </c>
      <c r="D69" s="169" t="n">
        <v>17027.6</v>
      </c>
      <c r="E69" s="209" t="n">
        <v>100</v>
      </c>
      <c r="F69" s="169" t="n">
        <v>0</v>
      </c>
      <c r="G69" s="169" t="n">
        <v>0</v>
      </c>
      <c r="H69" s="457"/>
      <c r="I69" s="169"/>
      <c r="J69" s="169"/>
      <c r="K69" s="169"/>
      <c r="L69" s="169"/>
      <c r="M69" s="169"/>
      <c r="N69" s="169"/>
      <c r="O69" s="169"/>
      <c r="P69" s="169"/>
      <c r="Q69" s="169"/>
      <c r="R69" s="169"/>
      <c r="S69" s="169"/>
      <c r="T69" s="169"/>
      <c r="U69" s="171"/>
      <c r="V69" s="171"/>
      <c r="W69" s="171"/>
      <c r="X69" s="171"/>
      <c r="Y69" s="171"/>
      <c r="Z69" s="171"/>
      <c r="AA69" s="171"/>
    </row>
    <row r="70" s="167" customFormat="true" ht="15" hidden="false" customHeight="true" outlineLevel="0" collapsed="false">
      <c r="A70" s="168" t="s">
        <v>541</v>
      </c>
      <c r="B70" s="165" t="s">
        <v>542</v>
      </c>
      <c r="C70" s="169" t="n">
        <v>2671512.1</v>
      </c>
      <c r="D70" s="169" t="n">
        <v>2216249.5</v>
      </c>
      <c r="E70" s="209" t="n">
        <v>82.96</v>
      </c>
      <c r="F70" s="169" t="n">
        <v>455262.6</v>
      </c>
      <c r="G70" s="169" t="n">
        <v>17.04</v>
      </c>
      <c r="H70" s="457"/>
      <c r="I70" s="169"/>
      <c r="J70" s="169"/>
      <c r="K70" s="169"/>
      <c r="L70" s="169"/>
      <c r="M70" s="169"/>
      <c r="N70" s="169"/>
      <c r="O70" s="169"/>
      <c r="P70" s="169"/>
      <c r="Q70" s="169"/>
      <c r="R70" s="169"/>
      <c r="S70" s="169"/>
      <c r="T70" s="169"/>
      <c r="U70" s="171"/>
      <c r="V70" s="171"/>
      <c r="W70" s="171"/>
      <c r="X70" s="171"/>
      <c r="Y70" s="171"/>
      <c r="Z70" s="171"/>
      <c r="AA70" s="171"/>
    </row>
    <row r="71" s="167" customFormat="true" ht="15" hidden="false" customHeight="true" outlineLevel="0" collapsed="false">
      <c r="A71" s="164" t="s">
        <v>543</v>
      </c>
      <c r="B71" s="165" t="s">
        <v>544</v>
      </c>
      <c r="C71" s="169" t="n">
        <v>888348.1</v>
      </c>
      <c r="D71" s="169" t="n">
        <v>880259.9</v>
      </c>
      <c r="E71" s="209" t="n">
        <v>99.09</v>
      </c>
      <c r="F71" s="169" t="n">
        <v>8088.2</v>
      </c>
      <c r="G71" s="169" t="n">
        <v>0.91</v>
      </c>
      <c r="H71" s="457"/>
      <c r="I71" s="169"/>
      <c r="J71" s="169"/>
      <c r="K71" s="169"/>
      <c r="L71" s="169"/>
      <c r="M71" s="169"/>
      <c r="N71" s="169"/>
      <c r="O71" s="169"/>
      <c r="P71" s="169"/>
      <c r="Q71" s="169"/>
      <c r="R71" s="169"/>
      <c r="S71" s="169"/>
      <c r="T71" s="169"/>
      <c r="U71" s="171"/>
      <c r="V71" s="171"/>
      <c r="W71" s="171"/>
      <c r="X71" s="171"/>
      <c r="Y71" s="171"/>
      <c r="Z71" s="171"/>
      <c r="AA71" s="171"/>
    </row>
    <row r="72" s="167" customFormat="true" ht="15" hidden="false" customHeight="true" outlineLevel="0" collapsed="false">
      <c r="A72" s="164" t="s">
        <v>802</v>
      </c>
      <c r="B72" s="165" t="s">
        <v>569</v>
      </c>
      <c r="C72" s="169" t="n">
        <v>15448.1</v>
      </c>
      <c r="D72" s="169" t="n">
        <v>15448.1</v>
      </c>
      <c r="E72" s="209" t="n">
        <v>100</v>
      </c>
      <c r="F72" s="169" t="n">
        <v>0</v>
      </c>
      <c r="G72" s="169" t="n">
        <v>0</v>
      </c>
      <c r="H72" s="457"/>
      <c r="I72" s="169"/>
      <c r="J72" s="169"/>
      <c r="K72" s="169"/>
      <c r="L72" s="169"/>
      <c r="M72" s="169"/>
      <c r="N72" s="169"/>
      <c r="O72" s="169"/>
      <c r="P72" s="169"/>
      <c r="Q72" s="169"/>
      <c r="R72" s="169"/>
      <c r="S72" s="169"/>
      <c r="T72" s="169"/>
      <c r="U72" s="171"/>
      <c r="V72" s="171"/>
      <c r="W72" s="171"/>
      <c r="X72" s="171"/>
      <c r="Y72" s="171"/>
      <c r="Z72" s="171"/>
      <c r="AA72" s="171"/>
    </row>
    <row r="73" s="167" customFormat="true" ht="15" hidden="false" customHeight="true" outlineLevel="0" collapsed="false">
      <c r="A73" s="164" t="s">
        <v>803</v>
      </c>
      <c r="B73" s="165" t="s">
        <v>670</v>
      </c>
      <c r="C73" s="169" t="n">
        <v>45715107.9</v>
      </c>
      <c r="D73" s="169" t="n">
        <v>45715107.9</v>
      </c>
      <c r="E73" s="209" t="n">
        <v>100</v>
      </c>
      <c r="F73" s="169" t="n">
        <v>0</v>
      </c>
      <c r="G73" s="169" t="n">
        <v>0</v>
      </c>
      <c r="H73" s="457"/>
      <c r="I73" s="169"/>
      <c r="J73" s="169"/>
      <c r="K73" s="169"/>
      <c r="L73" s="169"/>
      <c r="M73" s="169"/>
      <c r="N73" s="169"/>
      <c r="O73" s="169"/>
      <c r="P73" s="169"/>
      <c r="Q73" s="169"/>
      <c r="R73" s="169"/>
      <c r="S73" s="169"/>
      <c r="T73" s="169"/>
      <c r="U73" s="171"/>
      <c r="V73" s="171"/>
      <c r="W73" s="171"/>
      <c r="X73" s="171"/>
      <c r="Y73" s="171"/>
      <c r="Z73" s="171"/>
      <c r="AA73" s="171"/>
    </row>
    <row r="74" s="167" customFormat="true" ht="15" hidden="false" customHeight="true" outlineLevel="0" collapsed="false">
      <c r="A74" s="164" t="s">
        <v>549</v>
      </c>
      <c r="B74" s="165" t="s">
        <v>550</v>
      </c>
      <c r="C74" s="169" t="n">
        <v>31720.4</v>
      </c>
      <c r="D74" s="169" t="n">
        <v>31720.4</v>
      </c>
      <c r="E74" s="209" t="n">
        <v>100</v>
      </c>
      <c r="F74" s="169" t="n">
        <v>0</v>
      </c>
      <c r="G74" s="169" t="n">
        <v>0</v>
      </c>
      <c r="H74" s="457"/>
      <c r="I74" s="169"/>
      <c r="J74" s="169"/>
      <c r="K74" s="169"/>
      <c r="L74" s="169"/>
      <c r="M74" s="169"/>
      <c r="N74" s="169"/>
      <c r="O74" s="169"/>
      <c r="P74" s="169"/>
      <c r="Q74" s="169"/>
      <c r="R74" s="169"/>
      <c r="S74" s="169"/>
      <c r="T74" s="169"/>
      <c r="U74" s="171"/>
      <c r="V74" s="171"/>
      <c r="W74" s="171"/>
      <c r="X74" s="171"/>
      <c r="Y74" s="171"/>
      <c r="Z74" s="171"/>
      <c r="AA74" s="171"/>
    </row>
    <row r="75" s="167" customFormat="true" ht="15" hidden="false" customHeight="true" outlineLevel="0" collapsed="false">
      <c r="A75" s="164" t="s">
        <v>551</v>
      </c>
      <c r="B75" s="165" t="s">
        <v>552</v>
      </c>
      <c r="C75" s="169" t="n">
        <v>261194.4</v>
      </c>
      <c r="D75" s="169" t="n">
        <v>261194.4</v>
      </c>
      <c r="E75" s="209" t="n">
        <v>100</v>
      </c>
      <c r="F75" s="169" t="n">
        <v>0</v>
      </c>
      <c r="G75" s="169" t="n">
        <v>0</v>
      </c>
      <c r="H75" s="457"/>
      <c r="I75" s="169"/>
      <c r="J75" s="170"/>
      <c r="K75" s="170"/>
      <c r="L75" s="170"/>
      <c r="M75" s="170"/>
      <c r="N75" s="170"/>
      <c r="O75" s="170"/>
      <c r="P75" s="170"/>
      <c r="Q75" s="170"/>
      <c r="R75" s="170"/>
      <c r="S75" s="170"/>
      <c r="T75" s="170"/>
      <c r="U75" s="488"/>
      <c r="V75" s="488"/>
      <c r="W75" s="488"/>
      <c r="X75" s="488"/>
      <c r="Y75" s="488"/>
      <c r="Z75" s="488"/>
      <c r="AA75" s="488"/>
      <c r="AB75" s="165"/>
      <c r="AC75" s="164"/>
      <c r="AD75" s="165"/>
      <c r="AE75" s="164"/>
      <c r="AF75" s="165"/>
      <c r="AG75" s="164"/>
      <c r="AH75" s="165"/>
      <c r="AI75" s="164"/>
      <c r="AJ75" s="165"/>
      <c r="AK75" s="164"/>
      <c r="AL75" s="165"/>
      <c r="AM75" s="164"/>
      <c r="AN75" s="165"/>
      <c r="AO75" s="164"/>
      <c r="AP75" s="165"/>
      <c r="AQ75" s="164"/>
      <c r="AR75" s="165"/>
      <c r="AS75" s="164"/>
      <c r="AT75" s="165"/>
      <c r="AU75" s="164"/>
      <c r="AV75" s="165"/>
      <c r="AW75" s="164"/>
      <c r="AX75" s="165"/>
      <c r="AY75" s="164"/>
      <c r="AZ75" s="165"/>
      <c r="BA75" s="164"/>
      <c r="BB75" s="165"/>
      <c r="BC75" s="164"/>
      <c r="BD75" s="165"/>
      <c r="BE75" s="164"/>
      <c r="BF75" s="165"/>
      <c r="BG75" s="164"/>
      <c r="BH75" s="165"/>
      <c r="BI75" s="164"/>
      <c r="BJ75" s="165"/>
      <c r="BK75" s="164"/>
      <c r="BL75" s="165"/>
      <c r="BM75" s="164"/>
      <c r="BN75" s="165"/>
      <c r="BO75" s="164"/>
      <c r="BP75" s="165"/>
      <c r="BQ75" s="164"/>
      <c r="BR75" s="165"/>
      <c r="BS75" s="164"/>
      <c r="BT75" s="165"/>
      <c r="BU75" s="164"/>
      <c r="BV75" s="165"/>
      <c r="BW75" s="164"/>
      <c r="BX75" s="165"/>
      <c r="BY75" s="164"/>
      <c r="BZ75" s="165"/>
      <c r="CA75" s="164"/>
      <c r="CB75" s="165"/>
      <c r="CC75" s="164"/>
      <c r="CD75" s="165"/>
      <c r="CE75" s="164"/>
      <c r="CF75" s="165"/>
      <c r="CG75" s="164"/>
      <c r="CH75" s="165"/>
      <c r="CI75" s="164"/>
      <c r="CJ75" s="165"/>
      <c r="CK75" s="164"/>
      <c r="CL75" s="165"/>
      <c r="CM75" s="164"/>
      <c r="CN75" s="165"/>
      <c r="CO75" s="164"/>
      <c r="CP75" s="165"/>
      <c r="CQ75" s="164"/>
      <c r="CR75" s="165"/>
      <c r="CS75" s="164"/>
      <c r="CT75" s="165"/>
      <c r="CU75" s="164"/>
      <c r="CV75" s="165"/>
      <c r="CW75" s="164"/>
      <c r="CX75" s="165"/>
      <c r="CY75" s="164"/>
      <c r="CZ75" s="165"/>
      <c r="DA75" s="164"/>
      <c r="DB75" s="165"/>
      <c r="DC75" s="164"/>
      <c r="DD75" s="165"/>
      <c r="DE75" s="164"/>
      <c r="DF75" s="165"/>
      <c r="DG75" s="164"/>
      <c r="DH75" s="165"/>
      <c r="DI75" s="164"/>
      <c r="DJ75" s="165"/>
      <c r="DK75" s="164"/>
      <c r="DL75" s="165"/>
      <c r="DM75" s="164"/>
      <c r="DN75" s="165"/>
      <c r="DO75" s="164"/>
      <c r="DP75" s="165"/>
      <c r="DQ75" s="164"/>
      <c r="DR75" s="165"/>
      <c r="DS75" s="164"/>
      <c r="DT75" s="165"/>
      <c r="DU75" s="164"/>
      <c r="DV75" s="165"/>
      <c r="DW75" s="164"/>
      <c r="DX75" s="165"/>
      <c r="DY75" s="164"/>
      <c r="DZ75" s="165"/>
      <c r="EA75" s="164"/>
      <c r="EB75" s="165"/>
      <c r="EC75" s="164"/>
      <c r="ED75" s="165"/>
      <c r="EE75" s="164"/>
      <c r="EF75" s="165"/>
      <c r="EG75" s="164"/>
      <c r="EH75" s="165"/>
      <c r="EI75" s="164"/>
      <c r="EJ75" s="165"/>
      <c r="EK75" s="164"/>
      <c r="EL75" s="165"/>
      <c r="EM75" s="164"/>
      <c r="EN75" s="165"/>
      <c r="EO75" s="164"/>
      <c r="EP75" s="165"/>
      <c r="EQ75" s="164"/>
      <c r="ER75" s="165"/>
      <c r="ES75" s="164"/>
      <c r="ET75" s="165"/>
      <c r="EU75" s="164"/>
      <c r="EV75" s="165"/>
      <c r="EW75" s="164"/>
      <c r="EX75" s="165"/>
      <c r="EY75" s="164"/>
      <c r="EZ75" s="165"/>
      <c r="FA75" s="164"/>
      <c r="FB75" s="165"/>
      <c r="FC75" s="164"/>
      <c r="FD75" s="165"/>
      <c r="FE75" s="164"/>
      <c r="FF75" s="165"/>
      <c r="FG75" s="164"/>
      <c r="FH75" s="165"/>
      <c r="FI75" s="164"/>
      <c r="FJ75" s="165"/>
      <c r="FK75" s="164"/>
      <c r="FL75" s="165"/>
      <c r="FM75" s="164"/>
      <c r="FN75" s="165"/>
      <c r="FO75" s="164"/>
      <c r="FP75" s="165"/>
      <c r="FQ75" s="164"/>
      <c r="FR75" s="165"/>
      <c r="FS75" s="164"/>
      <c r="FT75" s="165"/>
      <c r="FU75" s="164"/>
      <c r="FV75" s="165"/>
      <c r="FW75" s="164"/>
      <c r="FX75" s="165"/>
      <c r="FY75" s="164"/>
      <c r="FZ75" s="165"/>
      <c r="GA75" s="164"/>
      <c r="GB75" s="165"/>
      <c r="GC75" s="164"/>
      <c r="GD75" s="165"/>
      <c r="GE75" s="164"/>
      <c r="GF75" s="165"/>
      <c r="GG75" s="164"/>
      <c r="GH75" s="165"/>
      <c r="GI75" s="164"/>
      <c r="GJ75" s="165"/>
      <c r="GK75" s="164"/>
      <c r="GL75" s="165"/>
      <c r="GM75" s="164"/>
      <c r="GN75" s="165"/>
      <c r="GO75" s="164"/>
      <c r="GP75" s="165"/>
      <c r="GQ75" s="164"/>
      <c r="GR75" s="165"/>
      <c r="GS75" s="164"/>
      <c r="GT75" s="165"/>
      <c r="GU75" s="164"/>
      <c r="GV75" s="165"/>
      <c r="GW75" s="164"/>
      <c r="GX75" s="165"/>
      <c r="GY75" s="164"/>
      <c r="GZ75" s="165"/>
      <c r="HA75" s="164"/>
      <c r="HB75" s="165"/>
      <c r="HC75" s="164"/>
      <c r="HD75" s="165"/>
      <c r="HE75" s="164"/>
      <c r="HF75" s="165"/>
      <c r="HG75" s="164"/>
      <c r="HH75" s="165"/>
      <c r="HI75" s="164"/>
      <c r="HJ75" s="165"/>
      <c r="HK75" s="164"/>
      <c r="HL75" s="165"/>
      <c r="HM75" s="164"/>
      <c r="HN75" s="165"/>
      <c r="HO75" s="164"/>
      <c r="HP75" s="165"/>
      <c r="HQ75" s="164"/>
      <c r="HR75" s="165"/>
      <c r="HS75" s="164"/>
      <c r="HT75" s="165"/>
      <c r="HU75" s="164"/>
      <c r="HV75" s="165"/>
      <c r="HW75" s="164"/>
      <c r="HX75" s="165"/>
      <c r="HY75" s="164"/>
      <c r="HZ75" s="165"/>
      <c r="IA75" s="164"/>
      <c r="IB75" s="165"/>
      <c r="IC75" s="164"/>
      <c r="ID75" s="165"/>
      <c r="IE75" s="164"/>
      <c r="IF75" s="165"/>
      <c r="IG75" s="164"/>
      <c r="IH75" s="165"/>
      <c r="II75" s="164"/>
      <c r="IJ75" s="165"/>
      <c r="IK75" s="164"/>
      <c r="IL75" s="165"/>
      <c r="IM75" s="164"/>
      <c r="IN75" s="165"/>
      <c r="IO75" s="164"/>
      <c r="IP75" s="165"/>
      <c r="IQ75" s="164"/>
      <c r="IR75" s="165"/>
      <c r="IS75" s="164"/>
      <c r="IT75" s="165"/>
      <c r="IU75" s="164"/>
      <c r="IV75" s="165"/>
    </row>
    <row r="76" s="167" customFormat="true" ht="15" hidden="false" customHeight="true" outlineLevel="0" collapsed="false">
      <c r="A76" s="164" t="s">
        <v>553</v>
      </c>
      <c r="B76" s="165" t="s">
        <v>820</v>
      </c>
      <c r="C76" s="169" t="n">
        <v>233160.87</v>
      </c>
      <c r="D76" s="169" t="n">
        <v>233160.87</v>
      </c>
      <c r="E76" s="209" t="n">
        <v>100</v>
      </c>
      <c r="F76" s="169" t="n">
        <v>0</v>
      </c>
      <c r="G76" s="169" t="n">
        <v>0</v>
      </c>
      <c r="H76" s="457"/>
      <c r="I76" s="169"/>
      <c r="J76" s="170"/>
      <c r="K76" s="170"/>
      <c r="L76" s="170"/>
      <c r="M76" s="170"/>
      <c r="N76" s="170"/>
      <c r="O76" s="170"/>
      <c r="P76" s="170"/>
      <c r="Q76" s="170"/>
      <c r="R76" s="170"/>
      <c r="S76" s="170"/>
      <c r="T76" s="170"/>
      <c r="U76" s="488"/>
      <c r="V76" s="488"/>
      <c r="W76" s="488"/>
      <c r="X76" s="488"/>
      <c r="Y76" s="488"/>
      <c r="Z76" s="488"/>
      <c r="AA76" s="488"/>
      <c r="AB76" s="165"/>
      <c r="AC76" s="164"/>
      <c r="AD76" s="165"/>
      <c r="AE76" s="164"/>
      <c r="AF76" s="165"/>
      <c r="AG76" s="164"/>
      <c r="AH76" s="165"/>
      <c r="AI76" s="164"/>
      <c r="AJ76" s="165"/>
      <c r="AK76" s="164"/>
      <c r="AL76" s="165"/>
      <c r="AM76" s="164"/>
      <c r="AN76" s="165"/>
      <c r="AO76" s="164"/>
      <c r="AP76" s="165"/>
      <c r="AQ76" s="164"/>
      <c r="AR76" s="165"/>
      <c r="AS76" s="164"/>
      <c r="AT76" s="165"/>
      <c r="AU76" s="164"/>
      <c r="AV76" s="165"/>
      <c r="AW76" s="164"/>
      <c r="AX76" s="165"/>
      <c r="AY76" s="164"/>
      <c r="AZ76" s="165"/>
      <c r="BA76" s="164"/>
      <c r="BB76" s="165"/>
      <c r="BC76" s="164"/>
      <c r="BD76" s="165"/>
      <c r="BE76" s="164"/>
      <c r="BF76" s="165"/>
      <c r="BG76" s="164"/>
      <c r="BH76" s="165"/>
      <c r="BI76" s="164"/>
      <c r="BJ76" s="165"/>
      <c r="BK76" s="164"/>
      <c r="BL76" s="165"/>
      <c r="BM76" s="164"/>
      <c r="BN76" s="165"/>
      <c r="BO76" s="164"/>
      <c r="BP76" s="165"/>
      <c r="BQ76" s="164"/>
      <c r="BR76" s="165"/>
      <c r="BS76" s="164"/>
      <c r="BT76" s="165"/>
      <c r="BU76" s="164"/>
      <c r="BV76" s="165"/>
      <c r="BW76" s="164"/>
      <c r="BX76" s="165"/>
      <c r="BY76" s="164"/>
      <c r="BZ76" s="165"/>
      <c r="CA76" s="164"/>
      <c r="CB76" s="165"/>
      <c r="CC76" s="164"/>
      <c r="CD76" s="165"/>
      <c r="CE76" s="164"/>
      <c r="CF76" s="165"/>
      <c r="CG76" s="164"/>
      <c r="CH76" s="165"/>
      <c r="CI76" s="164"/>
      <c r="CJ76" s="165"/>
      <c r="CK76" s="164"/>
      <c r="CL76" s="165"/>
      <c r="CM76" s="164"/>
      <c r="CN76" s="165"/>
      <c r="CO76" s="164"/>
      <c r="CP76" s="165"/>
      <c r="CQ76" s="164"/>
      <c r="CR76" s="165"/>
      <c r="CS76" s="164"/>
      <c r="CT76" s="165"/>
      <c r="CU76" s="164"/>
      <c r="CV76" s="165"/>
      <c r="CW76" s="164"/>
      <c r="CX76" s="165"/>
      <c r="CY76" s="164"/>
      <c r="CZ76" s="165"/>
      <c r="DA76" s="164"/>
      <c r="DB76" s="165"/>
      <c r="DC76" s="164"/>
      <c r="DD76" s="165"/>
      <c r="DE76" s="164"/>
      <c r="DF76" s="165"/>
      <c r="DG76" s="164"/>
      <c r="DH76" s="165"/>
      <c r="DI76" s="164"/>
      <c r="DJ76" s="165"/>
      <c r="DK76" s="164"/>
      <c r="DL76" s="165"/>
      <c r="DM76" s="164"/>
      <c r="DN76" s="165"/>
      <c r="DO76" s="164"/>
      <c r="DP76" s="165"/>
      <c r="DQ76" s="164"/>
      <c r="DR76" s="165"/>
      <c r="DS76" s="164"/>
      <c r="DT76" s="165"/>
      <c r="DU76" s="164"/>
      <c r="DV76" s="165"/>
      <c r="DW76" s="164"/>
      <c r="DX76" s="165"/>
      <c r="DY76" s="164"/>
      <c r="DZ76" s="165"/>
      <c r="EA76" s="164"/>
      <c r="EB76" s="165"/>
      <c r="EC76" s="164"/>
      <c r="ED76" s="165"/>
      <c r="EE76" s="164"/>
      <c r="EF76" s="165"/>
      <c r="EG76" s="164"/>
      <c r="EH76" s="165"/>
      <c r="EI76" s="164"/>
      <c r="EJ76" s="165"/>
      <c r="EK76" s="164"/>
      <c r="EL76" s="165"/>
      <c r="EM76" s="164"/>
      <c r="EN76" s="165"/>
      <c r="EO76" s="164"/>
      <c r="EP76" s="165"/>
      <c r="EQ76" s="164"/>
      <c r="ER76" s="165"/>
      <c r="ES76" s="164"/>
      <c r="ET76" s="165"/>
      <c r="EU76" s="164"/>
      <c r="EV76" s="165"/>
      <c r="EW76" s="164"/>
      <c r="EX76" s="165"/>
      <c r="EY76" s="164"/>
      <c r="EZ76" s="165"/>
      <c r="FA76" s="164"/>
      <c r="FB76" s="165"/>
      <c r="FC76" s="164"/>
      <c r="FD76" s="165"/>
      <c r="FE76" s="164"/>
      <c r="FF76" s="165"/>
      <c r="FG76" s="164"/>
      <c r="FH76" s="165"/>
      <c r="FI76" s="164"/>
      <c r="FJ76" s="165"/>
      <c r="FK76" s="164"/>
      <c r="FL76" s="165"/>
      <c r="FM76" s="164"/>
      <c r="FN76" s="165"/>
      <c r="FO76" s="164"/>
      <c r="FP76" s="165"/>
      <c r="FQ76" s="164"/>
      <c r="FR76" s="165"/>
      <c r="FS76" s="164"/>
      <c r="FT76" s="165"/>
      <c r="FU76" s="164"/>
      <c r="FV76" s="165"/>
      <c r="FW76" s="164"/>
      <c r="FX76" s="165"/>
      <c r="FY76" s="164"/>
      <c r="FZ76" s="165"/>
      <c r="GA76" s="164"/>
      <c r="GB76" s="165"/>
      <c r="GC76" s="164"/>
      <c r="GD76" s="165"/>
      <c r="GE76" s="164"/>
      <c r="GF76" s="165"/>
      <c r="GG76" s="164"/>
      <c r="GH76" s="165"/>
      <c r="GI76" s="164"/>
      <c r="GJ76" s="165"/>
      <c r="GK76" s="164"/>
      <c r="GL76" s="165"/>
      <c r="GM76" s="164"/>
      <c r="GN76" s="165"/>
      <c r="GO76" s="164"/>
      <c r="GP76" s="165"/>
      <c r="GQ76" s="164"/>
      <c r="GR76" s="165"/>
      <c r="GS76" s="164"/>
      <c r="GT76" s="165"/>
      <c r="GU76" s="164"/>
      <c r="GV76" s="165"/>
      <c r="GW76" s="164"/>
      <c r="GX76" s="165"/>
      <c r="GY76" s="164"/>
      <c r="GZ76" s="165"/>
      <c r="HA76" s="164"/>
      <c r="HB76" s="165"/>
      <c r="HC76" s="164"/>
      <c r="HD76" s="165"/>
      <c r="HE76" s="164"/>
      <c r="HF76" s="165"/>
      <c r="HG76" s="164"/>
      <c r="HH76" s="165"/>
      <c r="HI76" s="164"/>
      <c r="HJ76" s="165"/>
      <c r="HK76" s="164"/>
      <c r="HL76" s="165"/>
      <c r="HM76" s="164"/>
      <c r="HN76" s="165"/>
      <c r="HO76" s="164"/>
      <c r="HP76" s="165"/>
      <c r="HQ76" s="164"/>
      <c r="HR76" s="165"/>
      <c r="HS76" s="164"/>
      <c r="HT76" s="165"/>
      <c r="HU76" s="164"/>
      <c r="HV76" s="165"/>
      <c r="HW76" s="164"/>
      <c r="HX76" s="165"/>
      <c r="HY76" s="164"/>
      <c r="HZ76" s="165"/>
      <c r="IA76" s="164"/>
      <c r="IB76" s="165"/>
      <c r="IC76" s="164"/>
      <c r="ID76" s="165"/>
      <c r="IE76" s="164"/>
      <c r="IF76" s="165"/>
      <c r="IG76" s="164"/>
      <c r="IH76" s="165"/>
      <c r="II76" s="164"/>
      <c r="IJ76" s="165"/>
      <c r="IK76" s="164"/>
      <c r="IL76" s="165"/>
      <c r="IM76" s="164"/>
      <c r="IN76" s="165"/>
      <c r="IO76" s="164"/>
      <c r="IP76" s="165"/>
      <c r="IQ76" s="164"/>
      <c r="IR76" s="165"/>
      <c r="IS76" s="164"/>
      <c r="IT76" s="165"/>
      <c r="IU76" s="164"/>
      <c r="IV76" s="165"/>
    </row>
    <row r="77" s="167" customFormat="true" ht="15" hidden="false" customHeight="true" outlineLevel="0" collapsed="false">
      <c r="A77" s="164" t="s">
        <v>555</v>
      </c>
      <c r="B77" s="165" t="s">
        <v>556</v>
      </c>
      <c r="C77" s="169" t="n">
        <v>81947.6</v>
      </c>
      <c r="D77" s="169" t="n">
        <v>81947.6</v>
      </c>
      <c r="E77" s="209" t="n">
        <v>100</v>
      </c>
      <c r="F77" s="169" t="n">
        <v>0</v>
      </c>
      <c r="G77" s="169" t="n">
        <v>0</v>
      </c>
      <c r="H77" s="457"/>
      <c r="I77" s="169"/>
      <c r="J77" s="170"/>
      <c r="K77" s="170"/>
      <c r="L77" s="170"/>
      <c r="M77" s="170"/>
      <c r="N77" s="170"/>
      <c r="O77" s="170"/>
      <c r="P77" s="170"/>
      <c r="Q77" s="170"/>
      <c r="R77" s="170"/>
      <c r="S77" s="170"/>
      <c r="T77" s="170"/>
      <c r="U77" s="488"/>
      <c r="V77" s="488"/>
      <c r="W77" s="488"/>
      <c r="X77" s="488"/>
      <c r="Y77" s="488"/>
      <c r="Z77" s="488"/>
      <c r="AA77" s="488"/>
      <c r="AB77" s="165"/>
      <c r="AC77" s="164"/>
      <c r="AD77" s="165"/>
      <c r="AE77" s="164"/>
      <c r="AF77" s="165"/>
      <c r="AG77" s="164"/>
      <c r="AH77" s="165"/>
      <c r="AI77" s="164"/>
      <c r="AJ77" s="165"/>
      <c r="AK77" s="164"/>
      <c r="AL77" s="165"/>
      <c r="AM77" s="164"/>
      <c r="AN77" s="165"/>
      <c r="AO77" s="164"/>
      <c r="AP77" s="165"/>
      <c r="AQ77" s="164"/>
      <c r="AR77" s="165"/>
      <c r="AS77" s="164"/>
      <c r="AT77" s="165"/>
      <c r="AU77" s="164"/>
      <c r="AV77" s="165"/>
      <c r="AW77" s="164"/>
      <c r="AX77" s="165"/>
      <c r="AY77" s="164"/>
      <c r="AZ77" s="165"/>
      <c r="BA77" s="164"/>
      <c r="BB77" s="165"/>
      <c r="BC77" s="164"/>
      <c r="BD77" s="165"/>
      <c r="BE77" s="164"/>
      <c r="BF77" s="165"/>
      <c r="BG77" s="164"/>
      <c r="BH77" s="165"/>
      <c r="BI77" s="164"/>
      <c r="BJ77" s="165"/>
      <c r="BK77" s="164"/>
      <c r="BL77" s="165"/>
      <c r="BM77" s="164"/>
      <c r="BN77" s="165"/>
      <c r="BO77" s="164"/>
      <c r="BP77" s="165"/>
      <c r="BQ77" s="164"/>
      <c r="BR77" s="165"/>
      <c r="BS77" s="164"/>
      <c r="BT77" s="165"/>
      <c r="BU77" s="164"/>
      <c r="BV77" s="165"/>
      <c r="BW77" s="164"/>
      <c r="BX77" s="165"/>
      <c r="BY77" s="164"/>
      <c r="BZ77" s="165"/>
      <c r="CA77" s="164"/>
      <c r="CB77" s="165"/>
      <c r="CC77" s="164"/>
      <c r="CD77" s="165"/>
      <c r="CE77" s="164"/>
      <c r="CF77" s="165"/>
      <c r="CG77" s="164"/>
      <c r="CH77" s="165"/>
      <c r="CI77" s="164"/>
      <c r="CJ77" s="165"/>
      <c r="CK77" s="164"/>
      <c r="CL77" s="165"/>
      <c r="CM77" s="164"/>
      <c r="CN77" s="165"/>
      <c r="CO77" s="164"/>
      <c r="CP77" s="165"/>
      <c r="CQ77" s="164"/>
      <c r="CR77" s="165"/>
      <c r="CS77" s="164"/>
      <c r="CT77" s="165"/>
      <c r="CU77" s="164"/>
      <c r="CV77" s="165"/>
      <c r="CW77" s="164"/>
      <c r="CX77" s="165"/>
      <c r="CY77" s="164"/>
      <c r="CZ77" s="165"/>
      <c r="DA77" s="164"/>
      <c r="DB77" s="165"/>
      <c r="DC77" s="164"/>
      <c r="DD77" s="165"/>
      <c r="DE77" s="164"/>
      <c r="DF77" s="165"/>
      <c r="DG77" s="164"/>
      <c r="DH77" s="165"/>
      <c r="DI77" s="164"/>
      <c r="DJ77" s="165"/>
      <c r="DK77" s="164"/>
      <c r="DL77" s="165"/>
      <c r="DM77" s="164"/>
      <c r="DN77" s="165"/>
      <c r="DO77" s="164"/>
      <c r="DP77" s="165"/>
      <c r="DQ77" s="164"/>
      <c r="DR77" s="165"/>
      <c r="DS77" s="164"/>
      <c r="DT77" s="165"/>
      <c r="DU77" s="164"/>
      <c r="DV77" s="165"/>
      <c r="DW77" s="164"/>
      <c r="DX77" s="165"/>
      <c r="DY77" s="164"/>
      <c r="DZ77" s="165"/>
      <c r="EA77" s="164"/>
      <c r="EB77" s="165"/>
      <c r="EC77" s="164"/>
      <c r="ED77" s="165"/>
      <c r="EE77" s="164"/>
      <c r="EF77" s="165"/>
      <c r="EG77" s="164"/>
      <c r="EH77" s="165"/>
      <c r="EI77" s="164"/>
      <c r="EJ77" s="165"/>
      <c r="EK77" s="164"/>
      <c r="EL77" s="165"/>
      <c r="EM77" s="164"/>
      <c r="EN77" s="165"/>
      <c r="EO77" s="164"/>
      <c r="EP77" s="165"/>
      <c r="EQ77" s="164"/>
      <c r="ER77" s="165"/>
      <c r="ES77" s="164"/>
      <c r="ET77" s="165"/>
      <c r="EU77" s="164"/>
      <c r="EV77" s="165"/>
      <c r="EW77" s="164"/>
      <c r="EX77" s="165"/>
      <c r="EY77" s="164"/>
      <c r="EZ77" s="165"/>
      <c r="FA77" s="164"/>
      <c r="FB77" s="165"/>
      <c r="FC77" s="164"/>
      <c r="FD77" s="165"/>
      <c r="FE77" s="164"/>
      <c r="FF77" s="165"/>
      <c r="FG77" s="164"/>
      <c r="FH77" s="165"/>
      <c r="FI77" s="164"/>
      <c r="FJ77" s="165"/>
      <c r="FK77" s="164"/>
      <c r="FL77" s="165"/>
      <c r="FM77" s="164"/>
      <c r="FN77" s="165"/>
      <c r="FO77" s="164"/>
      <c r="FP77" s="165"/>
      <c r="FQ77" s="164"/>
      <c r="FR77" s="165"/>
      <c r="FS77" s="164"/>
      <c r="FT77" s="165"/>
      <c r="FU77" s="164"/>
      <c r="FV77" s="165"/>
      <c r="FW77" s="164"/>
      <c r="FX77" s="165"/>
      <c r="FY77" s="164"/>
      <c r="FZ77" s="165"/>
      <c r="GA77" s="164"/>
      <c r="GB77" s="165"/>
      <c r="GC77" s="164"/>
      <c r="GD77" s="165"/>
      <c r="GE77" s="164"/>
      <c r="GF77" s="165"/>
      <c r="GG77" s="164"/>
      <c r="GH77" s="165"/>
      <c r="GI77" s="164"/>
      <c r="GJ77" s="165"/>
      <c r="GK77" s="164"/>
      <c r="GL77" s="165"/>
      <c r="GM77" s="164"/>
      <c r="GN77" s="165"/>
      <c r="GO77" s="164"/>
      <c r="GP77" s="165"/>
      <c r="GQ77" s="164"/>
      <c r="GR77" s="165"/>
      <c r="GS77" s="164"/>
      <c r="GT77" s="165"/>
      <c r="GU77" s="164"/>
      <c r="GV77" s="165"/>
      <c r="GW77" s="164"/>
      <c r="GX77" s="165"/>
      <c r="GY77" s="164"/>
      <c r="GZ77" s="165"/>
      <c r="HA77" s="164"/>
      <c r="HB77" s="165"/>
      <c r="HC77" s="164"/>
      <c r="HD77" s="165"/>
      <c r="HE77" s="164"/>
      <c r="HF77" s="165"/>
      <c r="HG77" s="164"/>
      <c r="HH77" s="165"/>
      <c r="HI77" s="164"/>
      <c r="HJ77" s="165"/>
      <c r="HK77" s="164"/>
      <c r="HL77" s="165"/>
      <c r="HM77" s="164"/>
      <c r="HN77" s="165"/>
      <c r="HO77" s="164"/>
      <c r="HP77" s="165"/>
      <c r="HQ77" s="164"/>
      <c r="HR77" s="165"/>
      <c r="HS77" s="164"/>
      <c r="HT77" s="165"/>
      <c r="HU77" s="164"/>
      <c r="HV77" s="165"/>
      <c r="HW77" s="164"/>
      <c r="HX77" s="165"/>
      <c r="HY77" s="164"/>
      <c r="HZ77" s="165"/>
      <c r="IA77" s="164"/>
      <c r="IB77" s="165"/>
      <c r="IC77" s="164"/>
      <c r="ID77" s="165"/>
      <c r="IE77" s="164"/>
      <c r="IF77" s="165"/>
      <c r="IG77" s="164"/>
      <c r="IH77" s="165"/>
      <c r="II77" s="164"/>
      <c r="IJ77" s="165"/>
      <c r="IK77" s="164"/>
      <c r="IL77" s="165"/>
      <c r="IM77" s="164"/>
      <c r="IN77" s="165"/>
      <c r="IO77" s="164"/>
      <c r="IP77" s="165"/>
      <c r="IQ77" s="164"/>
      <c r="IR77" s="165"/>
      <c r="IS77" s="164"/>
      <c r="IT77" s="165"/>
      <c r="IU77" s="164"/>
      <c r="IV77" s="165"/>
    </row>
    <row r="78" s="167" customFormat="true" ht="15" hidden="false" customHeight="true" outlineLevel="0" collapsed="false">
      <c r="A78" s="164" t="s">
        <v>557</v>
      </c>
      <c r="B78" s="165" t="s">
        <v>558</v>
      </c>
      <c r="C78" s="169" t="n">
        <v>114393.5</v>
      </c>
      <c r="D78" s="169" t="n">
        <v>114393.5</v>
      </c>
      <c r="E78" s="209" t="n">
        <v>100</v>
      </c>
      <c r="F78" s="169" t="n">
        <v>0</v>
      </c>
      <c r="G78" s="169" t="n">
        <v>0</v>
      </c>
      <c r="H78" s="457"/>
      <c r="I78" s="169"/>
      <c r="J78" s="170"/>
      <c r="K78" s="170"/>
      <c r="L78" s="170"/>
      <c r="M78" s="170"/>
      <c r="N78" s="170"/>
      <c r="O78" s="170"/>
      <c r="P78" s="170"/>
      <c r="Q78" s="170"/>
      <c r="R78" s="170"/>
      <c r="S78" s="170"/>
      <c r="T78" s="170"/>
      <c r="U78" s="488"/>
      <c r="V78" s="488"/>
      <c r="W78" s="488"/>
      <c r="X78" s="488"/>
      <c r="Y78" s="488"/>
      <c r="Z78" s="488"/>
      <c r="AA78" s="488"/>
      <c r="AB78" s="165"/>
      <c r="AC78" s="164"/>
      <c r="AD78" s="165"/>
      <c r="AE78" s="164"/>
      <c r="AF78" s="165"/>
      <c r="AG78" s="164"/>
      <c r="AH78" s="165"/>
      <c r="AI78" s="164"/>
      <c r="AJ78" s="165"/>
      <c r="AK78" s="164"/>
      <c r="AL78" s="165"/>
      <c r="AM78" s="164"/>
      <c r="AN78" s="165"/>
      <c r="AO78" s="164"/>
      <c r="AP78" s="165"/>
      <c r="AQ78" s="164"/>
      <c r="AR78" s="165"/>
      <c r="AS78" s="164"/>
      <c r="AT78" s="165"/>
      <c r="AU78" s="164"/>
      <c r="AV78" s="165"/>
      <c r="AW78" s="164"/>
      <c r="AX78" s="165"/>
      <c r="AY78" s="164"/>
      <c r="AZ78" s="165"/>
      <c r="BA78" s="164"/>
      <c r="BB78" s="165"/>
      <c r="BC78" s="164"/>
      <c r="BD78" s="165"/>
      <c r="BE78" s="164"/>
      <c r="BF78" s="165"/>
      <c r="BG78" s="164"/>
      <c r="BH78" s="165"/>
      <c r="BI78" s="164"/>
      <c r="BJ78" s="165"/>
      <c r="BK78" s="164"/>
      <c r="BL78" s="165"/>
      <c r="BM78" s="164"/>
      <c r="BN78" s="165"/>
      <c r="BO78" s="164"/>
      <c r="BP78" s="165"/>
      <c r="BQ78" s="164"/>
      <c r="BR78" s="165"/>
      <c r="BS78" s="164"/>
      <c r="BT78" s="165"/>
      <c r="BU78" s="164"/>
      <c r="BV78" s="165"/>
      <c r="BW78" s="164"/>
      <c r="BX78" s="165"/>
      <c r="BY78" s="164"/>
      <c r="BZ78" s="165"/>
      <c r="CA78" s="164"/>
      <c r="CB78" s="165"/>
      <c r="CC78" s="164"/>
      <c r="CD78" s="165"/>
      <c r="CE78" s="164"/>
      <c r="CF78" s="165"/>
      <c r="CG78" s="164"/>
      <c r="CH78" s="165"/>
      <c r="CI78" s="164"/>
      <c r="CJ78" s="165"/>
      <c r="CK78" s="164"/>
      <c r="CL78" s="165"/>
      <c r="CM78" s="164"/>
      <c r="CN78" s="165"/>
      <c r="CO78" s="164"/>
      <c r="CP78" s="165"/>
      <c r="CQ78" s="164"/>
      <c r="CR78" s="165"/>
      <c r="CS78" s="164"/>
      <c r="CT78" s="165"/>
      <c r="CU78" s="164"/>
      <c r="CV78" s="165"/>
      <c r="CW78" s="164"/>
      <c r="CX78" s="165"/>
      <c r="CY78" s="164"/>
      <c r="CZ78" s="165"/>
      <c r="DA78" s="164"/>
      <c r="DB78" s="165"/>
      <c r="DC78" s="164"/>
      <c r="DD78" s="165"/>
      <c r="DE78" s="164"/>
      <c r="DF78" s="165"/>
      <c r="DG78" s="164"/>
      <c r="DH78" s="165"/>
      <c r="DI78" s="164"/>
      <c r="DJ78" s="165"/>
      <c r="DK78" s="164"/>
      <c r="DL78" s="165"/>
      <c r="DM78" s="164"/>
      <c r="DN78" s="165"/>
      <c r="DO78" s="164"/>
      <c r="DP78" s="165"/>
      <c r="DQ78" s="164"/>
      <c r="DR78" s="165"/>
      <c r="DS78" s="164"/>
      <c r="DT78" s="165"/>
      <c r="DU78" s="164"/>
      <c r="DV78" s="165"/>
      <c r="DW78" s="164"/>
      <c r="DX78" s="165"/>
      <c r="DY78" s="164"/>
      <c r="DZ78" s="165"/>
      <c r="EA78" s="164"/>
      <c r="EB78" s="165"/>
      <c r="EC78" s="164"/>
      <c r="ED78" s="165"/>
      <c r="EE78" s="164"/>
      <c r="EF78" s="165"/>
      <c r="EG78" s="164"/>
      <c r="EH78" s="165"/>
      <c r="EI78" s="164"/>
      <c r="EJ78" s="165"/>
      <c r="EK78" s="164"/>
      <c r="EL78" s="165"/>
      <c r="EM78" s="164"/>
      <c r="EN78" s="165"/>
      <c r="EO78" s="164"/>
      <c r="EP78" s="165"/>
      <c r="EQ78" s="164"/>
      <c r="ER78" s="165"/>
      <c r="ES78" s="164"/>
      <c r="ET78" s="165"/>
      <c r="EU78" s="164"/>
      <c r="EV78" s="165"/>
      <c r="EW78" s="164"/>
      <c r="EX78" s="165"/>
      <c r="EY78" s="164"/>
      <c r="EZ78" s="165"/>
      <c r="FA78" s="164"/>
      <c r="FB78" s="165"/>
      <c r="FC78" s="164"/>
      <c r="FD78" s="165"/>
      <c r="FE78" s="164"/>
      <c r="FF78" s="165"/>
      <c r="FG78" s="164"/>
      <c r="FH78" s="165"/>
      <c r="FI78" s="164"/>
      <c r="FJ78" s="165"/>
      <c r="FK78" s="164"/>
      <c r="FL78" s="165"/>
      <c r="FM78" s="164"/>
      <c r="FN78" s="165"/>
      <c r="FO78" s="164"/>
      <c r="FP78" s="165"/>
      <c r="FQ78" s="164"/>
      <c r="FR78" s="165"/>
      <c r="FS78" s="164"/>
      <c r="FT78" s="165"/>
      <c r="FU78" s="164"/>
      <c r="FV78" s="165"/>
      <c r="FW78" s="164"/>
      <c r="FX78" s="165"/>
      <c r="FY78" s="164"/>
      <c r="FZ78" s="165"/>
      <c r="GA78" s="164"/>
      <c r="GB78" s="165"/>
      <c r="GC78" s="164"/>
      <c r="GD78" s="165"/>
      <c r="GE78" s="164"/>
      <c r="GF78" s="165"/>
      <c r="GG78" s="164"/>
      <c r="GH78" s="165"/>
      <c r="GI78" s="164"/>
      <c r="GJ78" s="165"/>
      <c r="GK78" s="164"/>
      <c r="GL78" s="165"/>
      <c r="GM78" s="164"/>
      <c r="GN78" s="165"/>
      <c r="GO78" s="164"/>
      <c r="GP78" s="165"/>
      <c r="GQ78" s="164"/>
      <c r="GR78" s="165"/>
      <c r="GS78" s="164"/>
      <c r="GT78" s="165"/>
      <c r="GU78" s="164"/>
      <c r="GV78" s="165"/>
      <c r="GW78" s="164"/>
      <c r="GX78" s="165"/>
      <c r="GY78" s="164"/>
      <c r="GZ78" s="165"/>
      <c r="HA78" s="164"/>
      <c r="HB78" s="165"/>
      <c r="HC78" s="164"/>
      <c r="HD78" s="165"/>
      <c r="HE78" s="164"/>
      <c r="HF78" s="165"/>
      <c r="HG78" s="164"/>
      <c r="HH78" s="165"/>
      <c r="HI78" s="164"/>
      <c r="HJ78" s="165"/>
      <c r="HK78" s="164"/>
      <c r="HL78" s="165"/>
      <c r="HM78" s="164"/>
      <c r="HN78" s="165"/>
      <c r="HO78" s="164"/>
      <c r="HP78" s="165"/>
      <c r="HQ78" s="164"/>
      <c r="HR78" s="165"/>
      <c r="HS78" s="164"/>
      <c r="HT78" s="165"/>
      <c r="HU78" s="164"/>
      <c r="HV78" s="165"/>
      <c r="HW78" s="164"/>
      <c r="HX78" s="165"/>
      <c r="HY78" s="164"/>
      <c r="HZ78" s="165"/>
      <c r="IA78" s="164"/>
      <c r="IB78" s="165"/>
      <c r="IC78" s="164"/>
      <c r="ID78" s="165"/>
      <c r="IE78" s="164"/>
      <c r="IF78" s="165"/>
      <c r="IG78" s="164"/>
      <c r="IH78" s="165"/>
      <c r="II78" s="164"/>
      <c r="IJ78" s="165"/>
      <c r="IK78" s="164"/>
      <c r="IL78" s="165"/>
      <c r="IM78" s="164"/>
      <c r="IN78" s="165"/>
      <c r="IO78" s="164"/>
      <c r="IP78" s="165"/>
      <c r="IQ78" s="164"/>
      <c r="IR78" s="165"/>
      <c r="IS78" s="164"/>
      <c r="IT78" s="165"/>
      <c r="IU78" s="164"/>
      <c r="IV78" s="165"/>
    </row>
    <row r="79" s="167" customFormat="true" ht="15" hidden="false" customHeight="true" outlineLevel="0" collapsed="false">
      <c r="A79" s="182" t="s">
        <v>559</v>
      </c>
      <c r="B79" s="183" t="s">
        <v>560</v>
      </c>
      <c r="C79" s="464" t="n">
        <v>23012.7</v>
      </c>
      <c r="D79" s="464" t="n">
        <v>20886.8</v>
      </c>
      <c r="E79" s="489" t="n">
        <v>90.76</v>
      </c>
      <c r="F79" s="464" t="n">
        <v>2125.9</v>
      </c>
      <c r="G79" s="464" t="n">
        <v>9.24</v>
      </c>
      <c r="H79" s="457"/>
      <c r="I79" s="169"/>
      <c r="J79" s="170"/>
      <c r="K79" s="170"/>
      <c r="L79" s="170"/>
      <c r="M79" s="170"/>
      <c r="N79" s="170"/>
      <c r="O79" s="170"/>
      <c r="P79" s="170"/>
      <c r="Q79" s="170"/>
      <c r="R79" s="170"/>
      <c r="S79" s="170"/>
      <c r="T79" s="170"/>
      <c r="U79" s="488"/>
      <c r="V79" s="488"/>
      <c r="W79" s="488"/>
      <c r="X79" s="488"/>
      <c r="Y79" s="488"/>
      <c r="Z79" s="488"/>
      <c r="AA79" s="488"/>
      <c r="AB79" s="165"/>
      <c r="AC79" s="164"/>
      <c r="AD79" s="165"/>
      <c r="AE79" s="164"/>
      <c r="AF79" s="165"/>
      <c r="AG79" s="164"/>
      <c r="AH79" s="165"/>
      <c r="AI79" s="164"/>
      <c r="AJ79" s="165"/>
      <c r="AK79" s="164"/>
      <c r="AL79" s="165"/>
      <c r="AM79" s="164"/>
      <c r="AN79" s="165"/>
      <c r="AO79" s="164"/>
      <c r="AP79" s="165"/>
      <c r="AQ79" s="164"/>
      <c r="AR79" s="165"/>
      <c r="AS79" s="164"/>
      <c r="AT79" s="165"/>
      <c r="AU79" s="164"/>
      <c r="AV79" s="165"/>
      <c r="AW79" s="164"/>
      <c r="AX79" s="165"/>
      <c r="AY79" s="164"/>
      <c r="AZ79" s="165"/>
      <c r="BA79" s="164"/>
      <c r="BB79" s="165"/>
      <c r="BC79" s="164"/>
      <c r="BD79" s="165"/>
      <c r="BE79" s="164"/>
      <c r="BF79" s="165"/>
      <c r="BG79" s="164"/>
      <c r="BH79" s="165"/>
      <c r="BI79" s="164"/>
      <c r="BJ79" s="165"/>
      <c r="BK79" s="164"/>
      <c r="BL79" s="165"/>
      <c r="BM79" s="164"/>
      <c r="BN79" s="165"/>
      <c r="BO79" s="164"/>
      <c r="BP79" s="165"/>
      <c r="BQ79" s="164"/>
      <c r="BR79" s="165"/>
      <c r="BS79" s="164"/>
      <c r="BT79" s="165"/>
      <c r="BU79" s="164"/>
      <c r="BV79" s="165"/>
      <c r="BW79" s="164"/>
      <c r="BX79" s="165"/>
      <c r="BY79" s="164"/>
      <c r="BZ79" s="165"/>
      <c r="CA79" s="164"/>
      <c r="CB79" s="165"/>
      <c r="CC79" s="164"/>
      <c r="CD79" s="165"/>
      <c r="CE79" s="164"/>
      <c r="CF79" s="165"/>
      <c r="CG79" s="164"/>
      <c r="CH79" s="165"/>
      <c r="CI79" s="164"/>
      <c r="CJ79" s="165"/>
      <c r="CK79" s="164"/>
      <c r="CL79" s="165"/>
      <c r="CM79" s="164"/>
      <c r="CN79" s="165"/>
      <c r="CO79" s="164"/>
      <c r="CP79" s="165"/>
      <c r="CQ79" s="164"/>
      <c r="CR79" s="165"/>
      <c r="CS79" s="164"/>
      <c r="CT79" s="165"/>
      <c r="CU79" s="164"/>
      <c r="CV79" s="165"/>
      <c r="CW79" s="164"/>
      <c r="CX79" s="165"/>
      <c r="CY79" s="164"/>
      <c r="CZ79" s="165"/>
      <c r="DA79" s="164"/>
      <c r="DB79" s="165"/>
      <c r="DC79" s="164"/>
      <c r="DD79" s="165"/>
      <c r="DE79" s="164"/>
      <c r="DF79" s="165"/>
      <c r="DG79" s="164"/>
      <c r="DH79" s="165"/>
      <c r="DI79" s="164"/>
      <c r="DJ79" s="165"/>
      <c r="DK79" s="164"/>
      <c r="DL79" s="165"/>
      <c r="DM79" s="164"/>
      <c r="DN79" s="165"/>
      <c r="DO79" s="164"/>
      <c r="DP79" s="165"/>
      <c r="DQ79" s="164"/>
      <c r="DR79" s="165"/>
      <c r="DS79" s="164"/>
      <c r="DT79" s="165"/>
      <c r="DU79" s="164"/>
      <c r="DV79" s="165"/>
      <c r="DW79" s="164"/>
      <c r="DX79" s="165"/>
      <c r="DY79" s="164"/>
      <c r="DZ79" s="165"/>
      <c r="EA79" s="164"/>
      <c r="EB79" s="165"/>
      <c r="EC79" s="164"/>
      <c r="ED79" s="165"/>
      <c r="EE79" s="164"/>
      <c r="EF79" s="165"/>
      <c r="EG79" s="164"/>
      <c r="EH79" s="165"/>
      <c r="EI79" s="164"/>
      <c r="EJ79" s="165"/>
      <c r="EK79" s="164"/>
      <c r="EL79" s="165"/>
      <c r="EM79" s="164"/>
      <c r="EN79" s="165"/>
      <c r="EO79" s="164"/>
      <c r="EP79" s="165"/>
      <c r="EQ79" s="164"/>
      <c r="ER79" s="165"/>
      <c r="ES79" s="164"/>
      <c r="ET79" s="165"/>
      <c r="EU79" s="164"/>
      <c r="EV79" s="165"/>
      <c r="EW79" s="164"/>
      <c r="EX79" s="165"/>
      <c r="EY79" s="164"/>
      <c r="EZ79" s="165"/>
      <c r="FA79" s="164"/>
      <c r="FB79" s="165"/>
      <c r="FC79" s="164"/>
      <c r="FD79" s="165"/>
      <c r="FE79" s="164"/>
      <c r="FF79" s="165"/>
      <c r="FG79" s="164"/>
      <c r="FH79" s="165"/>
      <c r="FI79" s="164"/>
      <c r="FJ79" s="165"/>
      <c r="FK79" s="164"/>
      <c r="FL79" s="165"/>
      <c r="FM79" s="164"/>
      <c r="FN79" s="165"/>
      <c r="FO79" s="164"/>
      <c r="FP79" s="165"/>
      <c r="FQ79" s="164"/>
      <c r="FR79" s="165"/>
      <c r="FS79" s="164"/>
      <c r="FT79" s="165"/>
      <c r="FU79" s="164"/>
      <c r="FV79" s="165"/>
      <c r="FW79" s="164"/>
      <c r="FX79" s="165"/>
      <c r="FY79" s="164"/>
      <c r="FZ79" s="165"/>
      <c r="GA79" s="164"/>
      <c r="GB79" s="165"/>
      <c r="GC79" s="164"/>
      <c r="GD79" s="165"/>
      <c r="GE79" s="164"/>
      <c r="GF79" s="165"/>
      <c r="GG79" s="164"/>
      <c r="GH79" s="165"/>
      <c r="GI79" s="164"/>
      <c r="GJ79" s="165"/>
      <c r="GK79" s="164"/>
      <c r="GL79" s="165"/>
      <c r="GM79" s="164"/>
      <c r="GN79" s="165"/>
      <c r="GO79" s="164"/>
      <c r="GP79" s="165"/>
      <c r="GQ79" s="164"/>
      <c r="GR79" s="165"/>
      <c r="GS79" s="164"/>
      <c r="GT79" s="165"/>
      <c r="GU79" s="164"/>
      <c r="GV79" s="165"/>
      <c r="GW79" s="164"/>
      <c r="GX79" s="165"/>
      <c r="GY79" s="164"/>
      <c r="GZ79" s="165"/>
      <c r="HA79" s="164"/>
      <c r="HB79" s="165"/>
      <c r="HC79" s="164"/>
      <c r="HD79" s="165"/>
      <c r="HE79" s="164"/>
      <c r="HF79" s="165"/>
      <c r="HG79" s="164"/>
      <c r="HH79" s="165"/>
      <c r="HI79" s="164"/>
      <c r="HJ79" s="165"/>
      <c r="HK79" s="164"/>
      <c r="HL79" s="165"/>
      <c r="HM79" s="164"/>
      <c r="HN79" s="165"/>
      <c r="HO79" s="164"/>
      <c r="HP79" s="165"/>
      <c r="HQ79" s="164"/>
      <c r="HR79" s="165"/>
      <c r="HS79" s="164"/>
      <c r="HT79" s="165"/>
      <c r="HU79" s="164"/>
      <c r="HV79" s="165"/>
      <c r="HW79" s="164"/>
      <c r="HX79" s="165"/>
      <c r="HY79" s="164"/>
      <c r="HZ79" s="165"/>
      <c r="IA79" s="164"/>
      <c r="IB79" s="165"/>
      <c r="IC79" s="164"/>
      <c r="ID79" s="165"/>
      <c r="IE79" s="164"/>
      <c r="IF79" s="165"/>
      <c r="IG79" s="164"/>
      <c r="IH79" s="165"/>
      <c r="II79" s="164"/>
      <c r="IJ79" s="165"/>
      <c r="IK79" s="164"/>
      <c r="IL79" s="165"/>
      <c r="IM79" s="164"/>
      <c r="IN79" s="165"/>
      <c r="IO79" s="164"/>
      <c r="IP79" s="165"/>
      <c r="IQ79" s="164"/>
      <c r="IR79" s="165"/>
      <c r="IS79" s="164"/>
      <c r="IT79" s="165"/>
      <c r="IU79" s="164"/>
      <c r="IV79" s="165"/>
    </row>
    <row r="80" s="167" customFormat="true" ht="15" hidden="false" customHeight="true" outlineLevel="0" collapsed="false">
      <c r="A80" s="219" t="s">
        <v>409</v>
      </c>
      <c r="B80" s="155"/>
      <c r="C80" s="326"/>
      <c r="D80" s="326"/>
      <c r="E80" s="326"/>
      <c r="F80" s="326"/>
      <c r="G80" s="326"/>
      <c r="H80" s="326"/>
      <c r="I80" s="326"/>
      <c r="J80" s="326"/>
      <c r="K80" s="169"/>
      <c r="L80" s="169"/>
      <c r="M80" s="169"/>
      <c r="N80" s="169"/>
      <c r="O80" s="169"/>
      <c r="P80" s="169"/>
      <c r="Q80" s="169"/>
      <c r="R80" s="169"/>
      <c r="S80" s="169"/>
      <c r="T80" s="169"/>
      <c r="U80" s="171"/>
      <c r="V80" s="171"/>
      <c r="W80" s="171"/>
      <c r="X80" s="171"/>
      <c r="Y80" s="171"/>
      <c r="Z80" s="171"/>
      <c r="AA80" s="171"/>
    </row>
    <row r="81" s="167" customFormat="true" ht="15" hidden="false" customHeight="true" outlineLevel="0" collapsed="false">
      <c r="C81" s="169"/>
      <c r="D81" s="169"/>
      <c r="E81" s="169"/>
      <c r="F81" s="169"/>
      <c r="G81" s="169"/>
      <c r="H81" s="169"/>
      <c r="I81" s="169"/>
      <c r="J81" s="169"/>
      <c r="K81" s="169"/>
      <c r="L81" s="169"/>
      <c r="M81" s="169"/>
      <c r="N81" s="169"/>
      <c r="O81" s="169"/>
      <c r="P81" s="169"/>
      <c r="Q81" s="169"/>
      <c r="R81" s="169"/>
      <c r="S81" s="169"/>
      <c r="T81" s="169"/>
      <c r="U81" s="171"/>
      <c r="V81" s="171"/>
      <c r="W81" s="171"/>
      <c r="X81" s="171"/>
      <c r="Y81" s="171"/>
      <c r="Z81" s="171"/>
      <c r="AA81" s="171"/>
    </row>
    <row r="82" s="167" customFormat="true" ht="15" hidden="false" customHeight="true" outlineLevel="0" collapsed="false">
      <c r="C82" s="169"/>
      <c r="D82" s="169"/>
      <c r="E82" s="169"/>
      <c r="F82" s="169"/>
      <c r="G82" s="169"/>
      <c r="H82" s="169"/>
      <c r="I82" s="169"/>
      <c r="J82" s="169"/>
      <c r="K82" s="169"/>
      <c r="L82" s="169"/>
      <c r="M82" s="169"/>
      <c r="N82" s="169"/>
      <c r="O82" s="169"/>
      <c r="P82" s="169"/>
      <c r="Q82" s="169"/>
      <c r="R82" s="169"/>
      <c r="S82" s="169"/>
      <c r="T82" s="169"/>
      <c r="U82" s="171"/>
      <c r="V82" s="171"/>
      <c r="W82" s="171"/>
      <c r="X82" s="171"/>
      <c r="Y82" s="171"/>
      <c r="Z82" s="171"/>
      <c r="AA82" s="171"/>
    </row>
    <row r="83" s="167" customFormat="true" ht="15" hidden="false" customHeight="true" outlineLevel="0" collapsed="false">
      <c r="C83" s="169"/>
      <c r="D83" s="169"/>
      <c r="E83" s="169"/>
      <c r="F83" s="169"/>
      <c r="G83" s="169"/>
      <c r="H83" s="169"/>
      <c r="I83" s="169"/>
      <c r="J83" s="169"/>
      <c r="K83" s="169"/>
      <c r="L83" s="169"/>
      <c r="M83" s="169"/>
      <c r="N83" s="169"/>
      <c r="O83" s="169"/>
      <c r="P83" s="169"/>
      <c r="Q83" s="169"/>
      <c r="R83" s="169"/>
      <c r="S83" s="169"/>
      <c r="T83" s="169"/>
      <c r="U83" s="171"/>
      <c r="V83" s="171"/>
      <c r="W83" s="171"/>
      <c r="X83" s="171"/>
      <c r="Y83" s="171"/>
      <c r="Z83" s="171"/>
      <c r="AA83" s="171"/>
    </row>
    <row r="84" s="167" customFormat="true" ht="15" hidden="false" customHeight="true" outlineLevel="0" collapsed="false">
      <c r="C84" s="169"/>
      <c r="D84" s="169"/>
      <c r="E84" s="169"/>
      <c r="F84" s="169"/>
      <c r="G84" s="169"/>
      <c r="H84" s="169"/>
      <c r="I84" s="169"/>
      <c r="J84" s="169"/>
      <c r="K84" s="169"/>
      <c r="L84" s="169"/>
      <c r="M84" s="169"/>
      <c r="N84" s="169"/>
      <c r="O84" s="169"/>
      <c r="P84" s="169"/>
      <c r="Q84" s="169"/>
      <c r="R84" s="169"/>
      <c r="S84" s="169"/>
      <c r="T84" s="169"/>
      <c r="U84" s="171"/>
      <c r="V84" s="171"/>
      <c r="W84" s="171"/>
      <c r="X84" s="171"/>
      <c r="Y84" s="171"/>
      <c r="Z84" s="171"/>
      <c r="AA84" s="171"/>
    </row>
    <row r="85" s="167" customFormat="true" ht="15" hidden="false" customHeight="true" outlineLevel="0" collapsed="false">
      <c r="C85" s="169"/>
      <c r="D85" s="169"/>
      <c r="E85" s="169"/>
      <c r="F85" s="169"/>
      <c r="G85" s="169"/>
      <c r="H85" s="169"/>
      <c r="I85" s="169"/>
      <c r="J85" s="169"/>
      <c r="K85" s="169"/>
      <c r="L85" s="169"/>
      <c r="M85" s="169"/>
      <c r="N85" s="169"/>
      <c r="O85" s="169"/>
      <c r="P85" s="169"/>
      <c r="Q85" s="169"/>
      <c r="R85" s="169"/>
      <c r="S85" s="169"/>
      <c r="T85" s="169"/>
      <c r="U85" s="171"/>
      <c r="V85" s="171"/>
      <c r="W85" s="171"/>
      <c r="X85" s="171"/>
      <c r="Y85" s="171"/>
      <c r="Z85" s="171"/>
      <c r="AA85" s="171"/>
    </row>
    <row r="86" s="167" customFormat="true" ht="15" hidden="false" customHeight="true" outlineLevel="0" collapsed="false">
      <c r="C86" s="169"/>
      <c r="D86" s="169"/>
      <c r="E86" s="169"/>
      <c r="F86" s="169"/>
      <c r="G86" s="169"/>
      <c r="H86" s="169"/>
      <c r="I86" s="169"/>
      <c r="J86" s="169"/>
      <c r="K86" s="169"/>
      <c r="L86" s="169"/>
      <c r="M86" s="169"/>
      <c r="N86" s="169"/>
      <c r="O86" s="169"/>
      <c r="P86" s="169"/>
      <c r="Q86" s="169"/>
      <c r="R86" s="169"/>
      <c r="S86" s="169"/>
      <c r="T86" s="169"/>
      <c r="U86" s="171"/>
      <c r="V86" s="171"/>
      <c r="W86" s="171"/>
      <c r="X86" s="171"/>
      <c r="Y86" s="171"/>
      <c r="Z86" s="171"/>
      <c r="AA86" s="171"/>
    </row>
    <row r="87" s="167" customFormat="true" ht="15" hidden="false" customHeight="true" outlineLevel="0" collapsed="false">
      <c r="C87" s="169"/>
      <c r="D87" s="169"/>
      <c r="E87" s="169"/>
      <c r="F87" s="169"/>
      <c r="G87" s="169"/>
      <c r="H87" s="169"/>
      <c r="I87" s="169"/>
      <c r="J87" s="169"/>
      <c r="K87" s="169"/>
      <c r="L87" s="169"/>
      <c r="M87" s="169"/>
      <c r="N87" s="169"/>
      <c r="O87" s="169"/>
      <c r="P87" s="169"/>
      <c r="Q87" s="169"/>
      <c r="R87" s="169"/>
      <c r="S87" s="169"/>
      <c r="T87" s="169"/>
      <c r="U87" s="171"/>
      <c r="V87" s="171"/>
      <c r="W87" s="171"/>
      <c r="X87" s="171"/>
      <c r="Y87" s="171"/>
      <c r="Z87" s="171"/>
      <c r="AA87" s="171"/>
    </row>
    <row r="88" s="167" customFormat="true" ht="15" hidden="false" customHeight="true" outlineLevel="0" collapsed="false">
      <c r="C88" s="169"/>
      <c r="D88" s="169"/>
      <c r="E88" s="169"/>
      <c r="F88" s="169"/>
      <c r="G88" s="169"/>
      <c r="H88" s="169"/>
      <c r="I88" s="169"/>
      <c r="J88" s="169"/>
      <c r="K88" s="169"/>
      <c r="L88" s="169"/>
      <c r="M88" s="169"/>
      <c r="N88" s="169"/>
      <c r="O88" s="169"/>
      <c r="P88" s="169"/>
      <c r="Q88" s="169"/>
      <c r="R88" s="169"/>
      <c r="S88" s="169"/>
      <c r="T88" s="169"/>
      <c r="U88" s="171"/>
      <c r="V88" s="171"/>
      <c r="W88" s="171"/>
      <c r="X88" s="171"/>
      <c r="Y88" s="171"/>
      <c r="Z88" s="171"/>
      <c r="AA88" s="171"/>
    </row>
    <row r="89" s="167" customFormat="true" ht="15" hidden="false" customHeight="true" outlineLevel="0" collapsed="false">
      <c r="C89" s="169"/>
      <c r="D89" s="169"/>
      <c r="E89" s="169"/>
      <c r="F89" s="169"/>
      <c r="G89" s="169"/>
      <c r="H89" s="169"/>
      <c r="I89" s="169"/>
      <c r="J89" s="169"/>
      <c r="K89" s="169"/>
      <c r="L89" s="169"/>
      <c r="M89" s="169"/>
      <c r="N89" s="169"/>
      <c r="O89" s="169"/>
      <c r="P89" s="169"/>
      <c r="Q89" s="169"/>
      <c r="R89" s="169"/>
      <c r="S89" s="169"/>
      <c r="T89" s="169"/>
      <c r="U89" s="171"/>
      <c r="V89" s="171"/>
      <c r="W89" s="171"/>
      <c r="X89" s="171"/>
      <c r="Y89" s="171"/>
      <c r="Z89" s="171"/>
      <c r="AA89" s="171"/>
    </row>
    <row r="90" s="167" customFormat="true" ht="15" hidden="false" customHeight="true" outlineLevel="0" collapsed="false">
      <c r="C90" s="169"/>
      <c r="D90" s="169"/>
      <c r="E90" s="169"/>
      <c r="F90" s="169"/>
      <c r="G90" s="169"/>
      <c r="H90" s="169"/>
      <c r="I90" s="169"/>
      <c r="J90" s="169"/>
      <c r="K90" s="169"/>
      <c r="L90" s="169"/>
      <c r="M90" s="169"/>
      <c r="N90" s="169"/>
      <c r="O90" s="169"/>
      <c r="P90" s="169"/>
      <c r="Q90" s="169"/>
      <c r="R90" s="169"/>
      <c r="S90" s="169"/>
      <c r="T90" s="169"/>
      <c r="U90" s="171"/>
      <c r="V90" s="171"/>
      <c r="W90" s="171"/>
      <c r="X90" s="171"/>
      <c r="Y90" s="171"/>
      <c r="Z90" s="171"/>
      <c r="AA90" s="171"/>
    </row>
    <row r="91" s="167" customFormat="true" ht="15" hidden="false" customHeight="true" outlineLevel="0" collapsed="false">
      <c r="C91" s="169"/>
      <c r="D91" s="169"/>
      <c r="E91" s="169"/>
      <c r="F91" s="169"/>
      <c r="G91" s="169"/>
      <c r="H91" s="169"/>
      <c r="I91" s="169"/>
      <c r="J91" s="169"/>
      <c r="K91" s="169"/>
      <c r="L91" s="169"/>
      <c r="M91" s="169"/>
      <c r="N91" s="169"/>
      <c r="O91" s="169"/>
      <c r="P91" s="169"/>
      <c r="Q91" s="169"/>
      <c r="R91" s="169"/>
      <c r="S91" s="169"/>
      <c r="T91" s="169"/>
      <c r="U91" s="171"/>
      <c r="V91" s="171"/>
      <c r="W91" s="171"/>
      <c r="X91" s="171"/>
      <c r="Y91" s="171"/>
      <c r="Z91" s="171"/>
      <c r="AA91" s="171"/>
    </row>
    <row r="92" s="167" customFormat="true" ht="15" hidden="false" customHeight="true" outlineLevel="0" collapsed="false">
      <c r="C92" s="169"/>
      <c r="D92" s="169"/>
      <c r="E92" s="169"/>
      <c r="F92" s="169"/>
      <c r="G92" s="169"/>
      <c r="H92" s="169"/>
      <c r="I92" s="169"/>
      <c r="J92" s="169"/>
      <c r="K92" s="169"/>
      <c r="L92" s="169"/>
      <c r="M92" s="169"/>
      <c r="N92" s="169"/>
      <c r="O92" s="169"/>
      <c r="P92" s="169"/>
      <c r="Q92" s="169"/>
      <c r="R92" s="169"/>
      <c r="S92" s="169"/>
      <c r="T92" s="169"/>
      <c r="U92" s="171"/>
      <c r="V92" s="171"/>
      <c r="W92" s="171"/>
      <c r="X92" s="171"/>
      <c r="Y92" s="171"/>
      <c r="Z92" s="171"/>
      <c r="AA92" s="171"/>
    </row>
    <row r="93" s="167" customFormat="true" ht="15" hidden="false" customHeight="true" outlineLevel="0" collapsed="false">
      <c r="C93" s="169"/>
      <c r="D93" s="169"/>
      <c r="E93" s="169"/>
      <c r="F93" s="169"/>
      <c r="G93" s="169"/>
      <c r="H93" s="169"/>
      <c r="I93" s="169"/>
      <c r="J93" s="169"/>
      <c r="K93" s="169"/>
      <c r="L93" s="169"/>
      <c r="M93" s="169"/>
      <c r="N93" s="169"/>
      <c r="O93" s="169"/>
      <c r="P93" s="169"/>
      <c r="Q93" s="169"/>
      <c r="R93" s="169"/>
      <c r="S93" s="169"/>
      <c r="T93" s="169"/>
      <c r="U93" s="171"/>
      <c r="V93" s="171"/>
      <c r="W93" s="171"/>
      <c r="X93" s="171"/>
      <c r="Y93" s="171"/>
      <c r="Z93" s="171"/>
      <c r="AA93" s="171"/>
    </row>
    <row r="94" s="167" customFormat="true" ht="15" hidden="false" customHeight="true" outlineLevel="0" collapsed="false">
      <c r="C94" s="169"/>
      <c r="D94" s="169"/>
      <c r="E94" s="169"/>
      <c r="F94" s="169"/>
      <c r="G94" s="169"/>
      <c r="H94" s="169"/>
      <c r="I94" s="169"/>
      <c r="J94" s="169"/>
      <c r="K94" s="169"/>
      <c r="L94" s="169"/>
      <c r="M94" s="169"/>
      <c r="N94" s="169"/>
      <c r="O94" s="169"/>
      <c r="P94" s="169"/>
      <c r="Q94" s="169"/>
      <c r="R94" s="169"/>
      <c r="S94" s="169"/>
      <c r="T94" s="169"/>
      <c r="U94" s="171"/>
      <c r="V94" s="171"/>
      <c r="W94" s="171"/>
      <c r="X94" s="171"/>
      <c r="Y94" s="171"/>
      <c r="Z94" s="171"/>
      <c r="AA94" s="171"/>
    </row>
    <row r="95" s="167" customFormat="true" ht="15" hidden="false" customHeight="true" outlineLevel="0" collapsed="false">
      <c r="C95" s="169"/>
      <c r="D95" s="169"/>
      <c r="E95" s="169"/>
      <c r="F95" s="169"/>
      <c r="G95" s="169"/>
      <c r="H95" s="169"/>
      <c r="I95" s="169"/>
      <c r="J95" s="169"/>
      <c r="K95" s="169"/>
      <c r="L95" s="169"/>
      <c r="M95" s="169"/>
      <c r="N95" s="169"/>
      <c r="O95" s="169"/>
      <c r="P95" s="169"/>
      <c r="Q95" s="169"/>
      <c r="R95" s="169"/>
      <c r="S95" s="169"/>
      <c r="T95" s="169"/>
      <c r="U95" s="171"/>
      <c r="V95" s="171"/>
      <c r="W95" s="171"/>
      <c r="X95" s="171"/>
      <c r="Y95" s="171"/>
      <c r="Z95" s="171"/>
      <c r="AA95" s="171"/>
    </row>
    <row r="96" s="167" customFormat="true" ht="15" hidden="false" customHeight="true" outlineLevel="0" collapsed="false">
      <c r="C96" s="169"/>
      <c r="D96" s="169"/>
      <c r="E96" s="169"/>
      <c r="F96" s="169"/>
      <c r="G96" s="169"/>
      <c r="H96" s="169"/>
      <c r="I96" s="169"/>
      <c r="J96" s="169"/>
      <c r="K96" s="169"/>
      <c r="L96" s="169"/>
      <c r="M96" s="169"/>
      <c r="N96" s="169"/>
      <c r="O96" s="169"/>
      <c r="P96" s="169"/>
      <c r="Q96" s="169"/>
      <c r="R96" s="169"/>
      <c r="S96" s="169"/>
      <c r="T96" s="169"/>
      <c r="U96" s="171"/>
      <c r="V96" s="171"/>
      <c r="W96" s="171"/>
      <c r="X96" s="171"/>
      <c r="Y96" s="171"/>
      <c r="Z96" s="171"/>
      <c r="AA96" s="171"/>
    </row>
    <row r="97" s="167" customFormat="true" ht="15" hidden="false" customHeight="true" outlineLevel="0" collapsed="false"/>
    <row r="98" s="167" customFormat="true" ht="15" hidden="false" customHeight="true" outlineLevel="0" collapsed="false"/>
    <row r="99" s="167" customFormat="true" ht="15" hidden="false" customHeight="true" outlineLevel="0" collapsed="false"/>
    <row r="100" s="167" customFormat="true" ht="15" hidden="false" customHeight="true" outlineLevel="0" collapsed="false"/>
    <row r="101" s="167" customFormat="true" ht="15" hidden="false" customHeight="true" outlineLevel="0" collapsed="false"/>
    <row r="102" s="167" customFormat="true" ht="15" hidden="false" customHeight="true" outlineLevel="0" collapsed="false"/>
    <row r="103" s="167" customFormat="true" ht="15" hidden="false" customHeight="true" outlineLevel="0" collapsed="false"/>
    <row r="104" s="167" customFormat="true" ht="15" hidden="false" customHeight="true" outlineLevel="0" collapsed="false"/>
    <row r="105" s="167" customFormat="true" ht="15" hidden="false" customHeight="true" outlineLevel="0" collapsed="false"/>
    <row r="106" s="167" customFormat="true" ht="15" hidden="false" customHeight="true" outlineLevel="0" collapsed="false"/>
    <row r="107" s="167" customFormat="true" ht="15" hidden="false" customHeight="true" outlineLevel="0" collapsed="false"/>
    <row r="108" s="167" customFormat="true" ht="15" hidden="false" customHeight="true" outlineLevel="0" collapsed="false"/>
    <row r="109" s="167" customFormat="true" ht="15" hidden="false" customHeight="true" outlineLevel="0" collapsed="false"/>
    <row r="110" s="167" customFormat="true" ht="15" hidden="false" customHeight="true" outlineLevel="0" collapsed="false"/>
    <row r="111" s="167" customFormat="true" ht="15" hidden="false" customHeight="true" outlineLevel="0" collapsed="false"/>
    <row r="112" s="167" customFormat="true" ht="15" hidden="false" customHeight="true" outlineLevel="0" collapsed="false"/>
    <row r="113" s="167" customFormat="true" ht="15" hidden="false" customHeight="true" outlineLevel="0" collapsed="false"/>
    <row r="114" s="167" customFormat="true" ht="15" hidden="false" customHeight="true" outlineLevel="0" collapsed="false"/>
    <row r="115" s="167" customFormat="true" ht="15" hidden="false" customHeight="true" outlineLevel="0" collapsed="false"/>
    <row r="116" s="167" customFormat="true" ht="15" hidden="false" customHeight="true" outlineLevel="0" collapsed="false"/>
    <row r="117" s="167" customFormat="true" ht="15" hidden="false" customHeight="true" outlineLevel="0" collapsed="false"/>
    <row r="118" s="167" customFormat="true" ht="15" hidden="false" customHeight="true" outlineLevel="0" collapsed="false"/>
    <row r="119" s="167" customFormat="true" ht="15" hidden="false" customHeight="true" outlineLevel="0" collapsed="false"/>
    <row r="120" s="167" customFormat="true" ht="15" hidden="false" customHeight="true" outlineLevel="0" collapsed="false"/>
    <row r="121" s="167" customFormat="true" ht="15" hidden="false" customHeight="true" outlineLevel="0" collapsed="false"/>
    <row r="122" s="167" customFormat="true" ht="15" hidden="false" customHeight="true" outlineLevel="0" collapsed="false"/>
    <row r="123" s="167" customFormat="true" ht="15" hidden="false" customHeight="true" outlineLevel="0" collapsed="false"/>
    <row r="124" s="167" customFormat="true" ht="15" hidden="false" customHeight="true" outlineLevel="0" collapsed="false"/>
    <row r="125" s="167" customFormat="true" ht="15" hidden="false" customHeight="true" outlineLevel="0" collapsed="false"/>
    <row r="126" s="167" customFormat="true" ht="15" hidden="false" customHeight="true" outlineLevel="0" collapsed="false"/>
    <row r="127" s="167" customFormat="true" ht="15" hidden="false" customHeight="true" outlineLevel="0" collapsed="false"/>
    <row r="128" s="167" customFormat="true" ht="15" hidden="false" customHeight="true" outlineLevel="0" collapsed="false"/>
    <row r="129" s="167" customFormat="tru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sheetData>
  <printOptions headings="false" gridLines="false" gridLinesSet="true" horizontalCentered="true" verticalCentered="false"/>
  <pageMargins left="0.590277777777778" right="0.590277777777778" top="0.590277777777778" bottom="0.59027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1" width="39.13"/>
    <col collapsed="false" customWidth="true" hidden="false" outlineLevel="0" max="5" min="2" style="1" width="16.42"/>
    <col collapsed="false" customWidth="true" hidden="false" outlineLevel="0" max="6" min="6" style="1" width="12.42"/>
    <col collapsed="false" customWidth="false" hidden="false" outlineLevel="0" max="257" min="7" style="1" width="11.42"/>
  </cols>
  <sheetData>
    <row r="1" customFormat="false" ht="15.75" hidden="false" customHeight="false" outlineLevel="0" collapsed="false">
      <c r="A1" s="138" t="s">
        <v>821</v>
      </c>
      <c r="B1" s="490"/>
      <c r="C1" s="490"/>
      <c r="D1" s="490"/>
      <c r="E1" s="3" t="s">
        <v>822</v>
      </c>
    </row>
    <row r="2" customFormat="false" ht="15.75" hidden="false" customHeight="false" outlineLevel="0" collapsed="false">
      <c r="A2" s="138" t="s">
        <v>2</v>
      </c>
      <c r="B2" s="490"/>
      <c r="C2" s="491"/>
      <c r="D2" s="491"/>
      <c r="E2" s="491"/>
    </row>
    <row r="5" customFormat="false" ht="34.5" hidden="false" customHeight="true" outlineLevel="0" collapsed="false">
      <c r="A5" s="492" t="s">
        <v>60</v>
      </c>
      <c r="B5" s="10" t="s">
        <v>763</v>
      </c>
      <c r="C5" s="10" t="s">
        <v>823</v>
      </c>
      <c r="D5" s="10" t="s">
        <v>824</v>
      </c>
      <c r="E5" s="10" t="s">
        <v>413</v>
      </c>
    </row>
    <row r="6" customFormat="false" ht="15" hidden="false" customHeight="false" outlineLevel="0" collapsed="false">
      <c r="A6" s="145"/>
      <c r="B6" s="146"/>
      <c r="C6" s="146"/>
      <c r="D6" s="493"/>
      <c r="E6" s="493"/>
    </row>
    <row r="7" customFormat="false" ht="15" hidden="false" customHeight="false" outlineLevel="0" collapsed="false">
      <c r="A7" s="494" t="s">
        <v>825</v>
      </c>
      <c r="B7" s="15" t="n">
        <f aca="false">SUM(B9:B40)</f>
        <v>5101743.5763</v>
      </c>
      <c r="C7" s="15" t="n">
        <f aca="false">SUM(C9:C40)</f>
        <v>1328096.99725</v>
      </c>
      <c r="D7" s="15" t="n">
        <f aca="false">SUM(D9:D40)</f>
        <v>3079812.48905</v>
      </c>
      <c r="E7" s="15" t="n">
        <f aca="false">SUM(E9:E40)</f>
        <v>693834.07</v>
      </c>
      <c r="F7" s="495"/>
      <c r="G7" s="495"/>
      <c r="H7" s="495"/>
      <c r="I7" s="495"/>
      <c r="J7" s="495"/>
    </row>
    <row r="8" customFormat="false" ht="15" hidden="false" customHeight="false" outlineLevel="0" collapsed="false">
      <c r="A8" s="496"/>
      <c r="B8" s="15"/>
      <c r="C8" s="497"/>
      <c r="D8" s="497"/>
      <c r="E8" s="498"/>
      <c r="F8" s="495"/>
      <c r="G8" s="495"/>
      <c r="H8" s="495"/>
      <c r="I8" s="495"/>
      <c r="J8" s="495"/>
    </row>
    <row r="9" customFormat="false" ht="14.25" hidden="false" customHeight="false" outlineLevel="0" collapsed="false">
      <c r="A9" s="17" t="s">
        <v>15</v>
      </c>
      <c r="B9" s="18" t="n">
        <v>6115.38</v>
      </c>
      <c r="C9" s="18" t="n">
        <v>4328.68</v>
      </c>
      <c r="D9" s="18" t="n">
        <v>1786.7</v>
      </c>
      <c r="E9" s="18"/>
      <c r="F9" s="495"/>
      <c r="G9" s="495"/>
      <c r="H9" s="495"/>
      <c r="I9" s="495"/>
      <c r="J9" s="495"/>
    </row>
    <row r="10" customFormat="false" ht="14.25" hidden="false" customHeight="false" outlineLevel="0" collapsed="false">
      <c r="A10" s="17" t="s">
        <v>16</v>
      </c>
      <c r="B10" s="18" t="n">
        <v>11034.13</v>
      </c>
      <c r="C10" s="18" t="n">
        <v>3135.2</v>
      </c>
      <c r="D10" s="18"/>
      <c r="E10" s="18" t="n">
        <v>7898.93</v>
      </c>
      <c r="F10" s="495"/>
      <c r="G10" s="495"/>
      <c r="H10" s="495"/>
      <c r="I10" s="495"/>
      <c r="J10" s="495"/>
    </row>
    <row r="11" customFormat="false" ht="14.25" hidden="false" customHeight="false" outlineLevel="0" collapsed="false">
      <c r="A11" s="17" t="s">
        <v>17</v>
      </c>
      <c r="B11" s="18" t="n">
        <v>22299.46</v>
      </c>
      <c r="C11" s="18" t="n">
        <v>13915.13</v>
      </c>
      <c r="D11" s="18" t="n">
        <v>8384.33</v>
      </c>
      <c r="E11" s="18"/>
      <c r="F11" s="495"/>
      <c r="G11" s="495"/>
      <c r="H11" s="495"/>
      <c r="I11" s="495"/>
      <c r="J11" s="495"/>
    </row>
    <row r="12" customFormat="false" ht="14.25" hidden="false" customHeight="false" outlineLevel="0" collapsed="false">
      <c r="A12" s="17" t="s">
        <v>18</v>
      </c>
      <c r="B12" s="18" t="n">
        <v>37387.08</v>
      </c>
      <c r="C12" s="18" t="n">
        <v>3203</v>
      </c>
      <c r="D12" s="18" t="n">
        <v>22994</v>
      </c>
      <c r="E12" s="18" t="n">
        <v>11190.08</v>
      </c>
      <c r="F12" s="495"/>
      <c r="G12" s="495"/>
      <c r="H12" s="495"/>
      <c r="I12" s="495"/>
      <c r="J12" s="495"/>
    </row>
    <row r="13" customFormat="false" ht="14.25" hidden="false" customHeight="false" outlineLevel="0" collapsed="false">
      <c r="A13" s="17" t="s">
        <v>19</v>
      </c>
      <c r="B13" s="18" t="n">
        <v>104413.09</v>
      </c>
      <c r="C13" s="18" t="n">
        <v>26299</v>
      </c>
      <c r="D13" s="18" t="n">
        <v>62950</v>
      </c>
      <c r="E13" s="18" t="n">
        <v>15164.09</v>
      </c>
      <c r="F13" s="495"/>
      <c r="G13" s="495"/>
      <c r="H13" s="495"/>
      <c r="I13" s="495"/>
      <c r="J13" s="495"/>
    </row>
    <row r="14" customFormat="false" ht="14.25" hidden="false" customHeight="false" outlineLevel="0" collapsed="false">
      <c r="A14" s="17" t="s">
        <v>20</v>
      </c>
      <c r="B14" s="18" t="n">
        <v>30978.8</v>
      </c>
      <c r="C14" s="18" t="n">
        <v>30858.8</v>
      </c>
      <c r="D14" s="18" t="n">
        <v>120</v>
      </c>
      <c r="E14" s="18"/>
      <c r="F14" s="495"/>
      <c r="G14" s="495"/>
      <c r="H14" s="495"/>
      <c r="I14" s="495"/>
      <c r="J14" s="495"/>
    </row>
    <row r="15" customFormat="false" ht="14.25" hidden="false" customHeight="false" outlineLevel="0" collapsed="false">
      <c r="A15" s="17" t="s">
        <v>21</v>
      </c>
      <c r="B15" s="18" t="n">
        <v>183682.61</v>
      </c>
      <c r="C15" s="18" t="n">
        <v>70818.62</v>
      </c>
      <c r="D15" s="18" t="n">
        <v>7877.7</v>
      </c>
      <c r="E15" s="18" t="n">
        <v>104986.29</v>
      </c>
      <c r="F15" s="495"/>
      <c r="G15" s="495"/>
      <c r="H15" s="495"/>
      <c r="I15" s="495"/>
      <c r="J15" s="495"/>
    </row>
    <row r="16" customFormat="false" ht="14.25" hidden="false" customHeight="false" outlineLevel="0" collapsed="false">
      <c r="A16" s="17" t="s">
        <v>22</v>
      </c>
      <c r="B16" s="18" t="n">
        <v>294493.39</v>
      </c>
      <c r="C16" s="18" t="n">
        <v>44384</v>
      </c>
      <c r="D16" s="18" t="n">
        <v>228640</v>
      </c>
      <c r="E16" s="18" t="n">
        <v>21469.39</v>
      </c>
      <c r="F16" s="495"/>
      <c r="G16" s="495"/>
      <c r="H16" s="495"/>
      <c r="I16" s="495"/>
      <c r="J16" s="495"/>
    </row>
    <row r="17" customFormat="false" ht="14.25" hidden="false" customHeight="false" outlineLevel="0" collapsed="false">
      <c r="A17" s="20" t="s">
        <v>23</v>
      </c>
      <c r="B17" s="18" t="n">
        <v>396138.13</v>
      </c>
      <c r="C17" s="18" t="n">
        <v>7336.2</v>
      </c>
      <c r="D17" s="18" t="n">
        <v>388152.5</v>
      </c>
      <c r="E17" s="18" t="n">
        <v>649.43</v>
      </c>
      <c r="F17" s="495"/>
      <c r="G17" s="495"/>
      <c r="H17" s="495"/>
      <c r="I17" s="495"/>
      <c r="J17" s="495"/>
    </row>
    <row r="18" customFormat="false" ht="14.25" hidden="false" customHeight="false" outlineLevel="0" collapsed="false">
      <c r="A18" s="17" t="s">
        <v>24</v>
      </c>
      <c r="B18" s="18" t="n">
        <v>88987.71</v>
      </c>
      <c r="C18" s="18" t="n">
        <v>44485.22</v>
      </c>
      <c r="D18" s="18" t="n">
        <v>14446.24</v>
      </c>
      <c r="E18" s="18" t="n">
        <v>30056.25</v>
      </c>
      <c r="F18" s="495"/>
      <c r="G18" s="495"/>
      <c r="H18" s="495"/>
      <c r="I18" s="495"/>
      <c r="J18" s="495"/>
    </row>
    <row r="19" customFormat="false" ht="14.25" hidden="false" customHeight="false" outlineLevel="0" collapsed="false">
      <c r="A19" s="20" t="s">
        <v>25</v>
      </c>
      <c r="B19" s="18" t="n">
        <v>171780.99</v>
      </c>
      <c r="C19" s="18" t="n">
        <v>52419.57</v>
      </c>
      <c r="D19" s="18" t="n">
        <v>119361.42</v>
      </c>
      <c r="E19" s="18"/>
      <c r="F19" s="495"/>
      <c r="G19" s="495"/>
      <c r="H19" s="495"/>
      <c r="I19" s="495"/>
      <c r="J19" s="495"/>
    </row>
    <row r="20" customFormat="false" ht="14.25" hidden="false" customHeight="false" outlineLevel="0" collapsed="false">
      <c r="A20" s="20" t="s">
        <v>26</v>
      </c>
      <c r="B20" s="18" t="n">
        <v>33765.87</v>
      </c>
      <c r="C20" s="18" t="n">
        <v>33765.87</v>
      </c>
      <c r="D20" s="18"/>
      <c r="E20" s="18"/>
      <c r="F20" s="495"/>
      <c r="G20" s="495"/>
      <c r="H20" s="495"/>
      <c r="I20" s="495"/>
      <c r="J20" s="495"/>
    </row>
    <row r="21" customFormat="false" ht="14.25" hidden="false" customHeight="false" outlineLevel="0" collapsed="false">
      <c r="A21" s="20" t="s">
        <v>27</v>
      </c>
      <c r="B21" s="18" t="n">
        <v>47464.21</v>
      </c>
      <c r="C21" s="18" t="n">
        <v>8249</v>
      </c>
      <c r="D21" s="18" t="n">
        <v>2740</v>
      </c>
      <c r="E21" s="18" t="n">
        <v>36475.21</v>
      </c>
      <c r="F21" s="495"/>
      <c r="G21" s="495"/>
      <c r="H21" s="495"/>
      <c r="I21" s="495"/>
      <c r="J21" s="495"/>
    </row>
    <row r="22" customFormat="false" ht="14.25" hidden="false" customHeight="false" outlineLevel="0" collapsed="false">
      <c r="A22" s="20" t="s">
        <v>28</v>
      </c>
      <c r="B22" s="18" t="n">
        <v>360004.7163</v>
      </c>
      <c r="C22" s="18" t="n">
        <v>139743.81725</v>
      </c>
      <c r="D22" s="18" t="n">
        <v>220260.89905</v>
      </c>
      <c r="E22" s="18"/>
      <c r="F22" s="495"/>
      <c r="G22" s="495"/>
      <c r="H22" s="495"/>
      <c r="I22" s="495"/>
      <c r="J22" s="495"/>
    </row>
    <row r="23" customFormat="false" ht="14.25" hidden="false" customHeight="false" outlineLevel="0" collapsed="false">
      <c r="A23" s="20" t="s">
        <v>29</v>
      </c>
      <c r="B23" s="18" t="n">
        <v>1844846.43</v>
      </c>
      <c r="C23" s="18" t="n">
        <v>162034.01</v>
      </c>
      <c r="D23" s="18" t="n">
        <v>1682812.42</v>
      </c>
      <c r="E23" s="18"/>
      <c r="F23" s="495"/>
      <c r="G23" s="495"/>
      <c r="H23" s="495"/>
      <c r="I23" s="495"/>
      <c r="J23" s="495"/>
    </row>
    <row r="24" customFormat="false" ht="14.25" hidden="false" customHeight="false" outlineLevel="0" collapsed="false">
      <c r="A24" s="20" t="s">
        <v>30</v>
      </c>
      <c r="B24" s="18" t="n">
        <v>195841.62</v>
      </c>
      <c r="C24" s="18" t="n">
        <v>124303.14</v>
      </c>
      <c r="D24" s="18"/>
      <c r="E24" s="18" t="n">
        <v>71538.48</v>
      </c>
      <c r="F24" s="495"/>
      <c r="G24" s="495"/>
      <c r="H24" s="495"/>
      <c r="I24" s="495"/>
      <c r="J24" s="495"/>
    </row>
    <row r="25" customFormat="false" ht="14.25" hidden="false" customHeight="false" outlineLevel="0" collapsed="false">
      <c r="A25" s="20" t="s">
        <v>31</v>
      </c>
      <c r="B25" s="18" t="n">
        <v>4214</v>
      </c>
      <c r="C25" s="18" t="n">
        <v>4214</v>
      </c>
      <c r="D25" s="18"/>
      <c r="E25" s="18"/>
      <c r="F25" s="495"/>
      <c r="G25" s="495"/>
      <c r="H25" s="495"/>
      <c r="I25" s="495"/>
      <c r="J25" s="495"/>
    </row>
    <row r="26" customFormat="false" ht="14.25" hidden="false" customHeight="false" outlineLevel="0" collapsed="false">
      <c r="A26" s="20" t="s">
        <v>32</v>
      </c>
      <c r="B26" s="18" t="n">
        <v>31063.85</v>
      </c>
      <c r="C26" s="18" t="n">
        <v>19799.2</v>
      </c>
      <c r="D26" s="18" t="n">
        <v>2</v>
      </c>
      <c r="E26" s="18" t="n">
        <v>11262.65</v>
      </c>
      <c r="F26" s="495"/>
      <c r="G26" s="495"/>
      <c r="H26" s="495"/>
      <c r="I26" s="495"/>
      <c r="J26" s="495"/>
    </row>
    <row r="27" customFormat="false" ht="14.25" hidden="false" customHeight="false" outlineLevel="0" collapsed="false">
      <c r="A27" s="20" t="s">
        <v>33</v>
      </c>
      <c r="B27" s="18" t="n">
        <v>70975.59</v>
      </c>
      <c r="C27" s="18" t="n">
        <v>53598.08</v>
      </c>
      <c r="D27" s="18" t="n">
        <v>17377.51</v>
      </c>
      <c r="E27" s="18"/>
      <c r="F27" s="495"/>
      <c r="G27" s="495"/>
      <c r="H27" s="495"/>
      <c r="I27" s="495"/>
      <c r="J27" s="495"/>
    </row>
    <row r="28" customFormat="false" ht="14.25" hidden="false" customHeight="false" outlineLevel="0" collapsed="false">
      <c r="A28" s="20" t="s">
        <v>34</v>
      </c>
      <c r="B28" s="18" t="n">
        <v>135483.43</v>
      </c>
      <c r="C28" s="18" t="n">
        <v>29175.16</v>
      </c>
      <c r="D28" s="18" t="n">
        <v>18027.63</v>
      </c>
      <c r="E28" s="18" t="n">
        <v>88280.63</v>
      </c>
      <c r="F28" s="495"/>
      <c r="G28" s="495"/>
      <c r="H28" s="495"/>
      <c r="I28" s="495"/>
      <c r="J28" s="495"/>
    </row>
    <row r="29" customFormat="false" ht="14.25" hidden="false" customHeight="false" outlineLevel="0" collapsed="false">
      <c r="A29" s="20" t="s">
        <v>35</v>
      </c>
      <c r="B29" s="18" t="n">
        <v>102921.68</v>
      </c>
      <c r="C29" s="18" t="n">
        <v>27659</v>
      </c>
      <c r="D29" s="18" t="n">
        <v>8800.19</v>
      </c>
      <c r="E29" s="18" t="n">
        <v>66462.49</v>
      </c>
      <c r="F29" s="495"/>
      <c r="G29" s="495"/>
      <c r="H29" s="495"/>
      <c r="I29" s="495"/>
      <c r="J29" s="495"/>
    </row>
    <row r="30" customFormat="false" ht="14.25" hidden="false" customHeight="false" outlineLevel="0" collapsed="false">
      <c r="A30" s="20" t="s">
        <v>36</v>
      </c>
      <c r="B30" s="18" t="n">
        <v>47586.61</v>
      </c>
      <c r="C30" s="18" t="n">
        <v>44050.08</v>
      </c>
      <c r="D30" s="18" t="n">
        <v>3536.53</v>
      </c>
      <c r="E30" s="18"/>
      <c r="F30" s="495"/>
      <c r="G30" s="495"/>
      <c r="H30" s="495"/>
      <c r="I30" s="495"/>
      <c r="J30" s="495"/>
    </row>
    <row r="31" customFormat="false" ht="14.25" hidden="false" customHeight="false" outlineLevel="0" collapsed="false">
      <c r="A31" s="20" t="s">
        <v>37</v>
      </c>
      <c r="B31" s="18" t="n">
        <v>21427.35</v>
      </c>
      <c r="C31" s="18" t="n">
        <v>7799.81</v>
      </c>
      <c r="D31" s="18" t="n">
        <v>13627.54</v>
      </c>
      <c r="E31" s="18"/>
      <c r="F31" s="495"/>
      <c r="G31" s="495"/>
      <c r="H31" s="495"/>
      <c r="I31" s="495"/>
      <c r="J31" s="495"/>
    </row>
    <row r="32" customFormat="false" ht="14.25" hidden="false" customHeight="false" outlineLevel="0" collapsed="false">
      <c r="A32" s="20" t="s">
        <v>38</v>
      </c>
      <c r="B32" s="18" t="n">
        <v>94878.84</v>
      </c>
      <c r="C32" s="18" t="n">
        <v>43161.87</v>
      </c>
      <c r="D32" s="18" t="n">
        <v>6396.02</v>
      </c>
      <c r="E32" s="18" t="n">
        <v>45320.95</v>
      </c>
      <c r="F32" s="495"/>
      <c r="G32" s="495"/>
      <c r="H32" s="495"/>
      <c r="I32" s="495"/>
      <c r="J32" s="495"/>
    </row>
    <row r="33" customFormat="false" ht="14.25" hidden="false" customHeight="false" outlineLevel="0" collapsed="false">
      <c r="A33" s="20" t="s">
        <v>39</v>
      </c>
      <c r="B33" s="18" t="n">
        <v>52530.08</v>
      </c>
      <c r="C33" s="18" t="n">
        <v>22607.23</v>
      </c>
      <c r="D33" s="18" t="n">
        <v>6723.9</v>
      </c>
      <c r="E33" s="18" t="n">
        <v>23198.95</v>
      </c>
      <c r="F33" s="495"/>
      <c r="G33" s="495"/>
      <c r="H33" s="495"/>
      <c r="I33" s="495"/>
      <c r="J33" s="495"/>
    </row>
    <row r="34" customFormat="false" ht="14.25" hidden="false" customHeight="false" outlineLevel="0" collapsed="false">
      <c r="A34" s="20" t="s">
        <v>40</v>
      </c>
      <c r="B34" s="18" t="n">
        <v>74987.11</v>
      </c>
      <c r="C34" s="18" t="n">
        <v>57990.96</v>
      </c>
      <c r="D34" s="18" t="n">
        <v>16996.14</v>
      </c>
      <c r="E34" s="18"/>
      <c r="F34" s="495"/>
      <c r="G34" s="495"/>
      <c r="H34" s="495"/>
      <c r="I34" s="495"/>
      <c r="J34" s="495"/>
    </row>
    <row r="35" customFormat="false" ht="14.25" hidden="false" customHeight="false" outlineLevel="0" collapsed="false">
      <c r="A35" s="20" t="s">
        <v>41</v>
      </c>
      <c r="B35" s="18" t="n">
        <v>104243.78</v>
      </c>
      <c r="C35" s="18" t="n">
        <v>41359.59</v>
      </c>
      <c r="D35" s="18" t="n">
        <v>62884.19</v>
      </c>
      <c r="E35" s="18"/>
      <c r="F35" s="495"/>
      <c r="G35" s="495"/>
      <c r="H35" s="495"/>
      <c r="I35" s="495"/>
      <c r="J35" s="495"/>
    </row>
    <row r="36" customFormat="false" ht="14.25" hidden="false" customHeight="false" outlineLevel="0" collapsed="false">
      <c r="A36" s="20" t="s">
        <v>42</v>
      </c>
      <c r="B36" s="18" t="n">
        <v>28755.83</v>
      </c>
      <c r="C36" s="18" t="n">
        <v>11785</v>
      </c>
      <c r="D36" s="18" t="n">
        <v>1041</v>
      </c>
      <c r="E36" s="18" t="n">
        <v>15929.83</v>
      </c>
      <c r="F36" s="495"/>
      <c r="G36" s="495"/>
      <c r="H36" s="495"/>
      <c r="I36" s="495"/>
      <c r="J36" s="495"/>
    </row>
    <row r="37" customFormat="false" ht="14.25" hidden="false" customHeight="false" outlineLevel="0" collapsed="false">
      <c r="A37" s="20" t="s">
        <v>43</v>
      </c>
      <c r="B37" s="18" t="n">
        <v>54959.08</v>
      </c>
      <c r="C37" s="18" t="n">
        <v>49900.65</v>
      </c>
      <c r="D37" s="18" t="n">
        <v>5058.43</v>
      </c>
      <c r="E37" s="18"/>
      <c r="F37" s="495"/>
      <c r="G37" s="495"/>
      <c r="H37" s="495"/>
      <c r="I37" s="495"/>
      <c r="J37" s="495"/>
    </row>
    <row r="38" customFormat="false" ht="14.25" hidden="false" customHeight="false" outlineLevel="0" collapsed="false">
      <c r="A38" s="20" t="s">
        <v>44</v>
      </c>
      <c r="B38" s="18" t="n">
        <v>326283.64</v>
      </c>
      <c r="C38" s="18" t="n">
        <v>101163.29</v>
      </c>
      <c r="D38" s="18" t="n">
        <v>148886.68</v>
      </c>
      <c r="E38" s="18" t="n">
        <v>76233.66</v>
      </c>
      <c r="F38" s="495"/>
      <c r="G38" s="495"/>
      <c r="H38" s="495"/>
      <c r="I38" s="495"/>
      <c r="J38" s="495"/>
    </row>
    <row r="39" customFormat="false" ht="14.25" hidden="false" customHeight="false" outlineLevel="0" collapsed="false">
      <c r="A39" s="20" t="s">
        <v>45</v>
      </c>
      <c r="B39" s="18" t="n">
        <v>33422.57</v>
      </c>
      <c r="C39" s="18"/>
      <c r="D39" s="18"/>
      <c r="E39" s="18" t="n">
        <v>33422.57</v>
      </c>
      <c r="F39" s="495"/>
      <c r="G39" s="495"/>
      <c r="H39" s="495"/>
      <c r="I39" s="495"/>
      <c r="J39" s="495"/>
    </row>
    <row r="40" customFormat="false" ht="14.25" hidden="false" customHeight="false" outlineLevel="0" collapsed="false">
      <c r="A40" s="479" t="s">
        <v>46</v>
      </c>
      <c r="B40" s="22" t="n">
        <v>88776.52</v>
      </c>
      <c r="C40" s="22" t="n">
        <v>44553.82</v>
      </c>
      <c r="D40" s="22" t="n">
        <v>9928.52</v>
      </c>
      <c r="E40" s="22" t="n">
        <v>34294.19</v>
      </c>
      <c r="F40" s="495"/>
      <c r="G40" s="495"/>
      <c r="H40" s="495"/>
      <c r="I40" s="495"/>
      <c r="J40" s="495"/>
    </row>
    <row r="41" customFormat="false" ht="12.75" hidden="false" customHeight="true" outlineLevel="0" collapsed="false">
      <c r="A41" s="499" t="s">
        <v>411</v>
      </c>
      <c r="B41" s="499"/>
      <c r="C41" s="499"/>
      <c r="D41" s="499"/>
      <c r="E41" s="499"/>
      <c r="F41" s="495"/>
      <c r="G41" s="495"/>
      <c r="H41" s="495"/>
      <c r="I41" s="495"/>
      <c r="J41" s="495"/>
    </row>
    <row r="42" customFormat="false" ht="12.75" hidden="false" customHeight="true" outlineLevel="0" collapsed="false">
      <c r="A42" s="186" t="s">
        <v>826</v>
      </c>
      <c r="B42" s="186"/>
      <c r="C42" s="186"/>
      <c r="D42" s="186"/>
      <c r="E42" s="186"/>
    </row>
    <row r="43" customFormat="false" ht="12.75" hidden="false" customHeight="false" outlineLevel="0" collapsed="false">
      <c r="A43" s="186"/>
      <c r="B43" s="186"/>
      <c r="C43" s="186"/>
      <c r="D43" s="186"/>
      <c r="E43" s="186"/>
    </row>
    <row r="44" customFormat="false" ht="27" hidden="false" customHeight="true" outlineLevel="0" collapsed="false">
      <c r="A44" s="499" t="s">
        <v>409</v>
      </c>
      <c r="B44" s="499"/>
      <c r="C44" s="499"/>
      <c r="D44" s="499"/>
      <c r="E44" s="499"/>
    </row>
  </sheetData>
  <mergeCells count="3">
    <mergeCell ref="A41:E41"/>
    <mergeCell ref="A42:E42"/>
    <mergeCell ref="A44:E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28"/>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A123" activeCellId="0" sqref="A123:L123"/>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52.41"/>
    <col collapsed="false" customWidth="true" hidden="false" outlineLevel="0" max="3" min="3" style="1" width="18.7"/>
    <col collapsed="false" customWidth="true" hidden="false" outlineLevel="0" max="4" min="4" style="1" width="16.42"/>
    <col collapsed="false" customWidth="true" hidden="false" outlineLevel="0" max="5" min="5" style="1" width="17.7"/>
    <col collapsed="false" customWidth="true" hidden="false" outlineLevel="0" max="6" min="6" style="1" width="14.56"/>
    <col collapsed="false" customWidth="true" hidden="false" outlineLevel="0" max="7" min="7" style="1" width="16.84"/>
    <col collapsed="false" customWidth="true" hidden="false" outlineLevel="0" max="12" min="8" style="1" width="15.7"/>
    <col collapsed="false" customWidth="false" hidden="false" outlineLevel="0" max="13" min="13" style="1" width="9.14"/>
    <col collapsed="false" customWidth="true" hidden="false" outlineLevel="0" max="14" min="14" style="1" width="16.99"/>
    <col collapsed="false" customWidth="false" hidden="false" outlineLevel="0" max="21" min="15" style="1" width="9.14"/>
    <col collapsed="false" customWidth="true" hidden="false" outlineLevel="0" max="22" min="22" style="1" width="13.56"/>
    <col collapsed="false" customWidth="true" hidden="false" outlineLevel="0" max="23" min="23" style="1" width="12.14"/>
    <col collapsed="false" customWidth="false" hidden="false" outlineLevel="0" max="257" min="24" style="1" width="9.14"/>
  </cols>
  <sheetData>
    <row r="1" customFormat="false" ht="15.75" hidden="false" customHeight="false" outlineLevel="0" collapsed="false">
      <c r="A1" s="28" t="s">
        <v>56</v>
      </c>
      <c r="B1" s="59"/>
      <c r="L1" s="3" t="s">
        <v>177</v>
      </c>
    </row>
    <row r="2" customFormat="false" ht="15.75" hidden="false" customHeight="false" outlineLevel="0" collapsed="false">
      <c r="A2" s="28" t="s">
        <v>178</v>
      </c>
      <c r="B2" s="59"/>
      <c r="G2" s="16"/>
      <c r="H2" s="16"/>
      <c r="I2" s="16"/>
      <c r="J2" s="16"/>
      <c r="K2" s="16"/>
      <c r="L2" s="16"/>
    </row>
    <row r="3" customFormat="false" ht="15.75" hidden="false" customHeight="false" outlineLevel="0" collapsed="false">
      <c r="A3" s="28" t="s">
        <v>14</v>
      </c>
      <c r="B3" s="59"/>
      <c r="C3" s="60"/>
      <c r="D3" s="60"/>
      <c r="E3" s="60"/>
      <c r="F3" s="60"/>
      <c r="G3" s="60"/>
      <c r="H3" s="60"/>
      <c r="I3" s="60"/>
      <c r="J3" s="60"/>
      <c r="K3" s="60"/>
      <c r="L3" s="60"/>
    </row>
    <row r="4" customFormat="false" ht="15.75" hidden="false" customHeight="false" outlineLevel="0" collapsed="false">
      <c r="A4" s="28" t="s">
        <v>2</v>
      </c>
      <c r="B4" s="59"/>
      <c r="C4" s="61"/>
      <c r="D4" s="61"/>
      <c r="E4" s="61"/>
      <c r="F4" s="61"/>
      <c r="G4" s="61"/>
      <c r="H4" s="61"/>
      <c r="I4" s="61"/>
      <c r="J4" s="61"/>
      <c r="K4" s="61"/>
      <c r="L4" s="61"/>
    </row>
    <row r="5" customFormat="false" ht="12.75" hidden="false" customHeight="false" outlineLevel="0" collapsed="false">
      <c r="A5" s="59"/>
      <c r="B5" s="59"/>
    </row>
    <row r="6" customFormat="false" ht="81" hidden="false" customHeight="true" outlineLevel="0" collapsed="false">
      <c r="A6" s="62" t="s">
        <v>179</v>
      </c>
      <c r="B6" s="63" t="s">
        <v>60</v>
      </c>
      <c r="C6" s="10" t="s">
        <v>180</v>
      </c>
      <c r="D6" s="10" t="s">
        <v>5</v>
      </c>
      <c r="E6" s="10" t="s">
        <v>6</v>
      </c>
      <c r="F6" s="10" t="s">
        <v>7</v>
      </c>
      <c r="G6" s="62" t="s">
        <v>181</v>
      </c>
      <c r="H6" s="62" t="s">
        <v>182</v>
      </c>
      <c r="I6" s="62" t="s">
        <v>183</v>
      </c>
      <c r="J6" s="62" t="s">
        <v>11</v>
      </c>
      <c r="K6" s="62" t="s">
        <v>12</v>
      </c>
      <c r="L6" s="62" t="s">
        <v>13</v>
      </c>
    </row>
    <row r="7" customFormat="false" ht="12.75" hidden="false" customHeight="true" outlineLevel="0" collapsed="false">
      <c r="A7" s="64"/>
      <c r="B7" s="65"/>
      <c r="C7" s="11"/>
      <c r="D7" s="11"/>
      <c r="E7" s="11"/>
      <c r="F7" s="11"/>
      <c r="G7" s="64"/>
      <c r="H7" s="64"/>
      <c r="I7" s="64"/>
      <c r="J7" s="64"/>
      <c r="K7" s="64"/>
      <c r="L7" s="64"/>
    </row>
    <row r="8" customFormat="false" ht="12.75" hidden="false" customHeight="true" outlineLevel="0" collapsed="false">
      <c r="A8" s="66" t="n">
        <v>12</v>
      </c>
      <c r="B8" s="67" t="s">
        <v>65</v>
      </c>
      <c r="C8" s="68" t="n">
        <f aca="false">D8+E8</f>
        <v>367898276.89</v>
      </c>
      <c r="D8" s="68" t="n">
        <v>200909119.37</v>
      </c>
      <c r="E8" s="68" t="n">
        <v>166989157.52</v>
      </c>
      <c r="F8" s="68" t="n">
        <v>80959255.98</v>
      </c>
      <c r="G8" s="68" t="n">
        <v>7624477.85</v>
      </c>
      <c r="H8" s="68" t="n">
        <v>50416626.57</v>
      </c>
      <c r="I8" s="68" t="n">
        <v>27988797.12</v>
      </c>
      <c r="J8" s="68" t="n">
        <v>155180626.18</v>
      </c>
      <c r="K8" s="68" t="n">
        <v>35177679.02</v>
      </c>
      <c r="L8" s="68" t="n">
        <v>10550814.17</v>
      </c>
    </row>
    <row r="9" customFormat="false" ht="12.75" hidden="false" customHeight="true" outlineLevel="0" collapsed="false">
      <c r="A9" s="66"/>
      <c r="B9" s="67"/>
      <c r="C9" s="68" t="n">
        <f aca="false">D9+E9</f>
        <v>0</v>
      </c>
      <c r="D9" s="68" t="n">
        <v>0</v>
      </c>
      <c r="E9" s="68" t="n">
        <v>0</v>
      </c>
      <c r="F9" s="68"/>
      <c r="G9" s="68"/>
      <c r="H9" s="68"/>
      <c r="I9" s="68"/>
      <c r="J9" s="68"/>
      <c r="K9" s="68"/>
      <c r="L9" s="68"/>
    </row>
    <row r="10" customFormat="false" ht="12.75" hidden="false" customHeight="true" outlineLevel="0" collapsed="false">
      <c r="A10" s="64" t="n">
        <v>1</v>
      </c>
      <c r="B10" s="67" t="s">
        <v>184</v>
      </c>
      <c r="C10" s="68" t="n">
        <f aca="false">D10+E10</f>
        <v>19269718.07</v>
      </c>
      <c r="D10" s="68" t="n">
        <v>3284557.01</v>
      </c>
      <c r="E10" s="68" t="n">
        <v>15985161.06</v>
      </c>
      <c r="F10" s="68" t="n">
        <v>2736512.77</v>
      </c>
      <c r="G10" s="68" t="n">
        <v>322395.01</v>
      </c>
      <c r="H10" s="68" t="n">
        <v>9328959.22</v>
      </c>
      <c r="I10" s="68" t="n">
        <v>3597294.06</v>
      </c>
      <c r="J10" s="68" t="n">
        <v>2552634.32</v>
      </c>
      <c r="K10" s="68" t="n">
        <v>731922.69</v>
      </c>
      <c r="L10" s="68" t="n">
        <v>0</v>
      </c>
    </row>
    <row r="11" customFormat="false" ht="12.75" hidden="false" customHeight="true" outlineLevel="0" collapsed="false">
      <c r="A11" s="69" t="s">
        <v>185</v>
      </c>
      <c r="B11" s="70" t="s">
        <v>186</v>
      </c>
      <c r="C11" s="71" t="n">
        <f aca="false">D11+E11</f>
        <v>226267.57</v>
      </c>
      <c r="D11" s="71" t="n">
        <v>0</v>
      </c>
      <c r="E11" s="71" t="n">
        <v>226267.57</v>
      </c>
      <c r="F11" s="71" t="n">
        <v>0</v>
      </c>
      <c r="G11" s="71" t="n">
        <v>0</v>
      </c>
      <c r="H11" s="71" t="n">
        <v>148964.9</v>
      </c>
      <c r="I11" s="71" t="n">
        <v>77302.67</v>
      </c>
      <c r="J11" s="71" t="n">
        <v>0</v>
      </c>
      <c r="K11" s="71" t="n">
        <v>0</v>
      </c>
      <c r="L11" s="71" t="n">
        <v>0</v>
      </c>
    </row>
    <row r="12" customFormat="false" ht="12.75" hidden="false" customHeight="true" outlineLevel="0" collapsed="false">
      <c r="A12" s="69" t="s">
        <v>187</v>
      </c>
      <c r="B12" s="70" t="s">
        <v>188</v>
      </c>
      <c r="C12" s="71" t="n">
        <f aca="false">D12+E12</f>
        <v>118655.02</v>
      </c>
      <c r="D12" s="71" t="n">
        <v>0</v>
      </c>
      <c r="E12" s="71" t="n">
        <v>118655.02</v>
      </c>
      <c r="F12" s="71" t="n">
        <v>65184.45</v>
      </c>
      <c r="G12" s="71" t="n">
        <v>0</v>
      </c>
      <c r="H12" s="71" t="n">
        <v>44870.97</v>
      </c>
      <c r="I12" s="71" t="n">
        <v>8599.6</v>
      </c>
      <c r="J12" s="71" t="n">
        <v>0</v>
      </c>
      <c r="K12" s="71" t="n">
        <v>0</v>
      </c>
      <c r="L12" s="71" t="n">
        <v>0</v>
      </c>
    </row>
    <row r="13" customFormat="false" ht="12.75" hidden="false" customHeight="true" outlineLevel="0" collapsed="false">
      <c r="A13" s="69" t="s">
        <v>189</v>
      </c>
      <c r="B13" s="70" t="s">
        <v>190</v>
      </c>
      <c r="C13" s="71" t="n">
        <f aca="false">D13+E13</f>
        <v>2401199</v>
      </c>
      <c r="D13" s="71" t="n">
        <v>1487426.34</v>
      </c>
      <c r="E13" s="71" t="n">
        <v>913772.66</v>
      </c>
      <c r="F13" s="71" t="n">
        <v>0</v>
      </c>
      <c r="G13" s="71" t="n">
        <v>322395.01</v>
      </c>
      <c r="H13" s="71" t="n">
        <v>447554.35</v>
      </c>
      <c r="I13" s="71" t="n">
        <v>143823.3</v>
      </c>
      <c r="J13" s="71" t="n">
        <v>1413993.42</v>
      </c>
      <c r="K13" s="71" t="n">
        <v>73432.92</v>
      </c>
      <c r="L13" s="71" t="n">
        <v>0</v>
      </c>
    </row>
    <row r="14" customFormat="false" ht="27" hidden="false" customHeight="true" outlineLevel="0" collapsed="false">
      <c r="A14" s="69" t="s">
        <v>191</v>
      </c>
      <c r="B14" s="70" t="s">
        <v>192</v>
      </c>
      <c r="C14" s="72" t="n">
        <f aca="false">D14+E14</f>
        <v>1196439.25</v>
      </c>
      <c r="D14" s="72" t="n">
        <v>672167.74</v>
      </c>
      <c r="E14" s="72" t="n">
        <v>524271.51</v>
      </c>
      <c r="F14" s="72" t="n">
        <v>428953.95</v>
      </c>
      <c r="G14" s="72" t="n">
        <v>0</v>
      </c>
      <c r="H14" s="72" t="n">
        <v>47243.2</v>
      </c>
      <c r="I14" s="72" t="n">
        <v>48074.36</v>
      </c>
      <c r="J14" s="72" t="n">
        <v>672167.74</v>
      </c>
      <c r="K14" s="72" t="n">
        <v>0</v>
      </c>
      <c r="L14" s="72" t="n">
        <v>0</v>
      </c>
    </row>
    <row r="15" customFormat="false" ht="27" hidden="false" customHeight="true" outlineLevel="0" collapsed="false">
      <c r="A15" s="69" t="s">
        <v>193</v>
      </c>
      <c r="B15" s="70" t="s">
        <v>194</v>
      </c>
      <c r="C15" s="71" t="n">
        <f aca="false">D15+E15</f>
        <v>30959.33</v>
      </c>
      <c r="D15" s="71" t="n">
        <v>0</v>
      </c>
      <c r="E15" s="71" t="n">
        <v>30959.33</v>
      </c>
      <c r="F15" s="71" t="n">
        <v>0</v>
      </c>
      <c r="G15" s="71" t="n">
        <v>0</v>
      </c>
      <c r="H15" s="71" t="n">
        <v>26458.32</v>
      </c>
      <c r="I15" s="71" t="n">
        <v>4501.01</v>
      </c>
      <c r="J15" s="71" t="n">
        <v>0</v>
      </c>
      <c r="K15" s="71" t="n">
        <v>0</v>
      </c>
      <c r="L15" s="71" t="n">
        <v>0</v>
      </c>
    </row>
    <row r="16" customFormat="false" ht="12.75" hidden="false" customHeight="true" outlineLevel="0" collapsed="false">
      <c r="A16" s="69" t="s">
        <v>195</v>
      </c>
      <c r="B16" s="70" t="s">
        <v>196</v>
      </c>
      <c r="C16" s="71" t="n">
        <f aca="false">D16+E16</f>
        <v>4376.39</v>
      </c>
      <c r="D16" s="71" t="n">
        <v>0</v>
      </c>
      <c r="E16" s="71" t="n">
        <v>4376.39</v>
      </c>
      <c r="F16" s="71" t="n">
        <v>0</v>
      </c>
      <c r="G16" s="71" t="n">
        <v>0</v>
      </c>
      <c r="H16" s="71" t="n">
        <v>4376.39</v>
      </c>
      <c r="I16" s="71" t="n">
        <v>0</v>
      </c>
      <c r="J16" s="71" t="n">
        <v>0</v>
      </c>
      <c r="K16" s="71" t="n">
        <v>0</v>
      </c>
      <c r="L16" s="71" t="n">
        <v>0</v>
      </c>
    </row>
    <row r="17" customFormat="false" ht="12.75" hidden="false" customHeight="true" outlineLevel="0" collapsed="false">
      <c r="A17" s="69" t="s">
        <v>197</v>
      </c>
      <c r="B17" s="70" t="s">
        <v>198</v>
      </c>
      <c r="C17" s="71" t="n">
        <f aca="false">D17+E17</f>
        <v>113293.26</v>
      </c>
      <c r="D17" s="71" t="n">
        <v>0</v>
      </c>
      <c r="E17" s="71" t="n">
        <v>113293.26</v>
      </c>
      <c r="F17" s="71" t="n">
        <v>0</v>
      </c>
      <c r="G17" s="71" t="n">
        <v>0</v>
      </c>
      <c r="H17" s="71" t="n">
        <v>45536.28</v>
      </c>
      <c r="I17" s="71" t="n">
        <v>67756.98</v>
      </c>
      <c r="J17" s="71" t="n">
        <v>0</v>
      </c>
      <c r="K17" s="71" t="n">
        <v>0</v>
      </c>
      <c r="L17" s="71" t="n">
        <v>0</v>
      </c>
    </row>
    <row r="18" customFormat="false" ht="12.75" hidden="false" customHeight="true" outlineLevel="0" collapsed="false">
      <c r="A18" s="69" t="s">
        <v>199</v>
      </c>
      <c r="B18" s="70" t="s">
        <v>200</v>
      </c>
      <c r="C18" s="71" t="n">
        <f aca="false">D18+E18</f>
        <v>1088938.64</v>
      </c>
      <c r="D18" s="71" t="n">
        <v>466473.16</v>
      </c>
      <c r="E18" s="71" t="n">
        <v>622465.48</v>
      </c>
      <c r="F18" s="71" t="n">
        <v>0</v>
      </c>
      <c r="G18" s="71" t="n">
        <v>0</v>
      </c>
      <c r="H18" s="71" t="n">
        <v>496929.54</v>
      </c>
      <c r="I18" s="71" t="n">
        <v>125535.94</v>
      </c>
      <c r="J18" s="71" t="n">
        <v>466473.16</v>
      </c>
      <c r="K18" s="71" t="n">
        <v>0</v>
      </c>
      <c r="L18" s="71" t="n">
        <v>0</v>
      </c>
    </row>
    <row r="19" customFormat="false" ht="12.75" hidden="false" customHeight="true" outlineLevel="0" collapsed="false">
      <c r="A19" s="69" t="s">
        <v>201</v>
      </c>
      <c r="B19" s="70" t="s">
        <v>202</v>
      </c>
      <c r="C19" s="71" t="n">
        <f aca="false">D19+E19</f>
        <v>566872.32</v>
      </c>
      <c r="D19" s="71" t="n">
        <v>0</v>
      </c>
      <c r="E19" s="71" t="n">
        <v>566872.32</v>
      </c>
      <c r="F19" s="71" t="n">
        <v>0</v>
      </c>
      <c r="G19" s="71" t="n">
        <v>0</v>
      </c>
      <c r="H19" s="71" t="n">
        <v>340209.06</v>
      </c>
      <c r="I19" s="71" t="n">
        <v>226663.26</v>
      </c>
      <c r="J19" s="71" t="n">
        <v>0</v>
      </c>
      <c r="K19" s="71" t="n">
        <v>0</v>
      </c>
      <c r="L19" s="71" t="n">
        <v>0</v>
      </c>
    </row>
    <row r="20" customFormat="false" ht="12.75" hidden="false" customHeight="true" outlineLevel="0" collapsed="false">
      <c r="A20" s="69" t="s">
        <v>203</v>
      </c>
      <c r="B20" s="70" t="s">
        <v>204</v>
      </c>
      <c r="C20" s="71" t="n">
        <f aca="false">D20+E20</f>
        <v>27129.44</v>
      </c>
      <c r="D20" s="71" t="n">
        <v>0</v>
      </c>
      <c r="E20" s="71" t="n">
        <v>27129.44</v>
      </c>
      <c r="F20" s="71" t="n">
        <v>0</v>
      </c>
      <c r="G20" s="71" t="n">
        <v>0</v>
      </c>
      <c r="H20" s="71" t="n">
        <v>21232.36</v>
      </c>
      <c r="I20" s="71" t="n">
        <v>5897.08</v>
      </c>
      <c r="J20" s="71" t="n">
        <v>0</v>
      </c>
      <c r="K20" s="71" t="n">
        <v>0</v>
      </c>
      <c r="L20" s="71" t="n">
        <v>0</v>
      </c>
    </row>
    <row r="21" customFormat="false" ht="27" hidden="false" customHeight="true" outlineLevel="0" collapsed="false">
      <c r="A21" s="69" t="s">
        <v>205</v>
      </c>
      <c r="B21" s="70" t="s">
        <v>206</v>
      </c>
      <c r="C21" s="72" t="n">
        <f aca="false">D21+E21</f>
        <v>29789.31</v>
      </c>
      <c r="D21" s="72" t="n">
        <v>0</v>
      </c>
      <c r="E21" s="72" t="n">
        <v>29789.31</v>
      </c>
      <c r="F21" s="72" t="n">
        <v>0</v>
      </c>
      <c r="G21" s="72" t="n">
        <v>0</v>
      </c>
      <c r="H21" s="72" t="n">
        <v>15070.96</v>
      </c>
      <c r="I21" s="72" t="n">
        <v>14718.35</v>
      </c>
      <c r="J21" s="72" t="n">
        <v>0</v>
      </c>
      <c r="K21" s="72" t="n">
        <v>0</v>
      </c>
      <c r="L21" s="72" t="n">
        <v>0</v>
      </c>
    </row>
    <row r="22" customFormat="false" ht="12.75" hidden="false" customHeight="true" outlineLevel="0" collapsed="false">
      <c r="A22" s="69" t="s">
        <v>207</v>
      </c>
      <c r="B22" s="70" t="s">
        <v>208</v>
      </c>
      <c r="C22" s="71" t="n">
        <f aca="false">D22+E22</f>
        <v>85912.94</v>
      </c>
      <c r="D22" s="71" t="n">
        <v>0</v>
      </c>
      <c r="E22" s="71" t="n">
        <v>85912.94</v>
      </c>
      <c r="F22" s="71" t="n">
        <v>0</v>
      </c>
      <c r="G22" s="71" t="n">
        <v>0</v>
      </c>
      <c r="H22" s="71" t="n">
        <v>55163.23</v>
      </c>
      <c r="I22" s="71" t="n">
        <v>30749.71</v>
      </c>
      <c r="J22" s="71" t="n">
        <v>0</v>
      </c>
      <c r="K22" s="71" t="n">
        <v>0</v>
      </c>
      <c r="L22" s="71" t="n">
        <v>0</v>
      </c>
    </row>
    <row r="23" customFormat="false" ht="12.75" hidden="false" customHeight="true" outlineLevel="0" collapsed="false">
      <c r="A23" s="69" t="s">
        <v>209</v>
      </c>
      <c r="B23" s="70" t="s">
        <v>210</v>
      </c>
      <c r="C23" s="71" t="n">
        <f aca="false">D23+E23</f>
        <v>189302.48</v>
      </c>
      <c r="D23" s="71" t="n">
        <v>0</v>
      </c>
      <c r="E23" s="71" t="n">
        <v>189302.48</v>
      </c>
      <c r="F23" s="71" t="n">
        <v>0</v>
      </c>
      <c r="G23" s="71" t="n">
        <v>0</v>
      </c>
      <c r="H23" s="71" t="n">
        <v>109447.09</v>
      </c>
      <c r="I23" s="71" t="n">
        <v>79855.39</v>
      </c>
      <c r="J23" s="71" t="n">
        <v>0</v>
      </c>
      <c r="K23" s="71" t="n">
        <v>0</v>
      </c>
      <c r="L23" s="71" t="n">
        <v>0</v>
      </c>
    </row>
    <row r="24" customFormat="false" ht="28.5" hidden="false" customHeight="true" outlineLevel="0" collapsed="false">
      <c r="A24" s="69" t="s">
        <v>211</v>
      </c>
      <c r="B24" s="70" t="s">
        <v>212</v>
      </c>
      <c r="C24" s="72" t="n">
        <f aca="false">D24+E24</f>
        <v>194937.36</v>
      </c>
      <c r="D24" s="72" t="n">
        <v>0</v>
      </c>
      <c r="E24" s="72" t="n">
        <v>194937.36</v>
      </c>
      <c r="F24" s="72" t="n">
        <v>0</v>
      </c>
      <c r="G24" s="72" t="n">
        <v>0</v>
      </c>
      <c r="H24" s="72" t="n">
        <v>107095.56</v>
      </c>
      <c r="I24" s="72" t="n">
        <v>87841.8</v>
      </c>
      <c r="J24" s="72" t="n">
        <v>0</v>
      </c>
      <c r="K24" s="72" t="n">
        <v>0</v>
      </c>
      <c r="L24" s="72" t="n">
        <v>0</v>
      </c>
    </row>
    <row r="25" customFormat="false" ht="27" hidden="false" customHeight="true" outlineLevel="0" collapsed="false">
      <c r="A25" s="69" t="s">
        <v>213</v>
      </c>
      <c r="B25" s="70" t="s">
        <v>214</v>
      </c>
      <c r="C25" s="72" t="n">
        <f aca="false">D25+E25</f>
        <v>34606.59</v>
      </c>
      <c r="D25" s="72" t="n">
        <v>0</v>
      </c>
      <c r="E25" s="72" t="n">
        <v>34606.59</v>
      </c>
      <c r="F25" s="72" t="n">
        <v>0</v>
      </c>
      <c r="G25" s="72" t="n">
        <v>0</v>
      </c>
      <c r="H25" s="72" t="n">
        <v>13104.91</v>
      </c>
      <c r="I25" s="72" t="n">
        <v>21501.68</v>
      </c>
      <c r="J25" s="72" t="n">
        <v>0</v>
      </c>
      <c r="K25" s="72" t="n">
        <v>0</v>
      </c>
      <c r="L25" s="72" t="n">
        <v>0</v>
      </c>
    </row>
    <row r="26" customFormat="false" ht="12.75" hidden="false" customHeight="true" outlineLevel="0" collapsed="false">
      <c r="A26" s="69" t="s">
        <v>215</v>
      </c>
      <c r="B26" s="70" t="s">
        <v>216</v>
      </c>
      <c r="C26" s="71" t="n">
        <f aca="false">D26+E26</f>
        <v>369748.02</v>
      </c>
      <c r="D26" s="71" t="n">
        <v>0</v>
      </c>
      <c r="E26" s="71" t="n">
        <v>369748.02</v>
      </c>
      <c r="F26" s="71" t="n">
        <v>0</v>
      </c>
      <c r="G26" s="71" t="n">
        <v>0</v>
      </c>
      <c r="H26" s="71" t="n">
        <v>207519.32</v>
      </c>
      <c r="I26" s="71" t="n">
        <v>162228.7</v>
      </c>
      <c r="J26" s="71" t="n">
        <v>0</v>
      </c>
      <c r="K26" s="71" t="n">
        <v>0</v>
      </c>
      <c r="L26" s="71" t="n">
        <v>0</v>
      </c>
    </row>
    <row r="27" customFormat="false" ht="12.75" hidden="false" customHeight="true" outlineLevel="0" collapsed="false">
      <c r="A27" s="69" t="s">
        <v>217</v>
      </c>
      <c r="B27" s="70" t="s">
        <v>218</v>
      </c>
      <c r="C27" s="71" t="n">
        <f aca="false">D27+E27</f>
        <v>2239908.87</v>
      </c>
      <c r="D27" s="71" t="n">
        <v>0</v>
      </c>
      <c r="E27" s="71" t="n">
        <v>2239908.87</v>
      </c>
      <c r="F27" s="71" t="n">
        <v>0</v>
      </c>
      <c r="G27" s="71" t="n">
        <v>0</v>
      </c>
      <c r="H27" s="71" t="n">
        <v>1456152.86</v>
      </c>
      <c r="I27" s="71" t="n">
        <v>783756.01</v>
      </c>
      <c r="J27" s="71" t="n">
        <v>0</v>
      </c>
      <c r="K27" s="71" t="n">
        <v>0</v>
      </c>
      <c r="L27" s="71" t="n">
        <v>0</v>
      </c>
    </row>
    <row r="28" customFormat="false" ht="27" hidden="false" customHeight="true" outlineLevel="0" collapsed="false">
      <c r="A28" s="69" t="s">
        <v>219</v>
      </c>
      <c r="B28" s="70" t="s">
        <v>220</v>
      </c>
      <c r="C28" s="72" t="n">
        <f aca="false">D28+E28</f>
        <v>85118.99</v>
      </c>
      <c r="D28" s="72" t="n">
        <v>0</v>
      </c>
      <c r="E28" s="72" t="n">
        <v>85118.99</v>
      </c>
      <c r="F28" s="72" t="n">
        <v>0</v>
      </c>
      <c r="G28" s="72" t="n">
        <v>0</v>
      </c>
      <c r="H28" s="72" t="n">
        <v>44013.47</v>
      </c>
      <c r="I28" s="72" t="n">
        <v>41105.52</v>
      </c>
      <c r="J28" s="72" t="n">
        <v>0</v>
      </c>
      <c r="K28" s="72" t="n">
        <v>0</v>
      </c>
      <c r="L28" s="72" t="n">
        <v>0</v>
      </c>
    </row>
    <row r="29" customFormat="false" ht="12.75" hidden="false" customHeight="true" outlineLevel="0" collapsed="false">
      <c r="A29" s="73" t="s">
        <v>221</v>
      </c>
      <c r="B29" s="70" t="s">
        <v>222</v>
      </c>
      <c r="C29" s="71" t="n">
        <f aca="false">D29+E29</f>
        <v>404476.1</v>
      </c>
      <c r="D29" s="71" t="n">
        <v>0</v>
      </c>
      <c r="E29" s="71" t="n">
        <v>404476.1</v>
      </c>
      <c r="F29" s="71" t="n">
        <v>0</v>
      </c>
      <c r="G29" s="71" t="n">
        <v>0</v>
      </c>
      <c r="H29" s="71" t="n">
        <v>196344.14</v>
      </c>
      <c r="I29" s="71" t="n">
        <v>208131.96</v>
      </c>
      <c r="J29" s="71" t="n">
        <v>0</v>
      </c>
      <c r="K29" s="71" t="n">
        <v>0</v>
      </c>
      <c r="L29" s="71" t="n">
        <v>0</v>
      </c>
    </row>
    <row r="30" customFormat="false" ht="40.5" hidden="false" customHeight="true" outlineLevel="0" collapsed="false">
      <c r="A30" s="73" t="s">
        <v>223</v>
      </c>
      <c r="B30" s="74" t="s">
        <v>224</v>
      </c>
      <c r="C30" s="72" t="n">
        <f aca="false">D30+E30</f>
        <v>470579.94</v>
      </c>
      <c r="D30" s="72" t="n">
        <v>0</v>
      </c>
      <c r="E30" s="72" t="n">
        <v>470579.94</v>
      </c>
      <c r="F30" s="72" t="n">
        <v>0</v>
      </c>
      <c r="G30" s="72" t="n">
        <v>0</v>
      </c>
      <c r="H30" s="72" t="n">
        <v>360815.9</v>
      </c>
      <c r="I30" s="72" t="n">
        <v>109764.04</v>
      </c>
      <c r="J30" s="72" t="n">
        <v>0</v>
      </c>
      <c r="K30" s="72" t="n">
        <v>0</v>
      </c>
      <c r="L30" s="72" t="n">
        <v>0</v>
      </c>
      <c r="O30" s="36"/>
      <c r="P30" s="36"/>
      <c r="Q30" s="36"/>
      <c r="R30" s="36"/>
      <c r="S30" s="36"/>
      <c r="T30" s="36"/>
      <c r="U30" s="36"/>
      <c r="V30" s="36"/>
      <c r="W30" s="36"/>
    </row>
    <row r="31" customFormat="false" ht="12.75" hidden="false" customHeight="true" outlineLevel="0" collapsed="false">
      <c r="A31" s="73" t="s">
        <v>225</v>
      </c>
      <c r="B31" s="74" t="s">
        <v>226</v>
      </c>
      <c r="C31" s="71" t="n">
        <f aca="false">D31+E31</f>
        <v>568548.42</v>
      </c>
      <c r="D31" s="71" t="n">
        <v>375583.06</v>
      </c>
      <c r="E31" s="71" t="n">
        <v>192965.36</v>
      </c>
      <c r="F31" s="71" t="n">
        <v>0</v>
      </c>
      <c r="G31" s="71" t="n">
        <v>0</v>
      </c>
      <c r="H31" s="71" t="n">
        <v>142453.64</v>
      </c>
      <c r="I31" s="71" t="n">
        <v>50511.72</v>
      </c>
      <c r="J31" s="71" t="n">
        <v>0</v>
      </c>
      <c r="K31" s="71" t="n">
        <v>375583.06</v>
      </c>
      <c r="L31" s="71" t="n">
        <v>0</v>
      </c>
      <c r="O31" s="36"/>
      <c r="P31" s="36"/>
      <c r="Q31" s="36"/>
      <c r="R31" s="36"/>
      <c r="S31" s="36"/>
      <c r="T31" s="36"/>
      <c r="U31" s="36"/>
      <c r="V31" s="36"/>
      <c r="W31" s="36"/>
    </row>
    <row r="32" customFormat="false" ht="27" hidden="false" customHeight="true" outlineLevel="0" collapsed="false">
      <c r="A32" s="75" t="s">
        <v>227</v>
      </c>
      <c r="B32" s="74" t="s">
        <v>228</v>
      </c>
      <c r="C32" s="72" t="n">
        <f aca="false">D32+E32</f>
        <v>112015.83</v>
      </c>
      <c r="D32" s="72" t="n">
        <v>82039.9</v>
      </c>
      <c r="E32" s="72" t="n">
        <v>29975.93</v>
      </c>
      <c r="F32" s="72" t="n">
        <v>0</v>
      </c>
      <c r="G32" s="72" t="n">
        <v>0</v>
      </c>
      <c r="H32" s="72" t="n">
        <v>11990.29</v>
      </c>
      <c r="I32" s="72" t="n">
        <v>17985.64</v>
      </c>
      <c r="J32" s="72" t="n">
        <v>0</v>
      </c>
      <c r="K32" s="72" t="n">
        <v>82039.9</v>
      </c>
      <c r="L32" s="72" t="n">
        <v>0</v>
      </c>
      <c r="O32" s="36"/>
      <c r="P32" s="36"/>
      <c r="Q32" s="36"/>
      <c r="R32" s="36"/>
      <c r="S32" s="36"/>
      <c r="T32" s="36"/>
      <c r="U32" s="36"/>
      <c r="V32" s="36"/>
      <c r="W32" s="36"/>
    </row>
    <row r="33" customFormat="false" ht="12.75" hidden="false" customHeight="true" outlineLevel="0" collapsed="false">
      <c r="A33" s="75" t="s">
        <v>229</v>
      </c>
      <c r="B33" s="74" t="s">
        <v>230</v>
      </c>
      <c r="C33" s="71" t="n">
        <f aca="false">D33+E33</f>
        <v>67705.74</v>
      </c>
      <c r="D33" s="71" t="n">
        <v>0</v>
      </c>
      <c r="E33" s="71" t="n">
        <v>67705.74</v>
      </c>
      <c r="F33" s="71" t="n">
        <v>0</v>
      </c>
      <c r="G33" s="71" t="n">
        <v>0</v>
      </c>
      <c r="H33" s="71" t="n">
        <v>32522.34</v>
      </c>
      <c r="I33" s="71" t="n">
        <v>35183.4</v>
      </c>
      <c r="J33" s="71" t="n">
        <v>0</v>
      </c>
      <c r="K33" s="71" t="n">
        <v>0</v>
      </c>
      <c r="L33" s="71" t="n">
        <v>0</v>
      </c>
      <c r="O33" s="36"/>
      <c r="P33" s="36"/>
      <c r="Q33" s="36"/>
      <c r="R33" s="36"/>
      <c r="S33" s="36"/>
      <c r="T33" s="36"/>
      <c r="U33" s="36"/>
      <c r="V33" s="36"/>
      <c r="W33" s="36"/>
    </row>
    <row r="34" customFormat="false" ht="12.75" hidden="false" customHeight="true" outlineLevel="0" collapsed="false">
      <c r="A34" s="75" t="s">
        <v>231</v>
      </c>
      <c r="B34" s="74" t="s">
        <v>232</v>
      </c>
      <c r="C34" s="71" t="n">
        <f aca="false">D34+E34</f>
        <v>207019.47</v>
      </c>
      <c r="D34" s="71" t="n">
        <v>0</v>
      </c>
      <c r="E34" s="71" t="n">
        <v>207019.47</v>
      </c>
      <c r="F34" s="71" t="n">
        <v>0</v>
      </c>
      <c r="G34" s="71" t="n">
        <v>0</v>
      </c>
      <c r="H34" s="71" t="n">
        <v>118173.57</v>
      </c>
      <c r="I34" s="71" t="n">
        <v>88845.9</v>
      </c>
      <c r="J34" s="71" t="n">
        <v>0</v>
      </c>
      <c r="K34" s="71" t="n">
        <v>0</v>
      </c>
      <c r="L34" s="71" t="n">
        <v>0</v>
      </c>
      <c r="O34" s="36"/>
      <c r="P34" s="36"/>
      <c r="Q34" s="36"/>
      <c r="R34" s="36"/>
      <c r="S34" s="36"/>
      <c r="T34" s="36"/>
      <c r="U34" s="36"/>
      <c r="V34" s="36"/>
      <c r="W34" s="36"/>
    </row>
    <row r="35" customFormat="false" ht="27" hidden="false" customHeight="true" outlineLevel="0" collapsed="false">
      <c r="A35" s="75" t="s">
        <v>233</v>
      </c>
      <c r="B35" s="74" t="s">
        <v>234</v>
      </c>
      <c r="C35" s="72" t="n">
        <f aca="false">D35+E35</f>
        <v>35682.52</v>
      </c>
      <c r="D35" s="72" t="n">
        <v>0</v>
      </c>
      <c r="E35" s="72" t="n">
        <v>35682.52</v>
      </c>
      <c r="F35" s="72" t="n">
        <v>0</v>
      </c>
      <c r="G35" s="72" t="n">
        <v>0</v>
      </c>
      <c r="H35" s="72" t="n">
        <v>30133.8</v>
      </c>
      <c r="I35" s="72" t="n">
        <v>5548.72</v>
      </c>
      <c r="J35" s="72" t="n">
        <v>0</v>
      </c>
      <c r="K35" s="72" t="n">
        <v>0</v>
      </c>
      <c r="L35" s="72" t="n">
        <v>0</v>
      </c>
      <c r="O35" s="36"/>
      <c r="P35" s="36"/>
      <c r="Q35" s="36"/>
      <c r="R35" s="36"/>
      <c r="S35" s="36"/>
      <c r="T35" s="36"/>
      <c r="U35" s="36"/>
      <c r="V35" s="36"/>
      <c r="W35" s="36"/>
    </row>
    <row r="36" customFormat="false" ht="27" hidden="false" customHeight="true" outlineLevel="0" collapsed="false">
      <c r="A36" s="75" t="s">
        <v>235</v>
      </c>
      <c r="B36" s="74" t="s">
        <v>236</v>
      </c>
      <c r="C36" s="72" t="n">
        <f aca="false">D36+E36</f>
        <v>1021413.55</v>
      </c>
      <c r="D36" s="72" t="n">
        <v>0</v>
      </c>
      <c r="E36" s="72" t="n">
        <v>1021413.55</v>
      </c>
      <c r="F36" s="72" t="n">
        <v>0</v>
      </c>
      <c r="G36" s="72" t="n">
        <v>0</v>
      </c>
      <c r="H36" s="72" t="n">
        <v>906337.53</v>
      </c>
      <c r="I36" s="72" t="n">
        <v>115076.02</v>
      </c>
      <c r="J36" s="72" t="n">
        <v>0</v>
      </c>
      <c r="K36" s="72" t="n">
        <v>0</v>
      </c>
      <c r="L36" s="72" t="n">
        <v>0</v>
      </c>
      <c r="O36" s="36"/>
      <c r="P36" s="36"/>
      <c r="Q36" s="36"/>
      <c r="R36" s="36"/>
      <c r="S36" s="36"/>
      <c r="T36" s="36"/>
      <c r="U36" s="36"/>
      <c r="V36" s="36"/>
      <c r="W36" s="36"/>
    </row>
    <row r="37" customFormat="false" ht="27" hidden="false" customHeight="true" outlineLevel="0" collapsed="false">
      <c r="A37" s="75" t="s">
        <v>237</v>
      </c>
      <c r="B37" s="74" t="s">
        <v>238</v>
      </c>
      <c r="C37" s="72" t="n">
        <f aca="false">D37+E37</f>
        <v>394217.57</v>
      </c>
      <c r="D37" s="72" t="n">
        <v>0</v>
      </c>
      <c r="E37" s="72" t="n">
        <v>394217.57</v>
      </c>
      <c r="F37" s="72" t="n">
        <v>0</v>
      </c>
      <c r="G37" s="72" t="n">
        <v>0</v>
      </c>
      <c r="H37" s="72" t="n">
        <v>265452.17</v>
      </c>
      <c r="I37" s="72" t="n">
        <v>128765.4</v>
      </c>
      <c r="J37" s="72" t="n">
        <v>0</v>
      </c>
      <c r="K37" s="72" t="n">
        <v>0</v>
      </c>
      <c r="L37" s="72" t="n">
        <v>0</v>
      </c>
      <c r="O37" s="36"/>
      <c r="P37" s="36"/>
      <c r="Q37" s="36"/>
      <c r="R37" s="36"/>
      <c r="S37" s="36"/>
      <c r="T37" s="36"/>
      <c r="U37" s="36"/>
      <c r="V37" s="36"/>
      <c r="W37" s="36"/>
    </row>
    <row r="38" customFormat="false" ht="27" hidden="false" customHeight="true" outlineLevel="0" collapsed="false">
      <c r="A38" s="75" t="s">
        <v>239</v>
      </c>
      <c r="B38" s="74" t="s">
        <v>240</v>
      </c>
      <c r="C38" s="72" t="n">
        <f aca="false">D38+E38</f>
        <v>25009.91</v>
      </c>
      <c r="D38" s="72" t="n">
        <v>0</v>
      </c>
      <c r="E38" s="72" t="n">
        <v>25009.91</v>
      </c>
      <c r="F38" s="72" t="n">
        <v>0</v>
      </c>
      <c r="G38" s="72" t="n">
        <v>0</v>
      </c>
      <c r="H38" s="72" t="n">
        <v>20929.05</v>
      </c>
      <c r="I38" s="72" t="n">
        <v>4080.86</v>
      </c>
      <c r="J38" s="72" t="n">
        <v>0</v>
      </c>
      <c r="K38" s="72" t="n">
        <v>0</v>
      </c>
      <c r="L38" s="72" t="n">
        <v>0</v>
      </c>
      <c r="O38" s="36"/>
      <c r="P38" s="36"/>
      <c r="Q38" s="36"/>
      <c r="R38" s="36"/>
      <c r="S38" s="36"/>
      <c r="T38" s="36"/>
      <c r="U38" s="36"/>
      <c r="V38" s="36"/>
      <c r="W38" s="36"/>
    </row>
    <row r="39" customFormat="false" ht="27" hidden="false" customHeight="true" outlineLevel="0" collapsed="false">
      <c r="A39" s="75" t="s">
        <v>241</v>
      </c>
      <c r="B39" s="74" t="s">
        <v>242</v>
      </c>
      <c r="C39" s="72" t="n">
        <f aca="false">D39+E39</f>
        <v>1570636.88</v>
      </c>
      <c r="D39" s="72" t="n">
        <v>104731.72</v>
      </c>
      <c r="E39" s="72" t="n">
        <v>1465905.16</v>
      </c>
      <c r="F39" s="72" t="n">
        <v>1353940.71</v>
      </c>
      <c r="G39" s="72" t="n">
        <v>0</v>
      </c>
      <c r="H39" s="72" t="n">
        <v>39670.82</v>
      </c>
      <c r="I39" s="72" t="n">
        <v>72293.63</v>
      </c>
      <c r="J39" s="72" t="n">
        <v>0</v>
      </c>
      <c r="K39" s="72" t="n">
        <v>104731.72</v>
      </c>
      <c r="L39" s="72" t="n">
        <v>0</v>
      </c>
      <c r="O39" s="36"/>
      <c r="P39" s="36"/>
      <c r="Q39" s="36"/>
      <c r="R39" s="36"/>
      <c r="S39" s="36"/>
      <c r="T39" s="36"/>
      <c r="U39" s="36"/>
      <c r="V39" s="36"/>
      <c r="W39" s="36"/>
    </row>
    <row r="40" customFormat="false" ht="12.75" hidden="false" customHeight="true" outlineLevel="0" collapsed="false">
      <c r="A40" s="75" t="s">
        <v>243</v>
      </c>
      <c r="B40" s="74" t="s">
        <v>244</v>
      </c>
      <c r="C40" s="71" t="n">
        <f aca="false">D40+E40</f>
        <v>108439.64</v>
      </c>
      <c r="D40" s="71" t="n">
        <v>0</v>
      </c>
      <c r="E40" s="71" t="n">
        <v>108439.64</v>
      </c>
      <c r="F40" s="71" t="n">
        <v>0</v>
      </c>
      <c r="G40" s="71" t="n">
        <v>0</v>
      </c>
      <c r="H40" s="71" t="n">
        <v>94865.87</v>
      </c>
      <c r="I40" s="71" t="n">
        <v>13573.77</v>
      </c>
      <c r="J40" s="71" t="n">
        <v>0</v>
      </c>
      <c r="K40" s="71" t="n">
        <v>0</v>
      </c>
      <c r="L40" s="71" t="n">
        <v>0</v>
      </c>
      <c r="O40" s="36"/>
      <c r="P40" s="36"/>
      <c r="Q40" s="36"/>
      <c r="R40" s="36"/>
      <c r="S40" s="36"/>
      <c r="T40" s="36"/>
      <c r="U40" s="36"/>
      <c r="V40" s="36"/>
      <c r="W40" s="36"/>
    </row>
    <row r="41" customFormat="false" ht="12.75" hidden="false" customHeight="true" outlineLevel="0" collapsed="false">
      <c r="A41" s="75" t="s">
        <v>245</v>
      </c>
      <c r="B41" s="74" t="s">
        <v>246</v>
      </c>
      <c r="C41" s="71" t="n">
        <f aca="false">D41+E41</f>
        <v>222318.34</v>
      </c>
      <c r="D41" s="71" t="n">
        <v>96135.09</v>
      </c>
      <c r="E41" s="71" t="n">
        <v>126183.25</v>
      </c>
      <c r="F41" s="71" t="n">
        <v>0</v>
      </c>
      <c r="G41" s="71" t="n">
        <v>0</v>
      </c>
      <c r="H41" s="71" t="n">
        <v>110806.13</v>
      </c>
      <c r="I41" s="71" t="n">
        <v>15377.12</v>
      </c>
      <c r="J41" s="71" t="n">
        <v>0</v>
      </c>
      <c r="K41" s="71" t="n">
        <v>96135.09</v>
      </c>
      <c r="L41" s="71" t="n">
        <v>0</v>
      </c>
      <c r="O41" s="36"/>
      <c r="P41" s="36"/>
      <c r="Q41" s="36"/>
      <c r="R41" s="36"/>
      <c r="S41" s="36"/>
      <c r="T41" s="36"/>
      <c r="U41" s="36"/>
      <c r="V41" s="36"/>
      <c r="W41" s="36"/>
    </row>
    <row r="42" customFormat="false" ht="12.75" hidden="false" customHeight="true" outlineLevel="0" collapsed="false">
      <c r="A42" s="75" t="s">
        <v>247</v>
      </c>
      <c r="B42" s="74" t="s">
        <v>248</v>
      </c>
      <c r="C42" s="71" t="n">
        <f aca="false">D42+E42</f>
        <v>1177067.73</v>
      </c>
      <c r="D42" s="71" t="n">
        <v>0</v>
      </c>
      <c r="E42" s="71" t="n">
        <v>1177067.73</v>
      </c>
      <c r="F42" s="71" t="n">
        <v>791600.13</v>
      </c>
      <c r="G42" s="71" t="n">
        <v>0</v>
      </c>
      <c r="H42" s="71" t="n">
        <v>330635.93</v>
      </c>
      <c r="I42" s="71" t="n">
        <v>54831.67</v>
      </c>
      <c r="J42" s="71" t="n">
        <v>0</v>
      </c>
      <c r="K42" s="71" t="n">
        <v>0</v>
      </c>
      <c r="L42" s="71" t="n">
        <v>0</v>
      </c>
      <c r="O42" s="36"/>
      <c r="P42" s="36"/>
      <c r="Q42" s="36"/>
      <c r="R42" s="36"/>
      <c r="S42" s="36"/>
      <c r="T42" s="36"/>
      <c r="U42" s="36"/>
      <c r="V42" s="36"/>
      <c r="W42" s="36"/>
    </row>
    <row r="43" customFormat="false" ht="12.75" hidden="false" customHeight="true" outlineLevel="0" collapsed="false">
      <c r="A43" s="75" t="s">
        <v>249</v>
      </c>
      <c r="B43" s="74" t="s">
        <v>250</v>
      </c>
      <c r="C43" s="71" t="n">
        <f aca="false">D43+E43</f>
        <v>141036.83</v>
      </c>
      <c r="D43" s="71" t="n">
        <v>0</v>
      </c>
      <c r="E43" s="71" t="n">
        <v>141036.83</v>
      </c>
      <c r="F43" s="71" t="n">
        <v>0</v>
      </c>
      <c r="G43" s="71" t="n">
        <v>0</v>
      </c>
      <c r="H43" s="71" t="n">
        <v>126790.22</v>
      </c>
      <c r="I43" s="71" t="n">
        <v>14246.61</v>
      </c>
      <c r="J43" s="71" t="n">
        <v>0</v>
      </c>
      <c r="K43" s="71" t="n">
        <v>0</v>
      </c>
      <c r="L43" s="71" t="n">
        <v>0</v>
      </c>
      <c r="O43" s="36"/>
      <c r="P43" s="36"/>
      <c r="Q43" s="36"/>
      <c r="R43" s="36"/>
      <c r="S43" s="36"/>
      <c r="T43" s="36"/>
      <c r="U43" s="36"/>
      <c r="V43" s="36"/>
      <c r="W43" s="36"/>
    </row>
    <row r="44" customFormat="false" ht="12.75" hidden="false" customHeight="true" outlineLevel="0" collapsed="false">
      <c r="A44" s="75" t="s">
        <v>251</v>
      </c>
      <c r="B44" s="74" t="s">
        <v>252</v>
      </c>
      <c r="C44" s="71" t="n">
        <f aca="false">D44+E44</f>
        <v>39089.33</v>
      </c>
      <c r="D44" s="71" t="n">
        <v>0</v>
      </c>
      <c r="E44" s="71" t="n">
        <v>39089.33</v>
      </c>
      <c r="F44" s="71" t="n">
        <v>0</v>
      </c>
      <c r="G44" s="71" t="n">
        <v>0</v>
      </c>
      <c r="H44" s="71" t="n">
        <v>30990.87</v>
      </c>
      <c r="I44" s="71" t="n">
        <v>8098.46</v>
      </c>
      <c r="J44" s="71" t="n">
        <v>0</v>
      </c>
      <c r="K44" s="71" t="n">
        <v>0</v>
      </c>
      <c r="L44" s="71" t="n">
        <v>0</v>
      </c>
      <c r="O44" s="36"/>
      <c r="P44" s="36"/>
      <c r="Q44" s="36"/>
      <c r="R44" s="36"/>
      <c r="S44" s="36"/>
      <c r="T44" s="36"/>
      <c r="U44" s="36"/>
      <c r="V44" s="36"/>
      <c r="W44" s="36"/>
    </row>
    <row r="45" customFormat="false" ht="12.75" hidden="false" customHeight="true" outlineLevel="0" collapsed="false">
      <c r="A45" s="75" t="s">
        <v>253</v>
      </c>
      <c r="B45" s="74" t="s">
        <v>254</v>
      </c>
      <c r="C45" s="71" t="n">
        <f aca="false">D45+E45</f>
        <v>122389.85</v>
      </c>
      <c r="D45" s="71" t="n">
        <v>0</v>
      </c>
      <c r="E45" s="71" t="n">
        <v>122389.85</v>
      </c>
      <c r="F45" s="71" t="n">
        <v>96833.53</v>
      </c>
      <c r="G45" s="71" t="n">
        <v>0</v>
      </c>
      <c r="H45" s="71" t="n">
        <v>21715.5</v>
      </c>
      <c r="I45" s="71" t="n">
        <v>3840.82</v>
      </c>
      <c r="J45" s="71" t="n">
        <v>0</v>
      </c>
      <c r="K45" s="71" t="n">
        <v>0</v>
      </c>
      <c r="L45" s="71" t="n">
        <v>0</v>
      </c>
      <c r="O45" s="36"/>
      <c r="P45" s="36"/>
      <c r="Q45" s="36"/>
      <c r="R45" s="36"/>
      <c r="S45" s="36"/>
      <c r="T45" s="36"/>
      <c r="U45" s="36"/>
      <c r="V45" s="36"/>
      <c r="W45" s="36"/>
    </row>
    <row r="46" customFormat="false" ht="27" hidden="false" customHeight="true" outlineLevel="0" collapsed="false">
      <c r="A46" s="75" t="s">
        <v>255</v>
      </c>
      <c r="B46" s="74" t="s">
        <v>256</v>
      </c>
      <c r="C46" s="72" t="n">
        <f aca="false">D46+E46</f>
        <v>1299231.84</v>
      </c>
      <c r="D46" s="72" t="n">
        <v>0</v>
      </c>
      <c r="E46" s="72" t="n">
        <v>1299231.84</v>
      </c>
      <c r="F46" s="72" t="n">
        <v>0</v>
      </c>
      <c r="G46" s="72" t="n">
        <v>0</v>
      </c>
      <c r="H46" s="72" t="n">
        <v>871117.28</v>
      </c>
      <c r="I46" s="72" t="n">
        <v>428114.56</v>
      </c>
      <c r="J46" s="72" t="n">
        <v>0</v>
      </c>
      <c r="K46" s="72" t="n">
        <v>0</v>
      </c>
      <c r="L46" s="72" t="n">
        <v>0</v>
      </c>
      <c r="O46" s="36"/>
      <c r="P46" s="36"/>
      <c r="Q46" s="36"/>
      <c r="R46" s="36"/>
      <c r="S46" s="36"/>
      <c r="T46" s="36"/>
      <c r="U46" s="36"/>
      <c r="V46" s="36"/>
      <c r="W46" s="36"/>
    </row>
    <row r="47" customFormat="false" ht="12.75" hidden="false" customHeight="true" outlineLevel="0" collapsed="false">
      <c r="A47" s="75" t="s">
        <v>257</v>
      </c>
      <c r="B47" s="74" t="s">
        <v>258</v>
      </c>
      <c r="C47" s="71" t="n">
        <f aca="false">D47+E47</f>
        <v>2270036.32</v>
      </c>
      <c r="D47" s="71" t="n">
        <v>0</v>
      </c>
      <c r="E47" s="71" t="n">
        <v>2270036.32</v>
      </c>
      <c r="F47" s="71" t="n">
        <v>0</v>
      </c>
      <c r="G47" s="71" t="n">
        <v>0</v>
      </c>
      <c r="H47" s="71" t="n">
        <v>1976923.92</v>
      </c>
      <c r="I47" s="71" t="n">
        <v>293112.4</v>
      </c>
      <c r="J47" s="71" t="n">
        <v>0</v>
      </c>
      <c r="K47" s="71" t="n">
        <v>0</v>
      </c>
      <c r="L47" s="71" t="n">
        <v>0</v>
      </c>
      <c r="O47" s="36"/>
      <c r="P47" s="36"/>
      <c r="Q47" s="36"/>
      <c r="R47" s="36"/>
      <c r="S47" s="36"/>
      <c r="T47" s="36"/>
      <c r="U47" s="36"/>
      <c r="V47" s="36"/>
      <c r="W47" s="36"/>
    </row>
    <row r="48" customFormat="false" ht="27" hidden="false" customHeight="true" outlineLevel="0" collapsed="false">
      <c r="A48" s="75" t="s">
        <v>259</v>
      </c>
      <c r="B48" s="74" t="s">
        <v>260</v>
      </c>
      <c r="C48" s="72" t="n">
        <f aca="false">D48+E48</f>
        <v>3150.48</v>
      </c>
      <c r="D48" s="72" t="n">
        <v>0</v>
      </c>
      <c r="E48" s="72" t="n">
        <v>3150.48</v>
      </c>
      <c r="F48" s="72" t="n">
        <v>0</v>
      </c>
      <c r="G48" s="72" t="n">
        <v>0</v>
      </c>
      <c r="H48" s="72" t="n">
        <v>3150.48</v>
      </c>
      <c r="I48" s="72" t="n">
        <v>0</v>
      </c>
      <c r="J48" s="72" t="n">
        <v>0</v>
      </c>
      <c r="K48" s="72" t="n">
        <v>0</v>
      </c>
      <c r="L48" s="72" t="n">
        <v>0</v>
      </c>
      <c r="O48" s="36"/>
      <c r="P48" s="36"/>
      <c r="Q48" s="36"/>
      <c r="R48" s="36"/>
      <c r="S48" s="36"/>
      <c r="T48" s="36"/>
      <c r="U48" s="36"/>
      <c r="V48" s="36"/>
      <c r="W48" s="36"/>
    </row>
    <row r="49" customFormat="false" ht="12.75" hidden="false" customHeight="true" outlineLevel="0" collapsed="false">
      <c r="A49" s="75" t="s">
        <v>261</v>
      </c>
      <c r="B49" s="74" t="s">
        <v>262</v>
      </c>
      <c r="C49" s="71" t="n">
        <f aca="false">D49+E49</f>
        <v>6197</v>
      </c>
      <c r="D49" s="71" t="n">
        <v>0</v>
      </c>
      <c r="E49" s="71" t="n">
        <v>6197</v>
      </c>
      <c r="F49" s="71" t="n">
        <v>0</v>
      </c>
      <c r="G49" s="71"/>
      <c r="H49" s="71" t="n">
        <v>6197</v>
      </c>
      <c r="I49" s="71" t="n">
        <v>0</v>
      </c>
      <c r="J49" s="71"/>
      <c r="K49" s="71"/>
      <c r="L49" s="71"/>
      <c r="O49" s="36"/>
      <c r="P49" s="36"/>
      <c r="Q49" s="36"/>
      <c r="R49" s="36"/>
      <c r="S49" s="36"/>
      <c r="T49" s="36"/>
      <c r="U49" s="36"/>
      <c r="V49" s="36"/>
      <c r="W49" s="36"/>
    </row>
    <row r="50" customFormat="false" ht="12.75" hidden="false" customHeight="true" outlineLevel="0" collapsed="false">
      <c r="A50" s="75"/>
      <c r="B50" s="74"/>
      <c r="C50" s="71" t="n">
        <f aca="false">D50+E50</f>
        <v>0</v>
      </c>
      <c r="D50" s="71" t="n">
        <v>0</v>
      </c>
      <c r="E50" s="71" t="n">
        <v>0</v>
      </c>
      <c r="F50" s="71"/>
      <c r="G50" s="71"/>
      <c r="H50" s="71"/>
      <c r="I50" s="71"/>
      <c r="J50" s="71"/>
      <c r="K50" s="71"/>
      <c r="L50" s="71"/>
      <c r="O50" s="36"/>
      <c r="P50" s="36"/>
      <c r="Q50" s="36"/>
      <c r="R50" s="36"/>
      <c r="S50" s="36"/>
      <c r="T50" s="36"/>
      <c r="U50" s="36"/>
      <c r="V50" s="36"/>
      <c r="W50" s="36"/>
    </row>
    <row r="51" customFormat="false" ht="12.75" hidden="false" customHeight="true" outlineLevel="0" collapsed="false">
      <c r="A51" s="64" t="n">
        <v>2</v>
      </c>
      <c r="B51" s="76" t="s">
        <v>263</v>
      </c>
      <c r="C51" s="68" t="n">
        <f aca="false">D51+E51</f>
        <v>244998702.6154</v>
      </c>
      <c r="D51" s="68" t="n">
        <v>139614656.04</v>
      </c>
      <c r="E51" s="68" t="n">
        <v>105384046.5754</v>
      </c>
      <c r="F51" s="68" t="n">
        <v>61620922.98</v>
      </c>
      <c r="G51" s="68" t="n">
        <v>5784737.29</v>
      </c>
      <c r="H51" s="68" t="n">
        <v>22243382.78</v>
      </c>
      <c r="I51" s="68" t="n">
        <v>15735003.5254</v>
      </c>
      <c r="J51" s="68" t="n">
        <v>111692828.92</v>
      </c>
      <c r="K51" s="68" t="n">
        <v>24212446.12</v>
      </c>
      <c r="L51" s="68" t="n">
        <v>3709381</v>
      </c>
      <c r="O51" s="36"/>
      <c r="P51" s="36"/>
      <c r="Q51" s="36"/>
      <c r="R51" s="36"/>
      <c r="S51" s="36"/>
      <c r="T51" s="36"/>
      <c r="U51" s="36"/>
      <c r="V51" s="36"/>
      <c r="W51" s="36"/>
    </row>
    <row r="52" customFormat="false" ht="40.5" hidden="false" customHeight="true" outlineLevel="0" collapsed="false">
      <c r="A52" s="75" t="s">
        <v>264</v>
      </c>
      <c r="B52" s="74" t="s">
        <v>265</v>
      </c>
      <c r="C52" s="72" t="n">
        <f aca="false">D52+E52</f>
        <v>389421.9</v>
      </c>
      <c r="D52" s="72" t="n">
        <v>377962.77</v>
      </c>
      <c r="E52" s="72" t="n">
        <v>11459.13</v>
      </c>
      <c r="F52" s="72" t="n">
        <v>0</v>
      </c>
      <c r="G52" s="72" t="n">
        <v>0</v>
      </c>
      <c r="H52" s="72" t="n">
        <v>5719.9</v>
      </c>
      <c r="I52" s="72" t="n">
        <v>5739.23</v>
      </c>
      <c r="J52" s="72" t="n">
        <v>0</v>
      </c>
      <c r="K52" s="72" t="n">
        <v>377962.77</v>
      </c>
      <c r="L52" s="72" t="n">
        <v>0</v>
      </c>
      <c r="O52" s="36"/>
      <c r="P52" s="36"/>
      <c r="Q52" s="36"/>
      <c r="R52" s="36"/>
      <c r="S52" s="36"/>
      <c r="T52" s="36"/>
      <c r="U52" s="36"/>
      <c r="V52" s="36"/>
      <c r="W52" s="36"/>
    </row>
    <row r="53" customFormat="false" ht="27" hidden="false" customHeight="true" outlineLevel="0" collapsed="false">
      <c r="A53" s="75" t="s">
        <v>266</v>
      </c>
      <c r="B53" s="74" t="s">
        <v>267</v>
      </c>
      <c r="C53" s="72" t="n">
        <f aca="false">D53+E53</f>
        <v>1572848.26</v>
      </c>
      <c r="D53" s="72" t="n">
        <v>0</v>
      </c>
      <c r="E53" s="72" t="n">
        <v>1572848.26</v>
      </c>
      <c r="F53" s="72" t="n">
        <v>1492640.16</v>
      </c>
      <c r="G53" s="72" t="n">
        <v>0</v>
      </c>
      <c r="H53" s="72" t="n">
        <v>34656.1</v>
      </c>
      <c r="I53" s="72" t="n">
        <v>45552</v>
      </c>
      <c r="J53" s="72" t="n">
        <v>0</v>
      </c>
      <c r="K53" s="72" t="n">
        <v>0</v>
      </c>
      <c r="L53" s="72" t="n">
        <v>0</v>
      </c>
      <c r="O53" s="36"/>
      <c r="P53" s="36"/>
      <c r="Q53" s="36"/>
      <c r="R53" s="36"/>
      <c r="S53" s="36"/>
      <c r="T53" s="36"/>
      <c r="U53" s="36"/>
      <c r="V53" s="36"/>
      <c r="W53" s="36"/>
    </row>
    <row r="54" customFormat="false" ht="27" hidden="false" customHeight="true" outlineLevel="0" collapsed="false">
      <c r="A54" s="75" t="s">
        <v>268</v>
      </c>
      <c r="B54" s="74" t="s">
        <v>269</v>
      </c>
      <c r="C54" s="72" t="n">
        <f aca="false">D54+E54</f>
        <v>8054687.04</v>
      </c>
      <c r="D54" s="72" t="n">
        <v>7706209.13</v>
      </c>
      <c r="E54" s="72" t="n">
        <v>348477.91</v>
      </c>
      <c r="F54" s="72" t="n">
        <v>0</v>
      </c>
      <c r="G54" s="72" t="n">
        <v>0</v>
      </c>
      <c r="H54" s="72" t="n">
        <v>207207.04</v>
      </c>
      <c r="I54" s="72" t="n">
        <v>141270.87</v>
      </c>
      <c r="J54" s="72" t="n">
        <v>0</v>
      </c>
      <c r="K54" s="72" t="n">
        <v>7706209.13</v>
      </c>
      <c r="L54" s="72" t="n">
        <v>0</v>
      </c>
      <c r="O54" s="36"/>
      <c r="P54" s="36"/>
      <c r="Q54" s="36"/>
      <c r="R54" s="36"/>
      <c r="S54" s="36"/>
      <c r="T54" s="36"/>
      <c r="U54" s="36"/>
      <c r="V54" s="36"/>
      <c r="W54" s="36"/>
    </row>
    <row r="55" customFormat="false" ht="27" hidden="false" customHeight="true" outlineLevel="0" collapsed="false">
      <c r="A55" s="75" t="s">
        <v>191</v>
      </c>
      <c r="B55" s="74" t="s">
        <v>192</v>
      </c>
      <c r="C55" s="72" t="n">
        <f aca="false">D55+E55</f>
        <v>111920.19</v>
      </c>
      <c r="D55" s="72" t="n">
        <v>0</v>
      </c>
      <c r="E55" s="72" t="n">
        <v>111920.19</v>
      </c>
      <c r="F55" s="72" t="n">
        <v>0</v>
      </c>
      <c r="G55" s="72" t="n">
        <v>0</v>
      </c>
      <c r="H55" s="72" t="n">
        <v>51981.69</v>
      </c>
      <c r="I55" s="72" t="n">
        <v>59938.5</v>
      </c>
      <c r="J55" s="72" t="n">
        <v>0</v>
      </c>
      <c r="K55" s="72" t="n">
        <v>0</v>
      </c>
      <c r="L55" s="72" t="n">
        <v>0</v>
      </c>
      <c r="O55" s="36"/>
      <c r="P55" s="36"/>
      <c r="Q55" s="36"/>
      <c r="R55" s="36"/>
      <c r="S55" s="36"/>
      <c r="T55" s="36"/>
      <c r="U55" s="36"/>
      <c r="V55" s="36"/>
      <c r="W55" s="36"/>
    </row>
    <row r="56" customFormat="false" ht="12.75" hidden="false" customHeight="true" outlineLevel="0" collapsed="false">
      <c r="A56" s="75" t="s">
        <v>199</v>
      </c>
      <c r="B56" s="74" t="s">
        <v>200</v>
      </c>
      <c r="C56" s="71" t="n">
        <f aca="false">D56+E56</f>
        <v>1061653.8</v>
      </c>
      <c r="D56" s="71" t="n">
        <v>94384.75</v>
      </c>
      <c r="E56" s="71" t="n">
        <v>967269.05</v>
      </c>
      <c r="F56" s="71" t="n">
        <v>911246.22</v>
      </c>
      <c r="G56" s="71" t="n">
        <v>0</v>
      </c>
      <c r="H56" s="71" t="n">
        <v>40490.25</v>
      </c>
      <c r="I56" s="71" t="n">
        <v>15532.58</v>
      </c>
      <c r="J56" s="71" t="n">
        <v>0</v>
      </c>
      <c r="K56" s="71" t="n">
        <v>94384.75</v>
      </c>
      <c r="L56" s="71" t="n">
        <v>0</v>
      </c>
      <c r="O56" s="36"/>
      <c r="P56" s="36"/>
      <c r="Q56" s="36"/>
      <c r="R56" s="36"/>
      <c r="S56" s="36"/>
      <c r="T56" s="36"/>
      <c r="U56" s="36"/>
      <c r="V56" s="36"/>
      <c r="W56" s="36"/>
    </row>
    <row r="57" customFormat="false" ht="12.75" hidden="false" customHeight="true" outlineLevel="0" collapsed="false">
      <c r="A57" s="75" t="s">
        <v>201</v>
      </c>
      <c r="B57" s="74" t="s">
        <v>202</v>
      </c>
      <c r="C57" s="71" t="n">
        <f aca="false">D57+E57</f>
        <v>68336.78</v>
      </c>
      <c r="D57" s="71" t="n">
        <v>0</v>
      </c>
      <c r="E57" s="71" t="n">
        <v>68336.78</v>
      </c>
      <c r="F57" s="71" t="n">
        <v>0</v>
      </c>
      <c r="G57" s="71" t="n">
        <v>0</v>
      </c>
      <c r="H57" s="71" t="n">
        <v>33544.85</v>
      </c>
      <c r="I57" s="71" t="n">
        <v>34791.93</v>
      </c>
      <c r="J57" s="71" t="n">
        <v>0</v>
      </c>
      <c r="K57" s="71" t="n">
        <v>0</v>
      </c>
      <c r="L57" s="71" t="n">
        <v>0</v>
      </c>
      <c r="O57" s="36"/>
      <c r="P57" s="36"/>
      <c r="Q57" s="36"/>
      <c r="R57" s="36"/>
      <c r="S57" s="36"/>
      <c r="T57" s="36"/>
      <c r="U57" s="36"/>
      <c r="V57" s="36"/>
      <c r="W57" s="36"/>
    </row>
    <row r="58" customFormat="false" ht="12.75" hidden="false" customHeight="true" outlineLevel="0" collapsed="false">
      <c r="A58" s="75" t="s">
        <v>203</v>
      </c>
      <c r="B58" s="74" t="s">
        <v>204</v>
      </c>
      <c r="C58" s="71" t="n">
        <f aca="false">D58+E58</f>
        <v>16405.29</v>
      </c>
      <c r="D58" s="71" t="n">
        <v>0</v>
      </c>
      <c r="E58" s="71" t="n">
        <v>16405.29</v>
      </c>
      <c r="F58" s="71" t="n">
        <v>0</v>
      </c>
      <c r="G58" s="71" t="n">
        <v>0</v>
      </c>
      <c r="H58" s="71" t="n">
        <v>12584.03</v>
      </c>
      <c r="I58" s="71" t="n">
        <v>3821.26</v>
      </c>
      <c r="J58" s="71" t="n">
        <v>0</v>
      </c>
      <c r="K58" s="71" t="n">
        <v>0</v>
      </c>
      <c r="L58" s="71" t="n">
        <v>0</v>
      </c>
      <c r="O58" s="36"/>
      <c r="P58" s="36"/>
      <c r="Q58" s="36"/>
      <c r="R58" s="36"/>
      <c r="S58" s="36"/>
      <c r="T58" s="36"/>
      <c r="U58" s="36"/>
      <c r="V58" s="36"/>
      <c r="W58" s="36"/>
    </row>
    <row r="59" customFormat="false" ht="12.75" hidden="false" customHeight="true" outlineLevel="0" collapsed="false">
      <c r="A59" s="75" t="s">
        <v>207</v>
      </c>
      <c r="B59" s="74" t="s">
        <v>208</v>
      </c>
      <c r="C59" s="71" t="n">
        <f aca="false">D59+E59</f>
        <v>235352.75</v>
      </c>
      <c r="D59" s="71" t="n">
        <v>0</v>
      </c>
      <c r="E59" s="71" t="n">
        <v>235352.75</v>
      </c>
      <c r="F59" s="71" t="n">
        <v>0</v>
      </c>
      <c r="G59" s="71" t="n">
        <v>0</v>
      </c>
      <c r="H59" s="71" t="n">
        <v>95575.64</v>
      </c>
      <c r="I59" s="71" t="n">
        <v>139777.11</v>
      </c>
      <c r="J59" s="71" t="n">
        <v>0</v>
      </c>
      <c r="K59" s="71" t="n">
        <v>0</v>
      </c>
      <c r="L59" s="71" t="n">
        <v>0</v>
      </c>
      <c r="O59" s="36"/>
      <c r="P59" s="36"/>
      <c r="Q59" s="36"/>
      <c r="R59" s="36"/>
      <c r="S59" s="36"/>
      <c r="T59" s="36"/>
      <c r="U59" s="36"/>
      <c r="V59" s="36"/>
      <c r="W59" s="36"/>
    </row>
    <row r="60" customFormat="false" ht="12.75" hidden="false" customHeight="true" outlineLevel="0" collapsed="false">
      <c r="A60" s="75" t="s">
        <v>209</v>
      </c>
      <c r="B60" s="74" t="s">
        <v>210</v>
      </c>
      <c r="C60" s="71" t="n">
        <f aca="false">D60+E60</f>
        <v>832485.64</v>
      </c>
      <c r="D60" s="71" t="n">
        <v>0</v>
      </c>
      <c r="E60" s="71" t="n">
        <v>832485.64</v>
      </c>
      <c r="F60" s="71" t="n">
        <v>742993.34</v>
      </c>
      <c r="G60" s="71" t="n">
        <v>0</v>
      </c>
      <c r="H60" s="71" t="n">
        <v>27032.87</v>
      </c>
      <c r="I60" s="71" t="n">
        <v>62459.43</v>
      </c>
      <c r="J60" s="71" t="n">
        <v>0</v>
      </c>
      <c r="K60" s="71" t="n">
        <v>0</v>
      </c>
      <c r="L60" s="71" t="n">
        <v>0</v>
      </c>
      <c r="O60" s="36"/>
      <c r="P60" s="36"/>
      <c r="Q60" s="36"/>
      <c r="R60" s="36"/>
      <c r="S60" s="36"/>
      <c r="T60" s="36"/>
      <c r="U60" s="36"/>
      <c r="V60" s="36"/>
      <c r="W60" s="36"/>
    </row>
    <row r="61" customFormat="false" ht="27" hidden="false" customHeight="true" outlineLevel="0" collapsed="false">
      <c r="A61" s="75" t="s">
        <v>211</v>
      </c>
      <c r="B61" s="74" t="s">
        <v>212</v>
      </c>
      <c r="C61" s="72" t="n">
        <f aca="false">D61+E61</f>
        <v>100338.03</v>
      </c>
      <c r="D61" s="72" t="n">
        <v>0</v>
      </c>
      <c r="E61" s="72" t="n">
        <v>100338.03</v>
      </c>
      <c r="F61" s="72" t="n">
        <v>0</v>
      </c>
      <c r="G61" s="72" t="n">
        <v>0</v>
      </c>
      <c r="H61" s="72" t="n">
        <v>87599.13</v>
      </c>
      <c r="I61" s="72" t="n">
        <v>12738.9</v>
      </c>
      <c r="J61" s="72" t="n">
        <v>0</v>
      </c>
      <c r="K61" s="72" t="n">
        <v>0</v>
      </c>
      <c r="L61" s="72" t="n">
        <v>0</v>
      </c>
      <c r="O61" s="36"/>
      <c r="P61" s="36"/>
      <c r="Q61" s="36"/>
      <c r="R61" s="36"/>
      <c r="S61" s="36"/>
      <c r="T61" s="36"/>
      <c r="U61" s="36"/>
      <c r="V61" s="36"/>
      <c r="W61" s="36"/>
    </row>
    <row r="62" customFormat="false" ht="27" hidden="false" customHeight="true" outlineLevel="0" collapsed="false">
      <c r="A62" s="75" t="s">
        <v>213</v>
      </c>
      <c r="B62" s="74" t="s">
        <v>214</v>
      </c>
      <c r="C62" s="72" t="n">
        <f aca="false">D62+E62</f>
        <v>5821370.51</v>
      </c>
      <c r="D62" s="72" t="n">
        <v>0</v>
      </c>
      <c r="E62" s="72" t="n">
        <v>5821370.51</v>
      </c>
      <c r="F62" s="72" t="n">
        <v>0</v>
      </c>
      <c r="G62" s="72" t="n">
        <v>5784737.29</v>
      </c>
      <c r="H62" s="72" t="n">
        <v>28037.72</v>
      </c>
      <c r="I62" s="72" t="n">
        <v>8595.5</v>
      </c>
      <c r="J62" s="72" t="n">
        <v>0</v>
      </c>
      <c r="K62" s="72" t="n">
        <v>0</v>
      </c>
      <c r="L62" s="72" t="n">
        <v>0</v>
      </c>
      <c r="O62" s="36"/>
      <c r="P62" s="36"/>
      <c r="Q62" s="36"/>
      <c r="R62" s="36"/>
      <c r="S62" s="36"/>
      <c r="T62" s="36"/>
      <c r="U62" s="36"/>
      <c r="V62" s="36"/>
      <c r="W62" s="36"/>
    </row>
    <row r="63" customFormat="false" ht="12.75" hidden="false" customHeight="true" outlineLevel="0" collapsed="false">
      <c r="A63" s="75" t="s">
        <v>215</v>
      </c>
      <c r="B63" s="74" t="s">
        <v>216</v>
      </c>
      <c r="C63" s="71" t="n">
        <f aca="false">D63+E63</f>
        <v>2554965.739</v>
      </c>
      <c r="D63" s="71" t="n">
        <v>0</v>
      </c>
      <c r="E63" s="71" t="n">
        <v>2554965.739</v>
      </c>
      <c r="F63" s="71" t="n">
        <v>2355752.49</v>
      </c>
      <c r="G63" s="71" t="n">
        <v>0</v>
      </c>
      <c r="H63" s="71" t="n">
        <v>129619.12</v>
      </c>
      <c r="I63" s="71" t="n">
        <v>69594.129</v>
      </c>
      <c r="J63" s="71" t="n">
        <v>0</v>
      </c>
      <c r="K63" s="71" t="n">
        <v>0</v>
      </c>
      <c r="L63" s="71" t="n">
        <v>0</v>
      </c>
      <c r="O63" s="36"/>
      <c r="P63" s="36"/>
      <c r="Q63" s="36"/>
      <c r="R63" s="36"/>
      <c r="S63" s="36"/>
      <c r="T63" s="36"/>
      <c r="U63" s="36"/>
      <c r="V63" s="36"/>
      <c r="W63" s="36"/>
    </row>
    <row r="64" customFormat="false" ht="27" hidden="false" customHeight="true" outlineLevel="0" collapsed="false">
      <c r="A64" s="75" t="s">
        <v>270</v>
      </c>
      <c r="B64" s="74" t="s">
        <v>271</v>
      </c>
      <c r="C64" s="72" t="n">
        <f aca="false">D64+E64</f>
        <v>3359670.32</v>
      </c>
      <c r="D64" s="72" t="n">
        <v>251559.69</v>
      </c>
      <c r="E64" s="72" t="n">
        <v>3108110.63</v>
      </c>
      <c r="F64" s="72" t="n">
        <v>959706.68</v>
      </c>
      <c r="G64" s="72" t="n">
        <v>0</v>
      </c>
      <c r="H64" s="72" t="n">
        <v>1399671.37</v>
      </c>
      <c r="I64" s="72" t="n">
        <v>748732.58</v>
      </c>
      <c r="J64" s="72" t="n">
        <v>0</v>
      </c>
      <c r="K64" s="72" t="n">
        <v>251559.69</v>
      </c>
      <c r="L64" s="72" t="n">
        <v>0</v>
      </c>
      <c r="O64" s="36"/>
      <c r="P64" s="36"/>
      <c r="Q64" s="36"/>
      <c r="R64" s="36"/>
      <c r="S64" s="36"/>
      <c r="T64" s="36"/>
      <c r="U64" s="36"/>
      <c r="V64" s="36"/>
      <c r="W64" s="36"/>
    </row>
    <row r="65" customFormat="false" ht="12.75" hidden="false" customHeight="true" outlineLevel="0" collapsed="false">
      <c r="A65" s="75" t="s">
        <v>217</v>
      </c>
      <c r="B65" s="74" t="s">
        <v>218</v>
      </c>
      <c r="C65" s="71" t="n">
        <f aca="false">D65+E65</f>
        <v>213579.11</v>
      </c>
      <c r="D65" s="71" t="n">
        <v>71495.55</v>
      </c>
      <c r="E65" s="71" t="n">
        <v>142083.56</v>
      </c>
      <c r="F65" s="71" t="n">
        <v>0</v>
      </c>
      <c r="G65" s="71" t="n">
        <v>0</v>
      </c>
      <c r="H65" s="71" t="n">
        <v>137512.4</v>
      </c>
      <c r="I65" s="71" t="n">
        <v>4571.16</v>
      </c>
      <c r="J65" s="71" t="n">
        <v>0</v>
      </c>
      <c r="K65" s="71" t="n">
        <v>71495.55</v>
      </c>
      <c r="L65" s="71" t="n">
        <v>0</v>
      </c>
      <c r="O65" s="36"/>
      <c r="P65" s="36"/>
      <c r="Q65" s="36"/>
      <c r="R65" s="36"/>
      <c r="S65" s="36"/>
      <c r="T65" s="36"/>
      <c r="U65" s="36"/>
      <c r="V65" s="36"/>
      <c r="W65" s="36"/>
    </row>
    <row r="66" customFormat="false" ht="27" hidden="false" customHeight="true" outlineLevel="0" collapsed="false">
      <c r="A66" s="75" t="s">
        <v>219</v>
      </c>
      <c r="B66" s="74" t="s">
        <v>220</v>
      </c>
      <c r="C66" s="72" t="n">
        <f aca="false">D66+E66</f>
        <v>29473.63</v>
      </c>
      <c r="D66" s="72" t="n">
        <v>0</v>
      </c>
      <c r="E66" s="72" t="n">
        <v>29473.63</v>
      </c>
      <c r="F66" s="72" t="n">
        <v>0</v>
      </c>
      <c r="G66" s="72" t="n">
        <v>0</v>
      </c>
      <c r="H66" s="72" t="n">
        <v>23599.27</v>
      </c>
      <c r="I66" s="72" t="n">
        <v>5874.36</v>
      </c>
      <c r="J66" s="72" t="n">
        <v>0</v>
      </c>
      <c r="K66" s="72" t="n">
        <v>0</v>
      </c>
      <c r="L66" s="72" t="n">
        <v>0</v>
      </c>
      <c r="O66" s="36"/>
      <c r="P66" s="36"/>
      <c r="Q66" s="36"/>
      <c r="R66" s="36"/>
      <c r="S66" s="36"/>
      <c r="T66" s="36"/>
      <c r="U66" s="36"/>
      <c r="V66" s="36"/>
      <c r="W66" s="36"/>
    </row>
    <row r="67" customFormat="false" ht="12.75" hidden="false" customHeight="true" outlineLevel="0" collapsed="false">
      <c r="A67" s="75" t="s">
        <v>231</v>
      </c>
      <c r="B67" s="74" t="s">
        <v>232</v>
      </c>
      <c r="C67" s="71" t="n">
        <f aca="false">D67+E67</f>
        <v>46065.17</v>
      </c>
      <c r="D67" s="71" t="n">
        <v>0</v>
      </c>
      <c r="E67" s="71" t="n">
        <v>46065.17</v>
      </c>
      <c r="F67" s="71" t="n">
        <v>0</v>
      </c>
      <c r="G67" s="71" t="n">
        <v>0</v>
      </c>
      <c r="H67" s="71" t="n">
        <v>39592.16</v>
      </c>
      <c r="I67" s="71" t="n">
        <v>6473.01</v>
      </c>
      <c r="J67" s="71" t="n">
        <v>0</v>
      </c>
      <c r="K67" s="71" t="n">
        <v>0</v>
      </c>
      <c r="L67" s="71" t="n">
        <v>0</v>
      </c>
      <c r="O67" s="36"/>
      <c r="P67" s="36"/>
      <c r="Q67" s="36"/>
      <c r="R67" s="36"/>
      <c r="S67" s="36"/>
      <c r="T67" s="36"/>
      <c r="U67" s="36"/>
      <c r="V67" s="36"/>
      <c r="W67" s="36"/>
    </row>
    <row r="68" customFormat="false" ht="27" hidden="false" customHeight="true" outlineLevel="0" collapsed="false">
      <c r="A68" s="75" t="s">
        <v>233</v>
      </c>
      <c r="B68" s="74" t="s">
        <v>234</v>
      </c>
      <c r="C68" s="72" t="n">
        <f aca="false">D68+E68</f>
        <v>30677.14</v>
      </c>
      <c r="D68" s="72" t="n">
        <v>0</v>
      </c>
      <c r="E68" s="72" t="n">
        <v>30677.14</v>
      </c>
      <c r="F68" s="72" t="n">
        <v>0</v>
      </c>
      <c r="G68" s="72" t="n">
        <v>0</v>
      </c>
      <c r="H68" s="72" t="n">
        <v>11012.68</v>
      </c>
      <c r="I68" s="72" t="n">
        <v>19664.46</v>
      </c>
      <c r="J68" s="72" t="n">
        <v>0</v>
      </c>
      <c r="K68" s="72" t="n">
        <v>0</v>
      </c>
      <c r="L68" s="72" t="n">
        <v>0</v>
      </c>
      <c r="O68" s="36"/>
      <c r="P68" s="36"/>
      <c r="Q68" s="36"/>
      <c r="R68" s="36"/>
      <c r="S68" s="36"/>
      <c r="T68" s="36"/>
      <c r="U68" s="36"/>
      <c r="V68" s="36"/>
      <c r="W68" s="36"/>
    </row>
    <row r="69" customFormat="false" ht="27" hidden="false" customHeight="true" outlineLevel="0" collapsed="false">
      <c r="A69" s="75" t="s">
        <v>235</v>
      </c>
      <c r="B69" s="74" t="s">
        <v>236</v>
      </c>
      <c r="C69" s="72" t="n">
        <f aca="false">D69+E69</f>
        <v>442363.55</v>
      </c>
      <c r="D69" s="72" t="n">
        <v>0</v>
      </c>
      <c r="E69" s="72" t="n">
        <v>442363.55</v>
      </c>
      <c r="F69" s="72" t="n">
        <v>0</v>
      </c>
      <c r="G69" s="72" t="n">
        <v>0</v>
      </c>
      <c r="H69" s="72" t="n">
        <v>388360.52</v>
      </c>
      <c r="I69" s="72" t="n">
        <v>54003.03</v>
      </c>
      <c r="J69" s="72" t="n">
        <v>0</v>
      </c>
      <c r="K69" s="72" t="n">
        <v>0</v>
      </c>
      <c r="L69" s="72" t="n">
        <v>0</v>
      </c>
      <c r="O69" s="36"/>
      <c r="P69" s="36"/>
      <c r="Q69" s="36"/>
      <c r="R69" s="36"/>
      <c r="S69" s="36"/>
      <c r="T69" s="36"/>
      <c r="U69" s="36"/>
      <c r="V69" s="36"/>
      <c r="W69" s="36"/>
    </row>
    <row r="70" customFormat="false" ht="27" hidden="false" customHeight="true" outlineLevel="0" collapsed="false">
      <c r="A70" s="75" t="s">
        <v>237</v>
      </c>
      <c r="B70" s="74" t="s">
        <v>238</v>
      </c>
      <c r="C70" s="72" t="n">
        <f aca="false">D70+E70</f>
        <v>34280.57</v>
      </c>
      <c r="D70" s="72" t="n">
        <v>0</v>
      </c>
      <c r="E70" s="72" t="n">
        <v>34280.57</v>
      </c>
      <c r="F70" s="72" t="n">
        <v>0</v>
      </c>
      <c r="G70" s="72" t="n">
        <v>0</v>
      </c>
      <c r="H70" s="72" t="n">
        <v>20426.99</v>
      </c>
      <c r="I70" s="72" t="n">
        <v>13853.58</v>
      </c>
      <c r="J70" s="72" t="n">
        <v>0</v>
      </c>
      <c r="K70" s="72" t="n">
        <v>0</v>
      </c>
      <c r="L70" s="72" t="n">
        <v>0</v>
      </c>
      <c r="O70" s="36"/>
      <c r="P70" s="36"/>
      <c r="Q70" s="36"/>
      <c r="R70" s="36"/>
      <c r="S70" s="36"/>
      <c r="T70" s="36"/>
      <c r="U70" s="36"/>
      <c r="V70" s="36"/>
      <c r="W70" s="36"/>
    </row>
    <row r="71" customFormat="false" ht="12.75" hidden="false" customHeight="true" outlineLevel="0" collapsed="false">
      <c r="A71" s="75" t="s">
        <v>221</v>
      </c>
      <c r="B71" s="74" t="s">
        <v>222</v>
      </c>
      <c r="C71" s="71" t="n">
        <f aca="false">D71+E71</f>
        <v>274521.96</v>
      </c>
      <c r="D71" s="71" t="n">
        <v>0</v>
      </c>
      <c r="E71" s="71" t="n">
        <v>274521.96</v>
      </c>
      <c r="F71" s="71" t="n">
        <v>164214.46</v>
      </c>
      <c r="G71" s="71" t="n">
        <v>0</v>
      </c>
      <c r="H71" s="71" t="n">
        <v>88146.14</v>
      </c>
      <c r="I71" s="71" t="n">
        <v>22161.36</v>
      </c>
      <c r="J71" s="71" t="n">
        <v>0</v>
      </c>
      <c r="K71" s="71" t="n">
        <v>0</v>
      </c>
      <c r="L71" s="71" t="n">
        <v>0</v>
      </c>
      <c r="O71" s="36"/>
      <c r="P71" s="36"/>
      <c r="Q71" s="36"/>
      <c r="R71" s="36"/>
      <c r="S71" s="36"/>
      <c r="T71" s="36"/>
      <c r="U71" s="36"/>
      <c r="V71" s="36"/>
      <c r="W71" s="36"/>
    </row>
    <row r="72" customFormat="false" ht="40.5" hidden="false" customHeight="true" outlineLevel="0" collapsed="false">
      <c r="A72" s="75" t="s">
        <v>223</v>
      </c>
      <c r="B72" s="74" t="s">
        <v>224</v>
      </c>
      <c r="C72" s="72" t="n">
        <f aca="false">D72+E72</f>
        <v>3603285.7</v>
      </c>
      <c r="D72" s="72" t="n">
        <v>3394663.48</v>
      </c>
      <c r="E72" s="72" t="n">
        <v>208622.22</v>
      </c>
      <c r="F72" s="72" t="n">
        <v>0</v>
      </c>
      <c r="G72" s="72" t="n">
        <v>0</v>
      </c>
      <c r="H72" s="72" t="n">
        <v>186897.38</v>
      </c>
      <c r="I72" s="72" t="n">
        <v>21724.84</v>
      </c>
      <c r="J72" s="72" t="n">
        <v>0</v>
      </c>
      <c r="K72" s="72" t="n">
        <v>3394663.48</v>
      </c>
      <c r="L72" s="72" t="n">
        <v>0</v>
      </c>
      <c r="O72" s="36"/>
      <c r="P72" s="36"/>
      <c r="Q72" s="36"/>
      <c r="R72" s="36"/>
      <c r="S72" s="36"/>
      <c r="T72" s="36"/>
      <c r="U72" s="36"/>
      <c r="V72" s="36"/>
      <c r="W72" s="36"/>
    </row>
    <row r="73" customFormat="false" ht="27" hidden="false" customHeight="true" outlineLevel="0" collapsed="false">
      <c r="A73" s="75" t="s">
        <v>239</v>
      </c>
      <c r="B73" s="74" t="s">
        <v>240</v>
      </c>
      <c r="C73" s="72" t="n">
        <f aca="false">D73+E73</f>
        <v>21264.05</v>
      </c>
      <c r="D73" s="72" t="n">
        <v>0</v>
      </c>
      <c r="E73" s="72" t="n">
        <v>21264.05</v>
      </c>
      <c r="F73" s="72" t="n">
        <v>0</v>
      </c>
      <c r="G73" s="72" t="n">
        <v>0</v>
      </c>
      <c r="H73" s="72" t="n">
        <v>18020.44</v>
      </c>
      <c r="I73" s="72" t="n">
        <v>3243.61</v>
      </c>
      <c r="J73" s="72" t="n">
        <v>0</v>
      </c>
      <c r="K73" s="72" t="n">
        <v>0</v>
      </c>
      <c r="L73" s="72" t="n">
        <v>0</v>
      </c>
      <c r="O73" s="36"/>
      <c r="P73" s="36"/>
      <c r="Q73" s="36"/>
      <c r="R73" s="36"/>
      <c r="S73" s="36"/>
      <c r="T73" s="36"/>
      <c r="U73" s="36"/>
      <c r="V73" s="36"/>
      <c r="W73" s="36"/>
    </row>
    <row r="74" customFormat="false" ht="12.75" hidden="false" customHeight="true" outlineLevel="0" collapsed="false">
      <c r="A74" s="75" t="s">
        <v>225</v>
      </c>
      <c r="B74" s="74" t="s">
        <v>226</v>
      </c>
      <c r="C74" s="71" t="n">
        <f aca="false">D74+E74</f>
        <v>435796.57</v>
      </c>
      <c r="D74" s="71" t="n">
        <v>0</v>
      </c>
      <c r="E74" s="71" t="n">
        <v>435796.57</v>
      </c>
      <c r="F74" s="71" t="n">
        <v>0</v>
      </c>
      <c r="G74" s="71" t="n">
        <v>0</v>
      </c>
      <c r="H74" s="71" t="n">
        <v>99266.11</v>
      </c>
      <c r="I74" s="71" t="n">
        <v>336530.46</v>
      </c>
      <c r="J74" s="71" t="n">
        <v>0</v>
      </c>
      <c r="K74" s="71" t="n">
        <v>0</v>
      </c>
      <c r="L74" s="71" t="n">
        <v>0</v>
      </c>
      <c r="O74" s="36"/>
      <c r="P74" s="36"/>
      <c r="Q74" s="36"/>
      <c r="R74" s="36"/>
      <c r="S74" s="36"/>
      <c r="T74" s="36"/>
      <c r="U74" s="36"/>
      <c r="V74" s="36"/>
      <c r="W74" s="36"/>
    </row>
    <row r="75" customFormat="false" ht="12.75" hidden="false" customHeight="true" outlineLevel="0" collapsed="false">
      <c r="A75" s="75" t="s">
        <v>272</v>
      </c>
      <c r="B75" s="74" t="s">
        <v>273</v>
      </c>
      <c r="C75" s="71" t="n">
        <f aca="false">D75+E75</f>
        <v>253872.98</v>
      </c>
      <c r="D75" s="71" t="n">
        <v>0</v>
      </c>
      <c r="E75" s="71" t="n">
        <v>253872.98</v>
      </c>
      <c r="F75" s="71" t="n">
        <v>81856.38</v>
      </c>
      <c r="G75" s="71" t="n">
        <v>0</v>
      </c>
      <c r="H75" s="71" t="n">
        <v>155494.94</v>
      </c>
      <c r="I75" s="71" t="n">
        <v>16521.66</v>
      </c>
      <c r="J75" s="71" t="n">
        <v>0</v>
      </c>
      <c r="K75" s="71" t="n">
        <v>0</v>
      </c>
      <c r="L75" s="71" t="n">
        <v>0</v>
      </c>
      <c r="O75" s="36"/>
      <c r="P75" s="36"/>
      <c r="Q75" s="36"/>
      <c r="R75" s="36"/>
      <c r="S75" s="36"/>
      <c r="T75" s="36"/>
      <c r="U75" s="36"/>
      <c r="V75" s="36"/>
      <c r="W75" s="36"/>
    </row>
    <row r="76" customFormat="false" ht="27" hidden="false" customHeight="true" outlineLevel="0" collapsed="false">
      <c r="A76" s="75" t="s">
        <v>274</v>
      </c>
      <c r="B76" s="74" t="s">
        <v>275</v>
      </c>
      <c r="C76" s="72" t="n">
        <f aca="false">D76+E76</f>
        <v>27802.64</v>
      </c>
      <c r="D76" s="72" t="n">
        <v>0</v>
      </c>
      <c r="E76" s="72" t="n">
        <v>27802.64</v>
      </c>
      <c r="F76" s="72" t="n">
        <v>0</v>
      </c>
      <c r="G76" s="72" t="n">
        <v>0</v>
      </c>
      <c r="H76" s="72" t="n">
        <v>23925.08</v>
      </c>
      <c r="I76" s="72" t="n">
        <v>3877.56</v>
      </c>
      <c r="J76" s="72" t="n">
        <v>0</v>
      </c>
      <c r="K76" s="72" t="n">
        <v>0</v>
      </c>
      <c r="L76" s="72" t="n">
        <v>0</v>
      </c>
      <c r="O76" s="36"/>
      <c r="P76" s="36"/>
      <c r="Q76" s="36"/>
      <c r="R76" s="36"/>
      <c r="S76" s="36"/>
      <c r="T76" s="36"/>
      <c r="U76" s="36"/>
      <c r="V76" s="36"/>
      <c r="W76" s="36"/>
    </row>
    <row r="77" customFormat="false" ht="27" hidden="false" customHeight="true" outlineLevel="0" collapsed="false">
      <c r="A77" s="75" t="s">
        <v>276</v>
      </c>
      <c r="B77" s="74" t="s">
        <v>277</v>
      </c>
      <c r="C77" s="72" t="n">
        <f aca="false">D77+E77</f>
        <v>121345.2</v>
      </c>
      <c r="D77" s="72" t="n">
        <v>0</v>
      </c>
      <c r="E77" s="72" t="n">
        <v>121345.2</v>
      </c>
      <c r="F77" s="72" t="n">
        <v>0</v>
      </c>
      <c r="G77" s="72" t="n">
        <v>0</v>
      </c>
      <c r="H77" s="72" t="n">
        <v>83961.46</v>
      </c>
      <c r="I77" s="72" t="n">
        <v>37383.74</v>
      </c>
      <c r="J77" s="72" t="n">
        <v>0</v>
      </c>
      <c r="K77" s="72" t="n">
        <v>0</v>
      </c>
      <c r="L77" s="72" t="n">
        <v>0</v>
      </c>
      <c r="O77" s="36"/>
      <c r="P77" s="36"/>
      <c r="Q77" s="36"/>
      <c r="R77" s="36"/>
      <c r="S77" s="36"/>
      <c r="T77" s="36"/>
      <c r="U77" s="36"/>
      <c r="V77" s="36"/>
      <c r="W77" s="36"/>
    </row>
    <row r="78" customFormat="false" ht="27" hidden="false" customHeight="true" outlineLevel="0" collapsed="false">
      <c r="A78" s="75" t="s">
        <v>227</v>
      </c>
      <c r="B78" s="74" t="s">
        <v>228</v>
      </c>
      <c r="C78" s="72" t="n">
        <f aca="false">D78+E78</f>
        <v>464146.32</v>
      </c>
      <c r="D78" s="72" t="n">
        <v>0</v>
      </c>
      <c r="E78" s="72" t="n">
        <v>464146.32</v>
      </c>
      <c r="F78" s="72" t="n">
        <v>436569.28</v>
      </c>
      <c r="G78" s="72" t="n">
        <v>0</v>
      </c>
      <c r="H78" s="72" t="n">
        <v>23704.93</v>
      </c>
      <c r="I78" s="72" t="n">
        <v>3872.11</v>
      </c>
      <c r="J78" s="72" t="n">
        <v>0</v>
      </c>
      <c r="K78" s="72" t="n">
        <v>0</v>
      </c>
      <c r="L78" s="72" t="n">
        <v>0</v>
      </c>
      <c r="O78" s="36"/>
      <c r="P78" s="36"/>
      <c r="Q78" s="36"/>
      <c r="R78" s="36"/>
      <c r="S78" s="36"/>
      <c r="T78" s="36"/>
      <c r="U78" s="36"/>
      <c r="V78" s="36"/>
      <c r="W78" s="36"/>
    </row>
    <row r="79" customFormat="false" ht="27" hidden="false" customHeight="true" outlineLevel="0" collapsed="false">
      <c r="A79" s="75" t="s">
        <v>278</v>
      </c>
      <c r="B79" s="74" t="s">
        <v>279</v>
      </c>
      <c r="C79" s="72" t="n">
        <f aca="false">D79+E79</f>
        <v>2287229.02</v>
      </c>
      <c r="D79" s="72" t="n">
        <v>0</v>
      </c>
      <c r="E79" s="72" t="n">
        <v>2287229.02</v>
      </c>
      <c r="F79" s="72" t="n">
        <v>0</v>
      </c>
      <c r="G79" s="72" t="n">
        <v>0</v>
      </c>
      <c r="H79" s="72" t="n">
        <v>1155692.16</v>
      </c>
      <c r="I79" s="72" t="n">
        <v>1131536.86</v>
      </c>
      <c r="J79" s="72" t="n">
        <v>0</v>
      </c>
      <c r="K79" s="72" t="n">
        <v>0</v>
      </c>
      <c r="L79" s="72" t="n">
        <v>0</v>
      </c>
      <c r="O79" s="36"/>
      <c r="P79" s="36"/>
      <c r="Q79" s="36"/>
      <c r="R79" s="36"/>
      <c r="S79" s="36"/>
      <c r="T79" s="36"/>
      <c r="U79" s="36"/>
      <c r="V79" s="36"/>
      <c r="W79" s="36"/>
    </row>
    <row r="80" customFormat="false" ht="12.75" hidden="false" customHeight="true" outlineLevel="0" collapsed="false">
      <c r="A80" s="75" t="s">
        <v>280</v>
      </c>
      <c r="B80" s="74" t="s">
        <v>281</v>
      </c>
      <c r="C80" s="71" t="n">
        <f aca="false">D80+E80</f>
        <v>138139088.0964</v>
      </c>
      <c r="D80" s="71" t="n">
        <v>87530090.35</v>
      </c>
      <c r="E80" s="71" t="n">
        <v>50608997.7464</v>
      </c>
      <c r="F80" s="71" t="n">
        <v>43299924.72</v>
      </c>
      <c r="G80" s="71" t="n">
        <v>0</v>
      </c>
      <c r="H80" s="71" t="n">
        <v>5031571.31</v>
      </c>
      <c r="I80" s="71" t="n">
        <v>2277501.7164</v>
      </c>
      <c r="J80" s="71" t="n">
        <v>83278506.53</v>
      </c>
      <c r="K80" s="71" t="n">
        <v>3652938.82</v>
      </c>
      <c r="L80" s="71" t="n">
        <v>598645</v>
      </c>
      <c r="O80" s="36"/>
      <c r="P80" s="36"/>
      <c r="Q80" s="36"/>
      <c r="R80" s="36"/>
      <c r="S80" s="36"/>
      <c r="T80" s="36"/>
      <c r="U80" s="36"/>
      <c r="V80" s="36"/>
      <c r="W80" s="36"/>
    </row>
    <row r="81" customFormat="false" ht="12.75" hidden="false" customHeight="true" outlineLevel="0" collapsed="false">
      <c r="A81" s="75" t="s">
        <v>282</v>
      </c>
      <c r="B81" s="74" t="s">
        <v>283</v>
      </c>
      <c r="C81" s="71" t="n">
        <f aca="false">D81+E81</f>
        <v>56132110.38</v>
      </c>
      <c r="D81" s="71" t="n">
        <v>32429535.66</v>
      </c>
      <c r="E81" s="71" t="n">
        <v>23702574.72</v>
      </c>
      <c r="F81" s="71" t="n">
        <v>10414056.82</v>
      </c>
      <c r="G81" s="71" t="n">
        <v>0</v>
      </c>
      <c r="H81" s="71" t="n">
        <v>6794484.98</v>
      </c>
      <c r="I81" s="71" t="n">
        <v>6494032.92</v>
      </c>
      <c r="J81" s="71" t="n">
        <v>28414322.39</v>
      </c>
      <c r="K81" s="71" t="n">
        <v>3444177.27</v>
      </c>
      <c r="L81" s="71" t="n">
        <v>571036</v>
      </c>
      <c r="O81" s="36"/>
      <c r="P81" s="36"/>
      <c r="Q81" s="36"/>
      <c r="R81" s="36"/>
      <c r="S81" s="36"/>
      <c r="T81" s="36"/>
      <c r="U81" s="36"/>
      <c r="V81" s="36"/>
      <c r="W81" s="36"/>
    </row>
    <row r="82" customFormat="false" ht="12.75" hidden="false" customHeight="true" outlineLevel="0" collapsed="false">
      <c r="A82" s="75" t="s">
        <v>284</v>
      </c>
      <c r="B82" s="74" t="s">
        <v>285</v>
      </c>
      <c r="C82" s="71" t="n">
        <f aca="false">D82+E82</f>
        <v>8697010.99</v>
      </c>
      <c r="D82" s="71" t="n">
        <v>5724326.31</v>
      </c>
      <c r="E82" s="71" t="n">
        <v>2972684.68</v>
      </c>
      <c r="F82" s="71" t="n">
        <v>0</v>
      </c>
      <c r="G82" s="71" t="n">
        <v>0</v>
      </c>
      <c r="H82" s="71" t="n">
        <v>656174.03</v>
      </c>
      <c r="I82" s="71" t="n">
        <v>2316510.65</v>
      </c>
      <c r="J82" s="71" t="n">
        <v>0</v>
      </c>
      <c r="K82" s="71" t="n">
        <v>4097496.31</v>
      </c>
      <c r="L82" s="71" t="n">
        <v>1626830</v>
      </c>
      <c r="O82" s="36"/>
      <c r="P82" s="36"/>
      <c r="Q82" s="36"/>
      <c r="R82" s="36"/>
      <c r="S82" s="36"/>
      <c r="T82" s="36"/>
      <c r="U82" s="36"/>
      <c r="V82" s="36"/>
      <c r="W82" s="36"/>
    </row>
    <row r="83" customFormat="false" ht="12.75" hidden="false" customHeight="true" outlineLevel="0" collapsed="false">
      <c r="A83" s="75" t="s">
        <v>286</v>
      </c>
      <c r="B83" s="74" t="s">
        <v>287</v>
      </c>
      <c r="C83" s="71" t="n">
        <f aca="false">D83+E83</f>
        <v>2441544.73</v>
      </c>
      <c r="D83" s="71" t="n">
        <v>1121558.35</v>
      </c>
      <c r="E83" s="71" t="n">
        <v>1319986.38</v>
      </c>
      <c r="F83" s="71" t="n">
        <v>0</v>
      </c>
      <c r="G83" s="71" t="n">
        <v>0</v>
      </c>
      <c r="H83" s="71" t="n">
        <v>394514.9</v>
      </c>
      <c r="I83" s="71" t="n">
        <v>925471.48</v>
      </c>
      <c r="J83" s="71" t="n">
        <v>0</v>
      </c>
      <c r="K83" s="71" t="n">
        <v>1121558.35</v>
      </c>
      <c r="L83" s="71" t="n">
        <v>0</v>
      </c>
      <c r="O83" s="36"/>
      <c r="P83" s="36"/>
      <c r="Q83" s="36"/>
      <c r="R83" s="36"/>
      <c r="S83" s="36"/>
      <c r="T83" s="36"/>
      <c r="U83" s="36"/>
      <c r="V83" s="36"/>
      <c r="W83" s="36"/>
    </row>
    <row r="84" customFormat="false" ht="27" hidden="false" customHeight="true" outlineLevel="0" collapsed="false">
      <c r="A84" s="75" t="s">
        <v>288</v>
      </c>
      <c r="B84" s="74" t="s">
        <v>289</v>
      </c>
      <c r="C84" s="72" t="n">
        <f aca="false">D84+E84</f>
        <v>264254.7</v>
      </c>
      <c r="D84" s="72" t="n">
        <v>0</v>
      </c>
      <c r="E84" s="72" t="n">
        <v>264254.7</v>
      </c>
      <c r="F84" s="72" t="n">
        <v>0</v>
      </c>
      <c r="G84" s="72" t="n">
        <v>0</v>
      </c>
      <c r="H84" s="72" t="n">
        <v>222851.37</v>
      </c>
      <c r="I84" s="72" t="n">
        <v>41403.33</v>
      </c>
      <c r="J84" s="72" t="n">
        <v>0</v>
      </c>
      <c r="K84" s="72" t="n">
        <v>0</v>
      </c>
      <c r="L84" s="72" t="n">
        <v>0</v>
      </c>
      <c r="O84" s="36"/>
      <c r="P84" s="36"/>
      <c r="Q84" s="36"/>
      <c r="R84" s="36"/>
      <c r="S84" s="36"/>
      <c r="T84" s="36"/>
      <c r="U84" s="36"/>
      <c r="V84" s="36"/>
      <c r="W84" s="36"/>
    </row>
    <row r="85" customFormat="false" ht="12.75" hidden="false" customHeight="true" outlineLevel="0" collapsed="false">
      <c r="A85" s="75" t="s">
        <v>229</v>
      </c>
      <c r="B85" s="74" t="s">
        <v>230</v>
      </c>
      <c r="C85" s="71" t="n">
        <f aca="false">D85+E85</f>
        <v>41261.86</v>
      </c>
      <c r="D85" s="71" t="n">
        <v>0</v>
      </c>
      <c r="E85" s="71" t="n">
        <v>41261.86</v>
      </c>
      <c r="F85" s="71" t="n">
        <v>0</v>
      </c>
      <c r="G85" s="71" t="n">
        <v>0</v>
      </c>
      <c r="H85" s="71" t="n">
        <v>25470.51</v>
      </c>
      <c r="I85" s="71" t="n">
        <v>15791.35</v>
      </c>
      <c r="J85" s="71" t="n">
        <v>0</v>
      </c>
      <c r="K85" s="71" t="n">
        <v>0</v>
      </c>
      <c r="L85" s="71" t="n">
        <v>0</v>
      </c>
      <c r="O85" s="36"/>
      <c r="P85" s="36"/>
      <c r="Q85" s="36"/>
      <c r="R85" s="36"/>
      <c r="S85" s="36"/>
      <c r="T85" s="36"/>
      <c r="U85" s="36"/>
      <c r="V85" s="36"/>
      <c r="W85" s="36"/>
    </row>
    <row r="86" customFormat="false" ht="12.75" hidden="false" customHeight="true" outlineLevel="0" collapsed="false">
      <c r="A86" s="75" t="s">
        <v>290</v>
      </c>
      <c r="B86" s="74" t="s">
        <v>291</v>
      </c>
      <c r="C86" s="71" t="n">
        <f aca="false">D86+E86</f>
        <v>22947.86</v>
      </c>
      <c r="D86" s="71" t="n">
        <v>0</v>
      </c>
      <c r="E86" s="71" t="n">
        <v>22947.86</v>
      </c>
      <c r="F86" s="71" t="n">
        <v>0</v>
      </c>
      <c r="G86" s="71" t="n">
        <v>0</v>
      </c>
      <c r="H86" s="71" t="n">
        <v>15885.07</v>
      </c>
      <c r="I86" s="71" t="n">
        <v>7062.79</v>
      </c>
      <c r="J86" s="71" t="n">
        <v>0</v>
      </c>
      <c r="K86" s="71" t="n">
        <v>0</v>
      </c>
      <c r="L86" s="71" t="n">
        <v>0</v>
      </c>
      <c r="O86" s="36"/>
      <c r="P86" s="36"/>
      <c r="Q86" s="36"/>
      <c r="R86" s="36"/>
      <c r="S86" s="36"/>
      <c r="T86" s="36"/>
      <c r="U86" s="36"/>
      <c r="V86" s="36"/>
      <c r="W86" s="36"/>
    </row>
    <row r="87" customFormat="false" ht="12.75" hidden="false" customHeight="true" outlineLevel="0" collapsed="false">
      <c r="A87" s="75" t="s">
        <v>292</v>
      </c>
      <c r="B87" s="74" t="s">
        <v>293</v>
      </c>
      <c r="C87" s="71" t="n">
        <f aca="false">D87+E87</f>
        <v>118976.97</v>
      </c>
      <c r="D87" s="71" t="n">
        <v>0</v>
      </c>
      <c r="E87" s="71" t="n">
        <v>118976.97</v>
      </c>
      <c r="F87" s="71" t="n">
        <v>0</v>
      </c>
      <c r="G87" s="71" t="n">
        <v>0</v>
      </c>
      <c r="H87" s="71" t="n">
        <v>65939.79</v>
      </c>
      <c r="I87" s="71" t="n">
        <v>53037.18</v>
      </c>
      <c r="J87" s="71" t="n">
        <v>0</v>
      </c>
      <c r="K87" s="71" t="n">
        <v>0</v>
      </c>
      <c r="L87" s="71" t="n">
        <v>0</v>
      </c>
      <c r="O87" s="36"/>
      <c r="P87" s="36"/>
      <c r="Q87" s="36"/>
      <c r="R87" s="36"/>
      <c r="S87" s="36"/>
      <c r="T87" s="36"/>
      <c r="U87" s="36"/>
      <c r="V87" s="36"/>
      <c r="W87" s="36"/>
    </row>
    <row r="88" customFormat="false" ht="27" hidden="false" customHeight="true" outlineLevel="0" collapsed="false">
      <c r="A88" s="75" t="s">
        <v>294</v>
      </c>
      <c r="B88" s="74" t="s">
        <v>295</v>
      </c>
      <c r="C88" s="72" t="n">
        <f aca="false">D88+E88</f>
        <v>900775.63</v>
      </c>
      <c r="D88" s="72" t="n">
        <v>0</v>
      </c>
      <c r="E88" s="72" t="n">
        <v>900775.63</v>
      </c>
      <c r="F88" s="72" t="n">
        <v>761962.42</v>
      </c>
      <c r="G88" s="72" t="n">
        <v>0</v>
      </c>
      <c r="H88" s="72" t="n">
        <v>101352.7</v>
      </c>
      <c r="I88" s="72" t="n">
        <v>37460.51</v>
      </c>
      <c r="J88" s="72" t="n">
        <v>0</v>
      </c>
      <c r="K88" s="72" t="n">
        <v>0</v>
      </c>
      <c r="L88" s="72" t="n">
        <v>0</v>
      </c>
      <c r="O88" s="36"/>
      <c r="P88" s="36"/>
      <c r="Q88" s="36"/>
      <c r="R88" s="36"/>
      <c r="S88" s="36"/>
      <c r="T88" s="36"/>
      <c r="U88" s="36"/>
      <c r="V88" s="36"/>
      <c r="W88" s="36"/>
    </row>
    <row r="89" customFormat="false" ht="12" hidden="false" customHeight="true" outlineLevel="0" collapsed="false">
      <c r="A89" s="75" t="s">
        <v>257</v>
      </c>
      <c r="B89" s="74" t="s">
        <v>258</v>
      </c>
      <c r="C89" s="71" t="n">
        <f aca="false">D89+E89</f>
        <v>5722620.53</v>
      </c>
      <c r="D89" s="71" t="n">
        <v>912870</v>
      </c>
      <c r="E89" s="71" t="n">
        <v>4809750.53</v>
      </c>
      <c r="F89" s="71" t="n">
        <v>0</v>
      </c>
      <c r="G89" s="71" t="n">
        <v>0</v>
      </c>
      <c r="H89" s="71" t="n">
        <v>4272854.75</v>
      </c>
      <c r="I89" s="71" t="n">
        <v>536895.78</v>
      </c>
      <c r="J89" s="71" t="n">
        <v>0</v>
      </c>
      <c r="K89" s="71" t="n">
        <v>0</v>
      </c>
      <c r="L89" s="71" t="n">
        <v>912870</v>
      </c>
      <c r="O89" s="36"/>
      <c r="P89" s="36"/>
      <c r="Q89" s="36"/>
      <c r="R89" s="36"/>
      <c r="S89" s="36"/>
      <c r="T89" s="36"/>
      <c r="U89" s="36"/>
      <c r="V89" s="36"/>
      <c r="W89" s="36"/>
    </row>
    <row r="90" customFormat="false" ht="12.75" hidden="false" customHeight="true" outlineLevel="0" collapsed="false">
      <c r="A90" s="75" t="s">
        <v>296</v>
      </c>
      <c r="B90" s="74" t="s">
        <v>297</v>
      </c>
      <c r="C90" s="71" t="n">
        <f aca="false">D90+E90</f>
        <v>52951</v>
      </c>
      <c r="D90" s="71" t="n">
        <v>0</v>
      </c>
      <c r="E90" s="71" t="n">
        <v>52951</v>
      </c>
      <c r="F90" s="71" t="n">
        <v>0</v>
      </c>
      <c r="G90" s="71"/>
      <c r="H90" s="71" t="n">
        <v>52951</v>
      </c>
      <c r="I90" s="71" t="n">
        <v>0</v>
      </c>
      <c r="J90" s="71"/>
      <c r="K90" s="71"/>
      <c r="L90" s="71"/>
      <c r="O90" s="36"/>
      <c r="P90" s="36"/>
      <c r="Q90" s="36"/>
      <c r="R90" s="36"/>
      <c r="S90" s="36"/>
      <c r="T90" s="36"/>
      <c r="U90" s="36"/>
      <c r="V90" s="36"/>
      <c r="W90" s="36"/>
    </row>
    <row r="91" customFormat="false" ht="12.75" hidden="false" customHeight="true" outlineLevel="0" collapsed="false">
      <c r="A91" s="75"/>
      <c r="B91" s="74"/>
      <c r="C91" s="71" t="n">
        <f aca="false">D91+E91</f>
        <v>0</v>
      </c>
      <c r="D91" s="71" t="n">
        <v>0</v>
      </c>
      <c r="E91" s="71" t="n">
        <v>0</v>
      </c>
      <c r="F91" s="71"/>
      <c r="G91" s="71"/>
      <c r="H91" s="71"/>
      <c r="I91" s="71"/>
      <c r="J91" s="71"/>
      <c r="K91" s="71"/>
      <c r="L91" s="71"/>
      <c r="O91" s="36"/>
      <c r="P91" s="36"/>
      <c r="Q91" s="36"/>
      <c r="R91" s="36"/>
      <c r="S91" s="36"/>
      <c r="T91" s="36"/>
      <c r="U91" s="36"/>
      <c r="V91" s="36"/>
      <c r="W91" s="36"/>
    </row>
    <row r="92" customFormat="false" ht="12.75" hidden="false" customHeight="true" outlineLevel="0" collapsed="false">
      <c r="A92" s="64" t="n">
        <v>3</v>
      </c>
      <c r="B92" s="76" t="s">
        <v>298</v>
      </c>
      <c r="C92" s="68" t="n">
        <f aca="false">D92+E92</f>
        <v>32774871.62</v>
      </c>
      <c r="D92" s="68" t="n">
        <v>13654471.54</v>
      </c>
      <c r="E92" s="68" t="n">
        <v>19120400.08</v>
      </c>
      <c r="F92" s="68" t="n">
        <v>6369674.2</v>
      </c>
      <c r="G92" s="68" t="n">
        <v>1517345.55</v>
      </c>
      <c r="H92" s="68" t="n">
        <v>6165446.15</v>
      </c>
      <c r="I92" s="68" t="n">
        <v>5067934.18</v>
      </c>
      <c r="J92" s="68" t="n">
        <v>4845953</v>
      </c>
      <c r="K92" s="68" t="n">
        <v>3251691.54</v>
      </c>
      <c r="L92" s="68" t="n">
        <v>5556827</v>
      </c>
      <c r="O92" s="36"/>
      <c r="P92" s="36"/>
      <c r="Q92" s="36"/>
      <c r="R92" s="36"/>
      <c r="S92" s="36"/>
      <c r="T92" s="36"/>
      <c r="U92" s="36"/>
      <c r="V92" s="36"/>
      <c r="W92" s="36"/>
    </row>
    <row r="93" customFormat="false" ht="27" hidden="false" customHeight="true" outlineLevel="0" collapsed="false">
      <c r="A93" s="75" t="s">
        <v>299</v>
      </c>
      <c r="B93" s="74" t="s">
        <v>300</v>
      </c>
      <c r="C93" s="72" t="n">
        <f aca="false">D93+E93</f>
        <v>67714.57</v>
      </c>
      <c r="D93" s="72" t="n">
        <v>491</v>
      </c>
      <c r="E93" s="72" t="n">
        <v>67223.57</v>
      </c>
      <c r="F93" s="72" t="n">
        <v>8791.3</v>
      </c>
      <c r="G93" s="72" t="n">
        <v>0</v>
      </c>
      <c r="H93" s="72" t="n">
        <v>50549.63</v>
      </c>
      <c r="I93" s="72" t="n">
        <v>7882.64</v>
      </c>
      <c r="J93" s="72" t="n">
        <v>0</v>
      </c>
      <c r="K93" s="72" t="n">
        <v>0</v>
      </c>
      <c r="L93" s="72" t="n">
        <v>491</v>
      </c>
      <c r="O93" s="36"/>
      <c r="P93" s="36"/>
      <c r="Q93" s="36"/>
      <c r="R93" s="36"/>
      <c r="S93" s="36"/>
      <c r="T93" s="36"/>
      <c r="U93" s="36"/>
      <c r="V93" s="36"/>
      <c r="W93" s="36"/>
    </row>
    <row r="94" customFormat="false" ht="12.75" hidden="false" customHeight="true" outlineLevel="0" collapsed="false">
      <c r="A94" s="75" t="s">
        <v>301</v>
      </c>
      <c r="B94" s="74" t="s">
        <v>302</v>
      </c>
      <c r="C94" s="71" t="n">
        <f aca="false">D94+E94</f>
        <v>1150654.71</v>
      </c>
      <c r="D94" s="71" t="n">
        <v>229469.7</v>
      </c>
      <c r="E94" s="71" t="n">
        <v>921185.01</v>
      </c>
      <c r="F94" s="71" t="n">
        <v>352165.18</v>
      </c>
      <c r="G94" s="71" t="n">
        <v>232357.75</v>
      </c>
      <c r="H94" s="71" t="n">
        <v>168530.84</v>
      </c>
      <c r="I94" s="71" t="n">
        <v>168131.24</v>
      </c>
      <c r="J94" s="71" t="n">
        <v>0</v>
      </c>
      <c r="K94" s="71" t="n">
        <v>174714.7</v>
      </c>
      <c r="L94" s="71" t="n">
        <v>54755</v>
      </c>
      <c r="O94" s="36"/>
      <c r="P94" s="36"/>
      <c r="Q94" s="36"/>
      <c r="R94" s="36"/>
      <c r="S94" s="36"/>
      <c r="T94" s="36"/>
      <c r="U94" s="36"/>
      <c r="V94" s="36"/>
      <c r="W94" s="36"/>
    </row>
    <row r="95" customFormat="false" ht="12.75" hidden="false" customHeight="true" outlineLevel="0" collapsed="false">
      <c r="A95" s="75" t="s">
        <v>303</v>
      </c>
      <c r="B95" s="74" t="s">
        <v>304</v>
      </c>
      <c r="C95" s="71" t="n">
        <f aca="false">D95+E95</f>
        <v>2189337.5</v>
      </c>
      <c r="D95" s="71" t="n">
        <v>0</v>
      </c>
      <c r="E95" s="71" t="n">
        <v>2189337.5</v>
      </c>
      <c r="F95" s="71" t="n">
        <v>1895109.87</v>
      </c>
      <c r="G95" s="71" t="n">
        <v>0</v>
      </c>
      <c r="H95" s="71" t="n">
        <v>146088.9</v>
      </c>
      <c r="I95" s="71" t="n">
        <v>148138.73</v>
      </c>
      <c r="J95" s="71" t="n">
        <v>0</v>
      </c>
      <c r="K95" s="71" t="n">
        <v>0</v>
      </c>
      <c r="L95" s="71" t="n">
        <v>0</v>
      </c>
      <c r="O95" s="36"/>
      <c r="P95" s="36"/>
      <c r="Q95" s="36"/>
      <c r="R95" s="36"/>
      <c r="S95" s="36"/>
      <c r="T95" s="36"/>
      <c r="U95" s="36"/>
      <c r="V95" s="36"/>
      <c r="W95" s="36"/>
    </row>
    <row r="96" customFormat="false" ht="12.75" hidden="false" customHeight="true" outlineLevel="0" collapsed="false">
      <c r="A96" s="75" t="s">
        <v>257</v>
      </c>
      <c r="B96" s="74" t="s">
        <v>258</v>
      </c>
      <c r="C96" s="71" t="n">
        <f aca="false">D96+E96</f>
        <v>9733222.07</v>
      </c>
      <c r="D96" s="71" t="n">
        <v>4748173</v>
      </c>
      <c r="E96" s="71" t="n">
        <v>4985049.07</v>
      </c>
      <c r="F96" s="71" t="n">
        <v>0</v>
      </c>
      <c r="G96" s="71" t="n">
        <v>0</v>
      </c>
      <c r="H96" s="71" t="n">
        <v>4218690.83</v>
      </c>
      <c r="I96" s="71" t="n">
        <v>766358.24</v>
      </c>
      <c r="J96" s="71" t="n">
        <v>0</v>
      </c>
      <c r="K96" s="71" t="n">
        <v>0</v>
      </c>
      <c r="L96" s="71" t="n">
        <v>4748173</v>
      </c>
      <c r="O96" s="36"/>
      <c r="P96" s="36"/>
      <c r="Q96" s="36"/>
      <c r="R96" s="36"/>
      <c r="S96" s="36"/>
      <c r="T96" s="36"/>
      <c r="U96" s="36"/>
      <c r="V96" s="36"/>
      <c r="W96" s="36"/>
    </row>
    <row r="97" customFormat="false" ht="27" hidden="false" customHeight="true" outlineLevel="0" collapsed="false">
      <c r="A97" s="75" t="s">
        <v>305</v>
      </c>
      <c r="B97" s="74" t="s">
        <v>306</v>
      </c>
      <c r="C97" s="72" t="n">
        <f aca="false">D97+E97</f>
        <v>1072636.28</v>
      </c>
      <c r="D97" s="72" t="n">
        <v>0</v>
      </c>
      <c r="E97" s="72" t="n">
        <v>1072636.28</v>
      </c>
      <c r="F97" s="72" t="n">
        <v>982351.56</v>
      </c>
      <c r="G97" s="72" t="n">
        <v>0</v>
      </c>
      <c r="H97" s="72" t="n">
        <v>69601.34</v>
      </c>
      <c r="I97" s="72" t="n">
        <v>20683.38</v>
      </c>
      <c r="J97" s="72" t="n">
        <v>0</v>
      </c>
      <c r="K97" s="72" t="n">
        <v>0</v>
      </c>
      <c r="L97" s="72" t="n">
        <v>0</v>
      </c>
      <c r="O97" s="36"/>
      <c r="P97" s="36"/>
      <c r="Q97" s="36"/>
      <c r="R97" s="36"/>
      <c r="S97" s="36"/>
      <c r="T97" s="36"/>
      <c r="U97" s="36"/>
      <c r="V97" s="36"/>
      <c r="W97" s="36"/>
    </row>
    <row r="98" customFormat="false" ht="40.5" hidden="false" customHeight="true" outlineLevel="0" collapsed="false">
      <c r="A98" s="75" t="s">
        <v>307</v>
      </c>
      <c r="B98" s="74" t="s">
        <v>308</v>
      </c>
      <c r="C98" s="72" t="n">
        <f aca="false">D98+E98</f>
        <v>219105.15</v>
      </c>
      <c r="D98" s="72" t="n">
        <v>60425</v>
      </c>
      <c r="E98" s="72" t="n">
        <v>158680.15</v>
      </c>
      <c r="F98" s="72" t="n">
        <v>0</v>
      </c>
      <c r="G98" s="72" t="n">
        <v>0</v>
      </c>
      <c r="H98" s="72" t="n">
        <v>79458.17</v>
      </c>
      <c r="I98" s="72" t="n">
        <v>79221.98</v>
      </c>
      <c r="J98" s="72" t="n">
        <v>0</v>
      </c>
      <c r="K98" s="72" t="n">
        <v>0</v>
      </c>
      <c r="L98" s="72" t="n">
        <v>60425</v>
      </c>
      <c r="O98" s="36"/>
      <c r="P98" s="36"/>
      <c r="Q98" s="36"/>
      <c r="R98" s="36"/>
      <c r="S98" s="36"/>
      <c r="T98" s="36"/>
      <c r="U98" s="36"/>
      <c r="V98" s="36"/>
      <c r="W98" s="36"/>
    </row>
    <row r="99" customFormat="false" ht="12.75" hidden="false" customHeight="true" outlineLevel="0" collapsed="false">
      <c r="A99" s="75" t="s">
        <v>309</v>
      </c>
      <c r="B99" s="74" t="s">
        <v>310</v>
      </c>
      <c r="C99" s="71" t="n">
        <f aca="false">D99+E99</f>
        <v>7128458.05</v>
      </c>
      <c r="D99" s="71" t="n">
        <v>2889351.65</v>
      </c>
      <c r="E99" s="71" t="n">
        <v>4239106.4</v>
      </c>
      <c r="F99" s="71" t="n">
        <v>0</v>
      </c>
      <c r="G99" s="71" t="n">
        <v>1284987.9</v>
      </c>
      <c r="H99" s="71" t="n">
        <v>894127.5</v>
      </c>
      <c r="I99" s="71" t="n">
        <v>2059991</v>
      </c>
      <c r="J99" s="71" t="n">
        <v>0</v>
      </c>
      <c r="K99" s="71" t="n">
        <v>2500447.65</v>
      </c>
      <c r="L99" s="71" t="n">
        <v>388904</v>
      </c>
      <c r="O99" s="36"/>
      <c r="P99" s="36"/>
      <c r="Q99" s="36"/>
      <c r="R99" s="36"/>
      <c r="S99" s="36"/>
      <c r="T99" s="36"/>
      <c r="U99" s="36"/>
      <c r="V99" s="36"/>
      <c r="W99" s="36"/>
    </row>
    <row r="100" customFormat="false" ht="12.75" hidden="false" customHeight="true" outlineLevel="0" collapsed="false">
      <c r="A100" s="75" t="s">
        <v>311</v>
      </c>
      <c r="B100" s="74" t="s">
        <v>312</v>
      </c>
      <c r="C100" s="71" t="n">
        <f aca="false">D100+E100</f>
        <v>3615634.83</v>
      </c>
      <c r="D100" s="71" t="n">
        <v>786232.33</v>
      </c>
      <c r="E100" s="71" t="n">
        <v>2829402.5</v>
      </c>
      <c r="F100" s="71" t="n">
        <v>2059396.75</v>
      </c>
      <c r="G100" s="71" t="n">
        <v>0</v>
      </c>
      <c r="H100" s="71" t="n">
        <v>293849.4</v>
      </c>
      <c r="I100" s="71" t="n">
        <v>476156.35</v>
      </c>
      <c r="J100" s="71" t="n">
        <v>0</v>
      </c>
      <c r="K100" s="71" t="n">
        <v>535805.33</v>
      </c>
      <c r="L100" s="71" t="n">
        <v>250427</v>
      </c>
      <c r="O100" s="36"/>
      <c r="P100" s="36"/>
      <c r="Q100" s="36"/>
      <c r="R100" s="36"/>
      <c r="S100" s="36"/>
      <c r="T100" s="36"/>
      <c r="U100" s="36"/>
      <c r="V100" s="36"/>
      <c r="W100" s="36"/>
    </row>
    <row r="101" customFormat="false" ht="12.75" hidden="false" customHeight="true" outlineLevel="0" collapsed="false">
      <c r="A101" s="75" t="s">
        <v>313</v>
      </c>
      <c r="B101" s="74" t="s">
        <v>314</v>
      </c>
      <c r="C101" s="71" t="n">
        <f aca="false">D101+E101</f>
        <v>6490355.81</v>
      </c>
      <c r="D101" s="71" t="n">
        <v>4899605</v>
      </c>
      <c r="E101" s="71" t="n">
        <v>1590750.81</v>
      </c>
      <c r="F101" s="71" t="n">
        <v>35599.13</v>
      </c>
      <c r="G101" s="71" t="n">
        <v>0</v>
      </c>
      <c r="H101" s="71" t="n">
        <v>219500.11</v>
      </c>
      <c r="I101" s="71" t="n">
        <v>1335651.57</v>
      </c>
      <c r="J101" s="71" t="n">
        <v>4845953</v>
      </c>
      <c r="K101" s="71" t="n">
        <v>0</v>
      </c>
      <c r="L101" s="71" t="n">
        <v>53652</v>
      </c>
      <c r="O101" s="36"/>
      <c r="P101" s="36"/>
      <c r="Q101" s="36"/>
      <c r="R101" s="36"/>
      <c r="S101" s="36"/>
      <c r="T101" s="36"/>
      <c r="U101" s="36"/>
      <c r="V101" s="36"/>
      <c r="W101" s="36"/>
    </row>
    <row r="102" customFormat="false" ht="12.75" hidden="false" customHeight="true" outlineLevel="0" collapsed="false">
      <c r="A102" s="75" t="s">
        <v>315</v>
      </c>
      <c r="B102" s="74" t="s">
        <v>316</v>
      </c>
      <c r="C102" s="71" t="n">
        <f aca="false">D102+E102</f>
        <v>1107752.76</v>
      </c>
      <c r="D102" s="71" t="n">
        <v>40723.86</v>
      </c>
      <c r="E102" s="71" t="n">
        <v>1067028.9</v>
      </c>
      <c r="F102" s="71" t="n">
        <v>1036260.42</v>
      </c>
      <c r="G102" s="71" t="n">
        <v>0</v>
      </c>
      <c r="H102" s="71" t="n">
        <v>25049.43</v>
      </c>
      <c r="I102" s="71" t="n">
        <v>5719.05</v>
      </c>
      <c r="J102" s="71" t="n">
        <v>0</v>
      </c>
      <c r="K102" s="71" t="n">
        <v>40723.86</v>
      </c>
      <c r="L102" s="71" t="n">
        <v>0</v>
      </c>
      <c r="O102" s="36"/>
      <c r="P102" s="36"/>
      <c r="Q102" s="36"/>
      <c r="R102" s="36"/>
      <c r="S102" s="36"/>
      <c r="T102" s="36"/>
      <c r="U102" s="36"/>
      <c r="V102" s="36"/>
      <c r="W102" s="36"/>
    </row>
    <row r="103" customFormat="false" ht="12.75" hidden="false" customHeight="true" outlineLevel="0" collapsed="false">
      <c r="A103" s="75"/>
      <c r="B103" s="74"/>
      <c r="C103" s="71" t="n">
        <f aca="false">D103+E103</f>
        <v>0</v>
      </c>
      <c r="D103" s="71" t="n">
        <v>0</v>
      </c>
      <c r="E103" s="71" t="n">
        <v>0</v>
      </c>
      <c r="F103" s="71"/>
      <c r="G103" s="71"/>
      <c r="H103" s="71"/>
      <c r="I103" s="71"/>
      <c r="J103" s="71"/>
      <c r="K103" s="71"/>
      <c r="L103" s="71"/>
      <c r="O103" s="36"/>
      <c r="P103" s="36"/>
      <c r="Q103" s="36"/>
      <c r="R103" s="36"/>
      <c r="S103" s="36"/>
      <c r="T103" s="36"/>
      <c r="U103" s="36"/>
      <c r="V103" s="36"/>
      <c r="W103" s="36"/>
    </row>
    <row r="104" customFormat="false" ht="12.75" hidden="false" customHeight="true" outlineLevel="0" collapsed="false">
      <c r="A104" s="64" t="n">
        <v>4</v>
      </c>
      <c r="B104" s="76" t="s">
        <v>317</v>
      </c>
      <c r="C104" s="68" t="n">
        <f aca="false">D104+E104</f>
        <v>70854984.5846</v>
      </c>
      <c r="D104" s="68" t="n">
        <v>44355434.78</v>
      </c>
      <c r="E104" s="68" t="n">
        <v>26499549.8046</v>
      </c>
      <c r="F104" s="68" t="n">
        <v>10232146.03</v>
      </c>
      <c r="G104" s="68" t="n">
        <v>0</v>
      </c>
      <c r="H104" s="68" t="n">
        <v>12678838.42</v>
      </c>
      <c r="I104" s="68" t="n">
        <v>3588565.3546</v>
      </c>
      <c r="J104" s="68" t="n">
        <v>36089209.94</v>
      </c>
      <c r="K104" s="68" t="n">
        <v>6981618.67</v>
      </c>
      <c r="L104" s="68" t="n">
        <v>1284606.17</v>
      </c>
      <c r="O104" s="36"/>
      <c r="P104" s="36"/>
      <c r="Q104" s="36"/>
      <c r="R104" s="36"/>
      <c r="S104" s="36"/>
      <c r="T104" s="36"/>
      <c r="U104" s="36"/>
      <c r="V104" s="36"/>
      <c r="W104" s="36"/>
    </row>
    <row r="105" customFormat="false" ht="12.75" hidden="false" customHeight="true" outlineLevel="0" collapsed="false">
      <c r="A105" s="75" t="s">
        <v>257</v>
      </c>
      <c r="B105" s="74" t="s">
        <v>258</v>
      </c>
      <c r="C105" s="71" t="n">
        <f aca="false">D105+E105</f>
        <v>61072152.2846</v>
      </c>
      <c r="D105" s="71" t="n">
        <v>42832897.94</v>
      </c>
      <c r="E105" s="71" t="n">
        <v>18239254.3446</v>
      </c>
      <c r="F105" s="71" t="n">
        <v>3029483.25</v>
      </c>
      <c r="G105" s="71" t="n">
        <v>0</v>
      </c>
      <c r="H105" s="71" t="n">
        <v>11875657.69</v>
      </c>
      <c r="I105" s="71" t="n">
        <v>3334113.4046</v>
      </c>
      <c r="J105" s="71" t="n">
        <v>35654121.1</v>
      </c>
      <c r="K105" s="71" t="n">
        <v>6981618.67</v>
      </c>
      <c r="L105" s="71" t="n">
        <v>197158.17</v>
      </c>
      <c r="O105" s="36"/>
      <c r="P105" s="36"/>
      <c r="Q105" s="36"/>
      <c r="R105" s="36"/>
      <c r="S105" s="36"/>
      <c r="T105" s="36"/>
      <c r="U105" s="36"/>
      <c r="V105" s="36"/>
      <c r="W105" s="36"/>
    </row>
    <row r="106" customFormat="false" ht="12.75" hidden="false" customHeight="true" outlineLevel="0" collapsed="false">
      <c r="A106" s="75" t="s">
        <v>318</v>
      </c>
      <c r="B106" s="74" t="s">
        <v>319</v>
      </c>
      <c r="C106" s="71" t="n">
        <f aca="false">D106+E106</f>
        <v>7409935.81</v>
      </c>
      <c r="D106" s="71" t="n">
        <v>0</v>
      </c>
      <c r="E106" s="71" t="n">
        <v>7409935.81</v>
      </c>
      <c r="F106" s="71" t="n">
        <v>6961802.44</v>
      </c>
      <c r="G106" s="71" t="n">
        <v>0</v>
      </c>
      <c r="H106" s="71" t="n">
        <v>303297.46</v>
      </c>
      <c r="I106" s="71" t="n">
        <v>144835.91</v>
      </c>
      <c r="J106" s="71" t="n">
        <v>0</v>
      </c>
      <c r="K106" s="71" t="n">
        <v>0</v>
      </c>
      <c r="L106" s="71" t="n">
        <v>0</v>
      </c>
      <c r="O106" s="36"/>
      <c r="P106" s="36"/>
      <c r="Q106" s="36"/>
      <c r="R106" s="36"/>
      <c r="S106" s="36"/>
      <c r="T106" s="36"/>
      <c r="U106" s="36"/>
      <c r="V106" s="36"/>
      <c r="W106" s="36"/>
    </row>
    <row r="107" customFormat="false" ht="27" hidden="false" customHeight="true" outlineLevel="0" collapsed="false">
      <c r="A107" s="75" t="s">
        <v>320</v>
      </c>
      <c r="B107" s="74" t="s">
        <v>321</v>
      </c>
      <c r="C107" s="72" t="n">
        <f aca="false">D107+E107</f>
        <v>49726.33</v>
      </c>
      <c r="D107" s="72" t="n">
        <v>0</v>
      </c>
      <c r="E107" s="72" t="n">
        <v>49726.33</v>
      </c>
      <c r="F107" s="72" t="n">
        <v>0</v>
      </c>
      <c r="G107" s="72" t="n">
        <v>0</v>
      </c>
      <c r="H107" s="72" t="n">
        <v>15538.65</v>
      </c>
      <c r="I107" s="72" t="n">
        <v>34187.68</v>
      </c>
      <c r="J107" s="72" t="n">
        <v>0</v>
      </c>
      <c r="K107" s="72" t="n">
        <v>0</v>
      </c>
      <c r="L107" s="72" t="n">
        <v>0</v>
      </c>
      <c r="O107" s="36"/>
      <c r="P107" s="36"/>
      <c r="Q107" s="36"/>
      <c r="R107" s="36"/>
      <c r="S107" s="36"/>
      <c r="T107" s="36"/>
      <c r="U107" s="36"/>
      <c r="V107" s="36"/>
      <c r="W107" s="36"/>
    </row>
    <row r="108" customFormat="false" ht="12.75" hidden="false" customHeight="true" outlineLevel="0" collapsed="false">
      <c r="A108" s="75" t="s">
        <v>322</v>
      </c>
      <c r="B108" s="74" t="s">
        <v>323</v>
      </c>
      <c r="C108" s="71" t="n">
        <f aca="false">D108+E108</f>
        <v>49411.51</v>
      </c>
      <c r="D108" s="71" t="n">
        <v>2805</v>
      </c>
      <c r="E108" s="71" t="n">
        <v>46606.51</v>
      </c>
      <c r="F108" s="71" t="n">
        <v>0</v>
      </c>
      <c r="G108" s="71" t="n">
        <v>0</v>
      </c>
      <c r="H108" s="71" t="n">
        <v>41031.94</v>
      </c>
      <c r="I108" s="71" t="n">
        <v>5574.57</v>
      </c>
      <c r="J108" s="71" t="n">
        <v>0</v>
      </c>
      <c r="K108" s="71" t="n">
        <v>0</v>
      </c>
      <c r="L108" s="71" t="n">
        <v>2805</v>
      </c>
      <c r="O108" s="36"/>
      <c r="P108" s="36"/>
      <c r="Q108" s="36"/>
      <c r="R108" s="36"/>
      <c r="S108" s="36"/>
      <c r="T108" s="36"/>
      <c r="U108" s="36"/>
      <c r="V108" s="36"/>
      <c r="W108" s="36"/>
    </row>
    <row r="109" customFormat="false" ht="12.75" hidden="false" customHeight="true" outlineLevel="0" collapsed="false">
      <c r="A109" s="75" t="s">
        <v>324</v>
      </c>
      <c r="B109" s="74" t="s">
        <v>325</v>
      </c>
      <c r="C109" s="71" t="n">
        <f aca="false">D109+E109</f>
        <v>50629.56</v>
      </c>
      <c r="D109" s="71" t="n">
        <v>0</v>
      </c>
      <c r="E109" s="71" t="n">
        <v>50629.56</v>
      </c>
      <c r="F109" s="71" t="n">
        <v>0</v>
      </c>
      <c r="G109" s="71" t="n">
        <v>0</v>
      </c>
      <c r="H109" s="71" t="n">
        <v>46811.38</v>
      </c>
      <c r="I109" s="71" t="n">
        <v>3818.18</v>
      </c>
      <c r="J109" s="71" t="n">
        <v>0</v>
      </c>
      <c r="K109" s="71" t="n">
        <v>0</v>
      </c>
      <c r="L109" s="71" t="n">
        <v>0</v>
      </c>
      <c r="O109" s="36"/>
      <c r="P109" s="36"/>
      <c r="Q109" s="36"/>
      <c r="R109" s="36"/>
      <c r="S109" s="36"/>
      <c r="T109" s="36"/>
      <c r="U109" s="36"/>
      <c r="V109" s="36"/>
      <c r="W109" s="36"/>
    </row>
    <row r="110" customFormat="false" ht="12.75" hidden="false" customHeight="true" outlineLevel="0" collapsed="false">
      <c r="A110" s="75" t="s">
        <v>326</v>
      </c>
      <c r="B110" s="74" t="s">
        <v>327</v>
      </c>
      <c r="C110" s="71" t="n">
        <f aca="false">D110+E110</f>
        <v>113275.53</v>
      </c>
      <c r="D110" s="71" t="n">
        <v>0</v>
      </c>
      <c r="E110" s="71" t="n">
        <v>113275.53</v>
      </c>
      <c r="F110" s="71" t="n">
        <v>0</v>
      </c>
      <c r="G110" s="71" t="n">
        <v>0</v>
      </c>
      <c r="H110" s="71" t="n">
        <v>105053.97</v>
      </c>
      <c r="I110" s="71" t="n">
        <v>8221.56</v>
      </c>
      <c r="J110" s="71" t="n">
        <v>0</v>
      </c>
      <c r="K110" s="71" t="n">
        <v>0</v>
      </c>
      <c r="L110" s="71" t="n">
        <v>0</v>
      </c>
      <c r="O110" s="36"/>
      <c r="P110" s="36"/>
      <c r="Q110" s="36"/>
      <c r="R110" s="36"/>
      <c r="S110" s="36"/>
      <c r="T110" s="36"/>
      <c r="U110" s="36"/>
      <c r="V110" s="36"/>
      <c r="W110" s="36"/>
    </row>
    <row r="111" customFormat="false" ht="17.85" hidden="false" customHeight="true" outlineLevel="0" collapsed="false">
      <c r="A111" s="75" t="s">
        <v>328</v>
      </c>
      <c r="B111" s="74" t="s">
        <v>329</v>
      </c>
      <c r="C111" s="71" t="n">
        <f aca="false">D111+E111</f>
        <v>1558158.34</v>
      </c>
      <c r="D111" s="71" t="n">
        <v>1519678.84</v>
      </c>
      <c r="E111" s="71" t="n">
        <v>38479.5</v>
      </c>
      <c r="F111" s="71" t="n">
        <v>0</v>
      </c>
      <c r="G111" s="71" t="n">
        <v>0</v>
      </c>
      <c r="H111" s="71" t="n">
        <v>29567.61</v>
      </c>
      <c r="I111" s="71" t="n">
        <v>8911.89</v>
      </c>
      <c r="J111" s="71" t="n">
        <v>435088.84</v>
      </c>
      <c r="K111" s="71" t="n">
        <v>0</v>
      </c>
      <c r="L111" s="71" t="n">
        <v>1084590</v>
      </c>
      <c r="O111" s="36"/>
      <c r="P111" s="36"/>
      <c r="Q111" s="36"/>
      <c r="R111" s="36"/>
      <c r="S111" s="36"/>
      <c r="T111" s="36"/>
      <c r="U111" s="36"/>
      <c r="V111" s="36"/>
      <c r="W111" s="36"/>
    </row>
    <row r="112" customFormat="false" ht="40.5" hidden="false" customHeight="true" outlineLevel="0" collapsed="false">
      <c r="A112" s="75" t="s">
        <v>330</v>
      </c>
      <c r="B112" s="74" t="s">
        <v>331</v>
      </c>
      <c r="C112" s="72" t="n">
        <f aca="false">D112+E112</f>
        <v>80007.97</v>
      </c>
      <c r="D112" s="72" t="n">
        <v>53</v>
      </c>
      <c r="E112" s="72" t="n">
        <v>79954.97</v>
      </c>
      <c r="F112" s="72" t="n">
        <v>0</v>
      </c>
      <c r="G112" s="72" t="n">
        <v>0</v>
      </c>
      <c r="H112" s="72" t="n">
        <v>72967.95</v>
      </c>
      <c r="I112" s="72" t="n">
        <v>6987.02</v>
      </c>
      <c r="J112" s="72" t="n">
        <v>0</v>
      </c>
      <c r="K112" s="72" t="n">
        <v>0</v>
      </c>
      <c r="L112" s="72" t="n">
        <v>53</v>
      </c>
      <c r="O112" s="36"/>
      <c r="P112" s="36"/>
      <c r="Q112" s="36"/>
      <c r="R112" s="36"/>
      <c r="S112" s="36"/>
      <c r="T112" s="36"/>
      <c r="U112" s="36"/>
      <c r="V112" s="36"/>
      <c r="W112" s="36"/>
    </row>
    <row r="113" customFormat="false" ht="12.75" hidden="false" customHeight="true" outlineLevel="0" collapsed="false">
      <c r="A113" s="75" t="s">
        <v>332</v>
      </c>
      <c r="B113" s="74" t="s">
        <v>333</v>
      </c>
      <c r="C113" s="71" t="n">
        <f aca="false">D113+E113</f>
        <v>254957.56</v>
      </c>
      <c r="D113" s="71" t="n">
        <v>0</v>
      </c>
      <c r="E113" s="71" t="n">
        <v>254957.56</v>
      </c>
      <c r="F113" s="71" t="n">
        <v>240860.35</v>
      </c>
      <c r="G113" s="71" t="n">
        <v>0</v>
      </c>
      <c r="H113" s="71" t="n">
        <v>10924.47</v>
      </c>
      <c r="I113" s="71" t="n">
        <v>3172.74</v>
      </c>
      <c r="J113" s="71" t="n">
        <v>0</v>
      </c>
      <c r="K113" s="71" t="n">
        <v>0</v>
      </c>
      <c r="L113" s="71" t="n">
        <v>0</v>
      </c>
      <c r="O113" s="36"/>
      <c r="P113" s="36"/>
      <c r="Q113" s="36"/>
      <c r="R113" s="36"/>
      <c r="S113" s="36"/>
      <c r="T113" s="36"/>
      <c r="U113" s="36"/>
      <c r="V113" s="36"/>
      <c r="W113" s="36"/>
    </row>
    <row r="114" customFormat="false" ht="27" hidden="false" customHeight="true" outlineLevel="0" collapsed="false">
      <c r="A114" s="75" t="s">
        <v>334</v>
      </c>
      <c r="B114" s="74" t="s">
        <v>335</v>
      </c>
      <c r="C114" s="72" t="n">
        <f aca="false">D114+E114</f>
        <v>43832.05</v>
      </c>
      <c r="D114" s="72" t="n">
        <v>0</v>
      </c>
      <c r="E114" s="72" t="n">
        <v>43832.05</v>
      </c>
      <c r="F114" s="72" t="n">
        <v>0</v>
      </c>
      <c r="G114" s="72" t="n">
        <v>0</v>
      </c>
      <c r="H114" s="72" t="n">
        <v>12195.65</v>
      </c>
      <c r="I114" s="72" t="n">
        <v>31636.4</v>
      </c>
      <c r="J114" s="72" t="n">
        <v>0</v>
      </c>
      <c r="K114" s="72" t="n">
        <v>0</v>
      </c>
      <c r="L114" s="72" t="n">
        <v>0</v>
      </c>
      <c r="O114" s="36"/>
      <c r="P114" s="36"/>
      <c r="Q114" s="36"/>
      <c r="R114" s="36"/>
      <c r="S114" s="36"/>
      <c r="T114" s="36"/>
      <c r="U114" s="36"/>
      <c r="V114" s="36"/>
      <c r="W114" s="36"/>
    </row>
    <row r="115" customFormat="false" ht="27" hidden="false" customHeight="true" outlineLevel="0" collapsed="false">
      <c r="A115" s="77" t="s">
        <v>336</v>
      </c>
      <c r="B115" s="78" t="s">
        <v>337</v>
      </c>
      <c r="C115" s="79" t="n">
        <f aca="false">D115+E115</f>
        <v>172897.65</v>
      </c>
      <c r="D115" s="79" t="n">
        <v>0</v>
      </c>
      <c r="E115" s="79" t="n">
        <v>172897.65</v>
      </c>
      <c r="F115" s="79" t="n">
        <v>0</v>
      </c>
      <c r="G115" s="79" t="n">
        <v>0</v>
      </c>
      <c r="H115" s="79" t="n">
        <v>165791.65</v>
      </c>
      <c r="I115" s="79" t="n">
        <v>7106</v>
      </c>
      <c r="J115" s="79" t="n">
        <v>0</v>
      </c>
      <c r="K115" s="79" t="n">
        <v>0</v>
      </c>
      <c r="L115" s="79" t="n">
        <v>0</v>
      </c>
      <c r="O115" s="36"/>
      <c r="P115" s="36"/>
      <c r="Q115" s="36"/>
      <c r="R115" s="36"/>
      <c r="S115" s="36"/>
      <c r="T115" s="36"/>
      <c r="U115" s="36"/>
      <c r="V115" s="36"/>
      <c r="W115" s="36"/>
    </row>
    <row r="116" customFormat="false" ht="12.75" hidden="false" customHeight="false" outlineLevel="0" collapsed="false">
      <c r="A116" s="80" t="s">
        <v>48</v>
      </c>
      <c r="B116" s="38"/>
      <c r="D116" s="35"/>
      <c r="E116" s="81"/>
      <c r="F116" s="41"/>
      <c r="G116" s="82"/>
      <c r="H116" s="82"/>
      <c r="I116" s="82"/>
      <c r="J116" s="82"/>
      <c r="K116" s="82"/>
      <c r="L116" s="82"/>
    </row>
    <row r="117" s="84" customFormat="true" ht="12.75" hidden="false" customHeight="true" outlineLevel="0" collapsed="false">
      <c r="A117" s="83" t="s">
        <v>49</v>
      </c>
      <c r="B117" s="83"/>
      <c r="C117" s="83"/>
      <c r="D117" s="83"/>
      <c r="E117" s="83"/>
      <c r="F117" s="83"/>
      <c r="G117" s="83"/>
      <c r="H117" s="83"/>
      <c r="I117" s="83"/>
      <c r="J117" s="83"/>
      <c r="K117" s="83"/>
      <c r="L117" s="83"/>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c r="FF117" s="1"/>
      <c r="FG117" s="1"/>
      <c r="FH117" s="1"/>
      <c r="FI117" s="1"/>
      <c r="FJ117" s="1"/>
      <c r="FK117" s="1"/>
      <c r="FL117" s="1"/>
      <c r="FM117" s="1"/>
      <c r="FN117" s="1"/>
      <c r="FO117" s="1"/>
      <c r="FP117" s="1"/>
      <c r="FQ117" s="1"/>
      <c r="FR117" s="1"/>
      <c r="FS117" s="1"/>
      <c r="FT117" s="1"/>
      <c r="FU117" s="1"/>
      <c r="FV117" s="1"/>
      <c r="FW117" s="1"/>
      <c r="FX117" s="1"/>
      <c r="FY117" s="1"/>
      <c r="FZ117" s="1"/>
      <c r="GA117" s="1"/>
      <c r="GB117" s="1"/>
      <c r="GC117" s="1"/>
      <c r="GD117" s="1"/>
      <c r="GE117" s="1"/>
      <c r="GF117" s="1"/>
      <c r="GG117" s="1"/>
      <c r="GH117" s="1"/>
      <c r="GI117" s="1"/>
      <c r="GJ117" s="1"/>
      <c r="GK117" s="1"/>
      <c r="GL117" s="1"/>
      <c r="GM117" s="1"/>
      <c r="GN117" s="1"/>
      <c r="GO117" s="1"/>
      <c r="GP117" s="1"/>
      <c r="GQ117" s="1"/>
      <c r="GR117" s="1"/>
      <c r="GS117" s="1"/>
      <c r="GT117" s="1"/>
      <c r="GU117" s="1"/>
      <c r="GV117" s="1"/>
      <c r="GW117" s="1"/>
      <c r="GX117" s="1"/>
      <c r="GY117" s="1"/>
      <c r="GZ117" s="1"/>
      <c r="HA117" s="1"/>
      <c r="HB117" s="1"/>
      <c r="HC117" s="1"/>
      <c r="HD117" s="1"/>
      <c r="HE117" s="1"/>
      <c r="HF117" s="1"/>
      <c r="HG117" s="1"/>
      <c r="HH117" s="1"/>
      <c r="HI117" s="1"/>
      <c r="HJ117" s="1"/>
      <c r="HK117" s="1"/>
      <c r="HL117" s="1"/>
      <c r="HM117" s="1"/>
      <c r="HN117" s="1"/>
      <c r="HO117" s="1"/>
      <c r="HP117" s="1"/>
      <c r="HQ117" s="1"/>
      <c r="HR117" s="1"/>
      <c r="HS117" s="1"/>
      <c r="HT117" s="1"/>
      <c r="HU117" s="1"/>
      <c r="HV117" s="1"/>
      <c r="HW117" s="1"/>
      <c r="HX117" s="1"/>
      <c r="HY117" s="1"/>
      <c r="HZ117" s="1"/>
      <c r="IA117" s="1"/>
      <c r="IB117" s="1"/>
      <c r="IC117" s="1"/>
      <c r="ID117" s="1"/>
      <c r="IE117" s="1"/>
      <c r="IF117" s="1"/>
      <c r="IG117" s="1"/>
      <c r="IH117" s="1"/>
      <c r="II117" s="1"/>
      <c r="IJ117" s="1"/>
      <c r="IK117" s="1"/>
      <c r="IL117" s="1"/>
      <c r="IM117" s="1"/>
      <c r="IN117" s="1"/>
      <c r="IO117" s="1"/>
      <c r="IP117" s="1"/>
      <c r="IQ117" s="1"/>
      <c r="IR117" s="1"/>
      <c r="IS117" s="1"/>
    </row>
    <row r="118" s="84" customFormat="true" ht="12.75" hidden="false" customHeight="true" outlineLevel="0" collapsed="false">
      <c r="A118" s="26" t="s">
        <v>50</v>
      </c>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c r="FF118" s="1"/>
      <c r="FG118" s="1"/>
      <c r="FH118" s="1"/>
      <c r="FI118" s="1"/>
      <c r="FJ118" s="1"/>
      <c r="FK118" s="1"/>
      <c r="FL118" s="1"/>
      <c r="FM118" s="1"/>
      <c r="FN118" s="1"/>
      <c r="FO118" s="1"/>
      <c r="FP118" s="1"/>
      <c r="FQ118" s="1"/>
      <c r="FR118" s="1"/>
      <c r="FS118" s="1"/>
      <c r="FT118" s="1"/>
      <c r="FU118" s="1"/>
      <c r="FV118" s="1"/>
      <c r="FW118" s="1"/>
      <c r="FX118" s="1"/>
      <c r="FY118" s="1"/>
      <c r="FZ118" s="1"/>
      <c r="GA118" s="1"/>
      <c r="GB118" s="1"/>
      <c r="GC118" s="1"/>
      <c r="GD118" s="1"/>
      <c r="GE118" s="1"/>
      <c r="GF118" s="1"/>
      <c r="GG118" s="1"/>
      <c r="GH118" s="1"/>
      <c r="GI118" s="1"/>
      <c r="GJ118" s="1"/>
      <c r="GK118" s="1"/>
      <c r="GL118" s="1"/>
      <c r="GM118" s="1"/>
      <c r="GN118" s="1"/>
      <c r="GO118" s="1"/>
      <c r="GP118" s="1"/>
      <c r="GQ118" s="1"/>
      <c r="GR118" s="1"/>
      <c r="GS118" s="1"/>
      <c r="GT118" s="1"/>
      <c r="GU118" s="1"/>
      <c r="GV118" s="1"/>
      <c r="GW118" s="1"/>
      <c r="GX118" s="1"/>
      <c r="GY118" s="1"/>
      <c r="GZ118" s="1"/>
      <c r="HA118" s="1"/>
      <c r="HB118" s="1"/>
      <c r="HC118" s="1"/>
      <c r="HD118" s="1"/>
      <c r="HE118" s="1"/>
      <c r="HF118" s="1"/>
      <c r="HG118" s="1"/>
      <c r="HH118" s="1"/>
      <c r="HI118" s="1"/>
      <c r="HJ118" s="1"/>
      <c r="HK118" s="1"/>
      <c r="HL118" s="1"/>
      <c r="HM118" s="1"/>
      <c r="HN118" s="1"/>
      <c r="HO118" s="1"/>
      <c r="HP118" s="1"/>
      <c r="HQ118" s="1"/>
      <c r="HR118" s="1"/>
      <c r="HS118" s="1"/>
      <c r="HT118" s="1"/>
      <c r="HU118" s="1"/>
      <c r="HV118" s="1"/>
      <c r="HW118" s="1"/>
      <c r="HX118" s="1"/>
      <c r="HY118" s="1"/>
      <c r="HZ118" s="1"/>
      <c r="IA118" s="1"/>
      <c r="IB118" s="1"/>
      <c r="IC118" s="1"/>
      <c r="ID118" s="1"/>
      <c r="IE118" s="1"/>
      <c r="IF118" s="1"/>
      <c r="IG118" s="1"/>
      <c r="IH118" s="1"/>
      <c r="II118" s="1"/>
      <c r="IJ118" s="1"/>
      <c r="IK118" s="1"/>
      <c r="IL118" s="1"/>
      <c r="IM118" s="1"/>
      <c r="IN118" s="1"/>
      <c r="IO118" s="1"/>
      <c r="IP118" s="1"/>
      <c r="IQ118" s="1"/>
      <c r="IR118" s="1"/>
      <c r="IS118" s="1"/>
      <c r="IT118" s="1"/>
    </row>
    <row r="119" customFormat="false" ht="12.75" hidden="false" customHeight="false" outlineLevel="0" collapsed="false">
      <c r="A119" s="26" t="s">
        <v>51</v>
      </c>
      <c r="B119" s="26"/>
      <c r="C119" s="26"/>
      <c r="D119" s="26"/>
      <c r="E119" s="26"/>
      <c r="F119" s="26"/>
      <c r="G119" s="26"/>
      <c r="H119" s="26"/>
      <c r="I119" s="26"/>
      <c r="J119" s="26"/>
    </row>
    <row r="120" customFormat="false" ht="12.75" hidden="false" customHeight="false" outlineLevel="0" collapsed="false">
      <c r="A120" s="26" t="s">
        <v>338</v>
      </c>
      <c r="B120" s="26"/>
      <c r="C120" s="26"/>
      <c r="D120" s="26"/>
      <c r="E120" s="26"/>
      <c r="F120" s="26"/>
      <c r="G120" s="26"/>
      <c r="H120" s="26"/>
      <c r="I120" s="26"/>
      <c r="J120" s="26"/>
      <c r="K120" s="26"/>
      <c r="L120" s="26"/>
    </row>
    <row r="121" customFormat="false" ht="35.25" hidden="false" customHeight="true" outlineLevel="0" collapsed="false">
      <c r="A121" s="85" t="s">
        <v>53</v>
      </c>
      <c r="B121" s="85"/>
      <c r="C121" s="85"/>
      <c r="D121" s="85"/>
      <c r="E121" s="85"/>
      <c r="F121" s="85"/>
      <c r="G121" s="85"/>
      <c r="H121" s="85"/>
      <c r="I121" s="85"/>
      <c r="J121" s="85"/>
      <c r="K121" s="85"/>
      <c r="L121" s="85"/>
    </row>
    <row r="122" customFormat="false" ht="12.75" hidden="false" customHeight="true" outlineLevel="0" collapsed="false">
      <c r="A122" s="55" t="s">
        <v>339</v>
      </c>
      <c r="B122" s="55"/>
      <c r="C122" s="55"/>
      <c r="D122" s="55"/>
      <c r="E122" s="55"/>
      <c r="F122" s="55"/>
      <c r="G122" s="55"/>
      <c r="H122" s="55"/>
      <c r="I122" s="55"/>
      <c r="J122" s="55"/>
      <c r="K122" s="55"/>
      <c r="L122" s="55"/>
    </row>
    <row r="123" customFormat="false" ht="34.5" hidden="false" customHeight="true" outlineLevel="0" collapsed="false">
      <c r="A123" s="55" t="s">
        <v>340</v>
      </c>
      <c r="B123" s="55"/>
      <c r="C123" s="55"/>
      <c r="D123" s="55"/>
      <c r="E123" s="55"/>
      <c r="F123" s="55"/>
      <c r="G123" s="55"/>
      <c r="H123" s="55"/>
      <c r="I123" s="55"/>
      <c r="J123" s="55"/>
      <c r="K123" s="55"/>
      <c r="L123" s="55"/>
    </row>
    <row r="124" customFormat="false" ht="12.75" hidden="false" customHeight="true" outlineLevel="0" collapsed="false">
      <c r="A124" s="55"/>
      <c r="B124" s="55"/>
      <c r="C124" s="55"/>
      <c r="D124" s="55"/>
      <c r="E124" s="55"/>
      <c r="F124" s="55"/>
      <c r="G124" s="55"/>
      <c r="H124" s="55"/>
      <c r="I124" s="55"/>
      <c r="J124" s="55"/>
      <c r="K124" s="55"/>
      <c r="L124" s="55"/>
    </row>
    <row r="125" customFormat="false" ht="12.75" hidden="false" customHeight="true" outlineLevel="0" collapsed="false">
      <c r="A125" s="27" t="s">
        <v>55</v>
      </c>
      <c r="B125" s="27"/>
      <c r="C125" s="27"/>
      <c r="D125" s="27"/>
      <c r="E125" s="27"/>
      <c r="F125" s="27"/>
      <c r="G125" s="27"/>
      <c r="H125" s="27"/>
      <c r="I125" s="27"/>
      <c r="J125" s="27"/>
      <c r="K125" s="27"/>
    </row>
    <row r="127" customFormat="false" ht="12.75" hidden="false" customHeight="false" outlineLevel="0" collapsed="false">
      <c r="F127" s="16"/>
      <c r="G127" s="16"/>
      <c r="H127" s="16"/>
      <c r="I127" s="16"/>
      <c r="J127" s="16"/>
      <c r="K127" s="16"/>
      <c r="L127" s="16"/>
    </row>
    <row r="128" customFormat="false" ht="12.75" hidden="false" customHeight="false" outlineLevel="0" collapsed="false">
      <c r="F128" s="16"/>
      <c r="G128" s="16"/>
      <c r="H128" s="16"/>
      <c r="I128" s="16"/>
      <c r="J128" s="16"/>
      <c r="K128" s="16"/>
      <c r="L128" s="16"/>
    </row>
  </sheetData>
  <mergeCells count="6">
    <mergeCell ref="A117:L117"/>
    <mergeCell ref="A121:L121"/>
    <mergeCell ref="A122:L122"/>
    <mergeCell ref="A123:L123"/>
    <mergeCell ref="A124:L124"/>
    <mergeCell ref="A125:K125"/>
  </mergeCells>
  <printOptions headings="false" gridLines="true" gridLinesSet="true" horizontalCentered="false" verticalCentered="false"/>
  <pageMargins left="0.490277777777778" right="0.30972222222222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41796875" defaultRowHeight="12.75" zeroHeight="false" outlineLevelRow="0" outlineLevelCol="0"/>
  <cols>
    <col collapsed="false" customWidth="true" hidden="false" outlineLevel="0" max="1" min="1" style="1" width="39.13"/>
    <col collapsed="false" customWidth="true" hidden="false" outlineLevel="0" max="4" min="2" style="1" width="16.42"/>
    <col collapsed="false" customWidth="true" hidden="false" outlineLevel="0" max="5" min="5" style="1" width="17.7"/>
    <col collapsed="false" customWidth="true" hidden="false" outlineLevel="0" max="6" min="6" style="1" width="12.42"/>
    <col collapsed="false" customWidth="false" hidden="false" outlineLevel="0" max="257" min="7" style="1" width="11.42"/>
  </cols>
  <sheetData>
    <row r="1" customFormat="false" ht="15.75" hidden="false" customHeight="false" outlineLevel="0" collapsed="false">
      <c r="A1" s="138" t="s">
        <v>827</v>
      </c>
      <c r="B1" s="490"/>
      <c r="C1" s="490"/>
      <c r="E1" s="3" t="s">
        <v>828</v>
      </c>
    </row>
    <row r="2" customFormat="false" ht="15.75" hidden="false" customHeight="false" outlineLevel="0" collapsed="false">
      <c r="A2" s="138" t="s">
        <v>2</v>
      </c>
      <c r="B2" s="490"/>
      <c r="C2" s="491"/>
      <c r="D2" s="491"/>
    </row>
    <row r="3" customFormat="false" ht="15.75" hidden="false" customHeight="false" outlineLevel="0" collapsed="false">
      <c r="A3" s="138"/>
      <c r="B3" s="490"/>
      <c r="C3" s="491"/>
      <c r="D3" s="491"/>
    </row>
    <row r="4" customFormat="false" ht="12.75" hidden="false" customHeight="false" outlineLevel="0" collapsed="false">
      <c r="A4" s="26"/>
      <c r="B4" s="500"/>
      <c r="C4" s="500"/>
      <c r="D4" s="500"/>
    </row>
    <row r="5" customFormat="false" ht="34.5" hidden="false" customHeight="true" outlineLevel="0" collapsed="false">
      <c r="A5" s="492" t="s">
        <v>60</v>
      </c>
      <c r="B5" s="10" t="s">
        <v>763</v>
      </c>
      <c r="C5" s="10" t="s">
        <v>823</v>
      </c>
      <c r="D5" s="10" t="s">
        <v>824</v>
      </c>
      <c r="E5" s="10" t="s">
        <v>413</v>
      </c>
    </row>
    <row r="6" customFormat="false" ht="15" hidden="false" customHeight="false" outlineLevel="0" collapsed="false">
      <c r="A6" s="145"/>
      <c r="B6" s="146"/>
      <c r="C6" s="146"/>
      <c r="D6" s="493"/>
    </row>
    <row r="7" customFormat="false" ht="15" hidden="false" customHeight="false" outlineLevel="0" collapsed="false">
      <c r="A7" s="494" t="s">
        <v>825</v>
      </c>
      <c r="B7" s="15" t="n">
        <v>1802779.73</v>
      </c>
      <c r="C7" s="15" t="n">
        <v>494988.08</v>
      </c>
      <c r="D7" s="15" t="n">
        <v>1132914.52</v>
      </c>
      <c r="E7" s="15" t="n">
        <v>174877.13</v>
      </c>
      <c r="F7" s="495"/>
      <c r="G7" s="495"/>
      <c r="H7" s="495"/>
      <c r="I7" s="495"/>
      <c r="J7" s="495"/>
    </row>
    <row r="8" customFormat="false" ht="15" hidden="false" customHeight="false" outlineLevel="0" collapsed="false">
      <c r="A8" s="496"/>
      <c r="B8" s="15"/>
      <c r="C8" s="498"/>
      <c r="D8" s="501"/>
      <c r="E8" s="498"/>
      <c r="F8" s="495"/>
      <c r="G8" s="495"/>
      <c r="H8" s="495"/>
      <c r="I8" s="495"/>
      <c r="J8" s="495"/>
    </row>
    <row r="9" customFormat="false" ht="14.25" hidden="false" customHeight="false" outlineLevel="0" collapsed="false">
      <c r="A9" s="17" t="s">
        <v>15</v>
      </c>
      <c r="B9" s="18" t="n">
        <v>14595.98</v>
      </c>
      <c r="C9" s="18" t="n">
        <v>6061.09</v>
      </c>
      <c r="D9" s="18" t="n">
        <v>8534.89</v>
      </c>
      <c r="E9" s="18"/>
      <c r="F9" s="495"/>
      <c r="G9" s="495"/>
      <c r="H9" s="495"/>
      <c r="I9" s="495"/>
      <c r="J9" s="495"/>
    </row>
    <row r="10" customFormat="false" ht="14.25" hidden="false" customHeight="false" outlineLevel="0" collapsed="false">
      <c r="A10" s="17" t="s">
        <v>16</v>
      </c>
      <c r="B10" s="18" t="n">
        <v>3618.37</v>
      </c>
      <c r="C10" s="18" t="n">
        <v>1960.5</v>
      </c>
      <c r="D10" s="18"/>
      <c r="E10" s="18" t="n">
        <v>1657.87</v>
      </c>
      <c r="F10" s="495"/>
      <c r="G10" s="495"/>
      <c r="H10" s="495"/>
      <c r="I10" s="495"/>
      <c r="J10" s="495"/>
    </row>
    <row r="11" customFormat="false" ht="14.25" hidden="false" customHeight="false" outlineLevel="0" collapsed="false">
      <c r="A11" s="17" t="s">
        <v>17</v>
      </c>
      <c r="B11" s="18" t="n">
        <v>2463.27</v>
      </c>
      <c r="C11" s="18" t="n">
        <v>1272.4</v>
      </c>
      <c r="D11" s="18" t="n">
        <v>1190.87</v>
      </c>
      <c r="E11" s="18"/>
      <c r="F11" s="495"/>
      <c r="G11" s="495"/>
      <c r="H11" s="495"/>
      <c r="I11" s="495"/>
      <c r="J11" s="495"/>
    </row>
    <row r="12" customFormat="false" ht="14.25" hidden="false" customHeight="false" outlineLevel="0" collapsed="false">
      <c r="A12" s="17" t="s">
        <v>18</v>
      </c>
      <c r="B12" s="18" t="n">
        <v>23501.02</v>
      </c>
      <c r="C12" s="18" t="n">
        <v>1255</v>
      </c>
      <c r="D12" s="18" t="n">
        <v>20461</v>
      </c>
      <c r="E12" s="18" t="n">
        <v>1785.02</v>
      </c>
      <c r="F12" s="495"/>
      <c r="G12" s="495"/>
      <c r="H12" s="495"/>
      <c r="I12" s="495"/>
      <c r="J12" s="495"/>
    </row>
    <row r="13" customFormat="false" ht="14.25" hidden="false" customHeight="false" outlineLevel="0" collapsed="false">
      <c r="A13" s="17" t="s">
        <v>19</v>
      </c>
      <c r="B13" s="18" t="n">
        <v>33997.87</v>
      </c>
      <c r="C13" s="18" t="n">
        <v>10167</v>
      </c>
      <c r="D13" s="18" t="n">
        <v>17500</v>
      </c>
      <c r="E13" s="18" t="n">
        <v>6330.87</v>
      </c>
      <c r="F13" s="495"/>
      <c r="G13" s="495"/>
      <c r="H13" s="495"/>
      <c r="I13" s="495"/>
      <c r="J13" s="495"/>
    </row>
    <row r="14" customFormat="false" ht="14.25" hidden="false" customHeight="false" outlineLevel="0" collapsed="false">
      <c r="A14" s="17" t="s">
        <v>20</v>
      </c>
      <c r="B14" s="18" t="n">
        <v>13933.8</v>
      </c>
      <c r="C14" s="18" t="n">
        <v>13933.8</v>
      </c>
      <c r="D14" s="18"/>
      <c r="E14" s="18"/>
      <c r="F14" s="495"/>
      <c r="G14" s="495"/>
      <c r="H14" s="495"/>
      <c r="I14" s="495"/>
      <c r="J14" s="495"/>
    </row>
    <row r="15" customFormat="false" ht="14.25" hidden="false" customHeight="false" outlineLevel="0" collapsed="false">
      <c r="A15" s="17" t="s">
        <v>21</v>
      </c>
      <c r="B15" s="18" t="n">
        <v>59482.69</v>
      </c>
      <c r="C15" s="18" t="n">
        <v>2531.12</v>
      </c>
      <c r="D15" s="18" t="n">
        <v>28831.14</v>
      </c>
      <c r="E15" s="18" t="n">
        <v>28120.43</v>
      </c>
      <c r="F15" s="495"/>
      <c r="G15" s="495"/>
      <c r="H15" s="495"/>
      <c r="I15" s="495"/>
      <c r="J15" s="495"/>
    </row>
    <row r="16" customFormat="false" ht="14.25" hidden="false" customHeight="false" outlineLevel="0" collapsed="false">
      <c r="A16" s="17" t="s">
        <v>22</v>
      </c>
      <c r="B16" s="18" t="n">
        <v>82379.27</v>
      </c>
      <c r="C16" s="18" t="n">
        <v>1815</v>
      </c>
      <c r="D16" s="18" t="n">
        <v>74647</v>
      </c>
      <c r="E16" s="18" t="n">
        <v>5917.27</v>
      </c>
      <c r="F16" s="495"/>
      <c r="G16" s="495"/>
      <c r="H16" s="495"/>
      <c r="I16" s="495"/>
      <c r="J16" s="495"/>
    </row>
    <row r="17" customFormat="false" ht="14.25" hidden="false" customHeight="false" outlineLevel="0" collapsed="false">
      <c r="A17" s="20" t="s">
        <v>23</v>
      </c>
      <c r="B17" s="18" t="n">
        <v>44003.01</v>
      </c>
      <c r="C17" s="18" t="n">
        <v>4112.8</v>
      </c>
      <c r="D17" s="18" t="n">
        <v>39094.2</v>
      </c>
      <c r="E17" s="18" t="n">
        <v>796.01</v>
      </c>
      <c r="F17" s="495"/>
      <c r="G17" s="495"/>
      <c r="H17" s="495"/>
      <c r="I17" s="495"/>
      <c r="J17" s="495"/>
    </row>
    <row r="18" customFormat="false" ht="14.25" hidden="false" customHeight="false" outlineLevel="0" collapsed="false">
      <c r="A18" s="17" t="s">
        <v>24</v>
      </c>
      <c r="B18" s="18" t="n">
        <v>22620.89</v>
      </c>
      <c r="C18" s="18" t="n">
        <v>16720.76</v>
      </c>
      <c r="D18" s="18" t="n">
        <v>341.69</v>
      </c>
      <c r="E18" s="18" t="n">
        <v>5558.44</v>
      </c>
      <c r="F18" s="495"/>
      <c r="G18" s="495"/>
      <c r="H18" s="495"/>
      <c r="I18" s="495"/>
      <c r="J18" s="495"/>
    </row>
    <row r="19" customFormat="false" ht="14.25" hidden="false" customHeight="false" outlineLevel="0" collapsed="false">
      <c r="A19" s="20" t="s">
        <v>25</v>
      </c>
      <c r="B19" s="18" t="n">
        <v>15252.62</v>
      </c>
      <c r="C19" s="18" t="n">
        <v>814.79</v>
      </c>
      <c r="D19" s="18" t="n">
        <v>14437.83</v>
      </c>
      <c r="E19" s="18"/>
      <c r="F19" s="495"/>
      <c r="G19" s="495"/>
      <c r="H19" s="495"/>
      <c r="I19" s="495"/>
      <c r="J19" s="495"/>
    </row>
    <row r="20" customFormat="false" ht="14.25" hidden="false" customHeight="false" outlineLevel="0" collapsed="false">
      <c r="A20" s="20" t="s">
        <v>26</v>
      </c>
      <c r="B20" s="18" t="n">
        <v>29240.91</v>
      </c>
      <c r="C20" s="18" t="n">
        <v>29240.91</v>
      </c>
      <c r="D20" s="18"/>
      <c r="E20" s="18"/>
      <c r="F20" s="495"/>
      <c r="G20" s="495"/>
      <c r="H20" s="495"/>
      <c r="I20" s="495"/>
      <c r="J20" s="495"/>
    </row>
    <row r="21" customFormat="false" ht="14.25" hidden="false" customHeight="false" outlineLevel="0" collapsed="false">
      <c r="A21" s="20" t="s">
        <v>27</v>
      </c>
      <c r="B21" s="18" t="n">
        <v>13758.96</v>
      </c>
      <c r="C21" s="18" t="n">
        <v>427</v>
      </c>
      <c r="D21" s="18" t="n">
        <v>1075</v>
      </c>
      <c r="E21" s="18" t="n">
        <v>12256.96</v>
      </c>
      <c r="F21" s="495"/>
      <c r="G21" s="495"/>
      <c r="H21" s="495"/>
      <c r="I21" s="495"/>
      <c r="J21" s="495"/>
    </row>
    <row r="22" customFormat="false" ht="14.25" hidden="false" customHeight="false" outlineLevel="0" collapsed="false">
      <c r="A22" s="20" t="s">
        <v>28</v>
      </c>
      <c r="B22" s="18" t="n">
        <v>165871.49</v>
      </c>
      <c r="C22" s="18" t="n">
        <v>52072.38</v>
      </c>
      <c r="D22" s="18" t="n">
        <v>113799.11</v>
      </c>
      <c r="E22" s="18"/>
      <c r="F22" s="495"/>
      <c r="G22" s="495"/>
      <c r="H22" s="495"/>
      <c r="I22" s="495"/>
      <c r="J22" s="495"/>
    </row>
    <row r="23" customFormat="false" ht="14.25" hidden="false" customHeight="false" outlineLevel="0" collapsed="false">
      <c r="A23" s="20" t="s">
        <v>29</v>
      </c>
      <c r="B23" s="18" t="n">
        <v>590870.45</v>
      </c>
      <c r="C23" s="18" t="n">
        <v>32066.8</v>
      </c>
      <c r="D23" s="18" t="n">
        <v>558803.65</v>
      </c>
      <c r="E23" s="18"/>
      <c r="F23" s="495"/>
      <c r="G23" s="495"/>
      <c r="H23" s="495"/>
      <c r="I23" s="495"/>
      <c r="J23" s="495"/>
    </row>
    <row r="24" customFormat="false" ht="14.25" hidden="false" customHeight="false" outlineLevel="0" collapsed="false">
      <c r="A24" s="20" t="s">
        <v>30</v>
      </c>
      <c r="B24" s="18" t="n">
        <v>66291.17</v>
      </c>
      <c r="C24" s="18" t="n">
        <v>50376.77</v>
      </c>
      <c r="D24" s="18"/>
      <c r="E24" s="18" t="n">
        <v>15914.4</v>
      </c>
      <c r="F24" s="495"/>
      <c r="G24" s="495"/>
      <c r="H24" s="495"/>
      <c r="I24" s="495"/>
      <c r="J24" s="495"/>
    </row>
    <row r="25" customFormat="false" ht="14.25" hidden="false" customHeight="false" outlineLevel="0" collapsed="false">
      <c r="A25" s="20" t="s">
        <v>31</v>
      </c>
      <c r="B25" s="18" t="n">
        <v>1570</v>
      </c>
      <c r="C25" s="18" t="n">
        <v>1570</v>
      </c>
      <c r="D25" s="18"/>
      <c r="E25" s="18"/>
      <c r="F25" s="495"/>
      <c r="G25" s="495"/>
      <c r="H25" s="495"/>
      <c r="I25" s="495"/>
      <c r="J25" s="495"/>
    </row>
    <row r="26" customFormat="false" ht="14.25" hidden="false" customHeight="false" outlineLevel="0" collapsed="false">
      <c r="A26" s="20" t="s">
        <v>32</v>
      </c>
      <c r="B26" s="18" t="n">
        <v>12604.37</v>
      </c>
      <c r="C26" s="18" t="n">
        <v>10279.4</v>
      </c>
      <c r="D26" s="18" t="n">
        <v>242.5</v>
      </c>
      <c r="E26" s="18" t="n">
        <v>2082.47</v>
      </c>
      <c r="F26" s="495"/>
      <c r="G26" s="495"/>
      <c r="H26" s="495"/>
      <c r="I26" s="495"/>
      <c r="J26" s="495"/>
    </row>
    <row r="27" customFormat="false" ht="14.25" hidden="false" customHeight="false" outlineLevel="0" collapsed="false">
      <c r="A27" s="20" t="s">
        <v>33</v>
      </c>
      <c r="B27" s="18" t="n">
        <v>41769.39</v>
      </c>
      <c r="C27" s="18" t="n">
        <v>27533.37</v>
      </c>
      <c r="D27" s="18" t="n">
        <v>14236.02</v>
      </c>
      <c r="E27" s="18"/>
      <c r="F27" s="495"/>
      <c r="G27" s="495"/>
      <c r="H27" s="495"/>
      <c r="I27" s="495"/>
      <c r="J27" s="495"/>
    </row>
    <row r="28" customFormat="false" ht="14.25" hidden="false" customHeight="false" outlineLevel="0" collapsed="false">
      <c r="A28" s="20" t="s">
        <v>34</v>
      </c>
      <c r="B28" s="18" t="n">
        <v>37108.35</v>
      </c>
      <c r="C28" s="18" t="n">
        <v>18233.71</v>
      </c>
      <c r="D28" s="18"/>
      <c r="E28" s="18" t="n">
        <v>18874.64</v>
      </c>
      <c r="F28" s="495"/>
      <c r="G28" s="495"/>
      <c r="H28" s="495"/>
      <c r="I28" s="495"/>
      <c r="J28" s="495"/>
    </row>
    <row r="29" customFormat="false" ht="14.25" hidden="false" customHeight="false" outlineLevel="0" collapsed="false">
      <c r="A29" s="20" t="s">
        <v>35</v>
      </c>
      <c r="B29" s="18" t="n">
        <v>46151.84</v>
      </c>
      <c r="C29" s="18" t="n">
        <v>23228</v>
      </c>
      <c r="D29" s="18" t="n">
        <v>8073</v>
      </c>
      <c r="E29" s="18" t="n">
        <v>14850.84</v>
      </c>
      <c r="F29" s="495"/>
      <c r="G29" s="495"/>
      <c r="H29" s="495"/>
      <c r="I29" s="495"/>
      <c r="J29" s="495"/>
    </row>
    <row r="30" customFormat="false" ht="14.25" hidden="false" customHeight="false" outlineLevel="0" collapsed="false">
      <c r="A30" s="20" t="s">
        <v>36</v>
      </c>
      <c r="B30" s="18" t="n">
        <v>14380.78</v>
      </c>
      <c r="C30" s="18" t="n">
        <v>13336.87</v>
      </c>
      <c r="D30" s="18" t="n">
        <v>1043.91</v>
      </c>
      <c r="E30" s="18"/>
      <c r="F30" s="495"/>
      <c r="G30" s="495"/>
      <c r="H30" s="495"/>
      <c r="I30" s="495"/>
      <c r="J30" s="495"/>
    </row>
    <row r="31" customFormat="false" ht="14.25" hidden="false" customHeight="false" outlineLevel="0" collapsed="false">
      <c r="A31" s="20" t="s">
        <v>37</v>
      </c>
      <c r="B31" s="18" t="n">
        <v>17491.89</v>
      </c>
      <c r="C31" s="18" t="n">
        <v>11282.4</v>
      </c>
      <c r="D31" s="18" t="n">
        <v>6209.49</v>
      </c>
      <c r="E31" s="18"/>
      <c r="F31" s="495"/>
      <c r="G31" s="495"/>
      <c r="H31" s="495"/>
      <c r="I31" s="495"/>
      <c r="J31" s="495"/>
    </row>
    <row r="32" customFormat="false" ht="14.25" hidden="false" customHeight="false" outlineLevel="0" collapsed="false">
      <c r="A32" s="20" t="s">
        <v>38</v>
      </c>
      <c r="B32" s="18" t="n">
        <v>18847.34</v>
      </c>
      <c r="C32" s="18" t="n">
        <v>6393.66</v>
      </c>
      <c r="D32" s="18" t="n">
        <v>18.92</v>
      </c>
      <c r="E32" s="18" t="n">
        <v>12434.76</v>
      </c>
      <c r="F32" s="495"/>
      <c r="G32" s="495"/>
      <c r="H32" s="495"/>
      <c r="I32" s="495"/>
      <c r="J32" s="495"/>
    </row>
    <row r="33" customFormat="false" ht="14.25" hidden="false" customHeight="false" outlineLevel="0" collapsed="false">
      <c r="A33" s="20" t="s">
        <v>39</v>
      </c>
      <c r="B33" s="18" t="n">
        <v>14919.79</v>
      </c>
      <c r="C33" s="18" t="n">
        <v>7083.18</v>
      </c>
      <c r="D33" s="18" t="n">
        <v>2212.62</v>
      </c>
      <c r="E33" s="18" t="n">
        <v>5623.99</v>
      </c>
      <c r="F33" s="495"/>
      <c r="G33" s="495"/>
      <c r="H33" s="495"/>
      <c r="I33" s="495"/>
      <c r="J33" s="495"/>
    </row>
    <row r="34" customFormat="false" ht="14.25" hidden="false" customHeight="false" outlineLevel="0" collapsed="false">
      <c r="A34" s="20" t="s">
        <v>40</v>
      </c>
      <c r="B34" s="18" t="n">
        <v>51107.57</v>
      </c>
      <c r="C34" s="18" t="n">
        <v>38122.99</v>
      </c>
      <c r="D34" s="18" t="n">
        <v>12984.58</v>
      </c>
      <c r="E34" s="18"/>
      <c r="F34" s="495"/>
      <c r="G34" s="495"/>
      <c r="H34" s="495"/>
      <c r="I34" s="495"/>
      <c r="J34" s="495"/>
    </row>
    <row r="35" customFormat="false" ht="14.25" hidden="false" customHeight="false" outlineLevel="0" collapsed="false">
      <c r="A35" s="20" t="s">
        <v>41</v>
      </c>
      <c r="B35" s="18" t="n">
        <v>123083.17</v>
      </c>
      <c r="C35" s="18" t="n">
        <v>35146.11</v>
      </c>
      <c r="D35" s="18" t="n">
        <v>87937.06</v>
      </c>
      <c r="E35" s="18"/>
      <c r="F35" s="495"/>
      <c r="G35" s="495"/>
      <c r="H35" s="495"/>
      <c r="I35" s="495"/>
      <c r="J35" s="495"/>
    </row>
    <row r="36" customFormat="false" ht="14.25" hidden="false" customHeight="false" outlineLevel="0" collapsed="false">
      <c r="A36" s="20" t="s">
        <v>42</v>
      </c>
      <c r="B36" s="18" t="n">
        <v>7319.06</v>
      </c>
      <c r="C36" s="18" t="n">
        <v>2709</v>
      </c>
      <c r="D36" s="18" t="n">
        <v>795</v>
      </c>
      <c r="E36" s="18" t="n">
        <v>3815.06</v>
      </c>
      <c r="F36" s="495"/>
      <c r="G36" s="495"/>
      <c r="H36" s="495"/>
      <c r="I36" s="495"/>
      <c r="J36" s="495"/>
    </row>
    <row r="37" customFormat="false" ht="14.25" hidden="false" customHeight="false" outlineLevel="0" collapsed="false">
      <c r="A37" s="20" t="s">
        <v>43</v>
      </c>
      <c r="B37" s="18" t="n">
        <v>7057.94</v>
      </c>
      <c r="C37" s="18" t="n">
        <v>5011.01</v>
      </c>
      <c r="D37" s="18" t="n">
        <v>2046.93</v>
      </c>
      <c r="E37" s="18"/>
      <c r="F37" s="495"/>
      <c r="G37" s="495"/>
      <c r="H37" s="495"/>
      <c r="I37" s="495"/>
      <c r="J37" s="495"/>
    </row>
    <row r="38" customFormat="false" ht="14.25" hidden="false" customHeight="false" outlineLevel="0" collapsed="false">
      <c r="A38" s="20" t="s">
        <v>44</v>
      </c>
      <c r="B38" s="18" t="n">
        <v>176283.44</v>
      </c>
      <c r="C38" s="18" t="n">
        <v>43684.16</v>
      </c>
      <c r="D38" s="18" t="n">
        <v>114495.56</v>
      </c>
      <c r="E38" s="18" t="n">
        <v>18103.72</v>
      </c>
      <c r="F38" s="495"/>
      <c r="G38" s="495"/>
      <c r="H38" s="495"/>
      <c r="I38" s="495"/>
      <c r="J38" s="495"/>
    </row>
    <row r="39" customFormat="false" ht="14.25" hidden="false" customHeight="false" outlineLevel="0" collapsed="false">
      <c r="A39" s="20" t="s">
        <v>45</v>
      </c>
      <c r="B39" s="18" t="n">
        <v>9197.23</v>
      </c>
      <c r="C39" s="18"/>
      <c r="D39" s="18"/>
      <c r="E39" s="18" t="n">
        <v>9197.23</v>
      </c>
      <c r="F39" s="495"/>
      <c r="G39" s="495"/>
      <c r="H39" s="495"/>
      <c r="I39" s="495"/>
      <c r="J39" s="495"/>
    </row>
    <row r="40" customFormat="false" ht="14.25" hidden="false" customHeight="false" outlineLevel="0" collapsed="false">
      <c r="A40" s="479" t="s">
        <v>46</v>
      </c>
      <c r="B40" s="22" t="n">
        <v>42005.8</v>
      </c>
      <c r="C40" s="22" t="n">
        <v>26546.1</v>
      </c>
      <c r="D40" s="22" t="n">
        <v>3902.55</v>
      </c>
      <c r="E40" s="22" t="n">
        <v>11557.15</v>
      </c>
      <c r="F40" s="495"/>
      <c r="G40" s="495"/>
      <c r="H40" s="495"/>
      <c r="I40" s="495"/>
      <c r="J40" s="495"/>
    </row>
    <row r="41" customFormat="false" ht="12.75" hidden="false" customHeight="true" outlineLevel="0" collapsed="false">
      <c r="A41" s="499" t="s">
        <v>411</v>
      </c>
      <c r="B41" s="499"/>
      <c r="C41" s="499"/>
      <c r="D41" s="499"/>
      <c r="E41" s="499"/>
      <c r="F41" s="495"/>
      <c r="G41" s="495"/>
      <c r="H41" s="495"/>
      <c r="I41" s="495"/>
      <c r="J41" s="495"/>
    </row>
    <row r="42" customFormat="false" ht="12.75" hidden="false" customHeight="true" outlineLevel="0" collapsed="false">
      <c r="A42" s="186" t="s">
        <v>826</v>
      </c>
      <c r="B42" s="186"/>
      <c r="C42" s="186"/>
      <c r="D42" s="186"/>
      <c r="E42" s="186"/>
      <c r="F42" s="495"/>
      <c r="G42" s="495"/>
      <c r="H42" s="495"/>
      <c r="I42" s="495"/>
      <c r="J42" s="495"/>
    </row>
    <row r="43" customFormat="false" ht="12.75" hidden="false" customHeight="true" outlineLevel="0" collapsed="false">
      <c r="A43" s="186"/>
      <c r="B43" s="186"/>
      <c r="C43" s="186"/>
      <c r="D43" s="186"/>
      <c r="E43" s="186"/>
      <c r="F43" s="495"/>
      <c r="G43" s="495"/>
      <c r="H43" s="495"/>
      <c r="I43" s="495"/>
      <c r="J43" s="495"/>
    </row>
    <row r="44" customFormat="false" ht="27" hidden="false" customHeight="true" outlineLevel="0" collapsed="false">
      <c r="A44" s="499" t="s">
        <v>409</v>
      </c>
      <c r="B44" s="499"/>
      <c r="C44" s="499"/>
      <c r="D44" s="499"/>
      <c r="E44" s="499"/>
    </row>
  </sheetData>
  <mergeCells count="4">
    <mergeCell ref="B4:D4"/>
    <mergeCell ref="A41:E41"/>
    <mergeCell ref="A42:E42"/>
    <mergeCell ref="A44:E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0.9921875" defaultRowHeight="15" zeroHeight="false" outlineLevelRow="0" outlineLevelCol="0"/>
  <cols>
    <col collapsed="false" customWidth="true" hidden="false" outlineLevel="0" max="1" min="1" style="502" width="34.41"/>
    <col collapsed="false" customWidth="true" hidden="false" outlineLevel="0" max="3" min="2" style="502" width="18.56"/>
    <col collapsed="false" customWidth="true" hidden="false" outlineLevel="0" max="4" min="4" style="502" width="17.99"/>
    <col collapsed="false" customWidth="true" hidden="false" outlineLevel="0" max="5" min="5" style="502" width="14.99"/>
    <col collapsed="false" customWidth="true" hidden="false" outlineLevel="0" max="6" min="6" style="502" width="17.99"/>
    <col collapsed="false" customWidth="true" hidden="false" outlineLevel="0" max="7" min="7" style="502" width="18.56"/>
    <col collapsed="false" customWidth="true" hidden="false" outlineLevel="0" max="8" min="8" style="502" width="13.56"/>
    <col collapsed="false" customWidth="true" hidden="false" outlineLevel="0" max="9" min="9" style="502" width="15.56"/>
    <col collapsed="false" customWidth="false" hidden="false" outlineLevel="0" max="257" min="10" style="502" width="10.99"/>
  </cols>
  <sheetData>
    <row r="1" s="505" customFormat="true" ht="15" hidden="false" customHeight="true" outlineLevel="0" collapsed="false">
      <c r="A1" s="503" t="s">
        <v>829</v>
      </c>
      <c r="B1" s="503"/>
      <c r="C1" s="504"/>
      <c r="D1" s="504"/>
      <c r="E1" s="504"/>
      <c r="F1" s="504"/>
      <c r="H1" s="3" t="s">
        <v>830</v>
      </c>
    </row>
    <row r="2" s="505" customFormat="true" ht="15" hidden="false" customHeight="true" outlineLevel="0" collapsed="false">
      <c r="A2" s="503" t="s">
        <v>831</v>
      </c>
      <c r="B2" s="503"/>
      <c r="C2" s="504"/>
      <c r="D2" s="504"/>
      <c r="E2" s="504"/>
      <c r="F2" s="504"/>
      <c r="G2" s="504"/>
    </row>
    <row r="3" s="505" customFormat="true" ht="15" hidden="false" customHeight="true" outlineLevel="0" collapsed="false">
      <c r="A3" s="503" t="s">
        <v>2</v>
      </c>
      <c r="B3" s="503"/>
      <c r="C3" s="504"/>
      <c r="D3" s="504"/>
      <c r="E3" s="504"/>
      <c r="F3" s="504"/>
      <c r="G3" s="504"/>
    </row>
    <row r="4" s="505" customFormat="true" ht="15.75" hidden="false" customHeight="true" outlineLevel="0" collapsed="false">
      <c r="C4" s="504"/>
      <c r="D4" s="504"/>
      <c r="E4" s="504"/>
      <c r="F4" s="504"/>
      <c r="G4" s="504"/>
    </row>
    <row r="5" customFormat="false" ht="45" hidden="false" customHeight="true" outlineLevel="0" collapsed="false">
      <c r="A5" s="506" t="s">
        <v>60</v>
      </c>
      <c r="B5" s="507" t="s">
        <v>832</v>
      </c>
      <c r="C5" s="507" t="s">
        <v>833</v>
      </c>
      <c r="D5" s="507" t="s">
        <v>834</v>
      </c>
      <c r="E5" s="507" t="s">
        <v>835</v>
      </c>
      <c r="F5" s="507" t="s">
        <v>836</v>
      </c>
      <c r="G5" s="507" t="s">
        <v>837</v>
      </c>
      <c r="H5" s="507" t="s">
        <v>838</v>
      </c>
    </row>
    <row r="6" customFormat="false" ht="15" hidden="false" customHeight="true" outlineLevel="0" collapsed="false">
      <c r="A6" s="508"/>
      <c r="B6" s="509"/>
      <c r="C6" s="509"/>
      <c r="D6" s="509"/>
      <c r="E6" s="509"/>
      <c r="F6" s="509"/>
      <c r="G6" s="509"/>
      <c r="H6" s="509"/>
    </row>
    <row r="7" customFormat="false" ht="15" hidden="false" customHeight="true" outlineLevel="0" collapsed="false">
      <c r="A7" s="510" t="s">
        <v>14</v>
      </c>
      <c r="B7" s="511" t="n">
        <v>10543967</v>
      </c>
      <c r="C7" s="511" t="n">
        <v>11622175.11</v>
      </c>
      <c r="D7" s="511" t="n">
        <v>19653138.06</v>
      </c>
      <c r="E7" s="511" t="n">
        <v>4658506.99</v>
      </c>
      <c r="F7" s="511" t="n">
        <v>603993.18</v>
      </c>
      <c r="G7" s="511" t="n">
        <v>14725462.6</v>
      </c>
      <c r="H7" s="511" t="n">
        <v>181684.48</v>
      </c>
    </row>
    <row r="8" customFormat="false" ht="15" hidden="false" customHeight="true" outlineLevel="0" collapsed="false">
      <c r="A8" s="512"/>
      <c r="B8" s="513"/>
      <c r="C8" s="513"/>
      <c r="D8" s="513"/>
      <c r="E8" s="513"/>
      <c r="F8" s="513"/>
      <c r="G8" s="513"/>
      <c r="H8" s="513"/>
    </row>
    <row r="9" customFormat="false" ht="15" hidden="false" customHeight="true" outlineLevel="0" collapsed="false">
      <c r="A9" s="514" t="s">
        <v>15</v>
      </c>
      <c r="B9" s="515" t="n">
        <v>126070</v>
      </c>
      <c r="C9" s="515"/>
      <c r="D9" s="515" t="n">
        <v>240940.56</v>
      </c>
      <c r="E9" s="515" t="n">
        <v>91211.05</v>
      </c>
      <c r="F9" s="515" t="n">
        <v>10131.21</v>
      </c>
      <c r="G9" s="515" t="n">
        <v>181416.64</v>
      </c>
      <c r="H9" s="515" t="n">
        <v>810.94</v>
      </c>
      <c r="I9" s="516"/>
      <c r="J9" s="516"/>
      <c r="K9" s="516"/>
      <c r="L9" s="516"/>
      <c r="M9" s="516"/>
      <c r="N9" s="516"/>
      <c r="O9" s="516"/>
      <c r="P9" s="516"/>
    </row>
    <row r="10" customFormat="false" ht="15" hidden="false" customHeight="true" outlineLevel="0" collapsed="false">
      <c r="A10" s="514" t="s">
        <v>16</v>
      </c>
      <c r="B10" s="515" t="n">
        <v>246872</v>
      </c>
      <c r="C10" s="515" t="n">
        <v>322402.74</v>
      </c>
      <c r="D10" s="515" t="n">
        <v>523304.61</v>
      </c>
      <c r="E10" s="515" t="n">
        <v>39216.45</v>
      </c>
      <c r="F10" s="515"/>
      <c r="G10" s="515" t="n">
        <v>387670.85</v>
      </c>
      <c r="H10" s="515" t="n">
        <v>2882.46</v>
      </c>
      <c r="I10" s="516"/>
      <c r="J10" s="516"/>
      <c r="K10" s="516"/>
      <c r="L10" s="516"/>
      <c r="M10" s="516"/>
      <c r="N10" s="516"/>
      <c r="O10" s="516"/>
      <c r="P10" s="516"/>
    </row>
    <row r="11" customFormat="false" ht="15" hidden="false" customHeight="true" outlineLevel="0" collapsed="false">
      <c r="A11" s="514" t="s">
        <v>17</v>
      </c>
      <c r="B11" s="515" t="n">
        <v>42545</v>
      </c>
      <c r="C11" s="515"/>
      <c r="D11" s="515" t="n">
        <v>78588.68</v>
      </c>
      <c r="E11" s="515" t="n">
        <v>5854.37</v>
      </c>
      <c r="F11" s="515"/>
      <c r="G11" s="515" t="n">
        <v>59209.24</v>
      </c>
      <c r="H11" s="515" t="n">
        <v>3206.26</v>
      </c>
      <c r="I11" s="516"/>
      <c r="J11" s="516"/>
      <c r="K11" s="516"/>
      <c r="L11" s="516"/>
      <c r="M11" s="516"/>
      <c r="N11" s="516"/>
      <c r="O11" s="516"/>
      <c r="P11" s="516"/>
    </row>
    <row r="12" customFormat="false" ht="15" hidden="false" customHeight="true" outlineLevel="0" collapsed="false">
      <c r="A12" s="514" t="s">
        <v>18</v>
      </c>
      <c r="B12" s="515" t="n">
        <v>119281</v>
      </c>
      <c r="C12" s="515"/>
      <c r="D12" s="515" t="n">
        <v>232413.58</v>
      </c>
      <c r="E12" s="515" t="n">
        <v>3005.12</v>
      </c>
      <c r="F12" s="515" t="n">
        <v>73588.4</v>
      </c>
      <c r="G12" s="515" t="n">
        <v>175055.94</v>
      </c>
      <c r="H12" s="515" t="n">
        <v>184.19</v>
      </c>
      <c r="I12" s="516"/>
      <c r="J12" s="516"/>
      <c r="K12" s="516"/>
      <c r="L12" s="516"/>
      <c r="M12" s="516"/>
      <c r="N12" s="516"/>
      <c r="O12" s="516"/>
      <c r="P12" s="516"/>
    </row>
    <row r="13" customFormat="false" ht="15" hidden="false" customHeight="true" outlineLevel="0" collapsed="false">
      <c r="A13" s="514" t="s">
        <v>19</v>
      </c>
      <c r="B13" s="515" t="n">
        <v>161955</v>
      </c>
      <c r="C13" s="515"/>
      <c r="D13" s="515" t="n">
        <v>320944.8</v>
      </c>
      <c r="E13" s="515" t="n">
        <v>13198.66</v>
      </c>
      <c r="F13" s="515"/>
      <c r="G13" s="515" t="n">
        <v>239536.86</v>
      </c>
      <c r="H13" s="515" t="n">
        <v>307.77</v>
      </c>
      <c r="I13" s="516"/>
      <c r="J13" s="516"/>
      <c r="K13" s="516"/>
      <c r="L13" s="516"/>
      <c r="M13" s="516"/>
      <c r="N13" s="516"/>
      <c r="O13" s="516"/>
      <c r="P13" s="516"/>
    </row>
    <row r="14" customFormat="false" ht="15" hidden="false" customHeight="true" outlineLevel="0" collapsed="false">
      <c r="A14" s="514" t="s">
        <v>20</v>
      </c>
      <c r="B14" s="515" t="n">
        <v>90270</v>
      </c>
      <c r="C14" s="515"/>
      <c r="D14" s="515" t="n">
        <v>180623.49</v>
      </c>
      <c r="E14" s="515" t="n">
        <v>19962.1</v>
      </c>
      <c r="F14" s="515"/>
      <c r="G14" s="515" t="n">
        <v>134855.64</v>
      </c>
      <c r="H14" s="515" t="n">
        <v>1556.79</v>
      </c>
      <c r="I14" s="516"/>
      <c r="J14" s="516"/>
      <c r="K14" s="516"/>
      <c r="L14" s="516"/>
      <c r="M14" s="516"/>
      <c r="N14" s="516"/>
      <c r="O14" s="516"/>
      <c r="P14" s="516"/>
    </row>
    <row r="15" customFormat="false" ht="15" hidden="false" customHeight="true" outlineLevel="0" collapsed="false">
      <c r="A15" s="517" t="s">
        <v>21</v>
      </c>
      <c r="B15" s="515" t="n">
        <v>681711</v>
      </c>
      <c r="C15" s="515" t="n">
        <v>869743.47</v>
      </c>
      <c r="D15" s="515" t="n">
        <v>1318436.79</v>
      </c>
      <c r="E15" s="515" t="n">
        <v>69610.84</v>
      </c>
      <c r="F15" s="515" t="n">
        <v>48051.5</v>
      </c>
      <c r="G15" s="515" t="n">
        <v>998402.83</v>
      </c>
      <c r="H15" s="515" t="n">
        <v>74.32</v>
      </c>
      <c r="I15" s="516"/>
      <c r="J15" s="516"/>
      <c r="K15" s="516"/>
      <c r="L15" s="516"/>
      <c r="M15" s="516"/>
      <c r="N15" s="516"/>
      <c r="O15" s="516"/>
      <c r="P15" s="516"/>
    </row>
    <row r="16" customFormat="false" ht="15" hidden="false" customHeight="true" outlineLevel="0" collapsed="false">
      <c r="A16" s="514" t="s">
        <v>22</v>
      </c>
      <c r="B16" s="515" t="n">
        <v>246155</v>
      </c>
      <c r="C16" s="515" t="n">
        <v>123268.98</v>
      </c>
      <c r="D16" s="515" t="n">
        <v>448200.13</v>
      </c>
      <c r="E16" s="515" t="n">
        <v>51138.73</v>
      </c>
      <c r="F16" s="515" t="n">
        <v>6882.99</v>
      </c>
      <c r="G16" s="515" t="n">
        <v>334849.79</v>
      </c>
      <c r="H16" s="515" t="n">
        <v>1086.38</v>
      </c>
      <c r="I16" s="516"/>
      <c r="J16" s="516"/>
      <c r="K16" s="516"/>
      <c r="L16" s="516"/>
      <c r="M16" s="516"/>
      <c r="N16" s="516"/>
      <c r="O16" s="516"/>
      <c r="P16" s="516"/>
    </row>
    <row r="17" customFormat="false" ht="15" hidden="false" customHeight="true" outlineLevel="0" collapsed="false">
      <c r="A17" s="518" t="s">
        <v>23</v>
      </c>
      <c r="B17" s="515" t="n">
        <v>417834</v>
      </c>
      <c r="C17" s="515" t="n">
        <v>745972.64</v>
      </c>
      <c r="D17" s="515" t="n">
        <v>724318.18</v>
      </c>
      <c r="E17" s="515" t="n">
        <v>2886204.32</v>
      </c>
      <c r="F17" s="515" t="n">
        <v>67913.35</v>
      </c>
      <c r="G17" s="515" t="n">
        <v>537600.86</v>
      </c>
      <c r="H17" s="515"/>
      <c r="I17" s="516"/>
      <c r="J17" s="516"/>
      <c r="K17" s="516"/>
      <c r="L17" s="516"/>
      <c r="M17" s="516"/>
      <c r="N17" s="516"/>
      <c r="O17" s="516"/>
      <c r="P17" s="516"/>
    </row>
    <row r="18" customFormat="false" ht="15" hidden="false" customHeight="true" outlineLevel="0" collapsed="false">
      <c r="A18" s="517" t="s">
        <v>24</v>
      </c>
      <c r="B18" s="515" t="n">
        <v>122133</v>
      </c>
      <c r="C18" s="515"/>
      <c r="D18" s="515" t="n">
        <v>233268.13</v>
      </c>
      <c r="E18" s="515" t="n">
        <v>53111.22</v>
      </c>
      <c r="F18" s="515" t="n">
        <v>25480.77</v>
      </c>
      <c r="G18" s="515" t="n">
        <v>174857.25</v>
      </c>
      <c r="H18" s="515" t="n">
        <v>342.05</v>
      </c>
      <c r="I18" s="516"/>
      <c r="J18" s="516"/>
      <c r="K18" s="516"/>
      <c r="L18" s="516"/>
      <c r="M18" s="516"/>
      <c r="N18" s="516"/>
      <c r="O18" s="516"/>
      <c r="P18" s="516"/>
    </row>
    <row r="19" customFormat="false" ht="15" hidden="false" customHeight="true" outlineLevel="0" collapsed="false">
      <c r="A19" s="518" t="s">
        <v>25</v>
      </c>
      <c r="B19" s="515" t="n">
        <v>676987</v>
      </c>
      <c r="C19" s="515" t="n">
        <v>1607256.76</v>
      </c>
      <c r="D19" s="515" t="n">
        <v>1328700.14</v>
      </c>
      <c r="E19" s="515" t="n">
        <v>128913.15</v>
      </c>
      <c r="F19" s="519"/>
      <c r="G19" s="515" t="n">
        <v>996491.09</v>
      </c>
      <c r="H19" s="515" t="n">
        <v>1445.43</v>
      </c>
      <c r="I19" s="516"/>
      <c r="J19" s="516"/>
      <c r="K19" s="516"/>
      <c r="L19" s="516"/>
      <c r="M19" s="516"/>
      <c r="N19" s="516"/>
      <c r="O19" s="516"/>
      <c r="P19" s="516"/>
    </row>
    <row r="20" customFormat="false" ht="15" hidden="false" customHeight="true" outlineLevel="0" collapsed="false">
      <c r="A20" s="518" t="s">
        <v>26</v>
      </c>
      <c r="B20" s="515" t="n">
        <v>386482</v>
      </c>
      <c r="C20" s="515" t="n">
        <v>77785.82</v>
      </c>
      <c r="D20" s="515" t="n">
        <v>323184.39</v>
      </c>
      <c r="E20" s="515" t="n">
        <v>66084.64</v>
      </c>
      <c r="F20" s="520" t="n">
        <v>-545.85</v>
      </c>
      <c r="G20" s="515" t="n">
        <v>282817.78</v>
      </c>
      <c r="H20" s="515" t="n">
        <v>630.93</v>
      </c>
      <c r="I20" s="516"/>
      <c r="J20" s="516"/>
      <c r="K20" s="516"/>
      <c r="L20" s="516"/>
      <c r="M20" s="516"/>
      <c r="N20" s="516"/>
      <c r="O20" s="516"/>
      <c r="P20" s="516"/>
    </row>
    <row r="21" customFormat="false" ht="15" hidden="false" customHeight="true" outlineLevel="0" collapsed="false">
      <c r="A21" s="518" t="s">
        <v>27</v>
      </c>
      <c r="B21" s="515" t="n">
        <v>335729</v>
      </c>
      <c r="C21" s="515" t="n">
        <v>123453.79</v>
      </c>
      <c r="D21" s="515" t="n">
        <v>638998.39</v>
      </c>
      <c r="E21" s="515" t="n">
        <v>19261.82</v>
      </c>
      <c r="F21" s="515" t="n">
        <v>3698.73</v>
      </c>
      <c r="G21" s="515" t="n">
        <v>475961.62</v>
      </c>
      <c r="H21" s="515" t="n">
        <v>67.45</v>
      </c>
      <c r="I21" s="516"/>
      <c r="J21" s="516"/>
      <c r="K21" s="516"/>
      <c r="L21" s="516"/>
      <c r="M21" s="516"/>
      <c r="N21" s="516"/>
      <c r="O21" s="516"/>
      <c r="P21" s="516"/>
    </row>
    <row r="22" customFormat="false" ht="15" hidden="false" customHeight="true" outlineLevel="0" collapsed="false">
      <c r="A22" s="518" t="s">
        <v>28</v>
      </c>
      <c r="B22" s="515" t="n">
        <v>577856</v>
      </c>
      <c r="C22" s="515" t="n">
        <v>758134.86</v>
      </c>
      <c r="D22" s="515" t="n">
        <v>1078041.61</v>
      </c>
      <c r="E22" s="515" t="n">
        <v>219484.16</v>
      </c>
      <c r="F22" s="515"/>
      <c r="G22" s="515" t="n">
        <v>800489.57</v>
      </c>
      <c r="H22" s="515" t="n">
        <v>8110.12</v>
      </c>
      <c r="I22" s="516"/>
      <c r="J22" s="516"/>
      <c r="K22" s="516"/>
      <c r="L22" s="516"/>
      <c r="M22" s="516"/>
      <c r="N22" s="516"/>
      <c r="O22" s="516"/>
      <c r="P22" s="516"/>
    </row>
    <row r="23" customFormat="false" ht="15" hidden="false" customHeight="true" outlineLevel="0" collapsed="false">
      <c r="A23" s="518" t="s">
        <v>29</v>
      </c>
      <c r="B23" s="515" t="n">
        <v>1069509</v>
      </c>
      <c r="C23" s="515" t="n">
        <v>1828873.34</v>
      </c>
      <c r="D23" s="515" t="n">
        <v>1961596.09</v>
      </c>
      <c r="E23" s="515" t="n">
        <v>57722.45</v>
      </c>
      <c r="F23" s="515"/>
      <c r="G23" s="515" t="n">
        <v>1457411.5</v>
      </c>
      <c r="H23" s="515" t="n">
        <v>84.53</v>
      </c>
      <c r="I23" s="516"/>
      <c r="J23" s="516"/>
      <c r="K23" s="516"/>
      <c r="L23" s="516"/>
      <c r="M23" s="516"/>
      <c r="N23" s="516"/>
      <c r="O23" s="516"/>
      <c r="P23" s="516"/>
    </row>
    <row r="24" customFormat="false" ht="15" hidden="false" customHeight="true" outlineLevel="0" collapsed="false">
      <c r="A24" s="518" t="s">
        <v>30</v>
      </c>
      <c r="B24" s="515" t="n">
        <v>385906</v>
      </c>
      <c r="C24" s="515" t="n">
        <v>592872.91</v>
      </c>
      <c r="D24" s="515" t="n">
        <v>682870.66</v>
      </c>
      <c r="E24" s="515" t="n">
        <v>63018.64</v>
      </c>
      <c r="F24" s="515" t="n">
        <v>6210.2</v>
      </c>
      <c r="G24" s="515" t="n">
        <v>507429.28</v>
      </c>
      <c r="H24" s="515" t="n">
        <v>83.15</v>
      </c>
      <c r="I24" s="516"/>
      <c r="J24" s="516"/>
      <c r="K24" s="516"/>
      <c r="L24" s="516"/>
      <c r="M24" s="516"/>
      <c r="N24" s="516"/>
      <c r="O24" s="516"/>
      <c r="P24" s="516"/>
    </row>
    <row r="25" customFormat="false" ht="15" hidden="false" customHeight="true" outlineLevel="0" collapsed="false">
      <c r="A25" s="518" t="s">
        <v>31</v>
      </c>
      <c r="B25" s="515" t="n">
        <v>218286</v>
      </c>
      <c r="C25" s="515" t="n">
        <v>199816.05</v>
      </c>
      <c r="D25" s="515" t="n">
        <v>396972.33</v>
      </c>
      <c r="E25" s="515" t="n">
        <v>26031.14</v>
      </c>
      <c r="F25" s="521"/>
      <c r="G25" s="515" t="n">
        <v>295661.48</v>
      </c>
      <c r="H25" s="515" t="n">
        <v>165.66</v>
      </c>
      <c r="I25" s="516"/>
      <c r="J25" s="516"/>
      <c r="K25" s="516"/>
      <c r="L25" s="516"/>
      <c r="M25" s="516"/>
      <c r="N25" s="516"/>
      <c r="O25" s="516"/>
      <c r="P25" s="516"/>
    </row>
    <row r="26" customFormat="false" ht="15" hidden="false" customHeight="true" outlineLevel="0" collapsed="false">
      <c r="A26" s="518" t="s">
        <v>32</v>
      </c>
      <c r="B26" s="515" t="n">
        <v>140160</v>
      </c>
      <c r="C26" s="515"/>
      <c r="D26" s="515" t="n">
        <v>279645.48</v>
      </c>
      <c r="E26" s="515" t="n">
        <v>38313.89</v>
      </c>
      <c r="F26" s="521" t="n">
        <v>7804.94</v>
      </c>
      <c r="G26" s="515" t="n">
        <v>209129.06</v>
      </c>
      <c r="H26" s="515" t="n">
        <v>688.69</v>
      </c>
      <c r="I26" s="516"/>
      <c r="J26" s="516"/>
      <c r="K26" s="516"/>
      <c r="L26" s="516"/>
      <c r="M26" s="516"/>
      <c r="N26" s="516"/>
      <c r="O26" s="516"/>
      <c r="P26" s="516"/>
    </row>
    <row r="27" customFormat="false" ht="15" hidden="false" customHeight="true" outlineLevel="0" collapsed="false">
      <c r="A27" s="518" t="s">
        <v>33</v>
      </c>
      <c r="B27" s="515" t="n">
        <v>223682</v>
      </c>
      <c r="C27" s="515"/>
      <c r="D27" s="515" t="n">
        <v>434279.48</v>
      </c>
      <c r="E27" s="515" t="n">
        <v>100672.33</v>
      </c>
      <c r="F27" s="515" t="n">
        <v>31412.19</v>
      </c>
      <c r="G27" s="515" t="n">
        <v>324491.3</v>
      </c>
      <c r="H27" s="515" t="n">
        <v>617.39</v>
      </c>
      <c r="I27" s="516"/>
      <c r="J27" s="516"/>
      <c r="K27" s="516"/>
      <c r="L27" s="516"/>
      <c r="M27" s="516"/>
      <c r="N27" s="516"/>
      <c r="O27" s="516"/>
      <c r="P27" s="516"/>
    </row>
    <row r="28" customFormat="false" ht="15" hidden="false" customHeight="true" outlineLevel="0" collapsed="false">
      <c r="A28" s="518" t="s">
        <v>34</v>
      </c>
      <c r="B28" s="515" t="n">
        <v>562692</v>
      </c>
      <c r="C28" s="515" t="n">
        <v>664756.2</v>
      </c>
      <c r="D28" s="515" t="n">
        <v>1073701.87</v>
      </c>
      <c r="E28" s="515" t="n">
        <v>50883.18</v>
      </c>
      <c r="F28" s="515" t="n">
        <v>167160.13</v>
      </c>
      <c r="G28" s="515" t="n">
        <v>804211.13</v>
      </c>
      <c r="H28" s="515" t="n">
        <v>15.8</v>
      </c>
      <c r="I28" s="516"/>
      <c r="J28" s="516"/>
      <c r="K28" s="516"/>
      <c r="L28" s="516"/>
      <c r="M28" s="516"/>
      <c r="N28" s="516"/>
      <c r="O28" s="516"/>
      <c r="P28" s="516"/>
    </row>
    <row r="29" customFormat="false" ht="15" hidden="false" customHeight="true" outlineLevel="0" collapsed="false">
      <c r="A29" s="518" t="s">
        <v>35</v>
      </c>
      <c r="B29" s="515" t="n">
        <v>533985</v>
      </c>
      <c r="C29" s="515" t="n">
        <v>1150762.05</v>
      </c>
      <c r="D29" s="515" t="n">
        <v>996668.12</v>
      </c>
      <c r="E29" s="515" t="n">
        <v>115727.32</v>
      </c>
      <c r="F29" s="515" t="n">
        <v>37080.25</v>
      </c>
      <c r="G29" s="515" t="n">
        <v>750576.89</v>
      </c>
      <c r="H29" s="515" t="n">
        <v>393.16</v>
      </c>
      <c r="I29" s="516"/>
      <c r="J29" s="516"/>
      <c r="K29" s="516"/>
      <c r="L29" s="516"/>
      <c r="M29" s="516"/>
      <c r="N29" s="516"/>
      <c r="O29" s="516"/>
      <c r="P29" s="516"/>
    </row>
    <row r="30" customFormat="false" ht="15" hidden="false" customHeight="true" outlineLevel="0" collapsed="false">
      <c r="A30" s="518" t="s">
        <v>36</v>
      </c>
      <c r="B30" s="515" t="n">
        <v>163407</v>
      </c>
      <c r="C30" s="515" t="n">
        <v>5116.14</v>
      </c>
      <c r="D30" s="515" t="n">
        <v>319777.7</v>
      </c>
      <c r="E30" s="515" t="n">
        <v>31002.7</v>
      </c>
      <c r="F30" s="515"/>
      <c r="G30" s="515" t="n">
        <v>238874.63</v>
      </c>
      <c r="H30" s="515" t="n">
        <v>856.64</v>
      </c>
      <c r="I30" s="516"/>
      <c r="J30" s="516"/>
      <c r="K30" s="516"/>
      <c r="L30" s="516"/>
      <c r="M30" s="516"/>
      <c r="N30" s="516"/>
      <c r="O30" s="516"/>
      <c r="P30" s="516"/>
    </row>
    <row r="31" customFormat="false" ht="15" hidden="false" customHeight="true" outlineLevel="0" collapsed="false">
      <c r="A31" s="518" t="s">
        <v>37</v>
      </c>
      <c r="B31" s="515" t="n">
        <v>108683</v>
      </c>
      <c r="C31" s="515"/>
      <c r="D31" s="515" t="n">
        <v>190800.17</v>
      </c>
      <c r="E31" s="515" t="n">
        <v>2802.42</v>
      </c>
      <c r="F31" s="515"/>
      <c r="G31" s="515" t="n">
        <v>142171.05</v>
      </c>
      <c r="H31" s="515" t="n">
        <v>332.01</v>
      </c>
      <c r="I31" s="516"/>
      <c r="J31" s="516"/>
      <c r="K31" s="516"/>
      <c r="L31" s="516"/>
      <c r="M31" s="516"/>
      <c r="N31" s="516"/>
      <c r="O31" s="516"/>
      <c r="P31" s="516"/>
    </row>
    <row r="32" customFormat="false" ht="15" hidden="false" customHeight="true" outlineLevel="0" collapsed="false">
      <c r="A32" s="518" t="s">
        <v>38</v>
      </c>
      <c r="B32" s="515" t="n">
        <v>282282</v>
      </c>
      <c r="C32" s="515" t="n">
        <v>81913.34</v>
      </c>
      <c r="D32" s="515" t="n">
        <v>539325.51</v>
      </c>
      <c r="E32" s="515" t="n">
        <v>66844.89</v>
      </c>
      <c r="F32" s="515" t="n">
        <v>4672</v>
      </c>
      <c r="G32" s="515" t="n">
        <v>404177.8</v>
      </c>
      <c r="H32" s="515" t="n">
        <v>706.39</v>
      </c>
      <c r="I32" s="516"/>
      <c r="J32" s="516"/>
      <c r="K32" s="516"/>
      <c r="L32" s="516"/>
      <c r="M32" s="516"/>
      <c r="N32" s="516"/>
      <c r="O32" s="516"/>
      <c r="P32" s="516"/>
    </row>
    <row r="33" customFormat="false" ht="15" hidden="false" customHeight="true" outlineLevel="0" collapsed="false">
      <c r="A33" s="518" t="s">
        <v>39</v>
      </c>
      <c r="B33" s="515" t="n">
        <v>243386</v>
      </c>
      <c r="C33" s="515" t="n">
        <v>54988.84</v>
      </c>
      <c r="D33" s="515" t="n">
        <v>468083.14</v>
      </c>
      <c r="E33" s="515" t="n">
        <v>53580.67</v>
      </c>
      <c r="F33" s="515" t="n">
        <v>4159.01</v>
      </c>
      <c r="G33" s="515" t="n">
        <v>348996.8</v>
      </c>
      <c r="H33" s="515" t="n">
        <v>4296.54</v>
      </c>
      <c r="I33" s="516"/>
      <c r="J33" s="516"/>
      <c r="K33" s="516"/>
      <c r="L33" s="516"/>
      <c r="M33" s="516"/>
      <c r="N33" s="516"/>
      <c r="O33" s="516"/>
      <c r="P33" s="516"/>
    </row>
    <row r="34" customFormat="false" ht="15" hidden="false" customHeight="true" outlineLevel="0" collapsed="false">
      <c r="A34" s="518" t="s">
        <v>40</v>
      </c>
      <c r="B34" s="515" t="n">
        <v>186385</v>
      </c>
      <c r="C34" s="515"/>
      <c r="D34" s="515" t="n">
        <v>384371.64</v>
      </c>
      <c r="E34" s="515" t="n">
        <v>48677.16</v>
      </c>
      <c r="F34" s="515"/>
      <c r="G34" s="515" t="n">
        <v>287093.47</v>
      </c>
      <c r="H34" s="515" t="n">
        <v>2125.9</v>
      </c>
      <c r="I34" s="516"/>
      <c r="J34" s="516"/>
      <c r="K34" s="516"/>
      <c r="L34" s="516"/>
      <c r="M34" s="516"/>
      <c r="N34" s="516"/>
      <c r="O34" s="516"/>
      <c r="P34" s="516"/>
    </row>
    <row r="35" customFormat="false" ht="15" hidden="false" customHeight="true" outlineLevel="0" collapsed="false">
      <c r="A35" s="518" t="s">
        <v>41</v>
      </c>
      <c r="B35" s="515" t="n">
        <v>445920</v>
      </c>
      <c r="C35" s="515" t="n">
        <v>543860.9</v>
      </c>
      <c r="D35" s="515" t="n">
        <v>837173.76</v>
      </c>
      <c r="E35" s="515" t="n">
        <v>89620.62</v>
      </c>
      <c r="F35" s="515" t="n">
        <v>57400.48</v>
      </c>
      <c r="G35" s="515" t="n">
        <v>627101.4</v>
      </c>
      <c r="H35" s="515" t="n">
        <v>148566.35</v>
      </c>
      <c r="I35" s="516"/>
      <c r="J35" s="516"/>
      <c r="K35" s="516"/>
      <c r="L35" s="516"/>
      <c r="M35" s="516"/>
      <c r="N35" s="516"/>
      <c r="O35" s="516"/>
      <c r="P35" s="516"/>
    </row>
    <row r="36" customFormat="false" ht="15" hidden="false" customHeight="true" outlineLevel="0" collapsed="false">
      <c r="A36" s="518" t="s">
        <v>42</v>
      </c>
      <c r="B36" s="515" t="n">
        <v>335759</v>
      </c>
      <c r="C36" s="515" t="n">
        <v>39294.39</v>
      </c>
      <c r="D36" s="515" t="n">
        <v>682062.88</v>
      </c>
      <c r="E36" s="515" t="n">
        <v>45872.04</v>
      </c>
      <c r="F36" s="515" t="n">
        <v>290.21</v>
      </c>
      <c r="G36" s="515" t="n">
        <v>506171.65</v>
      </c>
      <c r="H36" s="515" t="n">
        <v>1363.35</v>
      </c>
      <c r="I36" s="516"/>
      <c r="J36" s="516"/>
      <c r="K36" s="516"/>
      <c r="L36" s="516"/>
      <c r="M36" s="516"/>
      <c r="N36" s="516"/>
      <c r="O36" s="516"/>
      <c r="P36" s="516"/>
    </row>
    <row r="37" customFormat="false" ht="15" hidden="false" customHeight="true" outlineLevel="0" collapsed="false">
      <c r="A37" s="518" t="s">
        <v>43</v>
      </c>
      <c r="B37" s="515" t="n">
        <v>179147</v>
      </c>
      <c r="C37" s="515" t="n">
        <v>184611.8</v>
      </c>
      <c r="D37" s="515" t="n">
        <v>345852.35</v>
      </c>
      <c r="E37" s="515" t="n">
        <v>19191.99</v>
      </c>
      <c r="F37" s="515" t="n">
        <v>2430</v>
      </c>
      <c r="G37" s="515" t="n">
        <v>258439.88</v>
      </c>
      <c r="H37" s="515" t="n">
        <v>0.71</v>
      </c>
      <c r="I37" s="516"/>
      <c r="J37" s="516"/>
      <c r="K37" s="516"/>
      <c r="L37" s="516"/>
      <c r="M37" s="516"/>
      <c r="N37" s="516"/>
      <c r="O37" s="516"/>
      <c r="P37" s="516"/>
    </row>
    <row r="38" customFormat="false" ht="15" hidden="false" customHeight="true" outlineLevel="0" collapsed="false">
      <c r="A38" s="518" t="s">
        <v>44</v>
      </c>
      <c r="B38" s="515" t="n">
        <v>833966</v>
      </c>
      <c r="C38" s="515" t="n">
        <v>1647290.09</v>
      </c>
      <c r="D38" s="515" t="n">
        <v>1606534.62</v>
      </c>
      <c r="E38" s="515" t="n">
        <v>105633.63</v>
      </c>
      <c r="F38" s="515" t="n">
        <v>38721.24</v>
      </c>
      <c r="G38" s="515" t="n">
        <v>1197931.11</v>
      </c>
      <c r="H38" s="515" t="n">
        <v>134.91</v>
      </c>
      <c r="I38" s="516"/>
      <c r="J38" s="516"/>
      <c r="K38" s="516"/>
      <c r="L38" s="516"/>
      <c r="M38" s="516"/>
      <c r="N38" s="516"/>
      <c r="O38" s="516"/>
      <c r="P38" s="516"/>
    </row>
    <row r="39" customFormat="false" ht="15" hidden="false" customHeight="true" outlineLevel="0" collapsed="false">
      <c r="A39" s="518" t="s">
        <v>45</v>
      </c>
      <c r="B39" s="515" t="n">
        <v>202097</v>
      </c>
      <c r="C39" s="515"/>
      <c r="D39" s="515" t="n">
        <v>396080.81</v>
      </c>
      <c r="E39" s="515" t="n">
        <v>48680.66</v>
      </c>
      <c r="F39" s="515" t="n">
        <v>6296.28</v>
      </c>
      <c r="G39" s="515" t="n">
        <v>296873.45</v>
      </c>
      <c r="H39" s="515" t="n">
        <v>56.04</v>
      </c>
      <c r="I39" s="516"/>
      <c r="J39" s="516"/>
      <c r="K39" s="516"/>
      <c r="L39" s="516"/>
      <c r="M39" s="516"/>
      <c r="N39" s="516"/>
      <c r="O39" s="516"/>
      <c r="P39" s="516"/>
    </row>
    <row r="40" customFormat="false" ht="15" hidden="false" customHeight="true" outlineLevel="0" collapsed="false">
      <c r="A40" s="518" t="s">
        <v>46</v>
      </c>
      <c r="B40" s="515" t="n">
        <v>196835</v>
      </c>
      <c r="C40" s="515"/>
      <c r="D40" s="515" t="n">
        <v>387377.97</v>
      </c>
      <c r="E40" s="515" t="n">
        <v>27974.63</v>
      </c>
      <c r="F40" s="515" t="n">
        <v>5155.15</v>
      </c>
      <c r="G40" s="515" t="n">
        <v>289504.76</v>
      </c>
      <c r="H40" s="515" t="n">
        <v>492.17</v>
      </c>
      <c r="I40" s="516"/>
      <c r="J40" s="516"/>
      <c r="K40" s="516"/>
      <c r="L40" s="516"/>
      <c r="M40" s="516"/>
      <c r="N40" s="516"/>
      <c r="O40" s="516"/>
      <c r="P40" s="516"/>
    </row>
    <row r="41" customFormat="false" ht="15" hidden="false" customHeight="true" outlineLevel="0" collapsed="false">
      <c r="A41" s="522" t="s">
        <v>48</v>
      </c>
      <c r="B41" s="523"/>
      <c r="C41" s="523"/>
      <c r="D41" s="523"/>
      <c r="E41" s="523"/>
      <c r="F41" s="523"/>
      <c r="G41" s="523"/>
      <c r="H41" s="523"/>
    </row>
    <row r="42" customFormat="false" ht="12.75" hidden="false" customHeight="true" outlineLevel="0" collapsed="false">
      <c r="A42" s="524" t="s">
        <v>839</v>
      </c>
      <c r="B42" s="524"/>
      <c r="C42" s="524"/>
      <c r="D42" s="524"/>
      <c r="E42" s="524"/>
      <c r="F42" s="524"/>
      <c r="G42" s="524"/>
      <c r="H42" s="524"/>
    </row>
    <row r="43" customFormat="false" ht="21" hidden="false" customHeight="true" outlineLevel="0" collapsed="false">
      <c r="A43" s="525" t="s">
        <v>840</v>
      </c>
      <c r="B43" s="525"/>
      <c r="C43" s="525"/>
      <c r="D43" s="525"/>
      <c r="E43" s="525"/>
      <c r="F43" s="525"/>
      <c r="G43" s="525"/>
      <c r="H43" s="525"/>
    </row>
    <row r="44" customFormat="false" ht="12.75" hidden="false" customHeight="true" outlineLevel="0" collapsed="false">
      <c r="A44" s="502" t="s">
        <v>841</v>
      </c>
      <c r="G44" s="526"/>
    </row>
    <row r="45" customFormat="false" ht="24" hidden="false" customHeight="true" outlineLevel="0" collapsed="false">
      <c r="A45" s="527" t="s">
        <v>842</v>
      </c>
      <c r="B45" s="527"/>
      <c r="C45" s="527"/>
      <c r="D45" s="527"/>
      <c r="E45" s="527"/>
      <c r="F45" s="527"/>
      <c r="G45" s="527"/>
      <c r="H45" s="527"/>
    </row>
    <row r="46" customFormat="false" ht="15" hidden="false" customHeight="true" outlineLevel="0" collapsed="false">
      <c r="A46" s="528" t="s">
        <v>843</v>
      </c>
      <c r="B46" s="528"/>
      <c r="C46" s="528"/>
      <c r="D46" s="528"/>
      <c r="E46" s="528"/>
      <c r="F46" s="528"/>
      <c r="G46" s="528"/>
    </row>
    <row r="105" customFormat="false" ht="15" hidden="false" customHeight="true" outlineLevel="0" collapsed="false">
      <c r="G105" s="502" t="n">
        <v>0</v>
      </c>
    </row>
  </sheetData>
  <mergeCells count="4">
    <mergeCell ref="A42:H42"/>
    <mergeCell ref="A43:H43"/>
    <mergeCell ref="A45:H45"/>
    <mergeCell ref="A46:G46"/>
  </mergeCells>
  <printOptions headings="false" gridLines="false" gridLinesSet="true" horizontalCentered="false" verticalCentered="false"/>
  <pageMargins left="0.7875" right="0.7875" top="0.3937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0.9921875" defaultRowHeight="15" zeroHeight="false" outlineLevelRow="0" outlineLevelCol="0"/>
  <cols>
    <col collapsed="false" customWidth="true" hidden="false" outlineLevel="0" max="1" min="1" style="502" width="34.41"/>
    <col collapsed="false" customWidth="true" hidden="false" outlineLevel="0" max="3" min="2" style="502" width="15.7"/>
    <col collapsed="false" customWidth="true" hidden="false" outlineLevel="0" max="4" min="4" style="502" width="16.13"/>
    <col collapsed="false" customWidth="true" hidden="false" outlineLevel="0" max="6" min="5" style="502" width="15.7"/>
    <col collapsed="false" customWidth="true" hidden="false" outlineLevel="0" max="7" min="7" style="502" width="16.99"/>
    <col collapsed="false" customWidth="true" hidden="false" outlineLevel="0" max="17" min="8" style="502" width="15.7"/>
    <col collapsed="false" customWidth="true" hidden="false" outlineLevel="0" max="18" min="18" style="502" width="12.85"/>
    <col collapsed="false" customWidth="false" hidden="false" outlineLevel="0" max="257" min="19" style="502" width="10.99"/>
  </cols>
  <sheetData>
    <row r="1" s="505" customFormat="true" ht="15" hidden="false" customHeight="true" outlineLevel="0" collapsed="false">
      <c r="A1" s="503" t="s">
        <v>844</v>
      </c>
      <c r="B1" s="503"/>
      <c r="C1" s="503"/>
      <c r="D1" s="504"/>
      <c r="E1" s="504"/>
      <c r="F1" s="504"/>
      <c r="G1" s="504"/>
      <c r="H1" s="504"/>
      <c r="I1" s="504"/>
      <c r="J1" s="504"/>
      <c r="Q1" s="3" t="s">
        <v>830</v>
      </c>
    </row>
    <row r="2" s="505" customFormat="true" ht="15" hidden="false" customHeight="true" outlineLevel="0" collapsed="false">
      <c r="A2" s="503" t="s">
        <v>2</v>
      </c>
      <c r="B2" s="503"/>
      <c r="C2" s="503"/>
      <c r="D2" s="504"/>
      <c r="E2" s="504"/>
      <c r="F2" s="504"/>
      <c r="G2" s="504"/>
      <c r="H2" s="504"/>
      <c r="I2" s="504"/>
      <c r="J2" s="504"/>
      <c r="K2" s="504"/>
    </row>
    <row r="3" s="505" customFormat="true" ht="15" hidden="false" customHeight="true" outlineLevel="0" collapsed="false">
      <c r="B3" s="503"/>
      <c r="C3" s="503"/>
      <c r="D3" s="503"/>
      <c r="E3" s="503"/>
      <c r="F3" s="503"/>
      <c r="G3" s="503"/>
      <c r="H3" s="503"/>
      <c r="I3" s="503"/>
      <c r="J3" s="503"/>
      <c r="K3" s="503"/>
    </row>
    <row r="4" s="505" customFormat="true" ht="15.75" hidden="false" customHeight="true" outlineLevel="0" collapsed="false">
      <c r="D4" s="504"/>
      <c r="E4" s="504"/>
      <c r="F4" s="504"/>
      <c r="G4" s="504"/>
      <c r="H4" s="504"/>
      <c r="I4" s="504"/>
      <c r="J4" s="504"/>
      <c r="K4" s="504"/>
    </row>
    <row r="5" customFormat="false" ht="94.5" hidden="false" customHeight="true" outlineLevel="0" collapsed="false">
      <c r="A5" s="507" t="s">
        <v>60</v>
      </c>
      <c r="B5" s="507" t="s">
        <v>845</v>
      </c>
      <c r="C5" s="507" t="s">
        <v>846</v>
      </c>
      <c r="D5" s="507" t="s">
        <v>847</v>
      </c>
      <c r="E5" s="507" t="s">
        <v>848</v>
      </c>
      <c r="F5" s="507" t="s">
        <v>849</v>
      </c>
      <c r="G5" s="507" t="s">
        <v>850</v>
      </c>
      <c r="H5" s="507" t="s">
        <v>851</v>
      </c>
      <c r="I5" s="507" t="s">
        <v>629</v>
      </c>
      <c r="J5" s="507" t="s">
        <v>852</v>
      </c>
      <c r="K5" s="507" t="s">
        <v>853</v>
      </c>
      <c r="L5" s="507" t="s">
        <v>854</v>
      </c>
      <c r="M5" s="507" t="s">
        <v>855</v>
      </c>
      <c r="N5" s="507" t="s">
        <v>856</v>
      </c>
      <c r="O5" s="507" t="s">
        <v>857</v>
      </c>
      <c r="P5" s="507" t="s">
        <v>858</v>
      </c>
      <c r="Q5" s="507" t="s">
        <v>859</v>
      </c>
    </row>
    <row r="6" customFormat="false" ht="15" hidden="false" customHeight="true" outlineLevel="0" collapsed="false">
      <c r="A6" s="508"/>
      <c r="B6" s="529"/>
      <c r="C6" s="508"/>
      <c r="D6" s="509"/>
      <c r="E6" s="509"/>
      <c r="F6" s="509"/>
      <c r="G6" s="509"/>
      <c r="H6" s="509"/>
      <c r="I6" s="509"/>
      <c r="J6" s="509"/>
      <c r="K6" s="509"/>
    </row>
    <row r="7" customFormat="false" ht="15" hidden="false" customHeight="true" outlineLevel="0" collapsed="false">
      <c r="A7" s="510" t="s">
        <v>14</v>
      </c>
      <c r="B7" s="511" t="n">
        <v>31460101.09</v>
      </c>
      <c r="C7" s="511" t="n">
        <v>1729637.82</v>
      </c>
      <c r="D7" s="511" t="n">
        <v>2024556.56</v>
      </c>
      <c r="E7" s="511" t="n">
        <v>41296.06</v>
      </c>
      <c r="F7" s="511" t="n">
        <v>578579.41</v>
      </c>
      <c r="G7" s="511" t="n">
        <v>1269237.78</v>
      </c>
      <c r="H7" s="511" t="n">
        <v>36962.89</v>
      </c>
      <c r="I7" s="511" t="n">
        <v>4576.52</v>
      </c>
      <c r="J7" s="511" t="n">
        <v>37902.31</v>
      </c>
      <c r="K7" s="511" t="n">
        <v>168444.24</v>
      </c>
      <c r="L7" s="511" t="n">
        <v>86551.98</v>
      </c>
      <c r="M7" s="511" t="n">
        <v>332880.14</v>
      </c>
      <c r="N7" s="511" t="n">
        <v>145077.49</v>
      </c>
      <c r="O7" s="511" t="n">
        <v>587691.37</v>
      </c>
      <c r="P7" s="511" t="n">
        <v>193872.08</v>
      </c>
      <c r="Q7" s="511" t="n">
        <v>7237266.67</v>
      </c>
      <c r="R7" s="516"/>
      <c r="S7" s="516"/>
      <c r="T7" s="516"/>
      <c r="U7" s="516"/>
      <c r="V7" s="516"/>
      <c r="W7" s="516"/>
      <c r="X7" s="516"/>
      <c r="Y7" s="516"/>
    </row>
    <row r="8" customFormat="false" ht="15" hidden="false" customHeight="true" outlineLevel="0" collapsed="false">
      <c r="A8" s="512"/>
      <c r="B8" s="530"/>
      <c r="C8" s="530"/>
      <c r="D8" s="530"/>
      <c r="E8" s="530"/>
      <c r="F8" s="530"/>
      <c r="G8" s="530"/>
      <c r="H8" s="530"/>
      <c r="I8" s="530"/>
      <c r="J8" s="530"/>
      <c r="K8" s="530"/>
      <c r="L8" s="516"/>
      <c r="M8" s="516"/>
      <c r="N8" s="516"/>
      <c r="O8" s="516"/>
      <c r="P8" s="516"/>
      <c r="Q8" s="516"/>
      <c r="R8" s="516"/>
      <c r="S8" s="516"/>
      <c r="T8" s="516"/>
      <c r="U8" s="516"/>
      <c r="V8" s="516"/>
      <c r="W8" s="516"/>
      <c r="X8" s="516"/>
      <c r="Y8" s="516"/>
    </row>
    <row r="9" customFormat="false" ht="15" hidden="false" customHeight="true" outlineLevel="0" collapsed="false">
      <c r="A9" s="514" t="s">
        <v>15</v>
      </c>
      <c r="B9" s="515" t="n">
        <v>241501.83</v>
      </c>
      <c r="C9" s="515"/>
      <c r="D9" s="515"/>
      <c r="E9" s="515"/>
      <c r="F9" s="515"/>
      <c r="G9" s="515"/>
      <c r="H9" s="515"/>
      <c r="I9" s="515"/>
      <c r="J9" s="515"/>
      <c r="K9" s="515"/>
      <c r="L9" s="515"/>
      <c r="M9" s="515"/>
      <c r="N9" s="515"/>
      <c r="O9" s="515"/>
      <c r="P9" s="515"/>
      <c r="Q9" s="515"/>
      <c r="R9" s="516"/>
      <c r="S9" s="516"/>
      <c r="T9" s="516"/>
      <c r="U9" s="516"/>
      <c r="V9" s="516"/>
      <c r="W9" s="516"/>
      <c r="X9" s="516"/>
      <c r="Y9" s="516"/>
      <c r="Z9" s="516"/>
      <c r="AA9" s="516"/>
      <c r="AB9" s="516"/>
      <c r="AC9" s="516"/>
      <c r="AD9" s="516"/>
      <c r="AE9" s="516"/>
      <c r="AF9" s="516"/>
      <c r="AG9" s="516"/>
      <c r="AH9" s="516"/>
    </row>
    <row r="10" customFormat="false" ht="15" hidden="false" customHeight="true" outlineLevel="0" collapsed="false">
      <c r="A10" s="514" t="s">
        <v>16</v>
      </c>
      <c r="B10" s="515" t="n">
        <v>846387.81</v>
      </c>
      <c r="C10" s="515"/>
      <c r="D10" s="515"/>
      <c r="E10" s="515"/>
      <c r="F10" s="515"/>
      <c r="G10" s="515"/>
      <c r="H10" s="515"/>
      <c r="I10" s="515"/>
      <c r="J10" s="515"/>
      <c r="K10" s="515"/>
      <c r="L10" s="515"/>
      <c r="M10" s="515"/>
      <c r="N10" s="515"/>
      <c r="O10" s="515"/>
      <c r="P10" s="515"/>
      <c r="Q10" s="515"/>
      <c r="R10" s="516"/>
      <c r="S10" s="516"/>
      <c r="T10" s="516"/>
      <c r="U10" s="516"/>
      <c r="V10" s="516"/>
      <c r="W10" s="516"/>
      <c r="X10" s="516"/>
      <c r="Y10" s="516"/>
      <c r="Z10" s="516"/>
      <c r="AA10" s="516"/>
      <c r="AB10" s="516"/>
      <c r="AC10" s="516"/>
      <c r="AD10" s="516"/>
      <c r="AE10" s="516"/>
      <c r="AF10" s="516"/>
      <c r="AG10" s="516"/>
      <c r="AH10" s="516"/>
    </row>
    <row r="11" customFormat="false" ht="15" hidden="false" customHeight="true" outlineLevel="0" collapsed="false">
      <c r="A11" s="514" t="s">
        <v>17</v>
      </c>
      <c r="B11" s="515" t="n">
        <v>78298.3</v>
      </c>
      <c r="C11" s="515" t="n">
        <v>1890.56</v>
      </c>
      <c r="D11" s="515" t="n">
        <v>14494.33</v>
      </c>
      <c r="E11" s="515"/>
      <c r="F11" s="515" t="n">
        <v>541.99</v>
      </c>
      <c r="G11" s="515" t="n">
        <v>6336.85</v>
      </c>
      <c r="H11" s="515"/>
      <c r="I11" s="515"/>
      <c r="J11" s="515"/>
      <c r="K11" s="515" t="n">
        <v>1660.33</v>
      </c>
      <c r="L11" s="515" t="n">
        <v>1321.43</v>
      </c>
      <c r="M11" s="515"/>
      <c r="N11" s="515"/>
      <c r="O11" s="515"/>
      <c r="P11" s="515" t="n">
        <v>36.25</v>
      </c>
      <c r="Q11" s="515" t="n">
        <v>26281.73</v>
      </c>
      <c r="R11" s="516"/>
      <c r="S11" s="516"/>
      <c r="T11" s="516"/>
      <c r="U11" s="516"/>
      <c r="V11" s="516"/>
      <c r="W11" s="516"/>
      <c r="X11" s="516"/>
      <c r="Y11" s="516"/>
      <c r="Z11" s="516"/>
      <c r="AA11" s="516"/>
      <c r="AB11" s="516"/>
      <c r="AC11" s="516"/>
      <c r="AD11" s="516"/>
      <c r="AE11" s="516"/>
      <c r="AF11" s="516"/>
      <c r="AG11" s="516"/>
      <c r="AH11" s="516"/>
    </row>
    <row r="12" customFormat="false" ht="15" hidden="false" customHeight="true" outlineLevel="0" collapsed="false">
      <c r="A12" s="514" t="s">
        <v>18</v>
      </c>
      <c r="B12" s="515" t="n">
        <v>232649.34</v>
      </c>
      <c r="C12" s="515" t="n">
        <v>17714.98</v>
      </c>
      <c r="D12" s="515" t="n">
        <v>18091.75</v>
      </c>
      <c r="E12" s="515" t="n">
        <v>1800.04</v>
      </c>
      <c r="F12" s="515" t="n">
        <v>17494.99</v>
      </c>
      <c r="G12" s="515" t="n">
        <v>22012.75</v>
      </c>
      <c r="H12" s="515"/>
      <c r="I12" s="515"/>
      <c r="J12" s="515" t="n">
        <v>973.66</v>
      </c>
      <c r="K12" s="515" t="n">
        <v>3915.89</v>
      </c>
      <c r="L12" s="515" t="n">
        <v>2194.38</v>
      </c>
      <c r="M12" s="515" t="n">
        <v>13641.86</v>
      </c>
      <c r="N12" s="515" t="n">
        <v>3909.32</v>
      </c>
      <c r="O12" s="515" t="n">
        <v>16848.67</v>
      </c>
      <c r="P12" s="515" t="n">
        <v>323.78</v>
      </c>
      <c r="Q12" s="515" t="n">
        <v>118922.08</v>
      </c>
      <c r="R12" s="516"/>
      <c r="S12" s="516"/>
      <c r="T12" s="516"/>
      <c r="U12" s="516"/>
      <c r="V12" s="516"/>
      <c r="W12" s="516"/>
      <c r="X12" s="516"/>
      <c r="Y12" s="516"/>
      <c r="Z12" s="516"/>
      <c r="AA12" s="516"/>
      <c r="AB12" s="516"/>
      <c r="AC12" s="516"/>
      <c r="AD12" s="516"/>
      <c r="AE12" s="516"/>
      <c r="AF12" s="516"/>
      <c r="AG12" s="516"/>
      <c r="AH12" s="516"/>
    </row>
    <row r="13" customFormat="false" ht="15" hidden="false" customHeight="true" outlineLevel="0" collapsed="false">
      <c r="A13" s="514" t="s">
        <v>19</v>
      </c>
      <c r="B13" s="515" t="n">
        <v>321506.37</v>
      </c>
      <c r="C13" s="515" t="n">
        <v>5591.44</v>
      </c>
      <c r="D13" s="515" t="n">
        <v>43315.89</v>
      </c>
      <c r="E13" s="515"/>
      <c r="F13" s="515" t="n">
        <v>6329.7</v>
      </c>
      <c r="G13" s="515" t="n">
        <v>6329.7</v>
      </c>
      <c r="H13" s="515"/>
      <c r="I13" s="515"/>
      <c r="J13" s="515"/>
      <c r="K13" s="515"/>
      <c r="L13" s="515"/>
      <c r="M13" s="515" t="n">
        <v>1070.54</v>
      </c>
      <c r="N13" s="515"/>
      <c r="O13" s="515" t="n">
        <v>2636.02</v>
      </c>
      <c r="P13" s="515"/>
      <c r="Q13" s="515" t="n">
        <v>65273.3</v>
      </c>
      <c r="R13" s="516"/>
      <c r="S13" s="516"/>
      <c r="T13" s="516"/>
      <c r="U13" s="516"/>
      <c r="V13" s="516"/>
      <c r="W13" s="516"/>
      <c r="X13" s="516"/>
      <c r="Y13" s="516"/>
      <c r="Z13" s="516"/>
      <c r="AA13" s="516"/>
      <c r="AB13" s="516"/>
      <c r="AC13" s="516"/>
      <c r="AD13" s="516"/>
      <c r="AE13" s="516"/>
      <c r="AF13" s="516"/>
      <c r="AG13" s="516"/>
      <c r="AH13" s="516"/>
    </row>
    <row r="14" customFormat="false" ht="15" hidden="false" customHeight="true" outlineLevel="0" collapsed="false">
      <c r="A14" s="514" t="s">
        <v>20</v>
      </c>
      <c r="B14" s="515" t="n">
        <v>181003.24</v>
      </c>
      <c r="C14" s="515"/>
      <c r="D14" s="515" t="n">
        <v>42671.63</v>
      </c>
      <c r="E14" s="515" t="n">
        <v>787.65</v>
      </c>
      <c r="F14" s="515" t="n">
        <v>14780.56</v>
      </c>
      <c r="G14" s="515" t="n">
        <v>19424.83</v>
      </c>
      <c r="H14" s="515" t="n">
        <v>787.65</v>
      </c>
      <c r="I14" s="515"/>
      <c r="J14" s="515" t="n">
        <v>3628.63</v>
      </c>
      <c r="K14" s="515" t="n">
        <v>3065</v>
      </c>
      <c r="L14" s="515" t="n">
        <v>3779.97</v>
      </c>
      <c r="M14" s="515" t="n">
        <v>4358.08</v>
      </c>
      <c r="N14" s="515"/>
      <c r="O14" s="515" t="n">
        <v>17192.42</v>
      </c>
      <c r="P14" s="515" t="n">
        <v>5503.5</v>
      </c>
      <c r="Q14" s="515" t="n">
        <v>115979.9</v>
      </c>
      <c r="R14" s="516"/>
      <c r="S14" s="516"/>
      <c r="T14" s="516"/>
      <c r="U14" s="516"/>
      <c r="V14" s="516"/>
      <c r="W14" s="516"/>
      <c r="X14" s="516"/>
      <c r="Y14" s="516"/>
      <c r="Z14" s="516"/>
      <c r="AA14" s="516"/>
      <c r="AB14" s="516"/>
      <c r="AC14" s="516"/>
      <c r="AD14" s="516"/>
      <c r="AE14" s="516"/>
      <c r="AF14" s="516"/>
      <c r="AG14" s="516"/>
      <c r="AH14" s="516"/>
    </row>
    <row r="15" customFormat="false" ht="15" hidden="false" customHeight="true" outlineLevel="0" collapsed="false">
      <c r="A15" s="517" t="s">
        <v>21</v>
      </c>
      <c r="B15" s="515" t="n">
        <v>2191199.1</v>
      </c>
      <c r="C15" s="515"/>
      <c r="D15" s="515"/>
      <c r="E15" s="515"/>
      <c r="F15" s="515" t="n">
        <v>1128.48</v>
      </c>
      <c r="G15" s="515" t="n">
        <v>10885.04</v>
      </c>
      <c r="H15" s="515"/>
      <c r="I15" s="515"/>
      <c r="J15" s="515"/>
      <c r="K15" s="515" t="n">
        <v>932.84</v>
      </c>
      <c r="L15" s="515"/>
      <c r="M15" s="515"/>
      <c r="N15" s="515"/>
      <c r="O15" s="515" t="n">
        <v>2797.52</v>
      </c>
      <c r="P15" s="515" t="n">
        <v>27460.16</v>
      </c>
      <c r="Q15" s="515" t="n">
        <v>43204.04</v>
      </c>
      <c r="R15" s="516"/>
      <c r="S15" s="516"/>
      <c r="T15" s="516"/>
      <c r="U15" s="516"/>
      <c r="V15" s="516"/>
      <c r="W15" s="516"/>
      <c r="X15" s="516"/>
      <c r="Y15" s="516"/>
      <c r="Z15" s="516"/>
      <c r="AA15" s="516"/>
      <c r="AB15" s="516"/>
      <c r="AC15" s="516"/>
      <c r="AD15" s="516"/>
      <c r="AE15" s="516"/>
      <c r="AF15" s="516"/>
      <c r="AG15" s="516"/>
      <c r="AH15" s="516"/>
    </row>
    <row r="16" customFormat="false" ht="15" hidden="false" customHeight="true" outlineLevel="0" collapsed="false">
      <c r="A16" s="514" t="s">
        <v>22</v>
      </c>
      <c r="B16" s="515" t="n">
        <v>572099.49</v>
      </c>
      <c r="C16" s="515"/>
      <c r="D16" s="515"/>
      <c r="E16" s="515"/>
      <c r="F16" s="515"/>
      <c r="G16" s="515"/>
      <c r="H16" s="515"/>
      <c r="I16" s="515"/>
      <c r="J16" s="515"/>
      <c r="K16" s="515"/>
      <c r="L16" s="515"/>
      <c r="M16" s="515"/>
      <c r="N16" s="515"/>
      <c r="O16" s="515"/>
      <c r="P16" s="515"/>
      <c r="Q16" s="515"/>
      <c r="R16" s="516"/>
      <c r="S16" s="516"/>
      <c r="T16" s="516"/>
      <c r="U16" s="516"/>
      <c r="V16" s="516"/>
      <c r="W16" s="516"/>
      <c r="X16" s="516"/>
      <c r="Y16" s="516"/>
      <c r="Z16" s="516"/>
      <c r="AA16" s="516"/>
      <c r="AB16" s="516"/>
      <c r="AC16" s="516"/>
      <c r="AD16" s="516"/>
      <c r="AE16" s="516"/>
      <c r="AF16" s="516"/>
      <c r="AG16" s="516"/>
      <c r="AH16" s="516"/>
    </row>
    <row r="17" customFormat="false" ht="15" hidden="false" customHeight="true" outlineLevel="0" collapsed="false">
      <c r="A17" s="518" t="s">
        <v>23</v>
      </c>
      <c r="B17" s="515" t="n">
        <v>1471910.39</v>
      </c>
      <c r="C17" s="515"/>
      <c r="D17" s="515"/>
      <c r="E17" s="515"/>
      <c r="F17" s="515"/>
      <c r="G17" s="515"/>
      <c r="H17" s="515"/>
      <c r="I17" s="515"/>
      <c r="J17" s="515"/>
      <c r="K17" s="515"/>
      <c r="L17" s="515"/>
      <c r="M17" s="515"/>
      <c r="N17" s="515"/>
      <c r="O17" s="515"/>
      <c r="P17" s="515"/>
      <c r="Q17" s="515"/>
      <c r="R17" s="516"/>
      <c r="S17" s="516"/>
      <c r="T17" s="516"/>
      <c r="U17" s="516"/>
      <c r="V17" s="516"/>
      <c r="W17" s="516"/>
      <c r="X17" s="516"/>
      <c r="Y17" s="516"/>
      <c r="Z17" s="516"/>
      <c r="AA17" s="516"/>
      <c r="AB17" s="516"/>
      <c r="AC17" s="516"/>
      <c r="AD17" s="516"/>
      <c r="AE17" s="516"/>
      <c r="AF17" s="516"/>
      <c r="AG17" s="516"/>
      <c r="AH17" s="516"/>
    </row>
    <row r="18" customFormat="false" ht="15" hidden="false" customHeight="true" outlineLevel="0" collapsed="false">
      <c r="A18" s="517" t="s">
        <v>24</v>
      </c>
      <c r="B18" s="515" t="n">
        <v>233539.35</v>
      </c>
      <c r="C18" s="515"/>
      <c r="D18" s="515"/>
      <c r="E18" s="515"/>
      <c r="F18" s="515"/>
      <c r="G18" s="515"/>
      <c r="H18" s="515"/>
      <c r="I18" s="515"/>
      <c r="J18" s="515"/>
      <c r="K18" s="515"/>
      <c r="L18" s="515"/>
      <c r="M18" s="515"/>
      <c r="N18" s="515"/>
      <c r="O18" s="515"/>
      <c r="P18" s="515"/>
      <c r="Q18" s="515"/>
      <c r="R18" s="516"/>
      <c r="S18" s="516"/>
      <c r="T18" s="516"/>
      <c r="U18" s="516"/>
      <c r="V18" s="516"/>
      <c r="W18" s="516"/>
      <c r="X18" s="516"/>
      <c r="Y18" s="516"/>
      <c r="Z18" s="516"/>
      <c r="AA18" s="516"/>
      <c r="AB18" s="516"/>
      <c r="AC18" s="516"/>
      <c r="AD18" s="516"/>
      <c r="AE18" s="516"/>
      <c r="AF18" s="516"/>
      <c r="AG18" s="516"/>
      <c r="AH18" s="516"/>
    </row>
    <row r="19" customFormat="false" ht="15" hidden="false" customHeight="true" outlineLevel="0" collapsed="false">
      <c r="A19" s="518" t="s">
        <v>25</v>
      </c>
      <c r="B19" s="515" t="n">
        <v>2940784.21</v>
      </c>
      <c r="C19" s="515" t="n">
        <v>275730.33</v>
      </c>
      <c r="D19" s="515" t="n">
        <v>124978.61</v>
      </c>
      <c r="E19" s="515"/>
      <c r="F19" s="515"/>
      <c r="G19" s="515" t="n">
        <v>10149.64</v>
      </c>
      <c r="H19" s="515"/>
      <c r="I19" s="515"/>
      <c r="J19" s="515"/>
      <c r="K19" s="515"/>
      <c r="L19" s="515"/>
      <c r="M19" s="515"/>
      <c r="N19" s="515"/>
      <c r="O19" s="515"/>
      <c r="P19" s="515"/>
      <c r="Q19" s="515" t="n">
        <v>410858.59</v>
      </c>
      <c r="R19" s="516"/>
      <c r="S19" s="516"/>
      <c r="T19" s="516"/>
      <c r="U19" s="516"/>
      <c r="V19" s="516"/>
      <c r="W19" s="516"/>
      <c r="X19" s="516"/>
      <c r="Y19" s="516"/>
      <c r="Z19" s="516"/>
      <c r="AA19" s="516"/>
      <c r="AB19" s="516"/>
      <c r="AC19" s="516"/>
      <c r="AD19" s="516"/>
      <c r="AE19" s="516"/>
      <c r="AF19" s="516"/>
      <c r="AG19" s="516"/>
      <c r="AH19" s="516"/>
    </row>
    <row r="20" customFormat="false" ht="15" hidden="false" customHeight="true" outlineLevel="0" collapsed="false">
      <c r="A20" s="518" t="s">
        <v>26</v>
      </c>
      <c r="B20" s="515" t="n">
        <v>543309.03</v>
      </c>
      <c r="C20" s="515" t="n">
        <v>93532.06</v>
      </c>
      <c r="D20" s="515" t="n">
        <v>100846.85</v>
      </c>
      <c r="E20" s="515"/>
      <c r="F20" s="515" t="n">
        <v>67577.94</v>
      </c>
      <c r="G20" s="515" t="n">
        <v>192.22</v>
      </c>
      <c r="H20" s="515"/>
      <c r="I20" s="515"/>
      <c r="J20" s="515"/>
      <c r="K20" s="515" t="n">
        <v>13832.8</v>
      </c>
      <c r="L20" s="515" t="n">
        <v>4396.41</v>
      </c>
      <c r="M20" s="515" t="n">
        <v>130.03</v>
      </c>
      <c r="N20" s="515"/>
      <c r="O20" s="515" t="n">
        <v>196.54</v>
      </c>
      <c r="P20" s="515"/>
      <c r="Q20" s="515" t="n">
        <v>280704.84</v>
      </c>
      <c r="R20" s="516"/>
      <c r="S20" s="516"/>
      <c r="T20" s="516"/>
      <c r="U20" s="516"/>
      <c r="V20" s="516"/>
      <c r="W20" s="516"/>
      <c r="X20" s="516"/>
      <c r="Y20" s="516"/>
      <c r="Z20" s="516"/>
      <c r="AA20" s="516"/>
      <c r="AB20" s="516"/>
      <c r="AC20" s="516"/>
      <c r="AD20" s="516"/>
      <c r="AE20" s="516"/>
      <c r="AF20" s="516"/>
      <c r="AG20" s="516"/>
      <c r="AH20" s="516"/>
    </row>
    <row r="21" customFormat="false" ht="15" hidden="false" customHeight="true" outlineLevel="0" collapsed="false">
      <c r="A21" s="518" t="s">
        <v>27</v>
      </c>
      <c r="B21" s="515" t="n">
        <v>763527.81</v>
      </c>
      <c r="C21" s="515" t="n">
        <v>73044.68</v>
      </c>
      <c r="D21" s="515" t="n">
        <v>185006.14</v>
      </c>
      <c r="E21" s="515"/>
      <c r="F21" s="515" t="n">
        <v>32514.2</v>
      </c>
      <c r="G21" s="515" t="n">
        <v>35561.78</v>
      </c>
      <c r="H21" s="515"/>
      <c r="I21" s="515"/>
      <c r="J21" s="515"/>
      <c r="K21" s="515" t="n">
        <v>10434.1</v>
      </c>
      <c r="L21" s="515" t="n">
        <v>4778.75</v>
      </c>
      <c r="M21" s="515" t="n">
        <v>149387.9</v>
      </c>
      <c r="N21" s="515"/>
      <c r="O21" s="515" t="n">
        <v>22530.15</v>
      </c>
      <c r="P21" s="515"/>
      <c r="Q21" s="515" t="n">
        <v>513257.68</v>
      </c>
      <c r="R21" s="516"/>
      <c r="S21" s="516"/>
      <c r="T21" s="516"/>
      <c r="U21" s="516"/>
      <c r="V21" s="516"/>
      <c r="W21" s="516"/>
      <c r="X21" s="516"/>
      <c r="Y21" s="516"/>
      <c r="Z21" s="516"/>
      <c r="AA21" s="516"/>
      <c r="AB21" s="516"/>
      <c r="AC21" s="516"/>
      <c r="AD21" s="516"/>
      <c r="AE21" s="516"/>
      <c r="AF21" s="516"/>
      <c r="AG21" s="516"/>
      <c r="AH21" s="516"/>
    </row>
    <row r="22" customFormat="false" ht="15" hidden="false" customHeight="true" outlineLevel="0" collapsed="false">
      <c r="A22" s="518" t="s">
        <v>28</v>
      </c>
      <c r="B22" s="515" t="n">
        <v>1839045.32</v>
      </c>
      <c r="C22" s="515"/>
      <c r="D22" s="515"/>
      <c r="E22" s="515"/>
      <c r="F22" s="515"/>
      <c r="G22" s="515"/>
      <c r="H22" s="515"/>
      <c r="I22" s="515"/>
      <c r="J22" s="515"/>
      <c r="K22" s="515"/>
      <c r="L22" s="515"/>
      <c r="M22" s="515"/>
      <c r="N22" s="515"/>
      <c r="O22" s="515"/>
      <c r="P22" s="515"/>
      <c r="Q22" s="515"/>
      <c r="R22" s="516"/>
      <c r="S22" s="516"/>
      <c r="T22" s="516"/>
      <c r="U22" s="516"/>
      <c r="V22" s="516"/>
      <c r="W22" s="516"/>
      <c r="X22" s="516"/>
      <c r="Y22" s="516"/>
      <c r="Z22" s="516"/>
      <c r="AA22" s="516"/>
      <c r="AB22" s="516"/>
      <c r="AC22" s="516"/>
      <c r="AD22" s="516"/>
      <c r="AE22" s="516"/>
      <c r="AF22" s="516"/>
      <c r="AG22" s="516"/>
      <c r="AH22" s="516"/>
    </row>
    <row r="23" customFormat="false" ht="15" hidden="false" customHeight="true" outlineLevel="0" collapsed="false">
      <c r="A23" s="518" t="s">
        <v>29</v>
      </c>
      <c r="B23" s="515" t="n">
        <v>3797126.19</v>
      </c>
      <c r="C23" s="515" t="n">
        <v>601421.34</v>
      </c>
      <c r="D23" s="515"/>
      <c r="E23" s="515"/>
      <c r="F23" s="515" t="n">
        <v>12306.63</v>
      </c>
      <c r="G23" s="515" t="n">
        <v>112061.71</v>
      </c>
      <c r="H23" s="515"/>
      <c r="I23" s="515"/>
      <c r="J23" s="515" t="n">
        <v>4031.39</v>
      </c>
      <c r="K23" s="515" t="n">
        <v>17204.22</v>
      </c>
      <c r="L23" s="515" t="n">
        <v>3203.61</v>
      </c>
      <c r="M23" s="515" t="n">
        <v>28937.71</v>
      </c>
      <c r="N23" s="515" t="n">
        <v>900</v>
      </c>
      <c r="O23" s="515" t="n">
        <v>46237</v>
      </c>
      <c r="P23" s="515" t="n">
        <v>928.99</v>
      </c>
      <c r="Q23" s="515" t="n">
        <v>827232.6</v>
      </c>
      <c r="R23" s="516"/>
      <c r="S23" s="516"/>
      <c r="T23" s="516"/>
      <c r="U23" s="516"/>
      <c r="V23" s="516"/>
      <c r="W23" s="516"/>
      <c r="X23" s="516"/>
      <c r="Y23" s="516"/>
      <c r="Z23" s="516"/>
      <c r="AA23" s="516"/>
      <c r="AB23" s="516"/>
      <c r="AC23" s="516"/>
      <c r="AD23" s="516"/>
      <c r="AE23" s="516"/>
      <c r="AF23" s="516"/>
      <c r="AG23" s="516"/>
      <c r="AH23" s="516"/>
    </row>
    <row r="24" customFormat="false" ht="15" hidden="false" customHeight="true" outlineLevel="0" collapsed="false">
      <c r="A24" s="518" t="s">
        <v>30</v>
      </c>
      <c r="B24" s="515" t="n">
        <v>1278604.61</v>
      </c>
      <c r="C24" s="515" t="n">
        <v>128369.76</v>
      </c>
      <c r="D24" s="515" t="n">
        <v>271654.22</v>
      </c>
      <c r="E24" s="515"/>
      <c r="F24" s="515"/>
      <c r="G24" s="515"/>
      <c r="H24" s="515"/>
      <c r="I24" s="515"/>
      <c r="J24" s="515"/>
      <c r="K24" s="515" t="n">
        <v>22237.59</v>
      </c>
      <c r="L24" s="515" t="n">
        <v>1844.98</v>
      </c>
      <c r="M24" s="515"/>
      <c r="N24" s="515"/>
      <c r="O24" s="515" t="n">
        <v>1451.48</v>
      </c>
      <c r="P24" s="515"/>
      <c r="Q24" s="515" t="n">
        <v>425558.03</v>
      </c>
      <c r="R24" s="516"/>
      <c r="S24" s="516"/>
      <c r="T24" s="516"/>
      <c r="U24" s="516"/>
      <c r="V24" s="516"/>
      <c r="W24" s="516"/>
      <c r="X24" s="516"/>
      <c r="Y24" s="516"/>
      <c r="Z24" s="516"/>
      <c r="AA24" s="516"/>
      <c r="AB24" s="516"/>
      <c r="AC24" s="516"/>
      <c r="AD24" s="516"/>
      <c r="AE24" s="516"/>
      <c r="AF24" s="516"/>
      <c r="AG24" s="516"/>
      <c r="AH24" s="516"/>
    </row>
    <row r="25" customFormat="false" ht="15" hidden="false" customHeight="true" outlineLevel="0" collapsed="false">
      <c r="A25" s="518" t="s">
        <v>31</v>
      </c>
      <c r="B25" s="515" t="n">
        <v>597529.16</v>
      </c>
      <c r="C25" s="515" t="n">
        <v>6643.03</v>
      </c>
      <c r="D25" s="515"/>
      <c r="E25" s="515"/>
      <c r="F25" s="515"/>
      <c r="G25" s="515"/>
      <c r="H25" s="515"/>
      <c r="I25" s="515"/>
      <c r="J25" s="515"/>
      <c r="K25" s="515" t="n">
        <v>6601.77</v>
      </c>
      <c r="L25" s="515" t="n">
        <v>4305.64</v>
      </c>
      <c r="M25" s="515"/>
      <c r="N25" s="515"/>
      <c r="O25" s="515" t="n">
        <v>1253.44</v>
      </c>
      <c r="P25" s="515"/>
      <c r="Q25" s="515" t="n">
        <v>18803.87</v>
      </c>
      <c r="R25" s="516"/>
      <c r="S25" s="516"/>
      <c r="T25" s="516"/>
      <c r="U25" s="516"/>
      <c r="V25" s="516"/>
      <c r="W25" s="516"/>
      <c r="X25" s="516"/>
      <c r="Y25" s="516"/>
      <c r="Z25" s="516"/>
      <c r="AA25" s="516"/>
      <c r="AB25" s="516"/>
      <c r="AC25" s="516"/>
      <c r="AD25" s="516"/>
      <c r="AE25" s="516"/>
      <c r="AF25" s="516"/>
      <c r="AG25" s="516"/>
      <c r="AH25" s="516"/>
    </row>
    <row r="26" customFormat="false" ht="15" hidden="false" customHeight="true" outlineLevel="0" collapsed="false">
      <c r="A26" s="518" t="s">
        <v>32</v>
      </c>
      <c r="B26" s="515" t="n">
        <v>279772.85</v>
      </c>
      <c r="C26" s="515"/>
      <c r="D26" s="515"/>
      <c r="E26" s="515"/>
      <c r="F26" s="515"/>
      <c r="G26" s="515"/>
      <c r="H26" s="515"/>
      <c r="I26" s="515"/>
      <c r="J26" s="515"/>
      <c r="K26" s="515"/>
      <c r="L26" s="515"/>
      <c r="M26" s="515"/>
      <c r="N26" s="515"/>
      <c r="O26" s="515"/>
      <c r="P26" s="515"/>
      <c r="Q26" s="515"/>
      <c r="R26" s="516"/>
      <c r="S26" s="516"/>
      <c r="T26" s="516"/>
      <c r="U26" s="516"/>
      <c r="V26" s="516"/>
      <c r="W26" s="516"/>
      <c r="X26" s="516"/>
      <c r="Y26" s="516"/>
      <c r="Z26" s="516"/>
      <c r="AA26" s="516"/>
      <c r="AB26" s="516"/>
      <c r="AC26" s="516"/>
      <c r="AD26" s="516"/>
      <c r="AE26" s="516"/>
      <c r="AF26" s="516"/>
      <c r="AG26" s="516"/>
      <c r="AH26" s="516"/>
    </row>
    <row r="27" customFormat="false" ht="15" hidden="false" customHeight="true" outlineLevel="0" collapsed="false">
      <c r="A27" s="518" t="s">
        <v>33</v>
      </c>
      <c r="B27" s="515" t="n">
        <v>434818.35</v>
      </c>
      <c r="C27" s="515" t="n">
        <v>4247.48</v>
      </c>
      <c r="D27" s="515" t="n">
        <v>58065.5</v>
      </c>
      <c r="E27" s="515" t="n">
        <v>6146.18</v>
      </c>
      <c r="F27" s="515" t="n">
        <v>26343.07</v>
      </c>
      <c r="G27" s="515" t="n">
        <v>39117.92</v>
      </c>
      <c r="H27" s="515"/>
      <c r="I27" s="515"/>
      <c r="J27" s="515" t="n">
        <v>6859.75</v>
      </c>
      <c r="K27" s="515" t="n">
        <v>4426.88</v>
      </c>
      <c r="L27" s="515" t="n">
        <v>3635.17</v>
      </c>
      <c r="M27" s="515" t="n">
        <v>10195.04</v>
      </c>
      <c r="N27" s="515"/>
      <c r="O27" s="515" t="n">
        <v>10001.1</v>
      </c>
      <c r="P27" s="515" t="n">
        <v>621.29</v>
      </c>
      <c r="Q27" s="515" t="n">
        <v>169659.38</v>
      </c>
      <c r="R27" s="516"/>
      <c r="S27" s="516"/>
      <c r="T27" s="516"/>
      <c r="U27" s="516"/>
      <c r="V27" s="516"/>
      <c r="W27" s="516"/>
      <c r="X27" s="516"/>
      <c r="Y27" s="516"/>
      <c r="Z27" s="516"/>
      <c r="AA27" s="516"/>
      <c r="AB27" s="516"/>
      <c r="AC27" s="516"/>
      <c r="AD27" s="516"/>
      <c r="AE27" s="516"/>
      <c r="AF27" s="516"/>
      <c r="AG27" s="516"/>
      <c r="AH27" s="516"/>
    </row>
    <row r="28" customFormat="false" ht="15" hidden="false" customHeight="true" outlineLevel="0" collapsed="false">
      <c r="A28" s="518" t="s">
        <v>34</v>
      </c>
      <c r="B28" s="515" t="n">
        <v>1741944.2</v>
      </c>
      <c r="C28" s="515" t="n">
        <v>11977.3</v>
      </c>
      <c r="D28" s="515" t="n">
        <v>403286.28</v>
      </c>
      <c r="E28" s="515"/>
      <c r="F28" s="515" t="n">
        <v>65193.03</v>
      </c>
      <c r="G28" s="515" t="n">
        <v>302361.96</v>
      </c>
      <c r="H28" s="515"/>
      <c r="I28" s="515"/>
      <c r="J28" s="515" t="n">
        <v>3831.06</v>
      </c>
      <c r="K28" s="515" t="n">
        <v>22914.4</v>
      </c>
      <c r="L28" s="515" t="n">
        <v>24079.95</v>
      </c>
      <c r="M28" s="515" t="n">
        <v>29452.24</v>
      </c>
      <c r="N28" s="515"/>
      <c r="O28" s="515" t="n">
        <v>136282.26</v>
      </c>
      <c r="P28" s="515" t="n">
        <v>83461.28</v>
      </c>
      <c r="Q28" s="515" t="n">
        <v>1082839.77</v>
      </c>
      <c r="R28" s="516"/>
      <c r="S28" s="516"/>
      <c r="T28" s="516"/>
      <c r="U28" s="516"/>
      <c r="V28" s="516"/>
      <c r="W28" s="516"/>
      <c r="X28" s="516"/>
      <c r="Y28" s="516"/>
      <c r="Z28" s="516"/>
      <c r="AA28" s="516"/>
      <c r="AB28" s="516"/>
      <c r="AC28" s="516"/>
      <c r="AD28" s="516"/>
      <c r="AE28" s="516"/>
      <c r="AF28" s="516"/>
      <c r="AG28" s="516"/>
      <c r="AH28" s="516"/>
    </row>
    <row r="29" customFormat="false" ht="15" hidden="false" customHeight="true" outlineLevel="0" collapsed="false">
      <c r="A29" s="518" t="s">
        <v>35</v>
      </c>
      <c r="B29" s="515" t="n">
        <v>2149315.18</v>
      </c>
      <c r="C29" s="515" t="n">
        <v>37814.01</v>
      </c>
      <c r="D29" s="515" t="n">
        <v>317082.57</v>
      </c>
      <c r="E29" s="515"/>
      <c r="F29" s="515"/>
      <c r="G29" s="515"/>
      <c r="H29" s="515"/>
      <c r="I29" s="515"/>
      <c r="J29" s="515"/>
      <c r="K29" s="515" t="n">
        <v>6569.17</v>
      </c>
      <c r="L29" s="515" t="n">
        <v>7390.16</v>
      </c>
      <c r="M29" s="515"/>
      <c r="N29" s="515"/>
      <c r="O29" s="515"/>
      <c r="P29" s="515"/>
      <c r="Q29" s="515" t="n">
        <v>368855.92</v>
      </c>
      <c r="R29" s="516"/>
      <c r="S29" s="516"/>
      <c r="T29" s="516"/>
      <c r="U29" s="516"/>
      <c r="V29" s="516"/>
      <c r="W29" s="516"/>
      <c r="X29" s="516"/>
      <c r="Y29" s="516"/>
      <c r="Z29" s="516"/>
      <c r="AA29" s="516"/>
      <c r="AB29" s="516"/>
      <c r="AC29" s="516"/>
      <c r="AD29" s="516"/>
      <c r="AE29" s="516"/>
      <c r="AF29" s="516"/>
      <c r="AG29" s="516"/>
      <c r="AH29" s="516"/>
    </row>
    <row r="30" customFormat="false" ht="15" hidden="false" customHeight="true" outlineLevel="0" collapsed="false">
      <c r="A30" s="518" t="s">
        <v>36</v>
      </c>
      <c r="B30" s="515" t="n">
        <v>325215.2</v>
      </c>
      <c r="C30" s="515" t="n">
        <v>840.58</v>
      </c>
      <c r="D30" s="515" t="n">
        <v>88439.26</v>
      </c>
      <c r="E30" s="515" t="n">
        <v>14943.54</v>
      </c>
      <c r="F30" s="515" t="n">
        <v>37860.33</v>
      </c>
      <c r="G30" s="515" t="n">
        <v>31906.66</v>
      </c>
      <c r="H30" s="515" t="n">
        <v>12954.4</v>
      </c>
      <c r="I30" s="515"/>
      <c r="J30" s="515" t="n">
        <v>4179.51</v>
      </c>
      <c r="K30" s="515" t="n">
        <v>5324.51</v>
      </c>
      <c r="L30" s="515" t="n">
        <v>2305.81</v>
      </c>
      <c r="M30" s="515" t="n">
        <v>7779.07</v>
      </c>
      <c r="N30" s="515"/>
      <c r="O30" s="515" t="n">
        <v>42007.93</v>
      </c>
      <c r="P30" s="515" t="n">
        <v>4721.05</v>
      </c>
      <c r="Q30" s="515" t="n">
        <v>253262.66</v>
      </c>
      <c r="R30" s="516"/>
      <c r="S30" s="516"/>
      <c r="T30" s="516"/>
      <c r="U30" s="516"/>
      <c r="V30" s="516"/>
      <c r="W30" s="516"/>
      <c r="X30" s="516"/>
      <c r="Y30" s="516"/>
      <c r="Z30" s="516"/>
      <c r="AA30" s="516"/>
      <c r="AB30" s="516"/>
      <c r="AC30" s="516"/>
      <c r="AD30" s="516"/>
      <c r="AE30" s="516"/>
      <c r="AF30" s="516"/>
      <c r="AG30" s="516"/>
      <c r="AH30" s="516"/>
    </row>
    <row r="31" customFormat="false" ht="15" hidden="false" customHeight="true" outlineLevel="0" collapsed="false">
      <c r="A31" s="518" t="s">
        <v>37</v>
      </c>
      <c r="B31" s="515" t="n">
        <v>191134.76</v>
      </c>
      <c r="C31" s="515" t="n">
        <v>16699.31</v>
      </c>
      <c r="D31" s="515" t="n">
        <v>30675.13</v>
      </c>
      <c r="E31" s="515" t="n">
        <v>5887.87</v>
      </c>
      <c r="F31" s="515" t="n">
        <v>20407.27</v>
      </c>
      <c r="G31" s="515" t="n">
        <v>53083.38</v>
      </c>
      <c r="H31" s="515" t="n">
        <v>8163.11</v>
      </c>
      <c r="I31" s="515" t="n">
        <v>513.27</v>
      </c>
      <c r="J31" s="515" t="n">
        <v>1485.11</v>
      </c>
      <c r="K31" s="515" t="n">
        <v>4689.73</v>
      </c>
      <c r="L31" s="515" t="n">
        <v>2899.9</v>
      </c>
      <c r="M31" s="515" t="n">
        <v>1465.6</v>
      </c>
      <c r="N31" s="515"/>
      <c r="O31" s="515" t="n">
        <v>12202.47</v>
      </c>
      <c r="P31" s="515" t="n">
        <v>5280.1</v>
      </c>
      <c r="Q31" s="515" t="n">
        <v>163452.26</v>
      </c>
      <c r="R31" s="516"/>
      <c r="S31" s="516"/>
      <c r="T31" s="516"/>
      <c r="U31" s="516"/>
      <c r="V31" s="516"/>
      <c r="W31" s="516"/>
      <c r="X31" s="516"/>
      <c r="Y31" s="516"/>
      <c r="Z31" s="516"/>
      <c r="AA31" s="516"/>
      <c r="AB31" s="516"/>
      <c r="AC31" s="516"/>
      <c r="AD31" s="516"/>
      <c r="AE31" s="516"/>
      <c r="AF31" s="516"/>
      <c r="AG31" s="516"/>
      <c r="AH31" s="516"/>
    </row>
    <row r="32" customFormat="false" ht="15" hidden="false" customHeight="true" outlineLevel="0" collapsed="false">
      <c r="A32" s="518" t="s">
        <v>38</v>
      </c>
      <c r="B32" s="515" t="n">
        <v>621813.72</v>
      </c>
      <c r="C32" s="515" t="n">
        <v>67373.49</v>
      </c>
      <c r="D32" s="515"/>
      <c r="E32" s="515"/>
      <c r="F32" s="515" t="n">
        <v>72918.85</v>
      </c>
      <c r="G32" s="515" t="n">
        <v>126017.1</v>
      </c>
      <c r="H32" s="515"/>
      <c r="I32" s="515"/>
      <c r="J32" s="515"/>
      <c r="K32" s="515" t="n">
        <v>8873.26</v>
      </c>
      <c r="L32" s="515" t="n">
        <v>7164.09</v>
      </c>
      <c r="M32" s="515" t="n">
        <v>4279.37</v>
      </c>
      <c r="N32" s="515" t="n">
        <v>110268.17</v>
      </c>
      <c r="O32" s="515" t="n">
        <v>42826.24</v>
      </c>
      <c r="P32" s="515"/>
      <c r="Q32" s="515" t="n">
        <v>439720.58</v>
      </c>
      <c r="R32" s="516"/>
      <c r="S32" s="516"/>
      <c r="T32" s="516"/>
      <c r="U32" s="516"/>
      <c r="V32" s="516"/>
      <c r="W32" s="516"/>
      <c r="X32" s="516"/>
      <c r="Y32" s="516"/>
      <c r="Z32" s="516"/>
      <c r="AA32" s="516"/>
      <c r="AB32" s="516"/>
      <c r="AC32" s="516"/>
      <c r="AD32" s="516"/>
      <c r="AE32" s="516"/>
      <c r="AF32" s="516"/>
      <c r="AG32" s="516"/>
      <c r="AH32" s="516"/>
    </row>
    <row r="33" customFormat="false" ht="15" hidden="false" customHeight="true" outlineLevel="0" collapsed="false">
      <c r="A33" s="518" t="s">
        <v>39</v>
      </c>
      <c r="B33" s="515" t="n">
        <v>524299.41</v>
      </c>
      <c r="C33" s="515"/>
      <c r="D33" s="515"/>
      <c r="E33" s="515"/>
      <c r="F33" s="515"/>
      <c r="G33" s="515"/>
      <c r="H33" s="515"/>
      <c r="I33" s="515"/>
      <c r="J33" s="515"/>
      <c r="K33" s="515"/>
      <c r="L33" s="515"/>
      <c r="M33" s="515"/>
      <c r="N33" s="515"/>
      <c r="O33" s="515"/>
      <c r="P33" s="515"/>
      <c r="Q33" s="515"/>
      <c r="R33" s="516"/>
      <c r="S33" s="516"/>
      <c r="T33" s="516"/>
      <c r="U33" s="516"/>
      <c r="V33" s="516"/>
      <c r="W33" s="516"/>
      <c r="X33" s="516"/>
      <c r="Y33" s="516"/>
      <c r="Z33" s="516"/>
      <c r="AA33" s="516"/>
      <c r="AB33" s="516"/>
      <c r="AC33" s="516"/>
      <c r="AD33" s="516"/>
      <c r="AE33" s="516"/>
      <c r="AF33" s="516"/>
      <c r="AG33" s="516"/>
      <c r="AH33" s="516"/>
    </row>
    <row r="34" customFormat="false" ht="15" hidden="false" customHeight="true" outlineLevel="0" collapsed="false">
      <c r="A34" s="518" t="s">
        <v>40</v>
      </c>
      <c r="B34" s="515" t="n">
        <v>385336.85</v>
      </c>
      <c r="C34" s="515"/>
      <c r="D34" s="515"/>
      <c r="E34" s="515"/>
      <c r="F34" s="515"/>
      <c r="G34" s="515"/>
      <c r="H34" s="515"/>
      <c r="I34" s="515"/>
      <c r="J34" s="515"/>
      <c r="K34" s="515"/>
      <c r="L34" s="515"/>
      <c r="M34" s="515"/>
      <c r="N34" s="515"/>
      <c r="O34" s="515"/>
      <c r="P34" s="515"/>
      <c r="Q34" s="515"/>
      <c r="R34" s="516"/>
      <c r="S34" s="516"/>
      <c r="T34" s="516"/>
      <c r="U34" s="516"/>
      <c r="V34" s="516"/>
      <c r="W34" s="516"/>
      <c r="X34" s="516"/>
      <c r="Y34" s="516"/>
      <c r="Z34" s="516"/>
      <c r="AA34" s="516"/>
      <c r="AB34" s="516"/>
      <c r="AC34" s="516"/>
      <c r="AD34" s="516"/>
      <c r="AE34" s="516"/>
      <c r="AF34" s="516"/>
      <c r="AG34" s="516"/>
      <c r="AH34" s="516"/>
    </row>
    <row r="35" customFormat="false" ht="15" hidden="false" customHeight="true" outlineLevel="0" collapsed="false">
      <c r="A35" s="518" t="s">
        <v>41</v>
      </c>
      <c r="B35" s="515" t="n">
        <v>1381505.98</v>
      </c>
      <c r="C35" s="515" t="n">
        <v>257737.93</v>
      </c>
      <c r="D35" s="515" t="n">
        <v>301092.97</v>
      </c>
      <c r="E35" s="515" t="n">
        <v>9422.5</v>
      </c>
      <c r="F35" s="515" t="n">
        <v>79008.37</v>
      </c>
      <c r="G35" s="515" t="n">
        <v>240552.42</v>
      </c>
      <c r="H35" s="515" t="n">
        <v>9427.46</v>
      </c>
      <c r="I35" s="515" t="n">
        <v>3783.67</v>
      </c>
      <c r="J35" s="515" t="n">
        <v>11771.26</v>
      </c>
      <c r="K35" s="515" t="n">
        <v>27816.42</v>
      </c>
      <c r="L35" s="515" t="n">
        <v>5762.73</v>
      </c>
      <c r="M35" s="515" t="n">
        <v>67793.06</v>
      </c>
      <c r="N35" s="515" t="n">
        <v>30000</v>
      </c>
      <c r="O35" s="515" t="n">
        <v>103544.24</v>
      </c>
      <c r="P35" s="515" t="n">
        <v>61493.74</v>
      </c>
      <c r="Q35" s="515" t="n">
        <v>1209206.78</v>
      </c>
      <c r="R35" s="516"/>
      <c r="S35" s="516"/>
      <c r="T35" s="516"/>
      <c r="U35" s="516"/>
      <c r="V35" s="516"/>
      <c r="W35" s="516"/>
      <c r="X35" s="516"/>
      <c r="Y35" s="516"/>
      <c r="Z35" s="516"/>
      <c r="AA35" s="516"/>
      <c r="AB35" s="516"/>
      <c r="AC35" s="516"/>
      <c r="AD35" s="516"/>
      <c r="AE35" s="516"/>
      <c r="AF35" s="516"/>
      <c r="AG35" s="516"/>
      <c r="AH35" s="516"/>
    </row>
    <row r="36" customFormat="false" ht="15" hidden="false" customHeight="true" outlineLevel="0" collapsed="false">
      <c r="A36" s="518" t="s">
        <v>42</v>
      </c>
      <c r="B36" s="515" t="n">
        <v>722050.25</v>
      </c>
      <c r="C36" s="515" t="n">
        <v>35462.86</v>
      </c>
      <c r="D36" s="515" t="n">
        <v>24855.43</v>
      </c>
      <c r="E36" s="515" t="n">
        <v>704.4</v>
      </c>
      <c r="F36" s="515" t="n">
        <v>118066.33</v>
      </c>
      <c r="G36" s="515" t="n">
        <v>236132.65</v>
      </c>
      <c r="H36" s="515" t="n">
        <v>4587.49</v>
      </c>
      <c r="I36" s="515"/>
      <c r="J36" s="515" t="n">
        <v>1141.94</v>
      </c>
      <c r="K36" s="515" t="n">
        <v>4000.04</v>
      </c>
      <c r="L36" s="515" t="n">
        <v>3975.27</v>
      </c>
      <c r="M36" s="515" t="n">
        <v>11501.77</v>
      </c>
      <c r="N36" s="515"/>
      <c r="O36" s="515" t="n">
        <v>120021.68</v>
      </c>
      <c r="P36" s="515" t="n">
        <v>3809.87</v>
      </c>
      <c r="Q36" s="515" t="n">
        <v>564259.73</v>
      </c>
      <c r="R36" s="516"/>
      <c r="S36" s="516"/>
      <c r="T36" s="516"/>
      <c r="U36" s="516"/>
      <c r="V36" s="516"/>
      <c r="W36" s="516"/>
      <c r="X36" s="516"/>
      <c r="Y36" s="516"/>
      <c r="Z36" s="516"/>
      <c r="AA36" s="516"/>
      <c r="AB36" s="516"/>
      <c r="AC36" s="516"/>
      <c r="AD36" s="516"/>
      <c r="AE36" s="516"/>
      <c r="AF36" s="516"/>
      <c r="AG36" s="516"/>
      <c r="AH36" s="516"/>
    </row>
    <row r="37" customFormat="false" ht="15" hidden="false" customHeight="true" outlineLevel="0" collapsed="false">
      <c r="A37" s="518" t="s">
        <v>43</v>
      </c>
      <c r="B37" s="515" t="n">
        <v>531090.55</v>
      </c>
      <c r="C37" s="515"/>
      <c r="D37" s="515"/>
      <c r="E37" s="515"/>
      <c r="F37" s="515"/>
      <c r="G37" s="515"/>
      <c r="H37" s="515"/>
      <c r="I37" s="515"/>
      <c r="J37" s="515"/>
      <c r="K37" s="515"/>
      <c r="L37" s="515"/>
      <c r="M37" s="515"/>
      <c r="N37" s="515"/>
      <c r="O37" s="515"/>
      <c r="P37" s="515"/>
      <c r="Q37" s="515"/>
      <c r="R37" s="516"/>
      <c r="S37" s="516"/>
      <c r="T37" s="516"/>
      <c r="U37" s="516"/>
      <c r="V37" s="516"/>
      <c r="W37" s="516"/>
      <c r="X37" s="516"/>
      <c r="Y37" s="516"/>
      <c r="Z37" s="516"/>
      <c r="AA37" s="516"/>
      <c r="AB37" s="516"/>
      <c r="AC37" s="516"/>
      <c r="AD37" s="516"/>
      <c r="AE37" s="516"/>
      <c r="AF37" s="516"/>
      <c r="AG37" s="516"/>
      <c r="AH37" s="516"/>
    </row>
    <row r="38" customFormat="false" ht="15" hidden="false" customHeight="true" outlineLevel="0" collapsed="false">
      <c r="A38" s="518" t="s">
        <v>44</v>
      </c>
      <c r="B38" s="515" t="n">
        <v>3257341.69</v>
      </c>
      <c r="C38" s="515"/>
      <c r="D38" s="515"/>
      <c r="E38" s="515"/>
      <c r="F38" s="515"/>
      <c r="G38" s="515"/>
      <c r="H38" s="515"/>
      <c r="I38" s="515"/>
      <c r="J38" s="515"/>
      <c r="K38" s="515"/>
      <c r="L38" s="515"/>
      <c r="M38" s="515"/>
      <c r="N38" s="515"/>
      <c r="O38" s="515"/>
      <c r="P38" s="515"/>
      <c r="Q38" s="515"/>
      <c r="R38" s="516"/>
      <c r="S38" s="516"/>
      <c r="T38" s="516"/>
      <c r="U38" s="516"/>
      <c r="V38" s="516"/>
      <c r="W38" s="516"/>
      <c r="X38" s="516"/>
      <c r="Y38" s="516"/>
      <c r="Z38" s="516"/>
      <c r="AA38" s="516"/>
      <c r="AB38" s="516"/>
      <c r="AC38" s="516"/>
      <c r="AD38" s="516"/>
      <c r="AE38" s="516"/>
      <c r="AF38" s="516"/>
      <c r="AG38" s="516"/>
      <c r="AH38" s="516"/>
    </row>
    <row r="39" customFormat="false" ht="15" hidden="false" customHeight="true" outlineLevel="0" collapsed="false">
      <c r="A39" s="518" t="s">
        <v>45</v>
      </c>
      <c r="B39" s="515" t="n">
        <v>396504.18</v>
      </c>
      <c r="C39" s="515" t="n">
        <v>260.83</v>
      </c>
      <c r="D39" s="515"/>
      <c r="E39" s="515" t="n">
        <v>1603.88</v>
      </c>
      <c r="F39" s="515" t="n">
        <v>5394.61</v>
      </c>
      <c r="G39" s="515" t="n">
        <v>13979.09</v>
      </c>
      <c r="H39" s="515" t="n">
        <v>1042.78</v>
      </c>
      <c r="I39" s="515" t="n">
        <v>279.58</v>
      </c>
      <c r="J39" s="515"/>
      <c r="K39" s="515" t="n">
        <v>416.33</v>
      </c>
      <c r="L39" s="515" t="n">
        <v>283.36</v>
      </c>
      <c r="M39" s="515" t="n">
        <v>1795.4</v>
      </c>
      <c r="N39" s="515"/>
      <c r="O39" s="515" t="n">
        <v>1485.23</v>
      </c>
      <c r="P39" s="515" t="n">
        <v>232.07</v>
      </c>
      <c r="Q39" s="515" t="n">
        <v>26773.17</v>
      </c>
      <c r="R39" s="516"/>
      <c r="S39" s="516"/>
      <c r="T39" s="516"/>
      <c r="U39" s="516"/>
      <c r="V39" s="516"/>
      <c r="W39" s="516"/>
      <c r="X39" s="516"/>
      <c r="Y39" s="516"/>
      <c r="Z39" s="516"/>
      <c r="AA39" s="516"/>
      <c r="AB39" s="516"/>
      <c r="AC39" s="516"/>
      <c r="AD39" s="516"/>
      <c r="AE39" s="516"/>
      <c r="AF39" s="516"/>
      <c r="AG39" s="516"/>
      <c r="AH39" s="516"/>
    </row>
    <row r="40" customFormat="false" ht="15" hidden="false" customHeight="true" outlineLevel="0" collapsed="false">
      <c r="A40" s="531" t="s">
        <v>46</v>
      </c>
      <c r="B40" s="532" t="n">
        <v>387936.37</v>
      </c>
      <c r="C40" s="532" t="n">
        <v>93285.85</v>
      </c>
      <c r="D40" s="532"/>
      <c r="E40" s="532"/>
      <c r="F40" s="532" t="n">
        <v>713.06</v>
      </c>
      <c r="G40" s="532" t="n">
        <v>3132.08</v>
      </c>
      <c r="H40" s="532"/>
      <c r="I40" s="532"/>
      <c r="J40" s="532"/>
      <c r="K40" s="532" t="n">
        <v>3528.96</v>
      </c>
      <c r="L40" s="532" t="n">
        <v>3230.37</v>
      </c>
      <c r="M40" s="532" t="n">
        <v>1092.47</v>
      </c>
      <c r="N40" s="532"/>
      <c r="O40" s="532" t="n">
        <v>8176.98</v>
      </c>
      <c r="P40" s="532"/>
      <c r="Q40" s="532" t="n">
        <v>113159.76</v>
      </c>
      <c r="R40" s="516"/>
      <c r="S40" s="516"/>
      <c r="T40" s="516"/>
      <c r="U40" s="516"/>
      <c r="V40" s="516"/>
      <c r="W40" s="516"/>
      <c r="X40" s="516"/>
      <c r="Y40" s="516"/>
      <c r="Z40" s="516"/>
      <c r="AA40" s="516"/>
      <c r="AB40" s="516"/>
      <c r="AC40" s="516"/>
      <c r="AD40" s="516"/>
      <c r="AE40" s="516"/>
      <c r="AF40" s="516"/>
      <c r="AG40" s="516"/>
      <c r="AH40" s="516"/>
    </row>
    <row r="41" customFormat="false" ht="15" hidden="false" customHeight="true" outlineLevel="0" collapsed="false">
      <c r="A41" s="533" t="s">
        <v>843</v>
      </c>
      <c r="B41" s="533"/>
      <c r="C41" s="533"/>
      <c r="D41" s="533"/>
      <c r="E41" s="533"/>
      <c r="F41" s="533"/>
      <c r="G41" s="533"/>
      <c r="H41" s="533"/>
      <c r="I41" s="533"/>
      <c r="J41" s="533"/>
      <c r="K41" s="533"/>
    </row>
    <row r="42" customFormat="false" ht="15" hidden="false" customHeight="true" outlineLevel="0" collapsed="false">
      <c r="K42" s="534"/>
    </row>
    <row r="97" customFormat="false" ht="15" hidden="false" customHeight="true" outlineLevel="0" collapsed="false">
      <c r="F97" s="502" t="n">
        <v>0</v>
      </c>
    </row>
  </sheetData>
  <mergeCells count="1">
    <mergeCell ref="A41:K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2" activeCellId="0" sqref="AC2"/>
    </sheetView>
  </sheetViews>
  <sheetFormatPr defaultColWidth="10.9921875" defaultRowHeight="14.1" zeroHeight="false" outlineLevelRow="0" outlineLevelCol="0"/>
  <cols>
    <col collapsed="false" customWidth="true" hidden="false" outlineLevel="0" max="1" min="1" style="222" width="29.41"/>
    <col collapsed="false" customWidth="true" hidden="false" outlineLevel="0" max="29" min="2" style="222" width="20.7"/>
    <col collapsed="false" customWidth="false" hidden="false" outlineLevel="0" max="257" min="30" style="222" width="10.99"/>
  </cols>
  <sheetData>
    <row r="1" s="536" customFormat="true" ht="14.25" hidden="false" customHeight="true" outlineLevel="0" collapsed="false">
      <c r="A1" s="193" t="s">
        <v>860</v>
      </c>
      <c r="B1" s="535"/>
      <c r="C1" s="535"/>
      <c r="D1" s="535"/>
      <c r="G1" s="537"/>
      <c r="AC1" s="3" t="s">
        <v>861</v>
      </c>
    </row>
    <row r="2" s="536" customFormat="true" ht="14.1" hidden="false" customHeight="true" outlineLevel="0" collapsed="false">
      <c r="A2" s="193" t="s">
        <v>862</v>
      </c>
      <c r="B2" s="535"/>
      <c r="C2" s="535"/>
      <c r="D2" s="535"/>
      <c r="E2" s="535"/>
      <c r="F2" s="535"/>
      <c r="G2" s="535"/>
      <c r="H2" s="535"/>
      <c r="I2" s="535"/>
      <c r="J2" s="535"/>
      <c r="K2" s="535"/>
      <c r="L2" s="535"/>
      <c r="M2" s="535"/>
      <c r="N2" s="535"/>
      <c r="O2" s="535"/>
      <c r="P2" s="535"/>
      <c r="Q2" s="535"/>
      <c r="R2" s="535"/>
      <c r="S2" s="535"/>
      <c r="T2" s="535"/>
      <c r="U2" s="535"/>
      <c r="V2" s="535"/>
      <c r="W2" s="535"/>
      <c r="X2" s="535"/>
      <c r="Y2" s="535"/>
      <c r="Z2" s="535"/>
      <c r="AA2" s="535"/>
      <c r="AB2" s="535"/>
      <c r="AC2" s="535"/>
    </row>
    <row r="3" s="536" customFormat="true" ht="14.1" hidden="false" customHeight="true" outlineLevel="0" collapsed="false">
      <c r="A3" s="193" t="s">
        <v>2</v>
      </c>
      <c r="B3" s="535"/>
      <c r="C3" s="535"/>
      <c r="D3" s="535"/>
      <c r="E3" s="535"/>
      <c r="F3" s="535"/>
      <c r="G3" s="535"/>
      <c r="H3" s="535"/>
      <c r="I3" s="535"/>
      <c r="J3" s="535"/>
      <c r="K3" s="535"/>
      <c r="L3" s="535"/>
      <c r="M3" s="535"/>
      <c r="N3" s="535"/>
      <c r="O3" s="535"/>
      <c r="P3" s="535"/>
      <c r="Q3" s="535"/>
      <c r="R3" s="535"/>
      <c r="S3" s="535"/>
      <c r="T3" s="535"/>
      <c r="U3" s="535"/>
      <c r="V3" s="535"/>
      <c r="W3" s="535"/>
      <c r="X3" s="535"/>
      <c r="Y3" s="535"/>
      <c r="Z3" s="535"/>
      <c r="AA3" s="535"/>
      <c r="AB3" s="535"/>
      <c r="AC3" s="535"/>
    </row>
    <row r="4" s="536" customFormat="true" ht="14.1" hidden="false" customHeight="true" outlineLevel="0" collapsed="false">
      <c r="B4" s="535"/>
      <c r="C4" s="538"/>
      <c r="D4" s="535"/>
      <c r="F4" s="539"/>
    </row>
    <row r="5" s="210" customFormat="true" ht="54" hidden="false" customHeight="true" outlineLevel="0" collapsed="false">
      <c r="A5" s="200" t="s">
        <v>3</v>
      </c>
      <c r="B5" s="200" t="s">
        <v>863</v>
      </c>
      <c r="C5" s="200" t="s">
        <v>864</v>
      </c>
      <c r="D5" s="200" t="s">
        <v>865</v>
      </c>
      <c r="E5" s="200" t="s">
        <v>866</v>
      </c>
      <c r="F5" s="200" t="s">
        <v>867</v>
      </c>
      <c r="G5" s="200" t="s">
        <v>868</v>
      </c>
      <c r="H5" s="200" t="s">
        <v>869</v>
      </c>
      <c r="I5" s="200" t="s">
        <v>870</v>
      </c>
      <c r="J5" s="200" t="s">
        <v>871</v>
      </c>
      <c r="K5" s="200" t="s">
        <v>872</v>
      </c>
      <c r="L5" s="200" t="s">
        <v>873</v>
      </c>
      <c r="M5" s="200" t="s">
        <v>874</v>
      </c>
      <c r="N5" s="200" t="s">
        <v>875</v>
      </c>
      <c r="O5" s="200" t="s">
        <v>876</v>
      </c>
      <c r="P5" s="200" t="s">
        <v>877</v>
      </c>
      <c r="Q5" s="200" t="s">
        <v>631</v>
      </c>
      <c r="R5" s="200" t="s">
        <v>878</v>
      </c>
      <c r="S5" s="200" t="s">
        <v>879</v>
      </c>
      <c r="T5" s="200" t="s">
        <v>880</v>
      </c>
      <c r="U5" s="200" t="s">
        <v>881</v>
      </c>
      <c r="V5" s="200" t="s">
        <v>882</v>
      </c>
      <c r="W5" s="200" t="s">
        <v>883</v>
      </c>
      <c r="X5" s="200" t="s">
        <v>884</v>
      </c>
      <c r="Y5" s="200" t="s">
        <v>885</v>
      </c>
      <c r="Z5" s="200" t="s">
        <v>886</v>
      </c>
      <c r="AA5" s="200" t="s">
        <v>887</v>
      </c>
      <c r="AB5" s="200" t="s">
        <v>888</v>
      </c>
      <c r="AC5" s="200" t="s">
        <v>889</v>
      </c>
    </row>
    <row r="6" s="210" customFormat="true" ht="14.1" hidden="false" customHeight="true" outlineLevel="0" collapsed="false">
      <c r="A6" s="540"/>
      <c r="B6" s="541"/>
      <c r="C6" s="541"/>
      <c r="I6" s="541"/>
      <c r="J6" s="541"/>
      <c r="N6" s="541"/>
      <c r="O6" s="541"/>
      <c r="R6" s="311"/>
    </row>
    <row r="7" s="210" customFormat="true" ht="14.1" hidden="false" customHeight="true" outlineLevel="0" collapsed="false">
      <c r="A7" s="542" t="s">
        <v>14</v>
      </c>
      <c r="B7" s="543" t="n">
        <v>2316750.54</v>
      </c>
      <c r="C7" s="543" t="n">
        <v>31776948.71</v>
      </c>
      <c r="D7" s="543" t="n">
        <v>366443.86</v>
      </c>
      <c r="E7" s="543" t="n">
        <v>109372.7</v>
      </c>
      <c r="F7" s="543" t="n">
        <v>87695.21</v>
      </c>
      <c r="G7" s="543" t="n">
        <v>41771.64</v>
      </c>
      <c r="H7" s="543" t="n">
        <v>83088.18</v>
      </c>
      <c r="I7" s="543" t="n">
        <v>57250.87</v>
      </c>
      <c r="J7" s="543" t="n">
        <v>67947.87</v>
      </c>
      <c r="K7" s="543" t="n">
        <v>129450.53</v>
      </c>
      <c r="L7" s="543" t="n">
        <v>137667.73</v>
      </c>
      <c r="M7" s="543" t="n">
        <v>193117.69</v>
      </c>
      <c r="N7" s="543" t="n">
        <v>47042.78</v>
      </c>
      <c r="O7" s="543" t="n">
        <v>46085</v>
      </c>
      <c r="P7" s="543" t="n">
        <v>1014267.76</v>
      </c>
      <c r="Q7" s="543" t="n">
        <v>203135.74</v>
      </c>
      <c r="R7" s="543" t="n">
        <v>6839002.44</v>
      </c>
      <c r="S7" s="543" t="n">
        <v>372705.81</v>
      </c>
      <c r="T7" s="543" t="n">
        <v>2786732.64</v>
      </c>
      <c r="U7" s="543" t="n">
        <v>1868265.86</v>
      </c>
      <c r="V7" s="543" t="n">
        <v>1231420.87</v>
      </c>
      <c r="W7" s="543" t="n">
        <v>1068658.31</v>
      </c>
      <c r="X7" s="543" t="n">
        <v>956004.09</v>
      </c>
      <c r="Y7" s="543" t="n">
        <v>338665.2</v>
      </c>
      <c r="Z7" s="543" t="n">
        <v>698117.85</v>
      </c>
      <c r="AA7" s="543" t="n">
        <v>25551.18</v>
      </c>
      <c r="AB7" s="543" t="n">
        <v>157670.3</v>
      </c>
      <c r="AC7" s="543" t="n">
        <v>8500</v>
      </c>
    </row>
    <row r="8" s="210" customFormat="true" ht="14.1" hidden="false" customHeight="true" outlineLevel="0" collapsed="false">
      <c r="B8" s="544"/>
      <c r="C8" s="545"/>
      <c r="D8" s="546"/>
      <c r="E8" s="546"/>
      <c r="F8" s="546"/>
      <c r="G8" s="546"/>
      <c r="H8" s="546"/>
      <c r="I8" s="545"/>
      <c r="J8" s="545"/>
      <c r="K8" s="546"/>
      <c r="L8" s="546"/>
      <c r="M8" s="546"/>
      <c r="N8" s="545"/>
      <c r="O8" s="545"/>
      <c r="P8" s="546"/>
      <c r="Q8" s="546"/>
      <c r="R8" s="547"/>
      <c r="S8" s="171"/>
    </row>
    <row r="9" s="210" customFormat="true" ht="14.1" hidden="false" customHeight="true" outlineLevel="0" collapsed="false">
      <c r="A9" s="548" t="s">
        <v>15</v>
      </c>
      <c r="B9" s="549" t="n">
        <v>16700</v>
      </c>
      <c r="C9" s="549" t="n">
        <v>240940.56</v>
      </c>
      <c r="D9" s="549" t="n">
        <v>3426.03</v>
      </c>
      <c r="E9" s="549" t="n">
        <v>2490.26</v>
      </c>
      <c r="F9" s="549" t="n">
        <v>1017</v>
      </c>
      <c r="G9" s="549" t="n">
        <v>2295</v>
      </c>
      <c r="H9" s="549" t="n">
        <v>1911.67</v>
      </c>
      <c r="I9" s="549" t="n">
        <v>510.98</v>
      </c>
      <c r="J9" s="549" t="n">
        <v>1294.01</v>
      </c>
      <c r="K9" s="549" t="n">
        <v>1895.47</v>
      </c>
      <c r="L9" s="549" t="n">
        <v>1744.22</v>
      </c>
      <c r="M9" s="549" t="n">
        <v>2936.93</v>
      </c>
      <c r="N9" s="549" t="n">
        <v>1347.08</v>
      </c>
      <c r="O9" s="549" t="n">
        <v>1200</v>
      </c>
      <c r="P9" s="549" t="n">
        <v>5532.97</v>
      </c>
      <c r="Q9" s="549" t="n">
        <v>1672.03</v>
      </c>
      <c r="R9" s="549" t="n">
        <v>319997.29</v>
      </c>
      <c r="S9" s="549" t="n">
        <v>3597.96</v>
      </c>
      <c r="T9" s="549" t="n">
        <v>33888.13</v>
      </c>
      <c r="U9" s="549" t="n">
        <v>9789.57</v>
      </c>
      <c r="V9" s="549" t="n">
        <v>7130.93</v>
      </c>
      <c r="W9" s="549" t="n">
        <v>20382.43</v>
      </c>
      <c r="X9" s="549" t="n">
        <v>17500</v>
      </c>
      <c r="Y9" s="549" t="n">
        <v>9345.3</v>
      </c>
      <c r="Z9" s="549" t="n">
        <v>43000</v>
      </c>
      <c r="AA9" s="549" t="n">
        <v>0</v>
      </c>
      <c r="AB9" s="549" t="n">
        <v>1650</v>
      </c>
      <c r="AC9" s="549" t="n">
        <v>0</v>
      </c>
    </row>
    <row r="10" s="210" customFormat="true" ht="14.1" hidden="false" customHeight="true" outlineLevel="0" collapsed="false">
      <c r="A10" s="548" t="s">
        <v>16</v>
      </c>
      <c r="B10" s="549" t="n">
        <v>10400</v>
      </c>
      <c r="C10" s="549" t="n">
        <v>845707.35</v>
      </c>
      <c r="D10" s="549" t="n">
        <v>5342.25</v>
      </c>
      <c r="E10" s="549" t="n">
        <v>6855.18</v>
      </c>
      <c r="F10" s="549" t="n">
        <v>1017.85</v>
      </c>
      <c r="G10" s="549" t="n">
        <v>495</v>
      </c>
      <c r="H10" s="549" t="n">
        <v>218</v>
      </c>
      <c r="I10" s="549" t="n">
        <v>2110.79</v>
      </c>
      <c r="J10" s="549" t="n">
        <v>1052.25</v>
      </c>
      <c r="K10" s="549" t="n">
        <v>2386.75</v>
      </c>
      <c r="L10" s="549" t="n">
        <v>3021.52</v>
      </c>
      <c r="M10" s="549" t="n">
        <v>4695.1</v>
      </c>
      <c r="N10" s="549" t="n">
        <v>668.21</v>
      </c>
      <c r="O10" s="549" t="n">
        <v>1050</v>
      </c>
      <c r="P10" s="549" t="n">
        <v>23781.48</v>
      </c>
      <c r="Q10" s="549" t="n">
        <v>4617.96</v>
      </c>
      <c r="R10" s="549" t="n">
        <v>205995.12</v>
      </c>
      <c r="S10" s="549" t="n">
        <v>11002.73</v>
      </c>
      <c r="T10" s="549" t="n">
        <v>71103.01</v>
      </c>
      <c r="U10" s="549" t="n">
        <v>7000</v>
      </c>
      <c r="V10" s="549" t="n">
        <v>67291.77</v>
      </c>
      <c r="W10" s="549" t="n">
        <v>21373.17</v>
      </c>
      <c r="X10" s="549" t="n">
        <v>14500</v>
      </c>
      <c r="Y10" s="549" t="n">
        <v>6920</v>
      </c>
      <c r="Z10" s="549" t="n">
        <v>17500</v>
      </c>
      <c r="AA10" s="549" t="n">
        <v>0</v>
      </c>
      <c r="AB10" s="549" t="n">
        <v>1000</v>
      </c>
      <c r="AC10" s="549" t="n">
        <v>0</v>
      </c>
    </row>
    <row r="11" s="210" customFormat="true" ht="14.1" hidden="false" customHeight="true" outlineLevel="0" collapsed="false">
      <c r="A11" s="548" t="s">
        <v>17</v>
      </c>
      <c r="B11" s="549" t="n">
        <v>6400</v>
      </c>
      <c r="C11" s="549" t="n">
        <v>77948.68</v>
      </c>
      <c r="D11" s="549" t="n">
        <v>236.46</v>
      </c>
      <c r="E11" s="549" t="n">
        <v>2531.97</v>
      </c>
      <c r="F11" s="549" t="n">
        <v>0</v>
      </c>
      <c r="G11" s="549" t="n">
        <v>1750</v>
      </c>
      <c r="H11" s="549" t="n">
        <v>340.25</v>
      </c>
      <c r="I11" s="549" t="n">
        <v>113.55</v>
      </c>
      <c r="J11" s="549" t="n">
        <v>500</v>
      </c>
      <c r="K11" s="549" t="n">
        <v>1394.14</v>
      </c>
      <c r="L11" s="549" t="n">
        <v>1390.16</v>
      </c>
      <c r="M11" s="549" t="n">
        <v>1899.68</v>
      </c>
      <c r="N11" s="549" t="n">
        <v>144.67</v>
      </c>
      <c r="O11" s="549" t="n">
        <v>200</v>
      </c>
      <c r="P11" s="549" t="n">
        <v>11965</v>
      </c>
      <c r="Q11" s="549" t="n">
        <v>850.09</v>
      </c>
      <c r="R11" s="549" t="n">
        <v>244252.97</v>
      </c>
      <c r="S11" s="549" t="n">
        <v>6282.03</v>
      </c>
      <c r="T11" s="549" t="n">
        <v>11736.05</v>
      </c>
      <c r="U11" s="549" t="n">
        <v>7247.21</v>
      </c>
      <c r="V11" s="549" t="n">
        <v>6842.67</v>
      </c>
      <c r="W11" s="549" t="n">
        <v>20382.43</v>
      </c>
      <c r="X11" s="549" t="n">
        <v>500</v>
      </c>
      <c r="Y11" s="549" t="n">
        <v>0</v>
      </c>
      <c r="Z11" s="549" t="n">
        <v>0</v>
      </c>
      <c r="AA11" s="549" t="n">
        <v>0</v>
      </c>
      <c r="AB11" s="549" t="n">
        <v>0</v>
      </c>
      <c r="AC11" s="549" t="n">
        <v>0</v>
      </c>
    </row>
    <row r="12" s="210" customFormat="true" ht="14.1" hidden="false" customHeight="true" outlineLevel="0" collapsed="false">
      <c r="A12" s="548" t="s">
        <v>18</v>
      </c>
      <c r="B12" s="549" t="n">
        <v>20200</v>
      </c>
      <c r="C12" s="549" t="n">
        <v>232413.58</v>
      </c>
      <c r="D12" s="549" t="n">
        <v>937.75</v>
      </c>
      <c r="E12" s="549" t="n">
        <v>1786.18</v>
      </c>
      <c r="F12" s="549" t="n">
        <v>1017.85</v>
      </c>
      <c r="G12" s="549" t="n">
        <v>692.73</v>
      </c>
      <c r="H12" s="549" t="n">
        <v>425.55</v>
      </c>
      <c r="I12" s="549" t="n">
        <v>315.04</v>
      </c>
      <c r="J12" s="549" t="n">
        <v>15936.48</v>
      </c>
      <c r="K12" s="549" t="n">
        <v>659.57</v>
      </c>
      <c r="L12" s="549" t="n">
        <v>3833.54</v>
      </c>
      <c r="M12" s="549" t="n">
        <v>3850.69</v>
      </c>
      <c r="N12" s="549" t="n">
        <v>184.86</v>
      </c>
      <c r="O12" s="549" t="n">
        <v>415</v>
      </c>
      <c r="P12" s="549" t="n">
        <v>7068.01</v>
      </c>
      <c r="Q12" s="549" t="n">
        <v>1838.04</v>
      </c>
      <c r="R12" s="549" t="n">
        <v>293002.57</v>
      </c>
      <c r="S12" s="549" t="n">
        <v>8265.74</v>
      </c>
      <c r="T12" s="549" t="n">
        <v>30522.32</v>
      </c>
      <c r="U12" s="549" t="n">
        <v>2500</v>
      </c>
      <c r="V12" s="549" t="n">
        <v>6288.67</v>
      </c>
      <c r="W12" s="549" t="n">
        <v>10686.58</v>
      </c>
      <c r="X12" s="549" t="n">
        <v>2695.14</v>
      </c>
      <c r="Y12" s="549" t="n">
        <v>0</v>
      </c>
      <c r="Z12" s="549" t="n">
        <v>6000</v>
      </c>
      <c r="AA12" s="549" t="n">
        <v>0</v>
      </c>
      <c r="AB12" s="549" t="n">
        <v>40000</v>
      </c>
      <c r="AC12" s="549" t="n">
        <v>0</v>
      </c>
    </row>
    <row r="13" s="210" customFormat="true" ht="14.1" hidden="false" customHeight="true" outlineLevel="0" collapsed="false">
      <c r="A13" s="548" t="s">
        <v>19</v>
      </c>
      <c r="B13" s="549" t="n">
        <v>19600</v>
      </c>
      <c r="C13" s="549" t="n">
        <v>320944.8</v>
      </c>
      <c r="D13" s="549" t="n">
        <v>1842.41</v>
      </c>
      <c r="E13" s="549" t="n">
        <v>4374.59</v>
      </c>
      <c r="F13" s="549" t="n">
        <v>12096.87</v>
      </c>
      <c r="G13" s="549" t="n">
        <v>0</v>
      </c>
      <c r="H13" s="549" t="n">
        <v>1520.54</v>
      </c>
      <c r="I13" s="549" t="n">
        <v>1304.6</v>
      </c>
      <c r="J13" s="549" t="n">
        <v>1212.98</v>
      </c>
      <c r="K13" s="549" t="n">
        <v>2379.1</v>
      </c>
      <c r="L13" s="549" t="n">
        <v>2690.28</v>
      </c>
      <c r="M13" s="549" t="n">
        <v>3254.76</v>
      </c>
      <c r="N13" s="549" t="n">
        <v>627.44</v>
      </c>
      <c r="O13" s="549" t="n">
        <v>950</v>
      </c>
      <c r="P13" s="549" t="n">
        <v>14274.73</v>
      </c>
      <c r="Q13" s="549" t="n">
        <v>4202.43</v>
      </c>
      <c r="R13" s="549" t="n">
        <v>190651.05</v>
      </c>
      <c r="S13" s="549" t="n">
        <v>6652.44</v>
      </c>
      <c r="T13" s="549" t="n">
        <v>32163.45</v>
      </c>
      <c r="U13" s="549" t="n">
        <v>4000</v>
      </c>
      <c r="V13" s="549" t="n">
        <v>11432.39</v>
      </c>
      <c r="W13" s="549" t="n">
        <v>10686.58</v>
      </c>
      <c r="X13" s="549" t="n">
        <v>2500</v>
      </c>
      <c r="Y13" s="549" t="n">
        <v>1995</v>
      </c>
      <c r="Z13" s="549" t="n">
        <v>2000</v>
      </c>
      <c r="AA13" s="549" t="n">
        <v>0</v>
      </c>
      <c r="AB13" s="549" t="n">
        <v>5500</v>
      </c>
      <c r="AC13" s="549" t="n">
        <v>0</v>
      </c>
    </row>
    <row r="14" s="210" customFormat="true" ht="14.1" hidden="false" customHeight="true" outlineLevel="0" collapsed="false">
      <c r="A14" s="548" t="s">
        <v>20</v>
      </c>
      <c r="B14" s="549" t="n">
        <v>7600</v>
      </c>
      <c r="C14" s="549" t="n">
        <v>180623.49</v>
      </c>
      <c r="D14" s="549" t="n">
        <v>7656.59</v>
      </c>
      <c r="E14" s="549" t="n">
        <v>1912.02</v>
      </c>
      <c r="F14" s="549" t="n">
        <v>4867.29</v>
      </c>
      <c r="G14" s="549" t="n">
        <v>1607.16</v>
      </c>
      <c r="H14" s="549" t="n">
        <v>1188.42</v>
      </c>
      <c r="I14" s="549" t="n">
        <v>194.04</v>
      </c>
      <c r="J14" s="549" t="n">
        <v>1496.91</v>
      </c>
      <c r="K14" s="549" t="n">
        <v>466.24</v>
      </c>
      <c r="L14" s="549" t="n">
        <v>491.25</v>
      </c>
      <c r="M14" s="549" t="n">
        <v>1956.84</v>
      </c>
      <c r="N14" s="549" t="n">
        <v>192.82</v>
      </c>
      <c r="O14" s="549" t="n">
        <v>245</v>
      </c>
      <c r="P14" s="549" t="n">
        <v>34758.81</v>
      </c>
      <c r="Q14" s="549" t="n">
        <v>1069.15</v>
      </c>
      <c r="R14" s="549" t="n">
        <v>178809.51</v>
      </c>
      <c r="S14" s="549" t="n">
        <v>6217.69</v>
      </c>
      <c r="T14" s="549" t="n">
        <v>24059.14</v>
      </c>
      <c r="U14" s="549" t="n">
        <v>2000</v>
      </c>
      <c r="V14" s="549" t="n">
        <v>8368.79</v>
      </c>
      <c r="W14" s="549" t="n">
        <v>10686.58</v>
      </c>
      <c r="X14" s="549" t="n">
        <v>12894.89</v>
      </c>
      <c r="Y14" s="549" t="n">
        <v>2085</v>
      </c>
      <c r="Z14" s="549" t="n">
        <v>10500</v>
      </c>
      <c r="AA14" s="549" t="n">
        <v>0</v>
      </c>
      <c r="AB14" s="549" t="n">
        <v>1000</v>
      </c>
      <c r="AC14" s="549" t="n">
        <v>0</v>
      </c>
    </row>
    <row r="15" s="210" customFormat="true" ht="14.1" hidden="false" customHeight="true" outlineLevel="0" collapsed="false">
      <c r="A15" s="550" t="s">
        <v>21</v>
      </c>
      <c r="B15" s="549" t="n">
        <v>268000</v>
      </c>
      <c r="C15" s="549" t="n">
        <v>2188180.27</v>
      </c>
      <c r="D15" s="549" t="n">
        <v>6010.51</v>
      </c>
      <c r="E15" s="549" t="n">
        <v>3795.28</v>
      </c>
      <c r="F15" s="549" t="n">
        <v>1381.18</v>
      </c>
      <c r="G15" s="549" t="n">
        <v>793</v>
      </c>
      <c r="H15" s="549" t="n">
        <v>2864.91</v>
      </c>
      <c r="I15" s="549" t="n">
        <v>2415.02</v>
      </c>
      <c r="J15" s="549" t="n">
        <v>3133</v>
      </c>
      <c r="K15" s="549" t="n">
        <v>7491.72</v>
      </c>
      <c r="L15" s="549" t="n">
        <v>6444.14</v>
      </c>
      <c r="M15" s="549" t="n">
        <v>5523.15</v>
      </c>
      <c r="N15" s="549" t="n">
        <v>1171.71</v>
      </c>
      <c r="O15" s="549" t="n">
        <v>2250</v>
      </c>
      <c r="P15" s="549" t="n">
        <v>46450.2</v>
      </c>
      <c r="Q15" s="549" t="n">
        <v>10129.07</v>
      </c>
      <c r="R15" s="549" t="n">
        <v>445846.5</v>
      </c>
      <c r="S15" s="549" t="n">
        <v>21022.52</v>
      </c>
      <c r="T15" s="549" t="n">
        <v>177046.21</v>
      </c>
      <c r="U15" s="549" t="n">
        <v>16000</v>
      </c>
      <c r="V15" s="549" t="n">
        <v>66309.29</v>
      </c>
      <c r="W15" s="549" t="n">
        <v>33050.49</v>
      </c>
      <c r="X15" s="549" t="n">
        <v>18185.36</v>
      </c>
      <c r="Y15" s="549" t="n">
        <v>5890</v>
      </c>
      <c r="Z15" s="549" t="n">
        <v>28000</v>
      </c>
      <c r="AA15" s="549" t="n">
        <v>0</v>
      </c>
      <c r="AB15" s="549" t="n">
        <v>1857.56</v>
      </c>
      <c r="AC15" s="549" t="n">
        <v>0</v>
      </c>
    </row>
    <row r="16" s="210" customFormat="true" ht="14.1" hidden="false" customHeight="true" outlineLevel="0" collapsed="false">
      <c r="A16" s="548" t="s">
        <v>22</v>
      </c>
      <c r="B16" s="549" t="n">
        <v>39600</v>
      </c>
      <c r="C16" s="549" t="n">
        <v>571528.3</v>
      </c>
      <c r="D16" s="549" t="n">
        <v>11042.53</v>
      </c>
      <c r="E16" s="549" t="n">
        <v>4618.44</v>
      </c>
      <c r="F16" s="549" t="n">
        <v>1381.18</v>
      </c>
      <c r="G16" s="549" t="n">
        <v>1999.1</v>
      </c>
      <c r="H16" s="549" t="n">
        <v>3137.57</v>
      </c>
      <c r="I16" s="549" t="n">
        <v>1868.49</v>
      </c>
      <c r="J16" s="549" t="n">
        <v>815.67</v>
      </c>
      <c r="K16" s="549" t="n">
        <v>4251.93</v>
      </c>
      <c r="L16" s="549" t="n">
        <v>2930.33</v>
      </c>
      <c r="M16" s="549" t="n">
        <v>4401.31</v>
      </c>
      <c r="N16" s="549" t="n">
        <v>4949.61</v>
      </c>
      <c r="O16" s="549" t="n">
        <v>1200</v>
      </c>
      <c r="P16" s="549" t="n">
        <v>15468.81</v>
      </c>
      <c r="Q16" s="549" t="n">
        <v>5298.74</v>
      </c>
      <c r="R16" s="549" t="n">
        <v>209714.12</v>
      </c>
      <c r="S16" s="549" t="n">
        <v>13714.38</v>
      </c>
      <c r="T16" s="549" t="n">
        <v>54197.29</v>
      </c>
      <c r="U16" s="549" t="n">
        <v>9000</v>
      </c>
      <c r="V16" s="549" t="n">
        <v>21967.05</v>
      </c>
      <c r="W16" s="549" t="n">
        <v>22363.9</v>
      </c>
      <c r="X16" s="549" t="n">
        <v>19779.95</v>
      </c>
      <c r="Y16" s="549" t="n">
        <v>9738.17</v>
      </c>
      <c r="Z16" s="549" t="n">
        <v>16091.52</v>
      </c>
      <c r="AA16" s="549" t="n">
        <v>5959.2</v>
      </c>
      <c r="AB16" s="549" t="n">
        <v>3961.44</v>
      </c>
      <c r="AC16" s="549" t="n">
        <v>0</v>
      </c>
    </row>
    <row r="17" s="210" customFormat="true" ht="14.1" hidden="false" customHeight="true" outlineLevel="0" collapsed="false">
      <c r="A17" s="551" t="s">
        <v>23</v>
      </c>
      <c r="B17" s="549" t="n">
        <v>0</v>
      </c>
      <c r="C17" s="549" t="n">
        <v>1470290.82</v>
      </c>
      <c r="D17" s="549" t="n">
        <v>33285.14</v>
      </c>
      <c r="E17" s="549" t="n">
        <v>247.2</v>
      </c>
      <c r="F17" s="549" t="n">
        <v>0</v>
      </c>
      <c r="G17" s="549" t="n">
        <v>1272.46</v>
      </c>
      <c r="H17" s="549" t="n">
        <v>1787.15</v>
      </c>
      <c r="I17" s="549" t="n">
        <v>4227.01</v>
      </c>
      <c r="J17" s="549" t="n">
        <v>1405.85</v>
      </c>
      <c r="K17" s="549" t="n">
        <v>5341.4</v>
      </c>
      <c r="L17" s="549" t="n">
        <v>6851.69</v>
      </c>
      <c r="M17" s="549" t="n">
        <v>14867.01</v>
      </c>
      <c r="N17" s="549" t="n">
        <v>1342.59</v>
      </c>
      <c r="O17" s="549" t="n">
        <v>2250</v>
      </c>
      <c r="P17" s="549" t="n">
        <v>29542.73</v>
      </c>
      <c r="Q17" s="549" t="n">
        <v>10090.04</v>
      </c>
      <c r="R17" s="549" t="n">
        <v>164187.06</v>
      </c>
      <c r="S17" s="549" t="n">
        <v>7092.5</v>
      </c>
      <c r="T17" s="549" t="n">
        <v>94730.91</v>
      </c>
      <c r="U17" s="549" t="n">
        <v>1509583.02</v>
      </c>
      <c r="V17" s="549" t="n">
        <v>240672.8</v>
      </c>
      <c r="W17" s="549" t="n">
        <v>74806.08</v>
      </c>
      <c r="X17" s="549" t="n">
        <v>323835.21</v>
      </c>
      <c r="Y17" s="549" t="n">
        <v>75736.44</v>
      </c>
      <c r="Z17" s="549" t="n">
        <v>51500</v>
      </c>
      <c r="AA17" s="549" t="n">
        <v>6850.69</v>
      </c>
      <c r="AB17" s="549" t="n">
        <v>18165.44</v>
      </c>
      <c r="AC17" s="549" t="n">
        <v>0</v>
      </c>
    </row>
    <row r="18" s="210" customFormat="true" ht="14.1" hidden="false" customHeight="true" outlineLevel="0" collapsed="false">
      <c r="A18" s="550" t="s">
        <v>24</v>
      </c>
      <c r="B18" s="549" t="n">
        <v>29500</v>
      </c>
      <c r="C18" s="549" t="n">
        <v>233268.13</v>
      </c>
      <c r="D18" s="549" t="n">
        <v>1689.74</v>
      </c>
      <c r="E18" s="549" t="n">
        <v>1546.51</v>
      </c>
      <c r="F18" s="549" t="n">
        <v>8712.33</v>
      </c>
      <c r="G18" s="549" t="n">
        <v>2599</v>
      </c>
      <c r="H18" s="549" t="n">
        <v>5781.31</v>
      </c>
      <c r="I18" s="549" t="n">
        <v>829.43</v>
      </c>
      <c r="J18" s="549" t="n">
        <v>800</v>
      </c>
      <c r="K18" s="549" t="n">
        <v>4361.18</v>
      </c>
      <c r="L18" s="549" t="n">
        <v>1951.4</v>
      </c>
      <c r="M18" s="549" t="n">
        <v>1756.73</v>
      </c>
      <c r="N18" s="549" t="n">
        <v>905.73</v>
      </c>
      <c r="O18" s="549" t="n">
        <v>700</v>
      </c>
      <c r="P18" s="549" t="n">
        <v>9397.37</v>
      </c>
      <c r="Q18" s="549" t="n">
        <v>3092.93</v>
      </c>
      <c r="R18" s="549" t="n">
        <v>218649.81</v>
      </c>
      <c r="S18" s="549" t="n">
        <v>16339.18</v>
      </c>
      <c r="T18" s="549" t="n">
        <v>61400</v>
      </c>
      <c r="U18" s="549" t="n">
        <v>5000</v>
      </c>
      <c r="V18" s="549" t="n">
        <v>7777.63</v>
      </c>
      <c r="W18" s="549" t="n">
        <v>10686.58</v>
      </c>
      <c r="X18" s="549" t="n">
        <v>19250</v>
      </c>
      <c r="Y18" s="549" t="n">
        <v>2000</v>
      </c>
      <c r="Z18" s="549" t="n">
        <v>32500</v>
      </c>
      <c r="AA18" s="549" t="n">
        <v>0</v>
      </c>
      <c r="AB18" s="549" t="n">
        <v>3000</v>
      </c>
      <c r="AC18" s="549" t="n">
        <v>0</v>
      </c>
    </row>
    <row r="19" s="210" customFormat="true" ht="14.1" hidden="false" customHeight="true" outlineLevel="0" collapsed="false">
      <c r="A19" s="551" t="s">
        <v>25</v>
      </c>
      <c r="B19" s="549" t="n">
        <v>135100</v>
      </c>
      <c r="C19" s="549" t="n">
        <v>2935956.91</v>
      </c>
      <c r="D19" s="549" t="n">
        <v>65295.89</v>
      </c>
      <c r="E19" s="549" t="n">
        <v>5483.05</v>
      </c>
      <c r="F19" s="549" t="n">
        <v>3516.01</v>
      </c>
      <c r="G19" s="549" t="n">
        <v>1200</v>
      </c>
      <c r="H19" s="549" t="n">
        <v>2388.4</v>
      </c>
      <c r="I19" s="549" t="n">
        <v>3067.95</v>
      </c>
      <c r="J19" s="549" t="n">
        <v>3564.18</v>
      </c>
      <c r="K19" s="549" t="n">
        <v>4843.21</v>
      </c>
      <c r="L19" s="549" t="n">
        <v>7765.36</v>
      </c>
      <c r="M19" s="549" t="n">
        <v>6695.09</v>
      </c>
      <c r="N19" s="549" t="n">
        <v>299.42</v>
      </c>
      <c r="O19" s="549" t="n">
        <v>2300</v>
      </c>
      <c r="P19" s="549" t="n">
        <v>28272.33</v>
      </c>
      <c r="Q19" s="549" t="n">
        <v>10272.48</v>
      </c>
      <c r="R19" s="549" t="n">
        <v>156853.6</v>
      </c>
      <c r="S19" s="549" t="n">
        <v>8192.77</v>
      </c>
      <c r="T19" s="549" t="n">
        <v>174656.5</v>
      </c>
      <c r="U19" s="549" t="n">
        <v>15000</v>
      </c>
      <c r="V19" s="549" t="n">
        <v>34784.66</v>
      </c>
      <c r="W19" s="549" t="n">
        <v>208777.99</v>
      </c>
      <c r="X19" s="549" t="n">
        <v>32858.07</v>
      </c>
      <c r="Y19" s="549" t="n">
        <v>9500</v>
      </c>
      <c r="Z19" s="549" t="n">
        <v>38500</v>
      </c>
      <c r="AA19" s="549" t="n">
        <v>0</v>
      </c>
      <c r="AB19" s="549" t="n">
        <v>11000</v>
      </c>
      <c r="AC19" s="549" t="n">
        <v>0</v>
      </c>
    </row>
    <row r="20" s="210" customFormat="true" ht="14.1" hidden="false" customHeight="true" outlineLevel="0" collapsed="false">
      <c r="A20" s="551" t="s">
        <v>26</v>
      </c>
      <c r="B20" s="549" t="n">
        <v>187800</v>
      </c>
      <c r="C20" s="549" t="n">
        <v>902386.51</v>
      </c>
      <c r="D20" s="549" t="n">
        <v>13618.54</v>
      </c>
      <c r="E20" s="549" t="n">
        <v>4157.35</v>
      </c>
      <c r="F20" s="549" t="n">
        <v>1381.18</v>
      </c>
      <c r="G20" s="549" t="n">
        <v>1416.3</v>
      </c>
      <c r="H20" s="549" t="n">
        <v>8124.96</v>
      </c>
      <c r="I20" s="549" t="n">
        <v>2552.4</v>
      </c>
      <c r="J20" s="549" t="n">
        <v>1215.92</v>
      </c>
      <c r="K20" s="549" t="n">
        <v>6321.8</v>
      </c>
      <c r="L20" s="549" t="n">
        <v>5392.07</v>
      </c>
      <c r="M20" s="549" t="n">
        <v>4471.41</v>
      </c>
      <c r="N20" s="549" t="n">
        <v>4699.64</v>
      </c>
      <c r="O20" s="549" t="n">
        <v>1700</v>
      </c>
      <c r="P20" s="549" t="n">
        <v>54035.12</v>
      </c>
      <c r="Q20" s="549" t="n">
        <v>7602.02</v>
      </c>
      <c r="R20" s="549" t="n">
        <v>194151.2</v>
      </c>
      <c r="S20" s="549" t="n">
        <v>20255.36</v>
      </c>
      <c r="T20" s="549" t="n">
        <v>124557.23</v>
      </c>
      <c r="U20" s="549" t="n">
        <v>16000</v>
      </c>
      <c r="V20" s="549" t="n">
        <v>44848.5</v>
      </c>
      <c r="W20" s="549" t="n">
        <v>54423.65</v>
      </c>
      <c r="X20" s="549" t="n">
        <v>25699.39</v>
      </c>
      <c r="Y20" s="549" t="n">
        <v>3000</v>
      </c>
      <c r="Z20" s="549" t="n">
        <v>17893.87</v>
      </c>
      <c r="AA20" s="549" t="n">
        <v>0</v>
      </c>
      <c r="AB20" s="549" t="n">
        <v>5027.56</v>
      </c>
      <c r="AC20" s="549" t="n">
        <v>0</v>
      </c>
    </row>
    <row r="21" s="210" customFormat="true" ht="14.1" hidden="false" customHeight="true" outlineLevel="0" collapsed="false">
      <c r="A21" s="551" t="s">
        <v>27</v>
      </c>
      <c r="B21" s="549" t="n">
        <v>77000</v>
      </c>
      <c r="C21" s="549" t="n">
        <v>762452.19</v>
      </c>
      <c r="D21" s="549" t="n">
        <v>6604.42</v>
      </c>
      <c r="E21" s="549" t="n">
        <v>3311.87</v>
      </c>
      <c r="F21" s="549" t="n">
        <v>1381.18</v>
      </c>
      <c r="G21" s="549" t="n">
        <v>1822.6</v>
      </c>
      <c r="H21" s="549" t="n">
        <v>939.58</v>
      </c>
      <c r="I21" s="549" t="n">
        <v>1920.9</v>
      </c>
      <c r="J21" s="549" t="n">
        <v>1788.65</v>
      </c>
      <c r="K21" s="549" t="n">
        <v>5989.14</v>
      </c>
      <c r="L21" s="549" t="n">
        <v>4489.86</v>
      </c>
      <c r="M21" s="549" t="n">
        <v>2068.41</v>
      </c>
      <c r="N21" s="549" t="n">
        <v>748.39</v>
      </c>
      <c r="O21" s="549" t="n">
        <v>1200</v>
      </c>
      <c r="P21" s="549" t="n">
        <v>36432.91</v>
      </c>
      <c r="Q21" s="549" t="n">
        <v>5509.14</v>
      </c>
      <c r="R21" s="549" t="n">
        <v>250318.09</v>
      </c>
      <c r="S21" s="549" t="n">
        <v>14971.15</v>
      </c>
      <c r="T21" s="549" t="n">
        <v>82490.34</v>
      </c>
      <c r="U21" s="549" t="n">
        <v>9000</v>
      </c>
      <c r="V21" s="549" t="n">
        <v>8120.08</v>
      </c>
      <c r="W21" s="549" t="n">
        <v>42746.33</v>
      </c>
      <c r="X21" s="549" t="n">
        <v>6404.31</v>
      </c>
      <c r="Y21" s="549" t="n">
        <v>7271.54</v>
      </c>
      <c r="Z21" s="549" t="n">
        <v>11500</v>
      </c>
      <c r="AA21" s="549" t="n">
        <v>0</v>
      </c>
      <c r="AB21" s="549" t="n">
        <v>4164.7</v>
      </c>
      <c r="AC21" s="549" t="n">
        <v>0</v>
      </c>
    </row>
    <row r="22" s="210" customFormat="true" ht="14.1" hidden="false" customHeight="true" outlineLevel="0" collapsed="false">
      <c r="A22" s="551" t="s">
        <v>28</v>
      </c>
      <c r="B22" s="549" t="n">
        <v>92500</v>
      </c>
      <c r="C22" s="549" t="n">
        <v>1836176.47</v>
      </c>
      <c r="D22" s="549" t="n">
        <v>34959.26</v>
      </c>
      <c r="E22" s="549" t="n">
        <v>2563.86</v>
      </c>
      <c r="F22" s="549" t="n">
        <v>2268.61</v>
      </c>
      <c r="G22" s="549" t="n">
        <v>2009.05</v>
      </c>
      <c r="H22" s="549" t="n">
        <v>1757.27</v>
      </c>
      <c r="I22" s="549" t="n">
        <v>4349.9</v>
      </c>
      <c r="J22" s="549" t="n">
        <v>2404.49</v>
      </c>
      <c r="K22" s="549" t="n">
        <v>5330.44</v>
      </c>
      <c r="L22" s="549" t="n">
        <v>8659.9</v>
      </c>
      <c r="M22" s="549" t="n">
        <v>11464.82</v>
      </c>
      <c r="N22" s="549" t="n">
        <v>1645.97</v>
      </c>
      <c r="O22" s="549" t="n">
        <v>2700</v>
      </c>
      <c r="P22" s="549" t="n">
        <v>65504.77</v>
      </c>
      <c r="Q22" s="549" t="n">
        <v>12242.67</v>
      </c>
      <c r="R22" s="549" t="n">
        <v>199492.86</v>
      </c>
      <c r="S22" s="549" t="n">
        <v>10370.82</v>
      </c>
      <c r="T22" s="549" t="n">
        <v>152672.9</v>
      </c>
      <c r="U22" s="549" t="n">
        <v>18500</v>
      </c>
      <c r="V22" s="549" t="n">
        <v>131216.34</v>
      </c>
      <c r="W22" s="549" t="n">
        <v>21373.17</v>
      </c>
      <c r="X22" s="549" t="n">
        <v>63000</v>
      </c>
      <c r="Y22" s="549" t="n">
        <v>34849.16</v>
      </c>
      <c r="Z22" s="549" t="n">
        <v>73261.38</v>
      </c>
      <c r="AA22" s="549" t="n">
        <v>7220.36</v>
      </c>
      <c r="AB22" s="549" t="n">
        <v>8375.75</v>
      </c>
      <c r="AC22" s="549" t="n">
        <v>0</v>
      </c>
    </row>
    <row r="23" s="210" customFormat="true" ht="14.1" hidden="false" customHeight="true" outlineLevel="0" collapsed="false">
      <c r="A23" s="551" t="s">
        <v>29</v>
      </c>
      <c r="B23" s="549" t="n">
        <v>224800</v>
      </c>
      <c r="C23" s="549" t="n">
        <v>3790469.43</v>
      </c>
      <c r="D23" s="549" t="n">
        <v>20646.44</v>
      </c>
      <c r="E23" s="549" t="n">
        <v>6359.93</v>
      </c>
      <c r="F23" s="549" t="n">
        <v>2268.61</v>
      </c>
      <c r="G23" s="549" t="n">
        <v>891</v>
      </c>
      <c r="H23" s="549" t="n">
        <v>4261.61</v>
      </c>
      <c r="I23" s="549" t="n">
        <v>7049.01</v>
      </c>
      <c r="J23" s="549" t="n">
        <v>3947.13</v>
      </c>
      <c r="K23" s="549" t="n">
        <v>11788.45</v>
      </c>
      <c r="L23" s="549" t="n">
        <v>17976.42</v>
      </c>
      <c r="M23" s="549" t="n">
        <v>19561.41</v>
      </c>
      <c r="N23" s="549" t="n">
        <v>4004.84</v>
      </c>
      <c r="O23" s="549" t="n">
        <v>5500</v>
      </c>
      <c r="P23" s="549" t="n">
        <v>71261.9</v>
      </c>
      <c r="Q23" s="549" t="n">
        <v>24462</v>
      </c>
      <c r="R23" s="549" t="n">
        <v>237086.17</v>
      </c>
      <c r="S23" s="549" t="n">
        <v>10249.09</v>
      </c>
      <c r="T23" s="549" t="n">
        <v>267060.65</v>
      </c>
      <c r="U23" s="549" t="n">
        <v>45000</v>
      </c>
      <c r="V23" s="549" t="n">
        <v>148998.84</v>
      </c>
      <c r="W23" s="549" t="n">
        <v>54423.65</v>
      </c>
      <c r="X23" s="549" t="n">
        <v>15000</v>
      </c>
      <c r="Y23" s="549" t="n">
        <v>15000</v>
      </c>
      <c r="Z23" s="549" t="n">
        <v>36000</v>
      </c>
      <c r="AA23" s="549" t="n">
        <v>0</v>
      </c>
      <c r="AB23" s="549" t="n">
        <v>6000</v>
      </c>
      <c r="AC23" s="549" t="n">
        <v>0</v>
      </c>
    </row>
    <row r="24" s="210" customFormat="true" ht="14.1" hidden="false" customHeight="true" outlineLevel="0" collapsed="false">
      <c r="A24" s="551" t="s">
        <v>30</v>
      </c>
      <c r="B24" s="549" t="n">
        <v>98200</v>
      </c>
      <c r="C24" s="549" t="n">
        <v>1275743.57</v>
      </c>
      <c r="D24" s="549" t="n">
        <v>2765.93</v>
      </c>
      <c r="E24" s="549" t="n">
        <v>6916.49</v>
      </c>
      <c r="F24" s="549" t="n">
        <v>7498.96</v>
      </c>
      <c r="G24" s="549" t="n">
        <v>1199.59</v>
      </c>
      <c r="H24" s="549" t="n">
        <v>3553.55</v>
      </c>
      <c r="I24" s="549" t="n">
        <v>846.74</v>
      </c>
      <c r="J24" s="549" t="n">
        <v>4932.37</v>
      </c>
      <c r="K24" s="549" t="n">
        <v>5944.3</v>
      </c>
      <c r="L24" s="549" t="n">
        <v>7428.53</v>
      </c>
      <c r="M24" s="549" t="n">
        <v>3962.78</v>
      </c>
      <c r="N24" s="549" t="n">
        <v>4361.87</v>
      </c>
      <c r="O24" s="549" t="n">
        <v>1900</v>
      </c>
      <c r="P24" s="549" t="n">
        <v>47697.45</v>
      </c>
      <c r="Q24" s="549" t="n">
        <v>12296.52</v>
      </c>
      <c r="R24" s="549" t="n">
        <v>135036.51</v>
      </c>
      <c r="S24" s="549" t="n">
        <v>11724.69</v>
      </c>
      <c r="T24" s="549" t="n">
        <v>106304.77</v>
      </c>
      <c r="U24" s="549" t="n">
        <v>16000</v>
      </c>
      <c r="V24" s="549" t="n">
        <v>29523.54</v>
      </c>
      <c r="W24" s="549" t="n">
        <v>32059.75</v>
      </c>
      <c r="X24" s="549" t="n">
        <v>45750</v>
      </c>
      <c r="Y24" s="549" t="n">
        <v>11000</v>
      </c>
      <c r="Z24" s="549" t="n">
        <v>5500</v>
      </c>
      <c r="AA24" s="549" t="n">
        <v>0</v>
      </c>
      <c r="AB24" s="549" t="n">
        <v>5500</v>
      </c>
      <c r="AC24" s="549" t="n">
        <v>0</v>
      </c>
    </row>
    <row r="25" s="210" customFormat="true" ht="14.1" hidden="false" customHeight="true" outlineLevel="0" collapsed="false">
      <c r="A25" s="551" t="s">
        <v>31</v>
      </c>
      <c r="B25" s="549" t="n">
        <v>41900</v>
      </c>
      <c r="C25" s="549" t="n">
        <v>596788.38</v>
      </c>
      <c r="D25" s="549" t="n">
        <v>6982.62</v>
      </c>
      <c r="E25" s="549" t="n">
        <v>2117.76</v>
      </c>
      <c r="F25" s="549" t="n">
        <v>4017.85</v>
      </c>
      <c r="G25" s="549" t="n">
        <v>1397</v>
      </c>
      <c r="H25" s="549" t="n">
        <v>855.86</v>
      </c>
      <c r="I25" s="549" t="n">
        <v>566.25</v>
      </c>
      <c r="J25" s="549" t="n">
        <v>878.14</v>
      </c>
      <c r="K25" s="549" t="n">
        <v>1101.55</v>
      </c>
      <c r="L25" s="549" t="n">
        <v>1791.11</v>
      </c>
      <c r="M25" s="549" t="n">
        <v>2973.16</v>
      </c>
      <c r="N25" s="549" t="n">
        <v>349.97</v>
      </c>
      <c r="O25" s="549" t="n">
        <v>675</v>
      </c>
      <c r="P25" s="549" t="n">
        <v>9157.78</v>
      </c>
      <c r="Q25" s="549" t="n">
        <v>2938.55</v>
      </c>
      <c r="R25" s="549" t="n">
        <v>264867.75</v>
      </c>
      <c r="S25" s="549" t="n">
        <v>8076.17</v>
      </c>
      <c r="T25" s="549" t="n">
        <v>58246.23</v>
      </c>
      <c r="U25" s="549" t="n">
        <v>6000</v>
      </c>
      <c r="V25" s="549" t="n">
        <v>17274.01</v>
      </c>
      <c r="W25" s="549" t="n">
        <v>10686.58</v>
      </c>
      <c r="X25" s="549" t="n">
        <v>342.73</v>
      </c>
      <c r="Y25" s="549" t="n">
        <v>8000</v>
      </c>
      <c r="Z25" s="549" t="n">
        <v>9500</v>
      </c>
      <c r="AA25" s="549" t="n">
        <v>0</v>
      </c>
      <c r="AB25" s="549" t="n">
        <v>0</v>
      </c>
      <c r="AC25" s="549" t="n">
        <v>0</v>
      </c>
    </row>
    <row r="26" s="210" customFormat="true" ht="14.1" hidden="false" customHeight="true" outlineLevel="0" collapsed="false">
      <c r="A26" s="551" t="s">
        <v>32</v>
      </c>
      <c r="B26" s="549" t="n">
        <v>25600</v>
      </c>
      <c r="C26" s="549" t="n">
        <v>279645.48</v>
      </c>
      <c r="D26" s="549" t="n">
        <v>1868.72</v>
      </c>
      <c r="E26" s="549" t="n">
        <v>1558.12</v>
      </c>
      <c r="F26" s="549" t="n">
        <v>1617.85</v>
      </c>
      <c r="G26" s="549" t="n">
        <v>1798.4</v>
      </c>
      <c r="H26" s="549" t="n">
        <v>3124.5</v>
      </c>
      <c r="I26" s="549" t="n">
        <v>578.76</v>
      </c>
      <c r="J26" s="549" t="n">
        <v>764.03</v>
      </c>
      <c r="K26" s="549" t="n">
        <v>850.77</v>
      </c>
      <c r="L26" s="549" t="n">
        <v>1015.19</v>
      </c>
      <c r="M26" s="549" t="n">
        <v>3998.81</v>
      </c>
      <c r="N26" s="549" t="n">
        <v>329.76</v>
      </c>
      <c r="O26" s="549" t="n">
        <v>450</v>
      </c>
      <c r="P26" s="549" t="n">
        <v>28072.44</v>
      </c>
      <c r="Q26" s="549" t="n">
        <v>1951.95</v>
      </c>
      <c r="R26" s="549" t="n">
        <v>122068.03</v>
      </c>
      <c r="S26" s="549" t="n">
        <v>16856.91</v>
      </c>
      <c r="T26" s="549" t="n">
        <v>36379.45</v>
      </c>
      <c r="U26" s="549" t="n">
        <v>4000</v>
      </c>
      <c r="V26" s="549" t="n">
        <v>19847.88</v>
      </c>
      <c r="W26" s="549" t="n">
        <v>10686.58</v>
      </c>
      <c r="X26" s="549" t="n">
        <v>17250</v>
      </c>
      <c r="Y26" s="549" t="n">
        <v>2500</v>
      </c>
      <c r="Z26" s="549" t="n">
        <v>25000</v>
      </c>
      <c r="AA26" s="549" t="n">
        <v>0</v>
      </c>
      <c r="AB26" s="549" t="n">
        <v>7000</v>
      </c>
      <c r="AC26" s="549" t="n">
        <v>0</v>
      </c>
    </row>
    <row r="27" s="210" customFormat="true" ht="14.1" hidden="false" customHeight="true" outlineLevel="0" collapsed="false">
      <c r="A27" s="551" t="s">
        <v>33</v>
      </c>
      <c r="B27" s="549" t="n">
        <v>30500</v>
      </c>
      <c r="C27" s="549" t="n">
        <v>434279.48</v>
      </c>
      <c r="D27" s="549" t="n">
        <v>9915.91</v>
      </c>
      <c r="E27" s="549" t="n">
        <v>4790.4</v>
      </c>
      <c r="F27" s="549" t="n">
        <v>1381.18</v>
      </c>
      <c r="G27" s="549" t="n">
        <v>1695.77</v>
      </c>
      <c r="H27" s="549" t="n">
        <v>1843.87</v>
      </c>
      <c r="I27" s="549" t="n">
        <v>2274.55</v>
      </c>
      <c r="J27" s="549" t="n">
        <v>815.64</v>
      </c>
      <c r="K27" s="549" t="n">
        <v>1369.74</v>
      </c>
      <c r="L27" s="549" t="n">
        <v>4412.03</v>
      </c>
      <c r="M27" s="549" t="n">
        <v>7170.48</v>
      </c>
      <c r="N27" s="549" t="n">
        <v>1417.16</v>
      </c>
      <c r="O27" s="549" t="n">
        <v>1600</v>
      </c>
      <c r="P27" s="549" t="n">
        <v>23814.43</v>
      </c>
      <c r="Q27" s="549" t="n">
        <v>7250.88</v>
      </c>
      <c r="R27" s="549" t="n">
        <v>175867.65</v>
      </c>
      <c r="S27" s="549" t="n">
        <v>7351.51</v>
      </c>
      <c r="T27" s="549" t="n">
        <v>53213.37</v>
      </c>
      <c r="U27" s="549" t="n">
        <v>8000</v>
      </c>
      <c r="V27" s="549" t="n">
        <v>37057.28</v>
      </c>
      <c r="W27" s="549" t="n">
        <v>42746.33</v>
      </c>
      <c r="X27" s="549" t="n">
        <v>41613.45</v>
      </c>
      <c r="Y27" s="549" t="n">
        <v>11921.95</v>
      </c>
      <c r="Z27" s="549" t="n">
        <v>19500</v>
      </c>
      <c r="AA27" s="549" t="n">
        <v>3020.93</v>
      </c>
      <c r="AB27" s="549" t="n">
        <v>1088.93</v>
      </c>
      <c r="AC27" s="549" t="n">
        <v>0</v>
      </c>
    </row>
    <row r="28" s="210" customFormat="true" ht="14.1" hidden="false" customHeight="true" outlineLevel="0" collapsed="false">
      <c r="A28" s="551" t="s">
        <v>34</v>
      </c>
      <c r="B28" s="549" t="n">
        <v>160300</v>
      </c>
      <c r="C28" s="549" t="n">
        <v>1738458.07</v>
      </c>
      <c r="D28" s="549" t="n">
        <v>5086.81</v>
      </c>
      <c r="E28" s="549" t="n">
        <v>5851.54</v>
      </c>
      <c r="F28" s="549" t="n">
        <v>5381.18</v>
      </c>
      <c r="G28" s="549" t="n">
        <v>1861</v>
      </c>
      <c r="H28" s="549" t="n">
        <v>7474.82</v>
      </c>
      <c r="I28" s="549" t="n">
        <v>1391.67</v>
      </c>
      <c r="J28" s="549" t="n">
        <v>3993.3</v>
      </c>
      <c r="K28" s="549" t="n">
        <v>5660</v>
      </c>
      <c r="L28" s="549" t="n">
        <v>7049.13</v>
      </c>
      <c r="M28" s="549" t="n">
        <v>4281.41</v>
      </c>
      <c r="N28" s="549" t="n">
        <v>6683.58</v>
      </c>
      <c r="O28" s="549" t="n">
        <v>2250</v>
      </c>
      <c r="P28" s="549" t="n">
        <v>56853.56</v>
      </c>
      <c r="Q28" s="549" t="n">
        <v>8149.08</v>
      </c>
      <c r="R28" s="549" t="n">
        <v>200989.64</v>
      </c>
      <c r="S28" s="549" t="n">
        <v>27380.12</v>
      </c>
      <c r="T28" s="549" t="n">
        <v>150342.96</v>
      </c>
      <c r="U28" s="549" t="n">
        <v>17500</v>
      </c>
      <c r="V28" s="549" t="n">
        <v>32032.22</v>
      </c>
      <c r="W28" s="549" t="n">
        <v>42746.33</v>
      </c>
      <c r="X28" s="549" t="n">
        <v>33332.9</v>
      </c>
      <c r="Y28" s="549" t="n">
        <v>6500</v>
      </c>
      <c r="Z28" s="549" t="n">
        <v>11000</v>
      </c>
      <c r="AA28" s="549" t="n">
        <v>0</v>
      </c>
      <c r="AB28" s="549" t="n">
        <v>2973.3</v>
      </c>
      <c r="AC28" s="549" t="n">
        <v>0</v>
      </c>
    </row>
    <row r="29" s="210" customFormat="true" ht="14.1" hidden="false" customHeight="true" outlineLevel="0" collapsed="false">
      <c r="A29" s="551" t="s">
        <v>35</v>
      </c>
      <c r="B29" s="549" t="n">
        <v>186100</v>
      </c>
      <c r="C29" s="549" t="n">
        <v>2147430.17</v>
      </c>
      <c r="D29" s="549" t="n">
        <v>21051.3</v>
      </c>
      <c r="E29" s="549" t="n">
        <v>5571.46</v>
      </c>
      <c r="F29" s="549" t="n">
        <v>2268.61</v>
      </c>
      <c r="G29" s="549" t="n">
        <v>1085.92</v>
      </c>
      <c r="H29" s="549" t="n">
        <v>6579.03</v>
      </c>
      <c r="I29" s="549" t="n">
        <v>3724.76</v>
      </c>
      <c r="J29" s="549" t="n">
        <v>3007.52</v>
      </c>
      <c r="K29" s="549" t="n">
        <v>8033.44</v>
      </c>
      <c r="L29" s="549" t="n">
        <v>8908.49</v>
      </c>
      <c r="M29" s="549" t="n">
        <v>5859.28</v>
      </c>
      <c r="N29" s="549" t="n">
        <v>1515.21</v>
      </c>
      <c r="O29" s="549" t="n">
        <v>2700</v>
      </c>
      <c r="P29" s="549" t="n">
        <v>35235.91</v>
      </c>
      <c r="Q29" s="549" t="n">
        <v>11839.08</v>
      </c>
      <c r="R29" s="549" t="n">
        <v>173737.57</v>
      </c>
      <c r="S29" s="549" t="n">
        <v>16118.86</v>
      </c>
      <c r="T29" s="549" t="n">
        <v>150474.94</v>
      </c>
      <c r="U29" s="549" t="n">
        <v>23500</v>
      </c>
      <c r="V29" s="549" t="n">
        <v>45081.51</v>
      </c>
      <c r="W29" s="549" t="n">
        <v>54423.65</v>
      </c>
      <c r="X29" s="549" t="n">
        <v>37175</v>
      </c>
      <c r="Y29" s="549" t="n">
        <v>13576.55</v>
      </c>
      <c r="Z29" s="549" t="n">
        <v>45000</v>
      </c>
      <c r="AA29" s="549" t="n">
        <v>0</v>
      </c>
      <c r="AB29" s="549" t="n">
        <v>4000</v>
      </c>
      <c r="AC29" s="549" t="n">
        <v>8500</v>
      </c>
    </row>
    <row r="30" s="210" customFormat="true" ht="14.1" hidden="false" customHeight="true" outlineLevel="0" collapsed="false">
      <c r="A30" s="551" t="s">
        <v>36</v>
      </c>
      <c r="B30" s="549" t="n">
        <v>35100</v>
      </c>
      <c r="C30" s="549" t="n">
        <v>324893.85</v>
      </c>
      <c r="D30" s="549" t="n">
        <v>5269.6</v>
      </c>
      <c r="E30" s="549" t="n">
        <v>1767.45</v>
      </c>
      <c r="F30" s="549" t="n">
        <v>1017.85</v>
      </c>
      <c r="G30" s="549" t="n">
        <v>600</v>
      </c>
      <c r="H30" s="549" t="n">
        <v>1980.62</v>
      </c>
      <c r="I30" s="549" t="n">
        <v>1024.65</v>
      </c>
      <c r="J30" s="549" t="n">
        <v>932.92</v>
      </c>
      <c r="K30" s="549" t="n">
        <v>2613.83</v>
      </c>
      <c r="L30" s="549" t="n">
        <v>1814.06</v>
      </c>
      <c r="M30" s="549" t="n">
        <v>3941.69</v>
      </c>
      <c r="N30" s="549" t="n">
        <v>743.29</v>
      </c>
      <c r="O30" s="549" t="n">
        <v>700</v>
      </c>
      <c r="P30" s="549" t="n">
        <v>9121.24</v>
      </c>
      <c r="Q30" s="549" t="n">
        <v>3025.75</v>
      </c>
      <c r="R30" s="549" t="n">
        <v>159639.25</v>
      </c>
      <c r="S30" s="549" t="n">
        <v>11817.6</v>
      </c>
      <c r="T30" s="549" t="n">
        <v>42500.29</v>
      </c>
      <c r="U30" s="549" t="n">
        <v>6500</v>
      </c>
      <c r="V30" s="549" t="n">
        <v>8031.66</v>
      </c>
      <c r="W30" s="549" t="n">
        <v>10686.58</v>
      </c>
      <c r="X30" s="549" t="n">
        <v>14500</v>
      </c>
      <c r="Y30" s="549" t="n">
        <v>4500</v>
      </c>
      <c r="Z30" s="549" t="n">
        <v>22500</v>
      </c>
      <c r="AA30" s="549" t="n">
        <v>0</v>
      </c>
      <c r="AB30" s="549" t="n">
        <v>1300</v>
      </c>
      <c r="AC30" s="549" t="n">
        <v>0</v>
      </c>
    </row>
    <row r="31" s="210" customFormat="true" ht="14.1" hidden="false" customHeight="true" outlineLevel="0" collapsed="false">
      <c r="A31" s="551" t="s">
        <v>37</v>
      </c>
      <c r="B31" s="549" t="n">
        <v>29300</v>
      </c>
      <c r="C31" s="549" t="n">
        <v>190800.17</v>
      </c>
      <c r="D31" s="549" t="n">
        <v>8672.24</v>
      </c>
      <c r="E31" s="549" t="n">
        <v>2005.15</v>
      </c>
      <c r="F31" s="549" t="n">
        <v>1017.85</v>
      </c>
      <c r="G31" s="549" t="n">
        <v>559.35</v>
      </c>
      <c r="H31" s="549" t="n">
        <v>774.2</v>
      </c>
      <c r="I31" s="549" t="n">
        <v>1081.86</v>
      </c>
      <c r="J31" s="549" t="n">
        <v>500</v>
      </c>
      <c r="K31" s="549" t="n">
        <v>963.43</v>
      </c>
      <c r="L31" s="549" t="n">
        <v>1119.51</v>
      </c>
      <c r="M31" s="549" t="n">
        <v>4125.43</v>
      </c>
      <c r="N31" s="549" t="n">
        <v>157.08</v>
      </c>
      <c r="O31" s="549" t="n">
        <v>500</v>
      </c>
      <c r="P31" s="549" t="n">
        <v>30149.5</v>
      </c>
      <c r="Q31" s="549" t="n">
        <v>2153.68</v>
      </c>
      <c r="R31" s="549" t="n">
        <v>230452.01</v>
      </c>
      <c r="S31" s="549" t="n">
        <v>8591.88</v>
      </c>
      <c r="T31" s="549" t="n">
        <v>28321.12</v>
      </c>
      <c r="U31" s="549" t="n">
        <v>4000</v>
      </c>
      <c r="V31" s="549" t="n">
        <v>22926.8</v>
      </c>
      <c r="W31" s="549" t="n">
        <v>21373.17</v>
      </c>
      <c r="X31" s="549" t="n">
        <v>0</v>
      </c>
      <c r="Y31" s="549" t="n">
        <v>807.23</v>
      </c>
      <c r="Z31" s="549" t="n">
        <v>2887.99</v>
      </c>
      <c r="AA31" s="549" t="n">
        <v>0</v>
      </c>
      <c r="AB31" s="549" t="n">
        <v>1429.12</v>
      </c>
      <c r="AC31" s="549" t="n">
        <v>0</v>
      </c>
    </row>
    <row r="32" s="210" customFormat="true" ht="14.1" hidden="false" customHeight="true" outlineLevel="0" collapsed="false">
      <c r="A32" s="551" t="s">
        <v>38</v>
      </c>
      <c r="B32" s="549" t="n">
        <v>62800</v>
      </c>
      <c r="C32" s="549" t="n">
        <v>621238.85</v>
      </c>
      <c r="D32" s="549" t="n">
        <v>5738.94</v>
      </c>
      <c r="E32" s="549" t="n">
        <v>3421.52</v>
      </c>
      <c r="F32" s="549" t="n">
        <v>1381.18</v>
      </c>
      <c r="G32" s="549" t="n">
        <v>853.15</v>
      </c>
      <c r="H32" s="549" t="n">
        <v>1792.61</v>
      </c>
      <c r="I32" s="549" t="n">
        <v>1257.6</v>
      </c>
      <c r="J32" s="549" t="n">
        <v>1437.56</v>
      </c>
      <c r="K32" s="549" t="n">
        <v>2183.21</v>
      </c>
      <c r="L32" s="549" t="n">
        <v>4517.19</v>
      </c>
      <c r="M32" s="549" t="n">
        <v>4589.13</v>
      </c>
      <c r="N32" s="549" t="n">
        <v>729.27</v>
      </c>
      <c r="O32" s="549" t="n">
        <v>1200</v>
      </c>
      <c r="P32" s="549" t="n">
        <v>24108.33</v>
      </c>
      <c r="Q32" s="549" t="n">
        <v>5424.55</v>
      </c>
      <c r="R32" s="549" t="n">
        <v>285437.05</v>
      </c>
      <c r="S32" s="549" t="n">
        <v>5281.12</v>
      </c>
      <c r="T32" s="549" t="n">
        <v>71669.29</v>
      </c>
      <c r="U32" s="549" t="n">
        <v>9500</v>
      </c>
      <c r="V32" s="549" t="n">
        <v>14264.53</v>
      </c>
      <c r="W32" s="549" t="n">
        <v>21373.17</v>
      </c>
      <c r="X32" s="549" t="n">
        <v>22744.72</v>
      </c>
      <c r="Y32" s="549" t="n">
        <v>12827.12</v>
      </c>
      <c r="Z32" s="549" t="n">
        <v>17524.81</v>
      </c>
      <c r="AA32" s="549" t="n">
        <v>2500</v>
      </c>
      <c r="AB32" s="549" t="n">
        <v>3551.86</v>
      </c>
      <c r="AC32" s="549" t="n">
        <v>0</v>
      </c>
    </row>
    <row r="33" s="210" customFormat="true" ht="14.1" hidden="false" customHeight="true" outlineLevel="0" collapsed="false">
      <c r="A33" s="551" t="s">
        <v>39</v>
      </c>
      <c r="B33" s="549" t="n">
        <v>48700</v>
      </c>
      <c r="C33" s="549" t="n">
        <v>523071.98</v>
      </c>
      <c r="D33" s="549" t="n">
        <v>3650.9</v>
      </c>
      <c r="E33" s="549" t="n">
        <v>1997.15</v>
      </c>
      <c r="F33" s="549" t="n">
        <v>1381.18</v>
      </c>
      <c r="G33" s="549" t="n">
        <v>3050.81</v>
      </c>
      <c r="H33" s="549" t="n">
        <v>3147.71</v>
      </c>
      <c r="I33" s="549" t="n">
        <v>1355.41</v>
      </c>
      <c r="J33" s="549" t="n">
        <v>744.59</v>
      </c>
      <c r="K33" s="549" t="n">
        <v>2060.54</v>
      </c>
      <c r="L33" s="549" t="n">
        <v>3599.03</v>
      </c>
      <c r="M33" s="549" t="n">
        <v>8478.59</v>
      </c>
      <c r="N33" s="549" t="n">
        <v>661.27</v>
      </c>
      <c r="O33" s="549" t="n">
        <v>1100</v>
      </c>
      <c r="P33" s="549" t="n">
        <v>29646.86</v>
      </c>
      <c r="Q33" s="549" t="n">
        <v>5086.66</v>
      </c>
      <c r="R33" s="549" t="n">
        <v>179336.56</v>
      </c>
      <c r="S33" s="549" t="n">
        <v>14042.73</v>
      </c>
      <c r="T33" s="549" t="n">
        <v>64013.01</v>
      </c>
      <c r="U33" s="549" t="n">
        <v>27484.42</v>
      </c>
      <c r="V33" s="549" t="n">
        <v>13027.36</v>
      </c>
      <c r="W33" s="549" t="n">
        <v>21373.17</v>
      </c>
      <c r="X33" s="549" t="n">
        <v>31470</v>
      </c>
      <c r="Y33" s="549" t="n">
        <v>11866.16</v>
      </c>
      <c r="Z33" s="549" t="n">
        <v>22737.07</v>
      </c>
      <c r="AA33" s="549" t="n">
        <v>0</v>
      </c>
      <c r="AB33" s="549" t="n">
        <v>2101.68</v>
      </c>
      <c r="AC33" s="549" t="n">
        <v>0</v>
      </c>
    </row>
    <row r="34" s="210" customFormat="true" ht="14.1" hidden="false" customHeight="true" outlineLevel="0" collapsed="false">
      <c r="A34" s="551" t="s">
        <v>40</v>
      </c>
      <c r="B34" s="549" t="n">
        <v>32000</v>
      </c>
      <c r="C34" s="549" t="n">
        <v>384371.64</v>
      </c>
      <c r="D34" s="549" t="n">
        <v>9781.11</v>
      </c>
      <c r="E34" s="549" t="n">
        <v>2258.95</v>
      </c>
      <c r="F34" s="549" t="n">
        <v>6013.82</v>
      </c>
      <c r="G34" s="549" t="n">
        <v>773.7</v>
      </c>
      <c r="H34" s="549" t="n">
        <v>3737.21</v>
      </c>
      <c r="I34" s="549" t="n">
        <v>1280.49</v>
      </c>
      <c r="J34" s="549" t="n">
        <v>932.04</v>
      </c>
      <c r="K34" s="549" t="n">
        <v>1817.84</v>
      </c>
      <c r="L34" s="549" t="n">
        <v>2900.39</v>
      </c>
      <c r="M34" s="549" t="n">
        <v>10347.03</v>
      </c>
      <c r="N34" s="549" t="n">
        <v>1370.88</v>
      </c>
      <c r="O34" s="549" t="n">
        <v>1000</v>
      </c>
      <c r="P34" s="549" t="n">
        <v>14191.58</v>
      </c>
      <c r="Q34" s="549" t="n">
        <v>4488.84</v>
      </c>
      <c r="R34" s="549" t="n">
        <v>113671.1</v>
      </c>
      <c r="S34" s="549" t="n">
        <v>5634.75</v>
      </c>
      <c r="T34" s="549" t="n">
        <v>61329.66</v>
      </c>
      <c r="U34" s="549" t="n">
        <v>6500</v>
      </c>
      <c r="V34" s="549" t="n">
        <v>9133.09</v>
      </c>
      <c r="W34" s="549" t="n">
        <v>21373.17</v>
      </c>
      <c r="X34" s="549" t="n">
        <v>21625</v>
      </c>
      <c r="Y34" s="549" t="n">
        <v>5000</v>
      </c>
      <c r="Z34" s="549" t="n">
        <v>20000</v>
      </c>
      <c r="AA34" s="549" t="n">
        <v>0</v>
      </c>
      <c r="AB34" s="549" t="n">
        <v>1750</v>
      </c>
      <c r="AC34" s="549" t="n">
        <v>0</v>
      </c>
    </row>
    <row r="35" s="210" customFormat="true" ht="14.1" hidden="false" customHeight="true" outlineLevel="0" collapsed="false">
      <c r="A35" s="551" t="s">
        <v>41</v>
      </c>
      <c r="B35" s="549" t="n">
        <v>84600</v>
      </c>
      <c r="C35" s="549" t="n">
        <v>1381034.66</v>
      </c>
      <c r="D35" s="549" t="n">
        <v>3080.96</v>
      </c>
      <c r="E35" s="549" t="n">
        <v>2790.69</v>
      </c>
      <c r="F35" s="549" t="n">
        <v>4980.56</v>
      </c>
      <c r="G35" s="549" t="n">
        <v>0</v>
      </c>
      <c r="H35" s="549" t="n">
        <v>820.45</v>
      </c>
      <c r="I35" s="549" t="n">
        <v>1616.09</v>
      </c>
      <c r="J35" s="549" t="n">
        <v>1308.26</v>
      </c>
      <c r="K35" s="549" t="n">
        <v>4445.33</v>
      </c>
      <c r="L35" s="549" t="n">
        <v>2504.94</v>
      </c>
      <c r="M35" s="549" t="n">
        <v>16644.35</v>
      </c>
      <c r="N35" s="549" t="n">
        <v>599.29</v>
      </c>
      <c r="O35" s="549" t="n">
        <v>1050</v>
      </c>
      <c r="P35" s="549" t="n">
        <v>44713.51</v>
      </c>
      <c r="Q35" s="549" t="n">
        <v>4591.53</v>
      </c>
      <c r="R35" s="549" t="n">
        <v>251739.46</v>
      </c>
      <c r="S35" s="549" t="n">
        <v>10374.35</v>
      </c>
      <c r="T35" s="549" t="n">
        <v>120353.24</v>
      </c>
      <c r="U35" s="549" t="n">
        <v>9500</v>
      </c>
      <c r="V35" s="549" t="n">
        <v>27824.19</v>
      </c>
      <c r="W35" s="549" t="n">
        <v>21373.17</v>
      </c>
      <c r="X35" s="549" t="n">
        <v>37635.91</v>
      </c>
      <c r="Y35" s="549" t="n">
        <v>14000</v>
      </c>
      <c r="Z35" s="549" t="n">
        <v>35164.96</v>
      </c>
      <c r="AA35" s="549" t="n">
        <v>0</v>
      </c>
      <c r="AB35" s="549" t="n">
        <v>4365.45</v>
      </c>
      <c r="AC35" s="549" t="n">
        <v>0</v>
      </c>
    </row>
    <row r="36" s="210" customFormat="true" ht="14.1" hidden="false" customHeight="true" outlineLevel="0" collapsed="false">
      <c r="A36" s="551" t="s">
        <v>42</v>
      </c>
      <c r="B36" s="549" t="n">
        <v>41700</v>
      </c>
      <c r="C36" s="549" t="n">
        <v>721357.27</v>
      </c>
      <c r="D36" s="549" t="n">
        <v>24299.31</v>
      </c>
      <c r="E36" s="549" t="n">
        <v>3255.63</v>
      </c>
      <c r="F36" s="549" t="n">
        <v>1381.18</v>
      </c>
      <c r="G36" s="549" t="n">
        <v>1000</v>
      </c>
      <c r="H36" s="549" t="n">
        <v>2832.05</v>
      </c>
      <c r="I36" s="549" t="n">
        <v>1573.95</v>
      </c>
      <c r="J36" s="549" t="n">
        <v>1087.35</v>
      </c>
      <c r="K36" s="549" t="n">
        <v>5652.5</v>
      </c>
      <c r="L36" s="549" t="n">
        <v>3388.18</v>
      </c>
      <c r="M36" s="549" t="n">
        <v>4491.47</v>
      </c>
      <c r="N36" s="549" t="n">
        <v>1382.26</v>
      </c>
      <c r="O36" s="549" t="n">
        <v>1300</v>
      </c>
      <c r="P36" s="549" t="n">
        <v>27769.26</v>
      </c>
      <c r="Q36" s="549" t="n">
        <v>5845.35</v>
      </c>
      <c r="R36" s="549" t="n">
        <v>181152.29</v>
      </c>
      <c r="S36" s="549" t="n">
        <v>9024.42</v>
      </c>
      <c r="T36" s="549" t="n">
        <v>87514.3</v>
      </c>
      <c r="U36" s="549" t="n">
        <v>8661.64</v>
      </c>
      <c r="V36" s="549" t="n">
        <v>25191.9</v>
      </c>
      <c r="W36" s="549" t="n">
        <v>32059.75</v>
      </c>
      <c r="X36" s="549" t="n">
        <v>17646.28</v>
      </c>
      <c r="Y36" s="549" t="n">
        <v>6000</v>
      </c>
      <c r="Z36" s="549" t="n">
        <v>20277.91</v>
      </c>
      <c r="AA36" s="549" t="n">
        <v>0</v>
      </c>
      <c r="AB36" s="549" t="n">
        <v>427.83</v>
      </c>
      <c r="AC36" s="549" t="n">
        <v>0</v>
      </c>
    </row>
    <row r="37" s="210" customFormat="true" ht="14.1" hidden="false" customHeight="true" outlineLevel="0" collapsed="false">
      <c r="A37" s="551" t="s">
        <v>43</v>
      </c>
      <c r="B37" s="549" t="n">
        <v>32300</v>
      </c>
      <c r="C37" s="549" t="n">
        <v>530464.15</v>
      </c>
      <c r="D37" s="549" t="n">
        <v>8464.17</v>
      </c>
      <c r="E37" s="549" t="n">
        <v>2954.9</v>
      </c>
      <c r="F37" s="549" t="n">
        <v>1381.18</v>
      </c>
      <c r="G37" s="549" t="n">
        <v>2362</v>
      </c>
      <c r="H37" s="549" t="n">
        <v>610.09</v>
      </c>
      <c r="I37" s="549" t="n">
        <v>848.93</v>
      </c>
      <c r="J37" s="549" t="n">
        <v>1131.36</v>
      </c>
      <c r="K37" s="549" t="n">
        <v>4250.76</v>
      </c>
      <c r="L37" s="549" t="n">
        <v>1250.88</v>
      </c>
      <c r="M37" s="549" t="n">
        <v>3147.44</v>
      </c>
      <c r="N37" s="549" t="n">
        <v>377.45</v>
      </c>
      <c r="O37" s="549" t="n">
        <v>500</v>
      </c>
      <c r="P37" s="549" t="n">
        <v>5678.57</v>
      </c>
      <c r="Q37" s="549" t="n">
        <v>2059.79</v>
      </c>
      <c r="R37" s="549" t="n">
        <v>221827.41</v>
      </c>
      <c r="S37" s="549" t="n">
        <v>8651.7</v>
      </c>
      <c r="T37" s="549" t="n">
        <v>45710.81</v>
      </c>
      <c r="U37" s="549" t="n">
        <v>4500</v>
      </c>
      <c r="V37" s="549" t="n">
        <v>10723.49</v>
      </c>
      <c r="W37" s="549" t="n">
        <v>10686.58</v>
      </c>
      <c r="X37" s="549" t="n">
        <v>0</v>
      </c>
      <c r="Y37" s="549" t="n">
        <v>5000</v>
      </c>
      <c r="Z37" s="549" t="n">
        <v>9000</v>
      </c>
      <c r="AA37" s="549" t="n">
        <v>0</v>
      </c>
      <c r="AB37" s="549" t="n">
        <v>1000</v>
      </c>
      <c r="AC37" s="549" t="n">
        <v>0</v>
      </c>
    </row>
    <row r="38" s="210" customFormat="true" ht="14.1" hidden="false" customHeight="true" outlineLevel="0" collapsed="false">
      <c r="A38" s="551" t="s">
        <v>44</v>
      </c>
      <c r="B38" s="549" t="n">
        <v>200200</v>
      </c>
      <c r="C38" s="549" t="n">
        <v>3254624.72</v>
      </c>
      <c r="D38" s="549" t="n">
        <v>33648.58</v>
      </c>
      <c r="E38" s="549" t="n">
        <v>4917.59</v>
      </c>
      <c r="F38" s="549" t="n">
        <v>2268.61</v>
      </c>
      <c r="G38" s="549" t="n">
        <v>0</v>
      </c>
      <c r="H38" s="549" t="n">
        <v>5721.89</v>
      </c>
      <c r="I38" s="549" t="n">
        <v>3594.23</v>
      </c>
      <c r="J38" s="549" t="n">
        <v>2802.07</v>
      </c>
      <c r="K38" s="549" t="n">
        <v>8760.26</v>
      </c>
      <c r="L38" s="549" t="n">
        <v>7432.81</v>
      </c>
      <c r="M38" s="549" t="n">
        <v>13681.67</v>
      </c>
      <c r="N38" s="549" t="n">
        <v>2506.71</v>
      </c>
      <c r="O38" s="549" t="n">
        <v>3800</v>
      </c>
      <c r="P38" s="549" t="n">
        <v>136819.5</v>
      </c>
      <c r="Q38" s="549" t="n">
        <v>16574.83</v>
      </c>
      <c r="R38" s="549" t="n">
        <v>169656.63</v>
      </c>
      <c r="S38" s="549" t="n">
        <v>25154.73</v>
      </c>
      <c r="T38" s="549" t="n">
        <v>217539.33</v>
      </c>
      <c r="U38" s="549" t="n">
        <v>30000</v>
      </c>
      <c r="V38" s="549" t="n">
        <v>70877.17</v>
      </c>
      <c r="W38" s="549" t="n">
        <v>75796.82</v>
      </c>
      <c r="X38" s="549" t="n">
        <v>42972.49</v>
      </c>
      <c r="Y38" s="549" t="n">
        <v>29000</v>
      </c>
      <c r="Z38" s="549" t="n">
        <v>18000</v>
      </c>
      <c r="AA38" s="549" t="n">
        <v>0</v>
      </c>
      <c r="AB38" s="549" t="n">
        <v>5708</v>
      </c>
      <c r="AC38" s="549" t="n">
        <v>0</v>
      </c>
    </row>
    <row r="39" s="210" customFormat="true" ht="14.1" hidden="false" customHeight="true" outlineLevel="0" collapsed="false">
      <c r="A39" s="551" t="s">
        <v>45</v>
      </c>
      <c r="B39" s="549" t="n">
        <v>50700</v>
      </c>
      <c r="C39" s="549" t="n">
        <v>396080.81</v>
      </c>
      <c r="D39" s="549" t="n">
        <v>932.12</v>
      </c>
      <c r="E39" s="549" t="n">
        <v>1835.67</v>
      </c>
      <c r="F39" s="549" t="n">
        <v>1381.18</v>
      </c>
      <c r="G39" s="549" t="n">
        <v>1194.39</v>
      </c>
      <c r="H39" s="549" t="n">
        <v>1137.2</v>
      </c>
      <c r="I39" s="549" t="n">
        <v>460.63</v>
      </c>
      <c r="J39" s="549" t="n">
        <v>1071.32</v>
      </c>
      <c r="K39" s="549" t="n">
        <v>4235.29</v>
      </c>
      <c r="L39" s="549" t="n">
        <v>1217.67</v>
      </c>
      <c r="M39" s="549" t="n">
        <v>2740.99</v>
      </c>
      <c r="N39" s="549" t="n">
        <v>557.47</v>
      </c>
      <c r="O39" s="549" t="n">
        <v>850</v>
      </c>
      <c r="P39" s="549" t="n">
        <v>28464.22</v>
      </c>
      <c r="Q39" s="549" t="n">
        <v>3768.41</v>
      </c>
      <c r="R39" s="549" t="n">
        <v>250816.85</v>
      </c>
      <c r="S39" s="549" t="n">
        <v>8791.05</v>
      </c>
      <c r="T39" s="549" t="n">
        <v>49948.92</v>
      </c>
      <c r="U39" s="549" t="n">
        <v>4500</v>
      </c>
      <c r="V39" s="549" t="n">
        <v>32271.23</v>
      </c>
      <c r="W39" s="549" t="n">
        <v>11677.32</v>
      </c>
      <c r="X39" s="549" t="n">
        <v>16343.29</v>
      </c>
      <c r="Y39" s="549" t="n">
        <v>9835.58</v>
      </c>
      <c r="Z39" s="549" t="n">
        <v>9278.34</v>
      </c>
      <c r="AA39" s="549" t="n">
        <v>0</v>
      </c>
      <c r="AB39" s="549" t="n">
        <v>2971.68</v>
      </c>
      <c r="AC39" s="549" t="n">
        <v>0</v>
      </c>
    </row>
    <row r="40" s="210" customFormat="true" ht="14.1" hidden="false" customHeight="true" outlineLevel="0" collapsed="false">
      <c r="A40" s="552" t="s">
        <v>46</v>
      </c>
      <c r="B40" s="553" t="n">
        <v>21550.54</v>
      </c>
      <c r="C40" s="553" t="n">
        <v>387377.97</v>
      </c>
      <c r="D40" s="553" t="n">
        <v>2640.68</v>
      </c>
      <c r="E40" s="553" t="n">
        <v>3328.54</v>
      </c>
      <c r="F40" s="553" t="n">
        <v>1017.85</v>
      </c>
      <c r="G40" s="553" t="n">
        <v>1498.16</v>
      </c>
      <c r="H40" s="553" t="n">
        <v>455.33</v>
      </c>
      <c r="I40" s="553" t="n">
        <v>945.19</v>
      </c>
      <c r="J40" s="553" t="n">
        <v>1041.88</v>
      </c>
      <c r="K40" s="553" t="n">
        <v>4607.2</v>
      </c>
      <c r="L40" s="553" t="n">
        <v>1686.45</v>
      </c>
      <c r="M40" s="553" t="n">
        <v>3280.64</v>
      </c>
      <c r="N40" s="553" t="n">
        <v>367.28</v>
      </c>
      <c r="O40" s="553" t="n">
        <v>650</v>
      </c>
      <c r="P40" s="553" t="n">
        <v>9026.48</v>
      </c>
      <c r="Q40" s="553" t="n">
        <v>2741.5</v>
      </c>
      <c r="R40" s="553" t="n">
        <v>213698.76</v>
      </c>
      <c r="S40" s="553" t="n">
        <v>13606.86</v>
      </c>
      <c r="T40" s="553" t="n">
        <v>50586.82</v>
      </c>
      <c r="U40" s="553" t="n">
        <v>6500</v>
      </c>
      <c r="V40" s="553" t="n">
        <v>4282.6</v>
      </c>
      <c r="W40" s="553" t="n">
        <v>10686.58</v>
      </c>
      <c r="X40" s="553" t="n">
        <v>1000</v>
      </c>
      <c r="Y40" s="553" t="n">
        <v>3000</v>
      </c>
      <c r="Z40" s="553" t="n">
        <v>21000</v>
      </c>
      <c r="AA40" s="553" t="n">
        <v>0</v>
      </c>
      <c r="AB40" s="553" t="n">
        <v>1800</v>
      </c>
      <c r="AC40" s="553" t="n">
        <v>0</v>
      </c>
    </row>
    <row r="41" s="194" customFormat="true" ht="13.5" hidden="false" customHeight="true" outlineLevel="0" collapsed="false">
      <c r="A41" s="554" t="s">
        <v>411</v>
      </c>
      <c r="J41" s="555"/>
      <c r="K41" s="555"/>
      <c r="L41" s="555"/>
      <c r="M41" s="555"/>
      <c r="N41" s="555"/>
      <c r="O41" s="555"/>
      <c r="P41" s="555"/>
      <c r="Q41" s="555"/>
      <c r="R41" s="556"/>
      <c r="S41" s="557"/>
    </row>
    <row r="42" s="194" customFormat="true" ht="14.1" hidden="false" customHeight="true" outlineLevel="0" collapsed="false">
      <c r="A42" s="222" t="s">
        <v>890</v>
      </c>
      <c r="J42" s="555"/>
      <c r="K42" s="555"/>
      <c r="L42" s="555"/>
      <c r="M42" s="326"/>
      <c r="N42" s="326"/>
      <c r="O42" s="326"/>
      <c r="P42" s="326"/>
      <c r="Q42" s="326"/>
      <c r="R42" s="556"/>
      <c r="S42" s="557"/>
    </row>
    <row r="43" s="194" customFormat="true" ht="14.1" hidden="false" customHeight="true" outlineLevel="0" collapsed="false">
      <c r="A43" s="222"/>
      <c r="J43" s="555"/>
      <c r="K43" s="555"/>
      <c r="L43" s="555"/>
      <c r="M43" s="326"/>
      <c r="N43" s="326"/>
      <c r="O43" s="326"/>
      <c r="P43" s="326"/>
      <c r="Q43" s="326"/>
      <c r="R43" s="556"/>
      <c r="S43" s="557"/>
    </row>
    <row r="44" customFormat="false" ht="14.1" hidden="false" customHeight="true" outlineLevel="0" collapsed="false">
      <c r="A44" s="499" t="s">
        <v>891</v>
      </c>
      <c r="B44" s="499"/>
      <c r="C44" s="499"/>
      <c r="D44" s="499"/>
      <c r="E44" s="499"/>
      <c r="F44" s="499"/>
      <c r="G44" s="499"/>
      <c r="H44" s="499"/>
      <c r="I44" s="499"/>
      <c r="J44" s="326"/>
      <c r="K44" s="326"/>
      <c r="L44" s="326"/>
      <c r="M44" s="326"/>
      <c r="N44" s="326"/>
      <c r="O44" s="326"/>
      <c r="P44" s="326"/>
      <c r="Q44" s="326"/>
      <c r="R44" s="556"/>
      <c r="S44" s="327"/>
    </row>
    <row r="45" customFormat="false" ht="14.1" hidden="false" customHeight="true" outlineLevel="0" collapsed="false">
      <c r="B45" s="558"/>
      <c r="C45" s="559"/>
      <c r="D45" s="559"/>
      <c r="E45" s="326"/>
      <c r="F45" s="326"/>
      <c r="G45" s="326"/>
      <c r="H45" s="326"/>
      <c r="I45" s="326"/>
      <c r="J45" s="326"/>
      <c r="K45" s="326"/>
      <c r="L45" s="326"/>
      <c r="M45" s="326"/>
      <c r="N45" s="326"/>
      <c r="O45" s="326"/>
      <c r="P45" s="326"/>
      <c r="Q45" s="326"/>
      <c r="R45" s="556"/>
      <c r="S45" s="327"/>
    </row>
    <row r="46" customFormat="false" ht="14.1" hidden="false" customHeight="true" outlineLevel="0" collapsed="false">
      <c r="A46" s="560"/>
      <c r="B46" s="558"/>
      <c r="C46" s="559"/>
      <c r="D46" s="559"/>
      <c r="E46" s="326"/>
      <c r="F46" s="326"/>
      <c r="G46" s="326"/>
      <c r="H46" s="326"/>
      <c r="I46" s="326"/>
      <c r="J46" s="326"/>
      <c r="K46" s="326"/>
      <c r="L46" s="326"/>
      <c r="M46" s="326"/>
      <c r="N46" s="326"/>
      <c r="O46" s="326"/>
      <c r="P46" s="326"/>
      <c r="Q46" s="326"/>
      <c r="R46" s="556"/>
      <c r="S46" s="327"/>
    </row>
    <row r="47" customFormat="false" ht="14.1" hidden="false" customHeight="true" outlineLevel="0" collapsed="false">
      <c r="A47" s="560"/>
      <c r="B47" s="561"/>
      <c r="C47" s="559"/>
      <c r="D47" s="559"/>
      <c r="E47" s="326"/>
      <c r="F47" s="326"/>
      <c r="G47" s="326"/>
      <c r="H47" s="326"/>
      <c r="I47" s="326"/>
      <c r="J47" s="326"/>
      <c r="K47" s="326"/>
      <c r="L47" s="326"/>
      <c r="M47" s="326"/>
      <c r="N47" s="326"/>
      <c r="O47" s="326"/>
      <c r="P47" s="326"/>
      <c r="Q47" s="326"/>
      <c r="R47" s="556"/>
      <c r="S47" s="327"/>
    </row>
    <row r="48" customFormat="false" ht="14.1" hidden="false" customHeight="true" outlineLevel="0" collapsed="false">
      <c r="A48" s="560"/>
      <c r="B48" s="562"/>
      <c r="C48" s="559"/>
      <c r="D48" s="559"/>
      <c r="E48" s="326"/>
      <c r="F48" s="326"/>
      <c r="G48" s="326"/>
      <c r="H48" s="326"/>
      <c r="I48" s="326"/>
      <c r="J48" s="326"/>
      <c r="K48" s="326"/>
      <c r="L48" s="326"/>
      <c r="M48" s="326"/>
      <c r="N48" s="326"/>
      <c r="O48" s="326"/>
      <c r="P48" s="326"/>
      <c r="Q48" s="326"/>
      <c r="R48" s="556"/>
      <c r="S48" s="327"/>
    </row>
    <row r="49" customFormat="false" ht="14.1" hidden="false" customHeight="true" outlineLevel="0" collapsed="false">
      <c r="A49" s="560"/>
      <c r="B49" s="563"/>
      <c r="C49" s="559"/>
      <c r="D49" s="559"/>
      <c r="E49" s="326"/>
      <c r="F49" s="326"/>
      <c r="G49" s="326"/>
      <c r="H49" s="326"/>
      <c r="I49" s="326"/>
      <c r="J49" s="326"/>
      <c r="K49" s="326"/>
      <c r="L49" s="326"/>
      <c r="M49" s="326"/>
      <c r="N49" s="326"/>
      <c r="O49" s="326"/>
      <c r="P49" s="326"/>
      <c r="Q49" s="326"/>
      <c r="R49" s="556"/>
      <c r="S49" s="327"/>
    </row>
    <row r="50" customFormat="false" ht="14.1" hidden="false" customHeight="true" outlineLevel="0" collapsed="false">
      <c r="A50" s="560"/>
      <c r="B50" s="563"/>
      <c r="C50" s="559"/>
      <c r="D50" s="559"/>
      <c r="E50" s="326"/>
      <c r="F50" s="326"/>
      <c r="G50" s="326"/>
      <c r="H50" s="326"/>
      <c r="I50" s="326"/>
      <c r="J50" s="326"/>
      <c r="K50" s="326"/>
      <c r="L50" s="326"/>
      <c r="M50" s="326"/>
      <c r="N50" s="326"/>
      <c r="O50" s="326"/>
      <c r="P50" s="326"/>
      <c r="Q50" s="326"/>
      <c r="R50" s="556"/>
      <c r="S50" s="327"/>
    </row>
    <row r="51" customFormat="false" ht="14.1" hidden="false" customHeight="true" outlineLevel="0" collapsed="false">
      <c r="A51" s="560"/>
      <c r="B51" s="563"/>
      <c r="C51" s="559"/>
      <c r="D51" s="559"/>
      <c r="E51" s="326"/>
      <c r="F51" s="326"/>
      <c r="G51" s="326"/>
      <c r="H51" s="326"/>
      <c r="I51" s="326"/>
      <c r="J51" s="326"/>
      <c r="K51" s="326"/>
      <c r="L51" s="326"/>
      <c r="M51" s="326"/>
      <c r="N51" s="326"/>
      <c r="O51" s="326"/>
      <c r="P51" s="326"/>
      <c r="Q51" s="326"/>
      <c r="R51" s="556"/>
      <c r="S51" s="327"/>
    </row>
    <row r="52" customFormat="false" ht="14.1" hidden="false" customHeight="true" outlineLevel="0" collapsed="false">
      <c r="A52" s="560"/>
      <c r="B52" s="563"/>
      <c r="C52" s="559"/>
      <c r="D52" s="559"/>
      <c r="E52" s="326"/>
      <c r="F52" s="326"/>
      <c r="G52" s="326"/>
      <c r="H52" s="326"/>
      <c r="I52" s="326"/>
      <c r="J52" s="326"/>
      <c r="K52" s="326"/>
      <c r="L52" s="326"/>
      <c r="M52" s="326"/>
      <c r="N52" s="326"/>
      <c r="O52" s="326"/>
      <c r="P52" s="326"/>
      <c r="Q52" s="326"/>
      <c r="R52" s="556"/>
      <c r="S52" s="327"/>
    </row>
    <row r="53" customFormat="false" ht="14.1" hidden="false" customHeight="true" outlineLevel="0" collapsed="false">
      <c r="A53" s="560"/>
      <c r="B53" s="563"/>
      <c r="C53" s="559"/>
      <c r="D53" s="559"/>
      <c r="E53" s="326"/>
      <c r="F53" s="326"/>
      <c r="G53" s="326"/>
      <c r="H53" s="326"/>
      <c r="I53" s="326"/>
      <c r="J53" s="326"/>
      <c r="K53" s="326"/>
      <c r="L53" s="326"/>
      <c r="M53" s="326"/>
      <c r="N53" s="326"/>
      <c r="O53" s="326"/>
      <c r="P53" s="326"/>
      <c r="Q53" s="326"/>
      <c r="R53" s="556"/>
      <c r="S53" s="327"/>
    </row>
    <row r="54" customFormat="false" ht="14.1" hidden="false" customHeight="true" outlineLevel="0" collapsed="false">
      <c r="A54" s="560"/>
      <c r="B54" s="563"/>
      <c r="C54" s="559"/>
      <c r="D54" s="559"/>
      <c r="E54" s="326"/>
      <c r="F54" s="326"/>
      <c r="G54" s="326"/>
      <c r="H54" s="326"/>
      <c r="I54" s="326"/>
      <c r="J54" s="326"/>
      <c r="K54" s="326"/>
      <c r="L54" s="326"/>
      <c r="M54" s="326"/>
      <c r="N54" s="326"/>
      <c r="O54" s="326"/>
      <c r="P54" s="326"/>
      <c r="Q54" s="326"/>
      <c r="R54" s="556"/>
      <c r="S54" s="327"/>
    </row>
    <row r="55" customFormat="false" ht="14.1" hidden="false" customHeight="true" outlineLevel="0" collapsed="false">
      <c r="A55" s="560"/>
      <c r="B55" s="563"/>
      <c r="C55" s="559"/>
      <c r="D55" s="559"/>
      <c r="E55" s="326"/>
      <c r="F55" s="326"/>
      <c r="G55" s="326"/>
      <c r="H55" s="326"/>
      <c r="I55" s="326"/>
      <c r="J55" s="326"/>
      <c r="K55" s="326"/>
      <c r="L55" s="326"/>
      <c r="M55" s="326"/>
      <c r="N55" s="326"/>
      <c r="O55" s="326"/>
      <c r="P55" s="326"/>
      <c r="Q55" s="326"/>
      <c r="R55" s="556"/>
      <c r="S55" s="327"/>
    </row>
    <row r="56" customFormat="false" ht="14.1" hidden="false" customHeight="true" outlineLevel="0" collapsed="false">
      <c r="A56" s="560"/>
      <c r="B56" s="563"/>
      <c r="C56" s="559"/>
      <c r="D56" s="559"/>
      <c r="E56" s="326"/>
      <c r="F56" s="326"/>
      <c r="G56" s="326"/>
      <c r="H56" s="326"/>
      <c r="I56" s="326"/>
      <c r="J56" s="326"/>
      <c r="K56" s="326"/>
      <c r="L56" s="326"/>
      <c r="M56" s="326"/>
      <c r="N56" s="326"/>
      <c r="O56" s="326"/>
      <c r="P56" s="326"/>
      <c r="Q56" s="326"/>
      <c r="R56" s="556"/>
      <c r="S56" s="327"/>
    </row>
    <row r="57" customFormat="false" ht="14.1" hidden="false" customHeight="true" outlineLevel="0" collapsed="false">
      <c r="A57" s="560"/>
      <c r="B57" s="563"/>
      <c r="C57" s="559"/>
      <c r="D57" s="559"/>
      <c r="E57" s="326"/>
      <c r="F57" s="326"/>
      <c r="G57" s="326"/>
      <c r="H57" s="326"/>
      <c r="I57" s="326"/>
      <c r="J57" s="326"/>
      <c r="K57" s="326"/>
      <c r="L57" s="326"/>
      <c r="M57" s="326"/>
      <c r="N57" s="326"/>
      <c r="O57" s="326"/>
      <c r="P57" s="326"/>
      <c r="Q57" s="326"/>
      <c r="R57" s="556"/>
      <c r="S57" s="327"/>
    </row>
    <row r="58" customFormat="false" ht="14.1" hidden="false" customHeight="true" outlineLevel="0" collapsed="false">
      <c r="A58" s="560"/>
      <c r="B58" s="563"/>
      <c r="C58" s="559"/>
      <c r="D58" s="559"/>
      <c r="E58" s="326"/>
      <c r="F58" s="326"/>
      <c r="G58" s="326"/>
      <c r="H58" s="326"/>
      <c r="I58" s="326"/>
      <c r="J58" s="326"/>
      <c r="K58" s="326"/>
      <c r="L58" s="326"/>
      <c r="M58" s="326"/>
      <c r="N58" s="326"/>
      <c r="O58" s="326"/>
      <c r="P58" s="326"/>
      <c r="Q58" s="326"/>
      <c r="R58" s="556"/>
      <c r="S58" s="327"/>
    </row>
    <row r="59" customFormat="false" ht="14.1" hidden="false" customHeight="true" outlineLevel="0" collapsed="false">
      <c r="A59" s="560"/>
      <c r="B59" s="563"/>
      <c r="C59" s="559"/>
      <c r="D59" s="559"/>
      <c r="E59" s="326"/>
      <c r="F59" s="326"/>
      <c r="G59" s="326"/>
      <c r="H59" s="326"/>
      <c r="I59" s="326"/>
      <c r="J59" s="326"/>
      <c r="K59" s="326"/>
      <c r="L59" s="326"/>
      <c r="M59" s="326"/>
      <c r="N59" s="326"/>
      <c r="O59" s="326"/>
      <c r="P59" s="326"/>
      <c r="Q59" s="326"/>
      <c r="R59" s="556"/>
      <c r="S59" s="327"/>
    </row>
    <row r="60" customFormat="false" ht="14.1" hidden="false" customHeight="true" outlineLevel="0" collapsed="false">
      <c r="A60" s="560"/>
      <c r="B60" s="563"/>
      <c r="C60" s="559"/>
      <c r="D60" s="559"/>
      <c r="E60" s="326"/>
      <c r="F60" s="326"/>
      <c r="G60" s="326"/>
      <c r="H60" s="326"/>
      <c r="I60" s="326"/>
      <c r="J60" s="326"/>
      <c r="K60" s="326"/>
      <c r="L60" s="326"/>
      <c r="M60" s="326"/>
      <c r="N60" s="326"/>
      <c r="O60" s="326"/>
      <c r="P60" s="326"/>
      <c r="Q60" s="326"/>
      <c r="R60" s="556"/>
      <c r="S60" s="327"/>
    </row>
    <row r="61" customFormat="false" ht="14.1" hidden="false" customHeight="true" outlineLevel="0" collapsed="false">
      <c r="A61" s="560"/>
      <c r="B61" s="563"/>
      <c r="C61" s="559"/>
      <c r="D61" s="559"/>
      <c r="E61" s="326"/>
      <c r="F61" s="326"/>
      <c r="G61" s="326"/>
      <c r="H61" s="326"/>
      <c r="I61" s="326"/>
      <c r="J61" s="326"/>
      <c r="K61" s="326"/>
      <c r="L61" s="326"/>
      <c r="M61" s="326"/>
      <c r="N61" s="326"/>
      <c r="O61" s="326"/>
      <c r="P61" s="326"/>
      <c r="Q61" s="326"/>
      <c r="R61" s="326"/>
      <c r="S61" s="327"/>
    </row>
    <row r="62" customFormat="false" ht="14.1" hidden="false" customHeight="true" outlineLevel="0" collapsed="false">
      <c r="A62" s="560"/>
      <c r="B62" s="563"/>
      <c r="C62" s="559"/>
      <c r="D62" s="559"/>
      <c r="E62" s="326"/>
      <c r="F62" s="326"/>
      <c r="G62" s="326"/>
      <c r="H62" s="326"/>
      <c r="I62" s="326"/>
      <c r="J62" s="326"/>
      <c r="K62" s="326"/>
      <c r="L62" s="326"/>
      <c r="M62" s="326"/>
      <c r="N62" s="326"/>
      <c r="O62" s="326"/>
      <c r="P62" s="326"/>
      <c r="Q62" s="326"/>
      <c r="R62" s="326"/>
      <c r="S62" s="327"/>
    </row>
    <row r="63" customFormat="false" ht="14.1" hidden="false" customHeight="true" outlineLevel="0" collapsed="false">
      <c r="A63" s="560"/>
      <c r="B63" s="563"/>
      <c r="C63" s="559"/>
      <c r="D63" s="559"/>
      <c r="E63" s="326"/>
      <c r="F63" s="326"/>
      <c r="G63" s="326"/>
      <c r="H63" s="326"/>
      <c r="I63" s="326"/>
      <c r="J63" s="326"/>
      <c r="K63" s="326"/>
      <c r="L63" s="326"/>
      <c r="M63" s="326"/>
      <c r="N63" s="326"/>
      <c r="O63" s="326"/>
      <c r="P63" s="326"/>
      <c r="Q63" s="326"/>
      <c r="R63" s="326"/>
      <c r="S63" s="327"/>
    </row>
    <row r="64" customFormat="false" ht="14.1" hidden="false" customHeight="true" outlineLevel="0" collapsed="false">
      <c r="A64" s="560"/>
      <c r="B64" s="563"/>
      <c r="C64" s="559"/>
      <c r="D64" s="559"/>
      <c r="E64" s="326"/>
      <c r="F64" s="326"/>
      <c r="G64" s="326"/>
      <c r="H64" s="326"/>
      <c r="I64" s="326"/>
      <c r="J64" s="326"/>
      <c r="K64" s="326"/>
      <c r="L64" s="326"/>
      <c r="M64" s="326"/>
      <c r="N64" s="326"/>
      <c r="O64" s="326"/>
      <c r="P64" s="326"/>
      <c r="Q64" s="326"/>
      <c r="R64" s="326"/>
      <c r="S64" s="327"/>
    </row>
    <row r="65" customFormat="false" ht="14.1" hidden="false" customHeight="true" outlineLevel="0" collapsed="false">
      <c r="A65" s="560"/>
      <c r="B65" s="563"/>
      <c r="C65" s="564"/>
      <c r="D65" s="564"/>
      <c r="E65" s="302"/>
      <c r="F65" s="565"/>
      <c r="G65" s="565"/>
    </row>
    <row r="66" customFormat="false" ht="14.1" hidden="false" customHeight="true" outlineLevel="0" collapsed="false">
      <c r="A66" s="560"/>
      <c r="B66" s="563"/>
      <c r="C66" s="564"/>
      <c r="D66" s="564"/>
      <c r="E66" s="302"/>
      <c r="F66" s="565"/>
      <c r="G66" s="565"/>
    </row>
    <row r="67" customFormat="false" ht="14.1" hidden="false" customHeight="true" outlineLevel="0" collapsed="false">
      <c r="A67" s="560"/>
      <c r="B67" s="563"/>
      <c r="C67" s="564"/>
      <c r="D67" s="564"/>
      <c r="E67" s="302"/>
      <c r="F67" s="565"/>
      <c r="G67" s="565"/>
    </row>
    <row r="68" customFormat="false" ht="14.1" hidden="false" customHeight="true" outlineLevel="0" collapsed="false">
      <c r="A68" s="560"/>
      <c r="B68" s="563"/>
      <c r="C68" s="564"/>
      <c r="D68" s="564"/>
      <c r="E68" s="302"/>
      <c r="F68" s="565"/>
      <c r="G68" s="565"/>
    </row>
    <row r="69" customFormat="false" ht="14.1" hidden="false" customHeight="true" outlineLevel="0" collapsed="false">
      <c r="A69" s="560"/>
      <c r="B69" s="563"/>
      <c r="C69" s="564"/>
      <c r="D69" s="564"/>
      <c r="E69" s="302"/>
      <c r="F69" s="565"/>
      <c r="G69" s="565"/>
    </row>
    <row r="70" customFormat="false" ht="14.1" hidden="false" customHeight="true" outlineLevel="0" collapsed="false">
      <c r="A70" s="560"/>
      <c r="B70" s="563"/>
      <c r="C70" s="564"/>
      <c r="D70" s="564"/>
      <c r="E70" s="302"/>
      <c r="F70" s="565"/>
      <c r="G70" s="565"/>
    </row>
    <row r="71" customFormat="false" ht="14.1" hidden="false" customHeight="true" outlineLevel="0" collapsed="false">
      <c r="A71" s="560"/>
      <c r="B71" s="563"/>
      <c r="C71" s="564"/>
      <c r="D71" s="564"/>
      <c r="E71" s="302"/>
      <c r="F71" s="565"/>
      <c r="G71" s="565"/>
    </row>
    <row r="72" customFormat="false" ht="14.1" hidden="false" customHeight="true" outlineLevel="0" collapsed="false">
      <c r="A72" s="560"/>
      <c r="B72" s="563"/>
      <c r="C72" s="564"/>
      <c r="D72" s="564"/>
      <c r="E72" s="302"/>
      <c r="F72" s="565"/>
      <c r="G72" s="565"/>
    </row>
    <row r="73" customFormat="false" ht="14.1" hidden="false" customHeight="true" outlineLevel="0" collapsed="false">
      <c r="A73" s="560"/>
      <c r="B73" s="563"/>
      <c r="C73" s="564"/>
      <c r="D73" s="564"/>
      <c r="E73" s="302"/>
      <c r="F73" s="565"/>
      <c r="G73" s="565"/>
    </row>
    <row r="74" customFormat="false" ht="14.1" hidden="false" customHeight="true" outlineLevel="0" collapsed="false">
      <c r="A74" s="560"/>
      <c r="B74" s="563"/>
      <c r="C74" s="564"/>
      <c r="D74" s="564"/>
      <c r="E74" s="302"/>
      <c r="F74" s="565"/>
      <c r="G74" s="565"/>
    </row>
    <row r="75" customFormat="false" ht="14.1" hidden="false" customHeight="true" outlineLevel="0" collapsed="false">
      <c r="A75" s="560"/>
      <c r="B75" s="563"/>
      <c r="C75" s="564"/>
      <c r="D75" s="564"/>
      <c r="E75" s="302"/>
      <c r="F75" s="565"/>
      <c r="G75" s="565"/>
    </row>
    <row r="76" customFormat="false" ht="14.1" hidden="false" customHeight="true" outlineLevel="0" collapsed="false">
      <c r="A76" s="560"/>
      <c r="B76" s="563"/>
      <c r="C76" s="564"/>
      <c r="D76" s="564"/>
      <c r="E76" s="302"/>
      <c r="F76" s="565"/>
      <c r="G76" s="565"/>
    </row>
    <row r="77" customFormat="false" ht="14.1" hidden="false" customHeight="true" outlineLevel="0" collapsed="false">
      <c r="A77" s="560"/>
      <c r="B77" s="563"/>
      <c r="C77" s="564"/>
      <c r="D77" s="564"/>
      <c r="E77" s="302"/>
      <c r="F77" s="565"/>
      <c r="G77" s="565"/>
    </row>
    <row r="78" customFormat="false" ht="14.1" hidden="false" customHeight="true" outlineLevel="0" collapsed="false">
      <c r="A78" s="566"/>
      <c r="B78" s="563"/>
      <c r="C78" s="567"/>
      <c r="D78" s="564"/>
      <c r="E78" s="302"/>
      <c r="G78" s="565"/>
    </row>
    <row r="79" customFormat="false" ht="14.1" hidden="false" customHeight="true" outlineLevel="0" collapsed="false">
      <c r="A79" s="566"/>
      <c r="B79" s="563"/>
      <c r="C79" s="568"/>
      <c r="D79" s="568"/>
    </row>
    <row r="80" customFormat="false" ht="21.75" hidden="false" customHeight="true" outlineLevel="0" collapsed="false">
      <c r="A80" s="301"/>
      <c r="B80" s="301"/>
      <c r="C80" s="301"/>
      <c r="D80" s="301"/>
      <c r="E80" s="569"/>
    </row>
    <row r="81" customFormat="false" ht="14.1" hidden="false" customHeight="true" outlineLevel="0" collapsed="false">
      <c r="A81" s="301"/>
      <c r="B81" s="301"/>
      <c r="C81" s="301"/>
      <c r="D81" s="301"/>
    </row>
    <row r="82" customFormat="false" ht="14.1" hidden="false" customHeight="true" outlineLevel="0" collapsed="false">
      <c r="B82" s="563"/>
    </row>
    <row r="83" customFormat="false" ht="14.1" hidden="false" customHeight="true" outlineLevel="0" collapsed="false">
      <c r="B83" s="568"/>
    </row>
    <row r="93" customFormat="false" ht="14.1" hidden="false" customHeight="true" outlineLevel="0" collapsed="false">
      <c r="B93" s="570"/>
    </row>
    <row r="94" customFormat="false" ht="14.1" hidden="false" customHeight="true" outlineLevel="0" collapsed="false">
      <c r="B94" s="570"/>
    </row>
    <row r="95" customFormat="false" ht="14.1" hidden="false" customHeight="true" outlineLevel="0" collapsed="false">
      <c r="B95" s="570"/>
    </row>
    <row r="96" customFormat="false" ht="14.1" hidden="false" customHeight="true" outlineLevel="0" collapsed="false">
      <c r="B96" s="570"/>
    </row>
    <row r="97" customFormat="false" ht="14.1" hidden="false" customHeight="true" outlineLevel="0" collapsed="false">
      <c r="B97" s="570"/>
    </row>
    <row r="98" customFormat="false" ht="14.1" hidden="false" customHeight="true" outlineLevel="0" collapsed="false">
      <c r="B98" s="221"/>
    </row>
    <row r="99" customFormat="false" ht="14.1" hidden="false" customHeight="true" outlineLevel="0" collapsed="false">
      <c r="B99" s="562"/>
    </row>
    <row r="100" customFormat="false" ht="14.1" hidden="false" customHeight="true" outlineLevel="0" collapsed="false">
      <c r="B100" s="562"/>
    </row>
    <row r="101" customFormat="false" ht="14.1" hidden="false" customHeight="true" outlineLevel="0" collapsed="false">
      <c r="B101" s="562"/>
    </row>
    <row r="102" customFormat="false" ht="14.1" hidden="false" customHeight="true" outlineLevel="0" collapsed="false">
      <c r="B102" s="563"/>
    </row>
    <row r="103" customFormat="false" ht="14.1" hidden="false" customHeight="true" outlineLevel="0" collapsed="false">
      <c r="B103" s="563"/>
    </row>
    <row r="104" customFormat="false" ht="14.1" hidden="false" customHeight="true" outlineLevel="0" collapsed="false">
      <c r="B104" s="563"/>
    </row>
    <row r="105" customFormat="false" ht="14.1" hidden="false" customHeight="true" outlineLevel="0" collapsed="false">
      <c r="B105" s="563"/>
    </row>
    <row r="106" customFormat="false" ht="14.1" hidden="false" customHeight="true" outlineLevel="0" collapsed="false">
      <c r="B106" s="563"/>
    </row>
    <row r="107" customFormat="false" ht="14.1" hidden="false" customHeight="true" outlineLevel="0" collapsed="false">
      <c r="B107" s="563"/>
    </row>
    <row r="108" customFormat="false" ht="14.1" hidden="false" customHeight="true" outlineLevel="0" collapsed="false">
      <c r="B108" s="563"/>
    </row>
    <row r="109" customFormat="false" ht="14.1" hidden="false" customHeight="true" outlineLevel="0" collapsed="false">
      <c r="B109" s="563"/>
    </row>
    <row r="110" customFormat="false" ht="14.1" hidden="false" customHeight="true" outlineLevel="0" collapsed="false">
      <c r="B110" s="563"/>
    </row>
    <row r="111" customFormat="false" ht="14.1" hidden="false" customHeight="true" outlineLevel="0" collapsed="false">
      <c r="B111" s="563"/>
    </row>
    <row r="112" customFormat="false" ht="14.1" hidden="false" customHeight="true" outlineLevel="0" collapsed="false">
      <c r="B112" s="563"/>
    </row>
    <row r="113" customFormat="false" ht="14.1" hidden="false" customHeight="true" outlineLevel="0" collapsed="false">
      <c r="B113" s="563"/>
    </row>
    <row r="114" customFormat="false" ht="14.1" hidden="false" customHeight="true" outlineLevel="0" collapsed="false">
      <c r="B114" s="563"/>
    </row>
    <row r="115" customFormat="false" ht="14.1" hidden="false" customHeight="true" outlineLevel="0" collapsed="false">
      <c r="B115" s="563"/>
    </row>
    <row r="116" customFormat="false" ht="14.1" hidden="false" customHeight="true" outlineLevel="0" collapsed="false">
      <c r="B116" s="563"/>
    </row>
    <row r="117" customFormat="false" ht="14.1" hidden="false" customHeight="true" outlineLevel="0" collapsed="false">
      <c r="B117" s="563"/>
    </row>
    <row r="118" customFormat="false" ht="14.1" hidden="false" customHeight="true" outlineLevel="0" collapsed="false">
      <c r="B118" s="563"/>
    </row>
    <row r="119" customFormat="false" ht="14.1" hidden="false" customHeight="true" outlineLevel="0" collapsed="false">
      <c r="B119" s="563"/>
    </row>
    <row r="120" customFormat="false" ht="14.1" hidden="false" customHeight="true" outlineLevel="0" collapsed="false">
      <c r="B120" s="563"/>
    </row>
    <row r="121" customFormat="false" ht="14.1" hidden="false" customHeight="true" outlineLevel="0" collapsed="false">
      <c r="B121" s="563"/>
    </row>
    <row r="122" customFormat="false" ht="14.1" hidden="false" customHeight="true" outlineLevel="0" collapsed="false">
      <c r="B122" s="563"/>
    </row>
    <row r="123" customFormat="false" ht="14.1" hidden="false" customHeight="true" outlineLevel="0" collapsed="false">
      <c r="B123" s="563"/>
    </row>
    <row r="124" customFormat="false" ht="14.1" hidden="false" customHeight="true" outlineLevel="0" collapsed="false">
      <c r="B124" s="563"/>
    </row>
    <row r="125" customFormat="false" ht="14.1" hidden="false" customHeight="true" outlineLevel="0" collapsed="false">
      <c r="B125" s="563"/>
    </row>
    <row r="126" customFormat="false" ht="14.1" hidden="false" customHeight="true" outlineLevel="0" collapsed="false">
      <c r="B126" s="563"/>
    </row>
    <row r="127" customFormat="false" ht="14.1" hidden="false" customHeight="true" outlineLevel="0" collapsed="false">
      <c r="B127" s="563"/>
    </row>
    <row r="128" customFormat="false" ht="14.1" hidden="false" customHeight="true" outlineLevel="0" collapsed="false">
      <c r="B128" s="563"/>
    </row>
    <row r="129" customFormat="false" ht="14.1" hidden="false" customHeight="true" outlineLevel="0" collapsed="false">
      <c r="B129" s="563"/>
    </row>
    <row r="130" customFormat="false" ht="14.1" hidden="false" customHeight="true" outlineLevel="0" collapsed="false">
      <c r="B130" s="563"/>
    </row>
    <row r="131" customFormat="false" ht="14.1" hidden="false" customHeight="true" outlineLevel="0" collapsed="false">
      <c r="B131" s="563"/>
    </row>
    <row r="132" customFormat="false" ht="14.1" hidden="false" customHeight="true" outlineLevel="0" collapsed="false">
      <c r="B132" s="563"/>
    </row>
    <row r="133" customFormat="false" ht="14.1" hidden="false" customHeight="true" outlineLevel="0" collapsed="false">
      <c r="B133" s="563"/>
    </row>
    <row r="134" customFormat="false" ht="14.1" hidden="false" customHeight="true" outlineLevel="0" collapsed="false">
      <c r="B134" s="563"/>
    </row>
    <row r="135" customFormat="false" ht="14.1" hidden="false" customHeight="true" outlineLevel="0" collapsed="false">
      <c r="B135" s="563"/>
    </row>
    <row r="136" customFormat="false" ht="14.1" hidden="false" customHeight="true" outlineLevel="0" collapsed="false">
      <c r="B136" s="563"/>
    </row>
    <row r="137" customFormat="false" ht="14.1" hidden="false" customHeight="true" outlineLevel="0" collapsed="false">
      <c r="B137" s="563"/>
    </row>
    <row r="138" customFormat="false" ht="14.1" hidden="false" customHeight="true" outlineLevel="0" collapsed="false">
      <c r="B138" s="571"/>
    </row>
  </sheetData>
  <mergeCells count="2">
    <mergeCell ref="A44:I44"/>
    <mergeCell ref="B45:B46"/>
  </mergeCells>
  <printOptions headings="false" gridLines="false" gridLinesSet="true" horizontalCentered="true" verticalCentered="true"/>
  <pageMargins left="0.590277777777778" right="0.590277777777778" top="0.433333333333333" bottom="0.39375"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56"/>
    <col collapsed="false" customWidth="true" hidden="false" outlineLevel="0" max="3" min="3" style="1" width="12.42"/>
    <col collapsed="false" customWidth="false" hidden="false" outlineLevel="0" max="257" min="4" style="1" width="11.42"/>
  </cols>
  <sheetData>
    <row r="1" customFormat="false" ht="15.75" hidden="false" customHeight="false" outlineLevel="0" collapsed="false">
      <c r="A1" s="138" t="s">
        <v>892</v>
      </c>
      <c r="B1" s="3" t="s">
        <v>893</v>
      </c>
    </row>
    <row r="2" customFormat="false" ht="15.75" hidden="false" customHeight="false" outlineLevel="0" collapsed="false">
      <c r="A2" s="138" t="s">
        <v>894</v>
      </c>
      <c r="B2" s="139"/>
    </row>
    <row r="3" customFormat="false" ht="15.75" hidden="false" customHeight="false" outlineLevel="0" collapsed="false">
      <c r="A3" s="138" t="s">
        <v>2</v>
      </c>
      <c r="B3" s="490"/>
    </row>
    <row r="6" customFormat="false" ht="34.5" hidden="false" customHeight="true" outlineLevel="0" collapsed="false">
      <c r="A6" s="492" t="s">
        <v>60</v>
      </c>
      <c r="B6" s="10" t="s">
        <v>895</v>
      </c>
    </row>
    <row r="7" customFormat="false" ht="15" hidden="false" customHeight="false" outlineLevel="0" collapsed="false">
      <c r="A7" s="145"/>
      <c r="B7" s="493"/>
    </row>
    <row r="8" customFormat="false" ht="15" hidden="false" customHeight="false" outlineLevel="0" collapsed="false">
      <c r="A8" s="494" t="s">
        <v>825</v>
      </c>
      <c r="B8" s="15" t="n">
        <v>2704899.56</v>
      </c>
      <c r="C8" s="495"/>
    </row>
    <row r="9" customFormat="false" ht="15" hidden="false" customHeight="false" outlineLevel="0" collapsed="false">
      <c r="A9" s="496"/>
      <c r="B9" s="501"/>
      <c r="C9" s="495"/>
    </row>
    <row r="10" customFormat="false" ht="14.25" hidden="false" customHeight="false" outlineLevel="0" collapsed="false">
      <c r="A10" s="17" t="s">
        <v>15</v>
      </c>
      <c r="B10" s="18" t="n">
        <v>27351.54</v>
      </c>
      <c r="C10" s="495"/>
      <c r="D10" s="495"/>
    </row>
    <row r="11" customFormat="false" ht="14.25" hidden="false" customHeight="false" outlineLevel="0" collapsed="false">
      <c r="A11" s="17" t="s">
        <v>16</v>
      </c>
      <c r="B11" s="18" t="n">
        <v>24538.08</v>
      </c>
      <c r="C11" s="495"/>
      <c r="D11" s="495"/>
    </row>
    <row r="12" customFormat="false" ht="14.25" hidden="false" customHeight="false" outlineLevel="0" collapsed="false">
      <c r="A12" s="17" t="s">
        <v>17</v>
      </c>
      <c r="B12" s="18" t="n">
        <v>33931.1</v>
      </c>
      <c r="C12" s="495"/>
      <c r="D12" s="495"/>
    </row>
    <row r="13" customFormat="false" ht="14.25" hidden="false" customHeight="false" outlineLevel="0" collapsed="false">
      <c r="A13" s="17" t="s">
        <v>18</v>
      </c>
      <c r="B13" s="18" t="n">
        <v>15628.2</v>
      </c>
      <c r="C13" s="495"/>
      <c r="D13" s="495"/>
    </row>
    <row r="14" customFormat="false" ht="14.25" hidden="false" customHeight="false" outlineLevel="0" collapsed="false">
      <c r="A14" s="17" t="s">
        <v>19</v>
      </c>
      <c r="B14" s="18" t="n">
        <v>116764</v>
      </c>
      <c r="C14" s="495"/>
      <c r="D14" s="495"/>
    </row>
    <row r="15" customFormat="false" ht="14.25" hidden="false" customHeight="false" outlineLevel="0" collapsed="false">
      <c r="A15" s="17" t="s">
        <v>20</v>
      </c>
      <c r="B15" s="18" t="n">
        <v>11053.5</v>
      </c>
      <c r="C15" s="495"/>
      <c r="D15" s="495"/>
    </row>
    <row r="16" customFormat="false" ht="14.25" hidden="false" customHeight="false" outlineLevel="0" collapsed="false">
      <c r="A16" s="17" t="s">
        <v>21</v>
      </c>
      <c r="B16" s="18" t="n">
        <v>53175.33</v>
      </c>
      <c r="C16" s="495"/>
      <c r="D16" s="495"/>
    </row>
    <row r="17" customFormat="false" ht="14.25" hidden="false" customHeight="false" outlineLevel="0" collapsed="false">
      <c r="A17" s="17" t="s">
        <v>22</v>
      </c>
      <c r="B17" s="18" t="n">
        <v>43701</v>
      </c>
      <c r="C17" s="495"/>
      <c r="D17" s="495"/>
    </row>
    <row r="18" customFormat="false" ht="14.25" hidden="false" customHeight="false" outlineLevel="0" collapsed="false">
      <c r="A18" s="20" t="s">
        <v>23</v>
      </c>
      <c r="B18" s="18" t="n">
        <v>20641</v>
      </c>
      <c r="C18" s="495"/>
      <c r="D18" s="495"/>
    </row>
    <row r="19" customFormat="false" ht="14.25" hidden="false" customHeight="false" outlineLevel="0" collapsed="false">
      <c r="A19" s="17" t="s">
        <v>24</v>
      </c>
      <c r="B19" s="18" t="n">
        <v>42651.69</v>
      </c>
      <c r="C19" s="495"/>
      <c r="D19" s="495"/>
    </row>
    <row r="20" customFormat="false" ht="14.25" hidden="false" customHeight="false" outlineLevel="0" collapsed="false">
      <c r="A20" s="20" t="s">
        <v>25</v>
      </c>
      <c r="B20" s="18" t="n">
        <v>77429.08</v>
      </c>
      <c r="C20" s="495"/>
      <c r="D20" s="495"/>
    </row>
    <row r="21" customFormat="false" ht="14.25" hidden="false" customHeight="false" outlineLevel="0" collapsed="false">
      <c r="A21" s="20" t="s">
        <v>26</v>
      </c>
      <c r="B21" s="18" t="n">
        <v>133748.25</v>
      </c>
      <c r="C21" s="495"/>
      <c r="D21" s="495"/>
    </row>
    <row r="22" customFormat="false" ht="14.25" hidden="false" customHeight="false" outlineLevel="0" collapsed="false">
      <c r="A22" s="20" t="s">
        <v>27</v>
      </c>
      <c r="B22" s="18" t="n">
        <v>201458.92</v>
      </c>
      <c r="C22" s="495"/>
      <c r="D22" s="495"/>
    </row>
    <row r="23" customFormat="false" ht="14.25" hidden="false" customHeight="false" outlineLevel="0" collapsed="false">
      <c r="A23" s="20" t="s">
        <v>28</v>
      </c>
      <c r="B23" s="18" t="n">
        <v>54281.32</v>
      </c>
      <c r="C23" s="495"/>
      <c r="D23" s="495"/>
    </row>
    <row r="24" customFormat="false" ht="14.25" hidden="false" customHeight="false" outlineLevel="0" collapsed="false">
      <c r="A24" s="20" t="s">
        <v>29</v>
      </c>
      <c r="B24" s="18" t="n">
        <v>239779.12</v>
      </c>
      <c r="C24" s="495"/>
      <c r="D24" s="495"/>
    </row>
    <row r="25" customFormat="false" ht="14.25" hidden="false" customHeight="false" outlineLevel="0" collapsed="false">
      <c r="A25" s="20" t="s">
        <v>30</v>
      </c>
      <c r="B25" s="18" t="n">
        <v>146675.82</v>
      </c>
      <c r="C25" s="495"/>
      <c r="D25" s="495"/>
    </row>
    <row r="26" customFormat="false" ht="14.25" hidden="false" customHeight="false" outlineLevel="0" collapsed="false">
      <c r="A26" s="20" t="s">
        <v>31</v>
      </c>
      <c r="B26" s="18" t="n">
        <v>33943</v>
      </c>
      <c r="C26" s="495"/>
      <c r="D26" s="495"/>
    </row>
    <row r="27" customFormat="false" ht="14.25" hidden="false" customHeight="false" outlineLevel="0" collapsed="false">
      <c r="A27" s="20" t="s">
        <v>32</v>
      </c>
      <c r="B27" s="18" t="n">
        <v>26984.8</v>
      </c>
      <c r="C27" s="495"/>
      <c r="D27" s="495"/>
    </row>
    <row r="28" customFormat="false" ht="14.25" hidden="false" customHeight="false" outlineLevel="0" collapsed="false">
      <c r="A28" s="20" t="s">
        <v>33</v>
      </c>
      <c r="B28" s="18" t="n">
        <v>66059.8</v>
      </c>
      <c r="C28" s="495"/>
      <c r="D28" s="495"/>
    </row>
    <row r="29" customFormat="false" ht="14.25" hidden="false" customHeight="false" outlineLevel="0" collapsed="false">
      <c r="A29" s="20" t="s">
        <v>34</v>
      </c>
      <c r="B29" s="18" t="n">
        <v>40167.84</v>
      </c>
      <c r="C29" s="495"/>
      <c r="D29" s="495"/>
    </row>
    <row r="30" customFormat="false" ht="14.25" hidden="false" customHeight="false" outlineLevel="0" collapsed="false">
      <c r="A30" s="20" t="s">
        <v>35</v>
      </c>
      <c r="B30" s="18" t="n">
        <v>185206.88</v>
      </c>
      <c r="C30" s="495"/>
      <c r="D30" s="495"/>
    </row>
    <row r="31" customFormat="false" ht="14.25" hidden="false" customHeight="false" outlineLevel="0" collapsed="false">
      <c r="A31" s="20" t="s">
        <v>36</v>
      </c>
      <c r="B31" s="18" t="n">
        <v>52157.44</v>
      </c>
      <c r="C31" s="495"/>
      <c r="D31" s="495"/>
    </row>
    <row r="32" customFormat="false" ht="14.25" hidden="false" customHeight="false" outlineLevel="0" collapsed="false">
      <c r="A32" s="20" t="s">
        <v>37</v>
      </c>
      <c r="B32" s="18" t="n">
        <v>65253.71</v>
      </c>
      <c r="C32" s="495"/>
      <c r="D32" s="495"/>
    </row>
    <row r="33" customFormat="false" ht="14.25" hidden="false" customHeight="false" outlineLevel="0" collapsed="false">
      <c r="A33" s="20" t="s">
        <v>38</v>
      </c>
      <c r="B33" s="18" t="n">
        <v>39119.67</v>
      </c>
      <c r="C33" s="495"/>
      <c r="D33" s="495"/>
    </row>
    <row r="34" customFormat="false" ht="14.25" hidden="false" customHeight="false" outlineLevel="0" collapsed="false">
      <c r="A34" s="20" t="s">
        <v>39</v>
      </c>
      <c r="B34" s="18" t="n">
        <v>85500</v>
      </c>
      <c r="C34" s="495"/>
      <c r="D34" s="495"/>
    </row>
    <row r="35" customFormat="false" ht="14.25" hidden="false" customHeight="false" outlineLevel="0" collapsed="false">
      <c r="A35" s="20" t="s">
        <v>40</v>
      </c>
      <c r="B35" s="18" t="n">
        <v>31746.93</v>
      </c>
      <c r="C35" s="495"/>
      <c r="D35" s="495"/>
    </row>
    <row r="36" customFormat="false" ht="14.25" hidden="false" customHeight="false" outlineLevel="0" collapsed="false">
      <c r="A36" s="20" t="s">
        <v>41</v>
      </c>
      <c r="B36" s="18" t="n">
        <v>15492.96</v>
      </c>
      <c r="C36" s="495"/>
      <c r="D36" s="495"/>
    </row>
    <row r="37" customFormat="false" ht="14.25" hidden="false" customHeight="false" outlineLevel="0" collapsed="false">
      <c r="A37" s="20" t="s">
        <v>42</v>
      </c>
      <c r="B37" s="18" t="n">
        <v>497233</v>
      </c>
      <c r="C37" s="495"/>
      <c r="D37" s="495"/>
    </row>
    <row r="38" customFormat="false" ht="14.25" hidden="false" customHeight="false" outlineLevel="0" collapsed="false">
      <c r="A38" s="20" t="s">
        <v>43</v>
      </c>
      <c r="B38" s="18" t="n">
        <v>28717</v>
      </c>
      <c r="C38" s="495"/>
      <c r="D38" s="495"/>
    </row>
    <row r="39" customFormat="false" ht="14.25" hidden="false" customHeight="false" outlineLevel="0" collapsed="false">
      <c r="A39" s="20" t="s">
        <v>44</v>
      </c>
      <c r="B39" s="18" t="n">
        <v>237250.2</v>
      </c>
      <c r="C39" s="495"/>
      <c r="D39" s="495"/>
    </row>
    <row r="40" customFormat="false" ht="14.25" hidden="false" customHeight="false" outlineLevel="0" collapsed="false">
      <c r="A40" s="20" t="s">
        <v>45</v>
      </c>
      <c r="B40" s="18" t="n">
        <v>28640.85</v>
      </c>
      <c r="C40" s="495"/>
      <c r="D40" s="495"/>
    </row>
    <row r="41" customFormat="false" ht="14.25" hidden="false" customHeight="false" outlineLevel="0" collapsed="false">
      <c r="A41" s="479" t="s">
        <v>46</v>
      </c>
      <c r="B41" s="22" t="n">
        <v>28617.53</v>
      </c>
      <c r="C41" s="495"/>
      <c r="D41" s="495"/>
    </row>
    <row r="42" customFormat="false" ht="12.75" hidden="false" customHeight="true" outlineLevel="0" collapsed="false">
      <c r="A42" s="572" t="s">
        <v>411</v>
      </c>
      <c r="B42" s="572"/>
      <c r="C42" s="495"/>
    </row>
    <row r="43" customFormat="false" ht="12.75" hidden="false" customHeight="true" outlineLevel="0" collapsed="false">
      <c r="A43" s="85" t="s">
        <v>896</v>
      </c>
      <c r="B43" s="85"/>
      <c r="C43" s="495"/>
    </row>
    <row r="44" customFormat="false" ht="12.75" hidden="false" customHeight="false" outlineLevel="0" collapsed="false">
      <c r="A44" s="85"/>
      <c r="B44" s="85"/>
      <c r="C44" s="495"/>
    </row>
    <row r="45" customFormat="false" ht="25.5" hidden="false" customHeight="true" outlineLevel="0" collapsed="false">
      <c r="A45" s="572" t="s">
        <v>897</v>
      </c>
      <c r="B45" s="572"/>
      <c r="F45" s="220"/>
    </row>
  </sheetData>
  <mergeCells count="3">
    <mergeCell ref="A42:B42"/>
    <mergeCell ref="A43:B43"/>
    <mergeCell ref="A45:B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2" activeCellId="0" sqref="C2"/>
    </sheetView>
  </sheetViews>
  <sheetFormatPr defaultColWidth="14.13671875" defaultRowHeight="12.95" zeroHeight="false" outlineLevelRow="0" outlineLevelCol="0"/>
  <cols>
    <col collapsed="false" customWidth="true" hidden="false" outlineLevel="0" max="1" min="1" style="155" width="9.14"/>
    <col collapsed="false" customWidth="true" hidden="false" outlineLevel="0" max="2" min="2" style="155" width="60.7"/>
    <col collapsed="false" customWidth="true" hidden="false" outlineLevel="0" max="3" min="3" style="155" width="19.56"/>
    <col collapsed="false" customWidth="false" hidden="false" outlineLevel="0" max="5" min="4" style="155" width="14.14"/>
    <col collapsed="false" customWidth="true" hidden="false" outlineLevel="0" max="6" min="6" style="155" width="15.99"/>
    <col collapsed="false" customWidth="false" hidden="false" outlineLevel="0" max="257" min="7" style="155" width="14.14"/>
  </cols>
  <sheetData>
    <row r="1" s="157" customFormat="true" ht="15" hidden="false" customHeight="true" outlineLevel="0" collapsed="false">
      <c r="A1" s="156" t="s">
        <v>898</v>
      </c>
      <c r="C1" s="3" t="s">
        <v>893</v>
      </c>
    </row>
    <row r="2" s="157" customFormat="true" ht="15" hidden="false" customHeight="true" outlineLevel="0" collapsed="false">
      <c r="A2" s="156" t="s">
        <v>2</v>
      </c>
    </row>
    <row r="3" s="84" customFormat="true" ht="15" hidden="false" customHeight="true" outlineLevel="0" collapsed="false">
      <c r="A3" s="156"/>
    </row>
    <row r="4" s="84" customFormat="true" ht="15.75" hidden="false" customHeight="true" outlineLevel="0" collapsed="false">
      <c r="A4" s="232"/>
    </row>
    <row r="5" s="167" customFormat="true" ht="15" hidden="false" customHeight="true" outlineLevel="0" collapsed="false">
      <c r="A5" s="234" t="s">
        <v>59</v>
      </c>
      <c r="B5" s="234" t="s">
        <v>435</v>
      </c>
      <c r="C5" s="234" t="n">
        <v>2009</v>
      </c>
    </row>
    <row r="6" s="167" customFormat="true" ht="15" hidden="false" customHeight="true" outlineLevel="0" collapsed="false">
      <c r="A6" s="234"/>
      <c r="B6" s="234"/>
      <c r="C6" s="234"/>
    </row>
    <row r="7" s="167" customFormat="true" ht="15" hidden="false" customHeight="true" outlineLevel="0" collapsed="false">
      <c r="A7" s="234"/>
      <c r="B7" s="234"/>
      <c r="C7" s="234"/>
      <c r="D7" s="169"/>
      <c r="E7" s="169"/>
      <c r="F7" s="169"/>
      <c r="G7" s="169"/>
      <c r="H7" s="169"/>
      <c r="I7" s="169"/>
      <c r="J7" s="169"/>
      <c r="K7" s="169"/>
      <c r="L7" s="169"/>
      <c r="M7" s="169"/>
      <c r="N7" s="169"/>
      <c r="O7" s="169"/>
      <c r="P7" s="169"/>
      <c r="Q7" s="169"/>
      <c r="R7" s="169"/>
      <c r="S7" s="169"/>
      <c r="T7" s="169"/>
      <c r="U7" s="171"/>
      <c r="V7" s="171"/>
      <c r="W7" s="171"/>
      <c r="X7" s="171"/>
      <c r="Y7" s="171"/>
      <c r="Z7" s="171"/>
      <c r="AA7" s="171"/>
    </row>
    <row r="8" s="167" customFormat="true" ht="15" hidden="false" customHeight="true" outlineLevel="0" collapsed="false">
      <c r="A8" s="234"/>
      <c r="B8" s="234"/>
      <c r="C8" s="234"/>
      <c r="D8" s="169"/>
      <c r="E8" s="169"/>
      <c r="F8" s="169"/>
      <c r="G8" s="169"/>
      <c r="H8" s="169"/>
      <c r="I8" s="169"/>
      <c r="J8" s="169"/>
      <c r="K8" s="169"/>
      <c r="L8" s="169"/>
      <c r="M8" s="169"/>
      <c r="N8" s="169"/>
      <c r="O8" s="169"/>
      <c r="P8" s="169"/>
      <c r="Q8" s="169"/>
      <c r="R8" s="169"/>
      <c r="S8" s="169"/>
      <c r="T8" s="169"/>
      <c r="U8" s="171"/>
      <c r="V8" s="171"/>
      <c r="W8" s="171"/>
      <c r="X8" s="171"/>
      <c r="Y8" s="171"/>
      <c r="Z8" s="171"/>
      <c r="AA8" s="171"/>
    </row>
    <row r="9" s="167" customFormat="true" ht="15" hidden="false" customHeight="true" outlineLevel="0" collapsed="false">
      <c r="A9" s="236"/>
      <c r="B9" s="175"/>
      <c r="C9" s="456"/>
      <c r="D9" s="169"/>
      <c r="E9" s="169"/>
      <c r="F9" s="169"/>
      <c r="G9" s="169"/>
      <c r="H9" s="169"/>
      <c r="I9" s="169"/>
      <c r="J9" s="169"/>
      <c r="K9" s="169"/>
      <c r="L9" s="169"/>
      <c r="M9" s="169"/>
      <c r="N9" s="169"/>
      <c r="O9" s="169"/>
      <c r="P9" s="169"/>
      <c r="Q9" s="169"/>
      <c r="R9" s="169"/>
      <c r="S9" s="169"/>
      <c r="T9" s="169"/>
      <c r="U9" s="171"/>
      <c r="V9" s="171"/>
      <c r="W9" s="171"/>
      <c r="X9" s="171"/>
      <c r="Y9" s="171"/>
      <c r="Z9" s="171"/>
      <c r="AA9" s="171"/>
    </row>
    <row r="10" s="167" customFormat="true" ht="15" hidden="false" customHeight="true" outlineLevel="0" collapsed="false">
      <c r="C10" s="169"/>
      <c r="D10" s="169"/>
      <c r="E10" s="169"/>
      <c r="F10" s="169"/>
      <c r="G10" s="169"/>
      <c r="H10" s="169"/>
      <c r="I10" s="169"/>
      <c r="J10" s="169"/>
      <c r="K10" s="169"/>
      <c r="L10" s="169"/>
      <c r="M10" s="169"/>
      <c r="N10" s="169"/>
      <c r="O10" s="169"/>
      <c r="P10" s="169"/>
      <c r="Q10" s="169"/>
      <c r="R10" s="169"/>
      <c r="S10" s="169"/>
      <c r="T10" s="169"/>
      <c r="U10" s="171"/>
      <c r="V10" s="171"/>
      <c r="W10" s="171"/>
      <c r="X10" s="171"/>
      <c r="Y10" s="171"/>
      <c r="Z10" s="171"/>
      <c r="AA10" s="171"/>
    </row>
    <row r="11" s="167" customFormat="true" ht="15" hidden="false" customHeight="true" outlineLevel="0" collapsed="false">
      <c r="B11" s="175" t="s">
        <v>487</v>
      </c>
      <c r="C11" s="462" t="n">
        <v>1838363.47</v>
      </c>
      <c r="D11" s="169"/>
      <c r="E11" s="169"/>
      <c r="F11" s="169"/>
      <c r="G11" s="169"/>
      <c r="H11" s="169"/>
      <c r="I11" s="169"/>
      <c r="J11" s="169"/>
      <c r="K11" s="169"/>
      <c r="L11" s="169"/>
      <c r="M11" s="169"/>
      <c r="N11" s="169"/>
      <c r="O11" s="169"/>
      <c r="P11" s="169"/>
      <c r="Q11" s="169"/>
      <c r="R11" s="169"/>
      <c r="S11" s="169"/>
      <c r="T11" s="169"/>
      <c r="U11" s="171"/>
      <c r="V11" s="171"/>
      <c r="W11" s="171"/>
      <c r="X11" s="171"/>
      <c r="Y11" s="171"/>
      <c r="Z11" s="171"/>
      <c r="AA11" s="171"/>
    </row>
    <row r="12" s="167" customFormat="true" ht="15" hidden="false" customHeight="true" outlineLevel="0" collapsed="false">
      <c r="B12" s="175"/>
      <c r="C12" s="169" t="n">
        <v>0</v>
      </c>
      <c r="D12" s="169"/>
      <c r="E12" s="169"/>
      <c r="F12" s="169"/>
      <c r="G12" s="169"/>
      <c r="H12" s="169"/>
      <c r="I12" s="169"/>
      <c r="J12" s="169"/>
      <c r="K12" s="169"/>
      <c r="L12" s="169"/>
      <c r="M12" s="169"/>
      <c r="N12" s="169"/>
      <c r="O12" s="169"/>
      <c r="P12" s="169"/>
      <c r="Q12" s="169"/>
      <c r="R12" s="169"/>
      <c r="S12" s="169"/>
      <c r="T12" s="169"/>
      <c r="U12" s="171"/>
      <c r="V12" s="171"/>
      <c r="W12" s="171"/>
      <c r="X12" s="171"/>
      <c r="Y12" s="171"/>
      <c r="Z12" s="171"/>
      <c r="AA12" s="171"/>
    </row>
    <row r="13" s="167" customFormat="true" ht="15" hidden="false" customHeight="true" outlineLevel="0" collapsed="false">
      <c r="A13" s="164" t="s">
        <v>488</v>
      </c>
      <c r="B13" s="165" t="s">
        <v>489</v>
      </c>
      <c r="C13" s="169" t="n">
        <v>16947.5</v>
      </c>
      <c r="D13" s="169"/>
      <c r="E13" s="169"/>
      <c r="F13" s="169"/>
      <c r="G13" s="169"/>
      <c r="H13" s="169"/>
      <c r="I13" s="169"/>
      <c r="J13" s="169"/>
      <c r="K13" s="169"/>
      <c r="L13" s="169"/>
      <c r="M13" s="169"/>
      <c r="N13" s="169"/>
      <c r="O13" s="169"/>
      <c r="P13" s="169"/>
      <c r="Q13" s="169"/>
      <c r="R13" s="169"/>
      <c r="S13" s="169"/>
      <c r="T13" s="169"/>
      <c r="U13" s="171"/>
      <c r="V13" s="171"/>
      <c r="W13" s="171"/>
      <c r="X13" s="171"/>
      <c r="Y13" s="171"/>
      <c r="Z13" s="171"/>
      <c r="AA13" s="171"/>
    </row>
    <row r="14" s="167" customFormat="true" ht="15" hidden="false" customHeight="true" outlineLevel="0" collapsed="false">
      <c r="A14" s="168" t="s">
        <v>490</v>
      </c>
      <c r="B14" s="165" t="s">
        <v>491</v>
      </c>
      <c r="C14" s="169" t="n">
        <v>8868.28</v>
      </c>
      <c r="D14" s="169"/>
      <c r="E14" s="169"/>
      <c r="F14" s="169"/>
      <c r="G14" s="169"/>
      <c r="H14" s="169"/>
      <c r="I14" s="169"/>
      <c r="J14" s="169"/>
      <c r="K14" s="169"/>
      <c r="L14" s="169"/>
      <c r="M14" s="169"/>
      <c r="N14" s="169"/>
      <c r="O14" s="169"/>
      <c r="P14" s="169"/>
      <c r="Q14" s="169"/>
      <c r="R14" s="169"/>
      <c r="S14" s="169"/>
      <c r="T14" s="169"/>
      <c r="U14" s="171"/>
      <c r="V14" s="171"/>
      <c r="W14" s="171"/>
      <c r="X14" s="171"/>
      <c r="Y14" s="171"/>
      <c r="Z14" s="171"/>
      <c r="AA14" s="171"/>
    </row>
    <row r="15" s="167" customFormat="true" ht="15" hidden="false" customHeight="true" outlineLevel="0" collapsed="false">
      <c r="A15" s="168" t="s">
        <v>492</v>
      </c>
      <c r="B15" s="165" t="s">
        <v>899</v>
      </c>
      <c r="C15" s="169" t="n">
        <v>73822</v>
      </c>
      <c r="D15" s="170"/>
      <c r="E15" s="169"/>
      <c r="F15" s="170"/>
      <c r="G15" s="169"/>
      <c r="H15" s="170"/>
      <c r="I15" s="169"/>
      <c r="J15" s="170"/>
      <c r="K15" s="169"/>
      <c r="L15" s="170"/>
      <c r="M15" s="169"/>
      <c r="N15" s="170"/>
      <c r="O15" s="169"/>
      <c r="P15" s="170"/>
      <c r="Q15" s="169"/>
      <c r="R15" s="170"/>
      <c r="S15" s="169"/>
      <c r="T15" s="170"/>
      <c r="U15" s="171"/>
      <c r="V15" s="488"/>
      <c r="W15" s="171"/>
      <c r="X15" s="488"/>
      <c r="Y15" s="171"/>
      <c r="Z15" s="488"/>
      <c r="AA15" s="171"/>
      <c r="AB15" s="165"/>
      <c r="AC15" s="168"/>
      <c r="AD15" s="165"/>
      <c r="AE15" s="168"/>
      <c r="AF15" s="165"/>
      <c r="AG15" s="168"/>
      <c r="AH15" s="165"/>
      <c r="AI15" s="168"/>
      <c r="AJ15" s="165"/>
      <c r="AK15" s="168"/>
      <c r="AL15" s="165"/>
      <c r="AM15" s="168"/>
      <c r="AN15" s="165"/>
      <c r="AO15" s="168"/>
      <c r="AP15" s="165"/>
      <c r="AQ15" s="168"/>
      <c r="AR15" s="165"/>
      <c r="AS15" s="168"/>
      <c r="AT15" s="165"/>
      <c r="AU15" s="168"/>
      <c r="AV15" s="165"/>
      <c r="AW15" s="168"/>
      <c r="AX15" s="165"/>
      <c r="AY15" s="168"/>
      <c r="AZ15" s="165"/>
      <c r="BA15" s="168"/>
      <c r="BB15" s="165"/>
      <c r="BC15" s="168"/>
      <c r="BD15" s="165"/>
      <c r="BE15" s="168"/>
      <c r="BF15" s="165"/>
      <c r="BG15" s="168"/>
      <c r="BH15" s="165"/>
      <c r="BI15" s="168"/>
      <c r="BJ15" s="165"/>
      <c r="BK15" s="168"/>
      <c r="BL15" s="165"/>
      <c r="BM15" s="168"/>
      <c r="BN15" s="165"/>
      <c r="BO15" s="168"/>
      <c r="BP15" s="165"/>
      <c r="BQ15" s="168"/>
      <c r="BR15" s="165"/>
      <c r="BS15" s="168"/>
      <c r="BT15" s="165"/>
      <c r="BU15" s="168"/>
      <c r="BV15" s="165"/>
      <c r="BW15" s="168"/>
      <c r="BX15" s="165"/>
      <c r="BY15" s="168"/>
      <c r="BZ15" s="165"/>
      <c r="CA15" s="168"/>
      <c r="CB15" s="165"/>
      <c r="CC15" s="168"/>
      <c r="CD15" s="165"/>
      <c r="CE15" s="168"/>
      <c r="CF15" s="165"/>
      <c r="CG15" s="168"/>
      <c r="CH15" s="165"/>
      <c r="CI15" s="168"/>
      <c r="CJ15" s="165"/>
      <c r="CK15" s="168"/>
      <c r="CL15" s="165"/>
      <c r="CM15" s="168"/>
      <c r="CN15" s="165"/>
      <c r="CO15" s="168"/>
      <c r="CP15" s="165"/>
      <c r="CQ15" s="168"/>
      <c r="CR15" s="165"/>
      <c r="CS15" s="168"/>
      <c r="CT15" s="165"/>
      <c r="CU15" s="168"/>
      <c r="CV15" s="165"/>
      <c r="CW15" s="168"/>
      <c r="CX15" s="165"/>
      <c r="CY15" s="168"/>
      <c r="CZ15" s="165"/>
      <c r="DA15" s="168"/>
      <c r="DB15" s="165"/>
      <c r="DC15" s="168"/>
      <c r="DD15" s="165"/>
      <c r="DE15" s="168"/>
      <c r="DF15" s="165"/>
      <c r="DG15" s="168"/>
      <c r="DH15" s="165"/>
      <c r="DI15" s="168"/>
      <c r="DJ15" s="165"/>
      <c r="DK15" s="168"/>
      <c r="DL15" s="165"/>
      <c r="DM15" s="168"/>
      <c r="DN15" s="165"/>
      <c r="DO15" s="168"/>
      <c r="DP15" s="165"/>
      <c r="DQ15" s="168"/>
      <c r="DR15" s="165"/>
      <c r="DS15" s="168"/>
      <c r="DT15" s="165"/>
      <c r="DU15" s="168"/>
      <c r="DV15" s="165"/>
      <c r="DW15" s="168"/>
      <c r="DX15" s="165"/>
      <c r="DY15" s="168"/>
      <c r="DZ15" s="165"/>
      <c r="EA15" s="168"/>
      <c r="EB15" s="165"/>
      <c r="EC15" s="168"/>
      <c r="ED15" s="165"/>
      <c r="EE15" s="168"/>
      <c r="EF15" s="165"/>
      <c r="EG15" s="168"/>
      <c r="EH15" s="165"/>
      <c r="EI15" s="168"/>
      <c r="EJ15" s="165"/>
      <c r="EK15" s="168"/>
      <c r="EL15" s="165"/>
      <c r="EM15" s="168"/>
      <c r="EN15" s="165"/>
      <c r="EO15" s="168"/>
      <c r="EP15" s="165"/>
      <c r="EQ15" s="168"/>
      <c r="ER15" s="165"/>
      <c r="ES15" s="168"/>
      <c r="ET15" s="165"/>
      <c r="EU15" s="168"/>
      <c r="EV15" s="165"/>
      <c r="EW15" s="168"/>
      <c r="EX15" s="165"/>
      <c r="EY15" s="168"/>
      <c r="EZ15" s="165"/>
      <c r="FA15" s="168"/>
      <c r="FB15" s="165"/>
      <c r="FC15" s="168"/>
      <c r="FD15" s="165"/>
      <c r="FE15" s="168"/>
      <c r="FF15" s="165"/>
      <c r="FG15" s="168"/>
      <c r="FH15" s="165"/>
      <c r="FI15" s="168"/>
      <c r="FJ15" s="165"/>
      <c r="FK15" s="168"/>
      <c r="FL15" s="165"/>
      <c r="FM15" s="168"/>
      <c r="FN15" s="165"/>
      <c r="FO15" s="168"/>
      <c r="FP15" s="165"/>
      <c r="FQ15" s="168"/>
      <c r="FR15" s="165"/>
      <c r="FS15" s="168"/>
      <c r="FT15" s="165"/>
      <c r="FU15" s="168"/>
      <c r="FV15" s="165"/>
      <c r="FW15" s="168"/>
      <c r="FX15" s="165"/>
      <c r="FY15" s="168"/>
      <c r="FZ15" s="165"/>
      <c r="GA15" s="168"/>
      <c r="GB15" s="165"/>
      <c r="GC15" s="168"/>
      <c r="GD15" s="165"/>
      <c r="GE15" s="168"/>
      <c r="GF15" s="165"/>
      <c r="GG15" s="168"/>
      <c r="GH15" s="165"/>
      <c r="GI15" s="168"/>
      <c r="GJ15" s="165"/>
      <c r="GK15" s="168"/>
      <c r="GL15" s="165"/>
      <c r="GM15" s="168"/>
      <c r="GN15" s="165"/>
      <c r="GO15" s="168"/>
      <c r="GP15" s="165"/>
      <c r="GQ15" s="168"/>
      <c r="GR15" s="165"/>
      <c r="GS15" s="168"/>
      <c r="GT15" s="165"/>
      <c r="GU15" s="168"/>
      <c r="GV15" s="165"/>
      <c r="GW15" s="168"/>
      <c r="GX15" s="165"/>
      <c r="GY15" s="168"/>
      <c r="GZ15" s="165"/>
      <c r="HA15" s="168"/>
      <c r="HB15" s="165"/>
      <c r="HC15" s="168"/>
      <c r="HD15" s="165"/>
      <c r="HE15" s="168"/>
      <c r="HF15" s="165"/>
      <c r="HG15" s="168"/>
      <c r="HH15" s="165"/>
      <c r="HI15" s="168"/>
      <c r="HJ15" s="165"/>
      <c r="HK15" s="168"/>
      <c r="HL15" s="165"/>
      <c r="HM15" s="168"/>
      <c r="HN15" s="165"/>
      <c r="HO15" s="168"/>
      <c r="HP15" s="165"/>
      <c r="HQ15" s="168"/>
      <c r="HR15" s="165"/>
      <c r="HS15" s="168"/>
      <c r="HT15" s="165"/>
      <c r="HU15" s="168"/>
      <c r="HV15" s="165"/>
      <c r="HW15" s="168"/>
      <c r="HX15" s="165"/>
      <c r="HY15" s="168"/>
      <c r="HZ15" s="165"/>
      <c r="IA15" s="168"/>
      <c r="IB15" s="165"/>
      <c r="IC15" s="168"/>
      <c r="ID15" s="165"/>
      <c r="IE15" s="168"/>
      <c r="IF15" s="165"/>
      <c r="IG15" s="168"/>
      <c r="IH15" s="165"/>
      <c r="II15" s="168"/>
      <c r="IJ15" s="165"/>
      <c r="IK15" s="168"/>
      <c r="IL15" s="165"/>
      <c r="IM15" s="168"/>
      <c r="IN15" s="165"/>
      <c r="IO15" s="168"/>
      <c r="IP15" s="165"/>
      <c r="IQ15" s="168"/>
      <c r="IR15" s="165"/>
      <c r="IS15" s="168"/>
      <c r="IT15" s="165"/>
      <c r="IU15" s="168"/>
      <c r="IV15" s="165"/>
    </row>
    <row r="16" s="167" customFormat="true" ht="15" hidden="false" customHeight="true" outlineLevel="0" collapsed="false">
      <c r="A16" s="164" t="s">
        <v>494</v>
      </c>
      <c r="B16" s="165" t="s">
        <v>495</v>
      </c>
      <c r="C16" s="169" t="n">
        <v>52955.1</v>
      </c>
      <c r="D16" s="169"/>
      <c r="E16" s="169"/>
      <c r="F16" s="169"/>
      <c r="G16" s="169"/>
      <c r="H16" s="169"/>
      <c r="I16" s="169"/>
      <c r="J16" s="169"/>
      <c r="K16" s="169"/>
      <c r="L16" s="169"/>
      <c r="M16" s="169"/>
      <c r="N16" s="169"/>
      <c r="O16" s="169"/>
      <c r="P16" s="169"/>
      <c r="Q16" s="169"/>
      <c r="R16" s="169"/>
      <c r="S16" s="169"/>
      <c r="T16" s="169"/>
      <c r="U16" s="171"/>
      <c r="V16" s="171"/>
      <c r="W16" s="171"/>
      <c r="X16" s="171"/>
      <c r="Y16" s="171"/>
      <c r="Z16" s="171"/>
      <c r="AA16" s="171"/>
    </row>
    <row r="17" s="167" customFormat="true" ht="15" hidden="false" customHeight="true" outlineLevel="0" collapsed="false">
      <c r="A17" s="168" t="s">
        <v>496</v>
      </c>
      <c r="B17" s="167" t="s">
        <v>497</v>
      </c>
      <c r="C17" s="169" t="n">
        <v>357450.1</v>
      </c>
      <c r="D17" s="169"/>
      <c r="E17" s="169"/>
      <c r="F17" s="169"/>
      <c r="G17" s="169"/>
      <c r="H17" s="169"/>
      <c r="I17" s="169"/>
      <c r="J17" s="169"/>
      <c r="K17" s="169"/>
      <c r="L17" s="169"/>
      <c r="M17" s="169"/>
      <c r="N17" s="169"/>
      <c r="O17" s="169"/>
      <c r="P17" s="169"/>
      <c r="Q17" s="169"/>
      <c r="R17" s="169"/>
      <c r="S17" s="169"/>
      <c r="T17" s="169"/>
      <c r="U17" s="171"/>
      <c r="V17" s="171"/>
      <c r="W17" s="171"/>
      <c r="X17" s="171"/>
      <c r="Y17" s="171"/>
      <c r="Z17" s="171"/>
      <c r="AA17" s="171"/>
    </row>
    <row r="18" s="167" customFormat="true" ht="15" hidden="false" customHeight="true" outlineLevel="0" collapsed="false">
      <c r="A18" s="168" t="s">
        <v>498</v>
      </c>
      <c r="B18" s="165" t="s">
        <v>499</v>
      </c>
      <c r="C18" s="169" t="n">
        <v>107431.39</v>
      </c>
      <c r="D18" s="169"/>
      <c r="E18" s="169"/>
      <c r="F18" s="169"/>
      <c r="G18" s="169"/>
      <c r="H18" s="169"/>
      <c r="I18" s="169"/>
      <c r="J18" s="169"/>
      <c r="K18" s="169"/>
      <c r="L18" s="169"/>
      <c r="M18" s="169"/>
      <c r="N18" s="169"/>
      <c r="O18" s="169"/>
      <c r="P18" s="169"/>
      <c r="Q18" s="169"/>
      <c r="R18" s="169"/>
      <c r="S18" s="169"/>
      <c r="T18" s="169"/>
      <c r="U18" s="171"/>
      <c r="V18" s="171"/>
      <c r="W18" s="171"/>
      <c r="X18" s="171"/>
      <c r="Y18" s="171"/>
      <c r="Z18" s="171"/>
      <c r="AA18" s="171"/>
    </row>
    <row r="19" s="167" customFormat="true" ht="15" hidden="false" customHeight="true" outlineLevel="0" collapsed="false">
      <c r="A19" s="164" t="s">
        <v>500</v>
      </c>
      <c r="B19" s="165" t="s">
        <v>501</v>
      </c>
      <c r="C19" s="169" t="n">
        <v>356804.7</v>
      </c>
      <c r="D19" s="169"/>
      <c r="E19" s="169"/>
      <c r="F19" s="169"/>
      <c r="G19" s="169"/>
      <c r="H19" s="169"/>
      <c r="I19" s="169"/>
      <c r="J19" s="169"/>
      <c r="K19" s="169"/>
      <c r="L19" s="169"/>
      <c r="M19" s="169"/>
      <c r="N19" s="169"/>
      <c r="O19" s="169"/>
      <c r="P19" s="169"/>
      <c r="Q19" s="169"/>
      <c r="R19" s="169"/>
      <c r="S19" s="169"/>
      <c r="T19" s="169"/>
      <c r="U19" s="171"/>
      <c r="V19" s="171"/>
      <c r="W19" s="171"/>
      <c r="X19" s="171"/>
      <c r="Y19" s="171"/>
      <c r="Z19" s="171"/>
      <c r="AA19" s="171"/>
    </row>
    <row r="20" s="167" customFormat="true" ht="15" hidden="false" customHeight="true" outlineLevel="0" collapsed="false">
      <c r="A20" s="164" t="s">
        <v>502</v>
      </c>
      <c r="B20" s="165" t="s">
        <v>503</v>
      </c>
      <c r="C20" s="169" t="n">
        <v>227572.4</v>
      </c>
      <c r="D20" s="169"/>
      <c r="E20" s="169"/>
      <c r="F20" s="169"/>
      <c r="G20" s="169"/>
      <c r="H20" s="169"/>
      <c r="I20" s="169"/>
      <c r="J20" s="169"/>
      <c r="K20" s="169"/>
      <c r="L20" s="169"/>
      <c r="M20" s="169"/>
      <c r="N20" s="169"/>
      <c r="O20" s="169"/>
      <c r="P20" s="169"/>
      <c r="Q20" s="169"/>
      <c r="R20" s="169"/>
      <c r="S20" s="169"/>
      <c r="T20" s="169"/>
      <c r="U20" s="171"/>
      <c r="V20" s="171"/>
      <c r="W20" s="171"/>
      <c r="X20" s="171"/>
      <c r="Y20" s="171"/>
      <c r="Z20" s="171"/>
      <c r="AA20" s="171"/>
    </row>
    <row r="21" s="167" customFormat="true" ht="15" hidden="false" customHeight="true" outlineLevel="0" collapsed="false">
      <c r="A21" s="168" t="s">
        <v>504</v>
      </c>
      <c r="B21" s="165" t="s">
        <v>505</v>
      </c>
      <c r="C21" s="169" t="n">
        <v>88312.9</v>
      </c>
      <c r="D21" s="169"/>
      <c r="E21" s="169"/>
      <c r="F21" s="169"/>
      <c r="G21" s="169"/>
      <c r="H21" s="169"/>
      <c r="I21" s="169"/>
      <c r="J21" s="169"/>
      <c r="K21" s="169"/>
      <c r="L21" s="169"/>
      <c r="M21" s="169"/>
      <c r="N21" s="169"/>
      <c r="O21" s="169"/>
      <c r="P21" s="169"/>
      <c r="Q21" s="169"/>
      <c r="R21" s="169"/>
      <c r="S21" s="169"/>
      <c r="T21" s="169"/>
      <c r="U21" s="171"/>
      <c r="V21" s="171"/>
      <c r="W21" s="171"/>
      <c r="X21" s="171"/>
      <c r="Y21" s="171"/>
      <c r="Z21" s="171"/>
      <c r="AA21" s="171"/>
    </row>
    <row r="22" s="167" customFormat="true" ht="15" hidden="false" customHeight="true" outlineLevel="0" collapsed="false">
      <c r="A22" s="164" t="s">
        <v>506</v>
      </c>
      <c r="B22" s="165" t="s">
        <v>794</v>
      </c>
      <c r="C22" s="169" t="n">
        <v>262008.4</v>
      </c>
      <c r="D22" s="169"/>
      <c r="E22" s="169"/>
      <c r="F22" s="169"/>
      <c r="G22" s="169"/>
      <c r="H22" s="169"/>
      <c r="I22" s="169"/>
      <c r="J22" s="169"/>
      <c r="K22" s="169"/>
      <c r="L22" s="169"/>
      <c r="M22" s="169"/>
      <c r="N22" s="169"/>
      <c r="O22" s="169"/>
      <c r="P22" s="169"/>
      <c r="Q22" s="169"/>
      <c r="R22" s="169"/>
      <c r="S22" s="169"/>
      <c r="T22" s="169"/>
      <c r="U22" s="171"/>
      <c r="V22" s="171"/>
      <c r="W22" s="171"/>
      <c r="X22" s="171"/>
      <c r="Y22" s="171"/>
      <c r="Z22" s="171"/>
      <c r="AA22" s="171"/>
    </row>
    <row r="23" s="167" customFormat="true" ht="15" hidden="false" customHeight="true" outlineLevel="0" collapsed="false">
      <c r="A23" s="164" t="s">
        <v>508</v>
      </c>
      <c r="B23" s="165" t="s">
        <v>509</v>
      </c>
      <c r="C23" s="169"/>
      <c r="D23" s="169"/>
      <c r="E23" s="169"/>
      <c r="F23" s="169"/>
      <c r="G23" s="169"/>
      <c r="H23" s="169"/>
      <c r="I23" s="169"/>
      <c r="J23" s="169"/>
      <c r="K23" s="169"/>
      <c r="L23" s="169"/>
      <c r="M23" s="169"/>
      <c r="N23" s="169"/>
      <c r="O23" s="169"/>
      <c r="P23" s="169"/>
      <c r="Q23" s="169"/>
      <c r="R23" s="169"/>
      <c r="S23" s="169"/>
      <c r="T23" s="169"/>
      <c r="U23" s="171"/>
      <c r="V23" s="171"/>
      <c r="W23" s="171"/>
      <c r="X23" s="171"/>
      <c r="Y23" s="171"/>
      <c r="Z23" s="171"/>
      <c r="AA23" s="171"/>
    </row>
    <row r="24" s="167" customFormat="true" ht="15" hidden="false" customHeight="true" outlineLevel="0" collapsed="false">
      <c r="A24" s="168" t="s">
        <v>510</v>
      </c>
      <c r="B24" s="167" t="s">
        <v>511</v>
      </c>
      <c r="C24" s="169" t="n">
        <v>60806.1</v>
      </c>
      <c r="D24" s="169"/>
      <c r="E24" s="169"/>
      <c r="F24" s="169"/>
      <c r="G24" s="169"/>
      <c r="H24" s="169"/>
      <c r="I24" s="169"/>
      <c r="J24" s="169"/>
      <c r="K24" s="169"/>
      <c r="L24" s="169"/>
      <c r="M24" s="169"/>
      <c r="N24" s="169"/>
      <c r="O24" s="169"/>
      <c r="P24" s="169"/>
      <c r="Q24" s="169"/>
      <c r="R24" s="169"/>
      <c r="S24" s="169"/>
      <c r="T24" s="169"/>
      <c r="U24" s="171"/>
      <c r="V24" s="171"/>
      <c r="W24" s="171"/>
      <c r="X24" s="171"/>
      <c r="Y24" s="171"/>
      <c r="Z24" s="171"/>
      <c r="AA24" s="171"/>
    </row>
    <row r="25" s="167" customFormat="true" ht="15" hidden="false" customHeight="true" outlineLevel="0" collapsed="false">
      <c r="A25" s="168" t="s">
        <v>512</v>
      </c>
      <c r="B25" s="165" t="s">
        <v>513</v>
      </c>
      <c r="C25" s="169" t="n">
        <v>0</v>
      </c>
      <c r="D25" s="169"/>
      <c r="E25" s="169"/>
      <c r="F25" s="169"/>
      <c r="G25" s="169"/>
      <c r="H25" s="169"/>
      <c r="I25" s="169"/>
      <c r="J25" s="169"/>
      <c r="K25" s="169"/>
      <c r="L25" s="169"/>
      <c r="M25" s="169"/>
      <c r="N25" s="169"/>
      <c r="O25" s="169"/>
      <c r="P25" s="169"/>
      <c r="Q25" s="169"/>
      <c r="R25" s="169"/>
      <c r="S25" s="169"/>
      <c r="T25" s="169"/>
      <c r="U25" s="171"/>
      <c r="V25" s="171"/>
      <c r="W25" s="171"/>
      <c r="X25" s="171"/>
      <c r="Y25" s="171"/>
      <c r="Z25" s="171"/>
      <c r="AA25" s="171"/>
    </row>
    <row r="26" s="167" customFormat="true" ht="15" hidden="false" customHeight="true" outlineLevel="0" collapsed="false">
      <c r="A26" s="164" t="s">
        <v>514</v>
      </c>
      <c r="B26" s="165" t="s">
        <v>578</v>
      </c>
      <c r="C26" s="169" t="n">
        <v>55112</v>
      </c>
      <c r="D26" s="169"/>
      <c r="E26" s="169"/>
      <c r="F26" s="169"/>
      <c r="G26" s="169"/>
      <c r="H26" s="169"/>
      <c r="I26" s="169"/>
      <c r="J26" s="169"/>
      <c r="K26" s="169"/>
      <c r="L26" s="169"/>
      <c r="M26" s="169"/>
      <c r="N26" s="169"/>
      <c r="O26" s="169"/>
      <c r="P26" s="169"/>
      <c r="Q26" s="169"/>
      <c r="R26" s="169"/>
      <c r="S26" s="169"/>
      <c r="T26" s="169"/>
      <c r="U26" s="171"/>
      <c r="V26" s="171"/>
      <c r="W26" s="171"/>
      <c r="X26" s="171"/>
      <c r="Y26" s="171"/>
      <c r="Z26" s="171"/>
      <c r="AA26" s="171"/>
    </row>
    <row r="27" s="167" customFormat="true" ht="15" hidden="false" customHeight="true" outlineLevel="0" collapsed="false">
      <c r="A27" s="164" t="s">
        <v>516</v>
      </c>
      <c r="B27" s="165" t="s">
        <v>517</v>
      </c>
      <c r="C27" s="169" t="n">
        <v>69419.7</v>
      </c>
      <c r="D27" s="169"/>
      <c r="E27" s="169"/>
      <c r="F27" s="169"/>
      <c r="G27" s="169"/>
      <c r="H27" s="169"/>
      <c r="I27" s="169"/>
      <c r="J27" s="169"/>
      <c r="K27" s="169"/>
      <c r="L27" s="169"/>
      <c r="M27" s="169"/>
      <c r="N27" s="169"/>
      <c r="O27" s="169"/>
      <c r="P27" s="169"/>
      <c r="Q27" s="169"/>
      <c r="R27" s="169"/>
      <c r="S27" s="169"/>
      <c r="T27" s="169"/>
      <c r="U27" s="171"/>
      <c r="V27" s="171"/>
      <c r="W27" s="171"/>
      <c r="X27" s="171"/>
      <c r="Y27" s="171"/>
      <c r="Z27" s="171"/>
      <c r="AA27" s="171"/>
    </row>
    <row r="28" s="167" customFormat="true" ht="15" hidden="false" customHeight="true" outlineLevel="0" collapsed="false">
      <c r="A28" s="168" t="s">
        <v>518</v>
      </c>
      <c r="B28" s="165" t="s">
        <v>579</v>
      </c>
      <c r="C28" s="169" t="n">
        <v>77695.5</v>
      </c>
      <c r="D28" s="169"/>
      <c r="E28" s="169"/>
      <c r="F28" s="169"/>
      <c r="G28" s="169"/>
      <c r="H28" s="169"/>
      <c r="I28" s="169"/>
      <c r="J28" s="169"/>
      <c r="K28" s="169"/>
      <c r="L28" s="169"/>
      <c r="M28" s="169"/>
      <c r="N28" s="169"/>
      <c r="O28" s="169"/>
      <c r="P28" s="169"/>
      <c r="Q28" s="169"/>
      <c r="R28" s="169"/>
      <c r="S28" s="169"/>
      <c r="T28" s="169"/>
      <c r="U28" s="171"/>
      <c r="V28" s="171"/>
      <c r="W28" s="171"/>
      <c r="X28" s="171"/>
      <c r="Y28" s="171"/>
      <c r="Z28" s="171"/>
      <c r="AA28" s="171"/>
    </row>
    <row r="29" s="167" customFormat="true" ht="15" hidden="false" customHeight="true" outlineLevel="0" collapsed="false">
      <c r="A29" s="168" t="s">
        <v>520</v>
      </c>
      <c r="B29" s="165" t="s">
        <v>521</v>
      </c>
      <c r="C29" s="169"/>
      <c r="D29" s="169"/>
      <c r="E29" s="169"/>
      <c r="F29" s="169"/>
      <c r="G29" s="169"/>
      <c r="H29" s="169"/>
      <c r="I29" s="169"/>
      <c r="J29" s="169"/>
      <c r="K29" s="169"/>
      <c r="L29" s="169"/>
      <c r="M29" s="169"/>
      <c r="N29" s="169"/>
      <c r="O29" s="169"/>
      <c r="P29" s="169"/>
      <c r="Q29" s="169"/>
      <c r="R29" s="169"/>
      <c r="S29" s="169"/>
      <c r="T29" s="169"/>
      <c r="U29" s="171"/>
      <c r="V29" s="171"/>
      <c r="W29" s="171"/>
      <c r="X29" s="171"/>
      <c r="Y29" s="171"/>
      <c r="Z29" s="171"/>
      <c r="AA29" s="171"/>
    </row>
    <row r="30" s="167" customFormat="true" ht="15" hidden="false" customHeight="true" outlineLevel="0" collapsed="false">
      <c r="A30" s="168" t="s">
        <v>522</v>
      </c>
      <c r="B30" s="165" t="s">
        <v>523</v>
      </c>
      <c r="C30" s="169" t="n">
        <v>23157.4</v>
      </c>
      <c r="D30" s="169"/>
      <c r="E30" s="169"/>
      <c r="F30" s="169"/>
      <c r="G30" s="169"/>
      <c r="H30" s="169"/>
      <c r="I30" s="169"/>
      <c r="J30" s="169"/>
      <c r="K30" s="169"/>
      <c r="L30" s="169"/>
      <c r="M30" s="169"/>
      <c r="N30" s="169"/>
      <c r="O30" s="169"/>
      <c r="P30" s="169"/>
      <c r="Q30" s="169"/>
      <c r="R30" s="169"/>
      <c r="S30" s="169"/>
      <c r="T30" s="169"/>
      <c r="U30" s="171"/>
      <c r="V30" s="171"/>
      <c r="W30" s="171"/>
      <c r="X30" s="171"/>
      <c r="Y30" s="171"/>
      <c r="Z30" s="171"/>
      <c r="AA30" s="171"/>
    </row>
    <row r="31" s="167" customFormat="true" ht="15" hidden="false" customHeight="true" outlineLevel="0" collapsed="false">
      <c r="A31" s="164"/>
      <c r="B31" s="174"/>
      <c r="C31" s="169" t="n">
        <v>0</v>
      </c>
      <c r="D31" s="169"/>
      <c r="E31" s="169"/>
      <c r="F31" s="169"/>
      <c r="G31" s="169"/>
      <c r="H31" s="169"/>
      <c r="I31" s="169"/>
      <c r="J31" s="169"/>
      <c r="K31" s="169"/>
      <c r="L31" s="169"/>
      <c r="M31" s="169"/>
      <c r="N31" s="169"/>
      <c r="O31" s="169"/>
      <c r="P31" s="169"/>
      <c r="Q31" s="169"/>
      <c r="R31" s="169"/>
      <c r="S31" s="169"/>
      <c r="T31" s="169"/>
      <c r="U31" s="171"/>
      <c r="V31" s="171"/>
      <c r="W31" s="171"/>
      <c r="X31" s="171"/>
      <c r="Y31" s="171"/>
      <c r="Z31" s="171"/>
      <c r="AA31" s="171"/>
    </row>
    <row r="32" s="167" customFormat="true" ht="15" hidden="false" customHeight="true" outlineLevel="0" collapsed="false">
      <c r="A32" s="164"/>
      <c r="B32" s="175" t="s">
        <v>524</v>
      </c>
      <c r="C32" s="462" t="n">
        <v>79851.4</v>
      </c>
      <c r="D32" s="169"/>
      <c r="E32" s="169"/>
      <c r="F32" s="169"/>
      <c r="G32" s="169"/>
      <c r="H32" s="169"/>
      <c r="I32" s="169"/>
      <c r="J32" s="169"/>
      <c r="K32" s="169"/>
      <c r="L32" s="169"/>
      <c r="M32" s="169"/>
      <c r="N32" s="169"/>
      <c r="O32" s="169"/>
      <c r="P32" s="169"/>
      <c r="Q32" s="169"/>
      <c r="R32" s="169"/>
      <c r="S32" s="169"/>
      <c r="T32" s="169"/>
      <c r="U32" s="171"/>
      <c r="V32" s="171"/>
      <c r="W32" s="171"/>
      <c r="X32" s="171"/>
      <c r="Y32" s="171"/>
      <c r="Z32" s="171"/>
      <c r="AA32" s="171"/>
    </row>
    <row r="33" s="167" customFormat="true" ht="15" hidden="false" customHeight="true" outlineLevel="0" collapsed="false">
      <c r="A33" s="168"/>
      <c r="B33" s="165"/>
      <c r="C33" s="169" t="n">
        <v>0</v>
      </c>
      <c r="D33" s="169"/>
      <c r="E33" s="169"/>
      <c r="F33" s="169"/>
      <c r="G33" s="169"/>
      <c r="H33" s="169"/>
      <c r="I33" s="169"/>
      <c r="J33" s="169"/>
      <c r="K33" s="169"/>
      <c r="L33" s="169"/>
      <c r="M33" s="169"/>
      <c r="N33" s="169"/>
      <c r="O33" s="169"/>
      <c r="P33" s="169"/>
      <c r="Q33" s="169"/>
      <c r="R33" s="169"/>
      <c r="S33" s="169"/>
      <c r="T33" s="169"/>
      <c r="U33" s="171"/>
      <c r="V33" s="171"/>
      <c r="W33" s="171"/>
      <c r="X33" s="171"/>
      <c r="Y33" s="171"/>
      <c r="Z33" s="171"/>
      <c r="AA33" s="171"/>
    </row>
    <row r="34" s="167" customFormat="true" ht="15" hidden="false" customHeight="true" outlineLevel="0" collapsed="false">
      <c r="A34" s="164" t="s">
        <v>525</v>
      </c>
      <c r="B34" s="165" t="s">
        <v>564</v>
      </c>
      <c r="C34" s="462"/>
      <c r="D34" s="169"/>
      <c r="E34" s="169"/>
      <c r="F34" s="169"/>
      <c r="G34" s="169"/>
      <c r="H34" s="169"/>
      <c r="I34" s="169"/>
      <c r="J34" s="169"/>
      <c r="K34" s="169"/>
      <c r="L34" s="169"/>
      <c r="M34" s="169"/>
      <c r="N34" s="169"/>
      <c r="O34" s="169"/>
      <c r="P34" s="169"/>
      <c r="Q34" s="169"/>
      <c r="R34" s="169"/>
      <c r="S34" s="169"/>
      <c r="T34" s="169"/>
      <c r="U34" s="171"/>
      <c r="V34" s="171"/>
      <c r="W34" s="171"/>
      <c r="X34" s="171"/>
      <c r="Y34" s="171"/>
      <c r="Z34" s="171"/>
      <c r="AA34" s="171"/>
    </row>
    <row r="35" s="167" customFormat="true" ht="15" hidden="false" customHeight="true" outlineLevel="0" collapsed="false">
      <c r="A35" s="168" t="s">
        <v>527</v>
      </c>
      <c r="B35" s="167" t="s">
        <v>528</v>
      </c>
      <c r="C35" s="169" t="n">
        <v>0</v>
      </c>
      <c r="D35" s="169"/>
      <c r="E35" s="169"/>
      <c r="F35" s="169"/>
      <c r="G35" s="169"/>
      <c r="H35" s="169"/>
      <c r="I35" s="169"/>
      <c r="J35" s="169"/>
      <c r="K35" s="169"/>
      <c r="L35" s="169"/>
      <c r="M35" s="169"/>
      <c r="N35" s="169"/>
      <c r="O35" s="169"/>
      <c r="P35" s="169"/>
      <c r="Q35" s="169"/>
      <c r="R35" s="169"/>
      <c r="S35" s="169"/>
      <c r="T35" s="169"/>
      <c r="U35" s="171"/>
      <c r="V35" s="171"/>
      <c r="W35" s="171"/>
      <c r="X35" s="171"/>
      <c r="Y35" s="171"/>
      <c r="Z35" s="171"/>
      <c r="AA35" s="171"/>
    </row>
    <row r="36" s="167" customFormat="true" ht="15" hidden="false" customHeight="true" outlineLevel="0" collapsed="false">
      <c r="A36" s="168" t="s">
        <v>529</v>
      </c>
      <c r="B36" s="167" t="s">
        <v>530</v>
      </c>
      <c r="C36" s="169" t="n">
        <v>0</v>
      </c>
      <c r="D36" s="169"/>
      <c r="E36" s="169"/>
      <c r="F36" s="169"/>
      <c r="G36" s="169"/>
      <c r="H36" s="169"/>
      <c r="I36" s="169"/>
      <c r="J36" s="169"/>
      <c r="K36" s="169"/>
      <c r="L36" s="169"/>
      <c r="M36" s="169"/>
      <c r="N36" s="169"/>
      <c r="O36" s="169"/>
      <c r="P36" s="169"/>
      <c r="Q36" s="169"/>
      <c r="R36" s="169"/>
      <c r="S36" s="169"/>
      <c r="T36" s="169"/>
      <c r="U36" s="171"/>
      <c r="V36" s="171"/>
      <c r="W36" s="171"/>
      <c r="X36" s="171"/>
      <c r="Y36" s="171"/>
      <c r="Z36" s="171"/>
      <c r="AA36" s="171"/>
    </row>
    <row r="37" s="167" customFormat="true" ht="15" hidden="false" customHeight="true" outlineLevel="0" collapsed="false">
      <c r="A37" s="168" t="s">
        <v>531</v>
      </c>
      <c r="B37" s="167" t="s">
        <v>532</v>
      </c>
      <c r="C37" s="169" t="n">
        <v>0</v>
      </c>
      <c r="D37" s="169"/>
      <c r="E37" s="169"/>
      <c r="F37" s="169"/>
      <c r="G37" s="169"/>
      <c r="H37" s="169"/>
      <c r="I37" s="169"/>
      <c r="J37" s="169"/>
      <c r="K37" s="169"/>
      <c r="L37" s="169"/>
      <c r="M37" s="169"/>
      <c r="N37" s="169"/>
      <c r="O37" s="169"/>
      <c r="P37" s="169"/>
      <c r="Q37" s="169"/>
      <c r="R37" s="169"/>
      <c r="S37" s="169"/>
      <c r="T37" s="169"/>
      <c r="U37" s="171"/>
      <c r="V37" s="171"/>
      <c r="W37" s="171"/>
      <c r="X37" s="171"/>
      <c r="Y37" s="171"/>
      <c r="Z37" s="171"/>
      <c r="AA37" s="171"/>
    </row>
    <row r="38" s="167" customFormat="true" ht="15" hidden="false" customHeight="true" outlineLevel="0" collapsed="false">
      <c r="A38" s="164" t="s">
        <v>533</v>
      </c>
      <c r="B38" s="165" t="s">
        <v>798</v>
      </c>
      <c r="C38" s="169" t="n">
        <v>0</v>
      </c>
      <c r="D38" s="169"/>
      <c r="E38" s="169"/>
      <c r="F38" s="169"/>
      <c r="G38" s="169"/>
      <c r="H38" s="169"/>
      <c r="I38" s="169"/>
      <c r="J38" s="169"/>
      <c r="K38" s="169"/>
      <c r="L38" s="169"/>
      <c r="M38" s="169"/>
      <c r="N38" s="169"/>
      <c r="O38" s="169"/>
      <c r="P38" s="169"/>
      <c r="Q38" s="169"/>
      <c r="R38" s="169"/>
      <c r="S38" s="169"/>
      <c r="T38" s="169"/>
      <c r="U38" s="171"/>
      <c r="V38" s="171"/>
      <c r="W38" s="171"/>
      <c r="X38" s="171"/>
      <c r="Y38" s="171"/>
      <c r="Z38" s="171"/>
      <c r="AA38" s="171"/>
    </row>
    <row r="39" s="167" customFormat="true" ht="15" hidden="false" customHeight="true" outlineLevel="0" collapsed="false">
      <c r="A39" s="168" t="s">
        <v>535</v>
      </c>
      <c r="B39" s="167" t="s">
        <v>536</v>
      </c>
      <c r="C39" s="169" t="n">
        <v>0</v>
      </c>
      <c r="D39" s="169"/>
      <c r="E39" s="169"/>
      <c r="F39" s="169"/>
      <c r="G39" s="169"/>
      <c r="H39" s="169"/>
      <c r="I39" s="169"/>
      <c r="J39" s="169"/>
      <c r="K39" s="169"/>
      <c r="L39" s="169"/>
      <c r="M39" s="169"/>
      <c r="N39" s="169"/>
      <c r="O39" s="169"/>
      <c r="P39" s="169"/>
      <c r="Q39" s="169"/>
      <c r="R39" s="169"/>
      <c r="S39" s="169"/>
      <c r="T39" s="169"/>
      <c r="U39" s="171"/>
      <c r="V39" s="171"/>
      <c r="W39" s="171"/>
      <c r="X39" s="171"/>
      <c r="Y39" s="171"/>
      <c r="Z39" s="171"/>
      <c r="AA39" s="171"/>
    </row>
    <row r="40" s="167" customFormat="true" ht="15" hidden="false" customHeight="true" outlineLevel="0" collapsed="false">
      <c r="A40" s="168" t="s">
        <v>537</v>
      </c>
      <c r="B40" s="167" t="s">
        <v>668</v>
      </c>
      <c r="C40" s="169" t="n">
        <v>0</v>
      </c>
      <c r="D40" s="169"/>
      <c r="E40" s="169"/>
      <c r="F40" s="169"/>
      <c r="G40" s="169"/>
      <c r="H40" s="169"/>
      <c r="I40" s="169"/>
      <c r="J40" s="169"/>
      <c r="K40" s="169"/>
      <c r="L40" s="169"/>
      <c r="M40" s="169"/>
      <c r="N40" s="169"/>
      <c r="O40" s="169"/>
      <c r="P40" s="169"/>
      <c r="Q40" s="169"/>
      <c r="R40" s="169"/>
      <c r="S40" s="169"/>
      <c r="T40" s="169"/>
      <c r="U40" s="171"/>
      <c r="V40" s="171"/>
      <c r="W40" s="171"/>
      <c r="X40" s="171"/>
      <c r="Y40" s="171"/>
      <c r="Z40" s="171"/>
      <c r="AA40" s="171"/>
    </row>
    <row r="41" s="167" customFormat="true" ht="15" hidden="false" customHeight="true" outlineLevel="0" collapsed="false">
      <c r="A41" s="168" t="s">
        <v>539</v>
      </c>
      <c r="B41" s="165" t="s">
        <v>540</v>
      </c>
      <c r="C41" s="169" t="n">
        <v>0</v>
      </c>
      <c r="D41" s="169"/>
      <c r="E41" s="169"/>
      <c r="F41" s="169"/>
      <c r="G41" s="169"/>
      <c r="H41" s="169"/>
      <c r="I41" s="169"/>
      <c r="J41" s="169"/>
      <c r="K41" s="169"/>
      <c r="L41" s="169"/>
      <c r="M41" s="169"/>
      <c r="N41" s="169"/>
      <c r="O41" s="169"/>
      <c r="P41" s="169"/>
      <c r="Q41" s="169"/>
      <c r="R41" s="169"/>
      <c r="S41" s="169"/>
      <c r="T41" s="169"/>
      <c r="U41" s="171"/>
      <c r="V41" s="171"/>
      <c r="W41" s="171"/>
      <c r="X41" s="171"/>
      <c r="Y41" s="171"/>
      <c r="Z41" s="171"/>
      <c r="AA41" s="171"/>
    </row>
    <row r="42" s="167" customFormat="true" ht="15" hidden="false" customHeight="true" outlineLevel="0" collapsed="false">
      <c r="A42" s="168" t="s">
        <v>541</v>
      </c>
      <c r="B42" s="165" t="s">
        <v>801</v>
      </c>
      <c r="C42" s="169" t="n">
        <v>0</v>
      </c>
      <c r="D42" s="169"/>
      <c r="E42" s="169"/>
      <c r="F42" s="169"/>
      <c r="G42" s="169"/>
      <c r="H42" s="169"/>
      <c r="I42" s="169"/>
      <c r="J42" s="169"/>
      <c r="K42" s="169"/>
      <c r="L42" s="169"/>
      <c r="M42" s="169"/>
      <c r="N42" s="169"/>
      <c r="O42" s="169"/>
      <c r="P42" s="169"/>
      <c r="Q42" s="169"/>
      <c r="R42" s="169"/>
      <c r="S42" s="169"/>
      <c r="T42" s="169"/>
      <c r="U42" s="171"/>
      <c r="V42" s="171"/>
      <c r="W42" s="171"/>
      <c r="X42" s="171"/>
      <c r="Y42" s="171"/>
      <c r="Z42" s="171"/>
      <c r="AA42" s="171"/>
    </row>
    <row r="43" s="167" customFormat="true" ht="15" hidden="false" customHeight="true" outlineLevel="0" collapsed="false">
      <c r="A43" s="164" t="s">
        <v>543</v>
      </c>
      <c r="B43" s="165" t="s">
        <v>544</v>
      </c>
      <c r="C43" s="169" t="n">
        <v>0</v>
      </c>
      <c r="D43" s="169"/>
      <c r="E43" s="169"/>
      <c r="F43" s="169"/>
      <c r="G43" s="169"/>
      <c r="H43" s="169"/>
      <c r="I43" s="169"/>
      <c r="J43" s="169"/>
      <c r="K43" s="169"/>
      <c r="L43" s="169"/>
      <c r="M43" s="169"/>
      <c r="N43" s="169"/>
      <c r="O43" s="169"/>
      <c r="P43" s="169"/>
      <c r="Q43" s="169"/>
      <c r="R43" s="169"/>
      <c r="S43" s="169"/>
      <c r="T43" s="169"/>
      <c r="U43" s="171"/>
      <c r="V43" s="171"/>
      <c r="W43" s="171"/>
      <c r="X43" s="171"/>
      <c r="Y43" s="171"/>
      <c r="Z43" s="171"/>
      <c r="AA43" s="171"/>
    </row>
    <row r="44" s="167" customFormat="true" ht="15" hidden="false" customHeight="true" outlineLevel="0" collapsed="false">
      <c r="A44" s="164" t="s">
        <v>802</v>
      </c>
      <c r="B44" s="165" t="s">
        <v>569</v>
      </c>
      <c r="C44" s="169" t="n">
        <v>0</v>
      </c>
      <c r="D44" s="169"/>
      <c r="E44" s="169"/>
      <c r="F44" s="169"/>
      <c r="G44" s="169"/>
      <c r="H44" s="169"/>
      <c r="I44" s="169"/>
      <c r="J44" s="169"/>
      <c r="K44" s="169"/>
      <c r="L44" s="169"/>
      <c r="M44" s="169"/>
      <c r="N44" s="169"/>
      <c r="O44" s="169"/>
      <c r="P44" s="169"/>
      <c r="Q44" s="169"/>
      <c r="R44" s="169"/>
      <c r="S44" s="169"/>
      <c r="T44" s="169"/>
      <c r="U44" s="171"/>
      <c r="V44" s="171"/>
      <c r="W44" s="171"/>
      <c r="X44" s="171"/>
      <c r="Y44" s="171"/>
      <c r="Z44" s="171"/>
      <c r="AA44" s="171"/>
    </row>
    <row r="45" s="167" customFormat="true" ht="15" hidden="false" customHeight="true" outlineLevel="0" collapsed="false">
      <c r="A45" s="164" t="s">
        <v>803</v>
      </c>
      <c r="B45" s="165" t="s">
        <v>548</v>
      </c>
      <c r="C45" s="169" t="n">
        <v>0</v>
      </c>
      <c r="D45" s="169"/>
      <c r="E45" s="169"/>
      <c r="F45" s="169"/>
      <c r="G45" s="169"/>
      <c r="H45" s="169"/>
      <c r="I45" s="169"/>
      <c r="J45" s="169"/>
      <c r="K45" s="169"/>
      <c r="L45" s="169"/>
      <c r="M45" s="169"/>
      <c r="N45" s="169"/>
      <c r="O45" s="169"/>
      <c r="P45" s="169"/>
      <c r="Q45" s="169"/>
      <c r="R45" s="169"/>
      <c r="S45" s="169"/>
      <c r="T45" s="169"/>
      <c r="U45" s="171"/>
      <c r="V45" s="171"/>
      <c r="W45" s="171"/>
      <c r="X45" s="171"/>
      <c r="Y45" s="171"/>
      <c r="Z45" s="171"/>
      <c r="AA45" s="171"/>
    </row>
    <row r="46" s="167" customFormat="true" ht="15" hidden="false" customHeight="true" outlineLevel="0" collapsed="false">
      <c r="A46" s="164" t="s">
        <v>549</v>
      </c>
      <c r="B46" s="167" t="s">
        <v>550</v>
      </c>
      <c r="C46" s="169" t="n">
        <v>0</v>
      </c>
      <c r="D46" s="169"/>
      <c r="E46" s="169"/>
      <c r="F46" s="169"/>
      <c r="G46" s="169"/>
      <c r="H46" s="169"/>
      <c r="I46" s="169"/>
      <c r="J46" s="169"/>
      <c r="K46" s="169"/>
      <c r="L46" s="169"/>
      <c r="M46" s="169"/>
      <c r="N46" s="169"/>
      <c r="O46" s="169"/>
      <c r="P46" s="169"/>
      <c r="Q46" s="169"/>
      <c r="R46" s="169"/>
      <c r="S46" s="169"/>
      <c r="T46" s="169"/>
      <c r="U46" s="171"/>
      <c r="V46" s="171"/>
      <c r="W46" s="171"/>
      <c r="X46" s="171"/>
      <c r="Y46" s="171"/>
      <c r="Z46" s="171"/>
      <c r="AA46" s="171"/>
    </row>
    <row r="47" s="167" customFormat="true" ht="15" hidden="false" customHeight="true" outlineLevel="0" collapsed="false">
      <c r="A47" s="164" t="s">
        <v>551</v>
      </c>
      <c r="B47" s="165" t="s">
        <v>552</v>
      </c>
      <c r="C47" s="169" t="n">
        <v>0</v>
      </c>
      <c r="D47" s="169"/>
      <c r="E47" s="169"/>
      <c r="F47" s="169"/>
      <c r="G47" s="169"/>
      <c r="H47" s="169"/>
      <c r="I47" s="169"/>
      <c r="J47" s="169"/>
      <c r="K47" s="169"/>
      <c r="L47" s="169"/>
      <c r="M47" s="169"/>
      <c r="N47" s="169"/>
      <c r="O47" s="169"/>
      <c r="P47" s="169"/>
      <c r="Q47" s="169"/>
      <c r="R47" s="169"/>
      <c r="S47" s="169"/>
      <c r="T47" s="169"/>
      <c r="U47" s="171"/>
      <c r="V47" s="171"/>
      <c r="W47" s="171"/>
      <c r="X47" s="171"/>
      <c r="Y47" s="171"/>
      <c r="Z47" s="171"/>
      <c r="AA47" s="171"/>
    </row>
    <row r="48" s="167" customFormat="true" ht="15" hidden="false" customHeight="true" outlineLevel="0" collapsed="false">
      <c r="A48" s="164" t="s">
        <v>553</v>
      </c>
      <c r="B48" s="165" t="s">
        <v>554</v>
      </c>
      <c r="C48" s="169" t="n">
        <v>41770.64</v>
      </c>
      <c r="D48" s="169"/>
      <c r="E48" s="169"/>
      <c r="F48" s="169"/>
      <c r="G48" s="169"/>
      <c r="H48" s="169"/>
      <c r="I48" s="169"/>
      <c r="J48" s="169"/>
      <c r="K48" s="169"/>
      <c r="L48" s="169"/>
      <c r="M48" s="169"/>
      <c r="N48" s="169"/>
      <c r="O48" s="169"/>
      <c r="P48" s="169"/>
      <c r="Q48" s="169"/>
      <c r="R48" s="169"/>
      <c r="S48" s="169"/>
      <c r="T48" s="169"/>
      <c r="U48" s="171"/>
      <c r="V48" s="171"/>
      <c r="W48" s="171"/>
      <c r="X48" s="171"/>
      <c r="Y48" s="171"/>
      <c r="Z48" s="171"/>
      <c r="AA48" s="171"/>
    </row>
    <row r="49" s="167" customFormat="true" ht="15" hidden="false" customHeight="true" outlineLevel="0" collapsed="false">
      <c r="A49" s="164" t="s">
        <v>555</v>
      </c>
      <c r="B49" s="165" t="s">
        <v>556</v>
      </c>
      <c r="C49" s="169" t="n">
        <v>29858</v>
      </c>
      <c r="D49" s="169"/>
      <c r="E49" s="169"/>
      <c r="F49" s="169"/>
      <c r="G49" s="169"/>
      <c r="H49" s="169"/>
      <c r="I49" s="169"/>
      <c r="J49" s="169"/>
      <c r="K49" s="169"/>
      <c r="L49" s="169"/>
      <c r="M49" s="169"/>
      <c r="N49" s="169"/>
      <c r="O49" s="169"/>
      <c r="P49" s="169"/>
      <c r="Q49" s="169"/>
      <c r="R49" s="169"/>
      <c r="S49" s="169"/>
      <c r="T49" s="169"/>
      <c r="U49" s="171"/>
      <c r="V49" s="171"/>
      <c r="W49" s="171"/>
      <c r="X49" s="171"/>
      <c r="Y49" s="171"/>
      <c r="Z49" s="171"/>
      <c r="AA49" s="171"/>
    </row>
    <row r="50" s="167" customFormat="true" ht="15" hidden="false" customHeight="true" outlineLevel="0" collapsed="false">
      <c r="A50" s="164" t="s">
        <v>557</v>
      </c>
      <c r="B50" s="165" t="s">
        <v>558</v>
      </c>
      <c r="C50" s="169" t="n">
        <v>8222.76</v>
      </c>
      <c r="D50" s="169"/>
      <c r="E50" s="169"/>
      <c r="F50" s="169"/>
      <c r="G50" s="169"/>
      <c r="H50" s="169"/>
      <c r="I50" s="169"/>
      <c r="J50" s="169"/>
      <c r="K50" s="169"/>
      <c r="L50" s="169"/>
      <c r="M50" s="169"/>
      <c r="N50" s="169"/>
      <c r="O50" s="169"/>
      <c r="P50" s="169"/>
      <c r="Q50" s="169"/>
      <c r="R50" s="169"/>
      <c r="S50" s="169"/>
      <c r="T50" s="169"/>
      <c r="U50" s="171"/>
      <c r="V50" s="171"/>
      <c r="W50" s="171"/>
      <c r="X50" s="171"/>
      <c r="Y50" s="171"/>
      <c r="Z50" s="171"/>
      <c r="AA50" s="171"/>
    </row>
    <row r="51" s="167" customFormat="true" ht="15" hidden="false" customHeight="true" outlineLevel="0" collapsed="false">
      <c r="A51" s="182" t="s">
        <v>559</v>
      </c>
      <c r="B51" s="183" t="s">
        <v>560</v>
      </c>
      <c r="C51" s="464"/>
      <c r="D51" s="169"/>
      <c r="E51" s="169"/>
      <c r="F51" s="169"/>
      <c r="G51" s="169"/>
      <c r="H51" s="169"/>
      <c r="I51" s="169"/>
      <c r="J51" s="169"/>
      <c r="K51" s="169"/>
      <c r="L51" s="169"/>
      <c r="M51" s="169"/>
      <c r="N51" s="169"/>
      <c r="O51" s="169"/>
      <c r="P51" s="169"/>
      <c r="Q51" s="169"/>
      <c r="R51" s="169"/>
      <c r="S51" s="169"/>
      <c r="T51" s="169"/>
      <c r="U51" s="171"/>
      <c r="V51" s="171"/>
      <c r="W51" s="171"/>
      <c r="X51" s="171"/>
      <c r="Y51" s="171"/>
      <c r="Z51" s="171"/>
      <c r="AA51" s="171"/>
    </row>
    <row r="52" s="1" customFormat="true" ht="25.5" hidden="false" customHeight="true" outlineLevel="0" collapsed="false">
      <c r="A52" s="573" t="s">
        <v>897</v>
      </c>
      <c r="B52" s="573"/>
      <c r="C52" s="573"/>
      <c r="F52" s="220"/>
    </row>
    <row r="53" s="167" customFormat="true" ht="30" hidden="false" customHeight="true" outlineLevel="0" collapsed="false">
      <c r="B53" s="220"/>
      <c r="C53" s="169"/>
      <c r="D53" s="410"/>
      <c r="E53" s="169"/>
      <c r="F53" s="169"/>
      <c r="G53" s="169"/>
      <c r="H53" s="169"/>
      <c r="I53" s="169"/>
      <c r="J53" s="169"/>
      <c r="K53" s="169"/>
      <c r="L53" s="169"/>
      <c r="M53" s="169"/>
      <c r="N53" s="169"/>
      <c r="O53" s="169"/>
      <c r="P53" s="169"/>
      <c r="Q53" s="169"/>
      <c r="R53" s="169"/>
      <c r="S53" s="169"/>
      <c r="T53" s="169"/>
      <c r="U53" s="171"/>
      <c r="V53" s="171"/>
      <c r="W53" s="171"/>
      <c r="X53" s="171"/>
      <c r="Y53" s="171"/>
      <c r="Z53" s="171"/>
      <c r="AA53" s="171"/>
    </row>
    <row r="54" s="167" customFormat="true" ht="12.95" hidden="false" customHeight="true" outlineLevel="0" collapsed="false">
      <c r="C54" s="574"/>
      <c r="D54" s="169"/>
      <c r="E54" s="169"/>
      <c r="F54" s="169"/>
      <c r="G54" s="169"/>
      <c r="H54" s="169"/>
      <c r="I54" s="169"/>
      <c r="J54" s="169"/>
      <c r="K54" s="169"/>
      <c r="L54" s="169"/>
      <c r="M54" s="169"/>
      <c r="N54" s="169"/>
      <c r="O54" s="169"/>
      <c r="P54" s="169"/>
      <c r="Q54" s="169"/>
      <c r="R54" s="169"/>
      <c r="S54" s="169"/>
      <c r="T54" s="169"/>
      <c r="U54" s="171"/>
      <c r="V54" s="171"/>
      <c r="W54" s="171"/>
      <c r="X54" s="171"/>
      <c r="Y54" s="171"/>
      <c r="Z54" s="171"/>
      <c r="AA54" s="171"/>
    </row>
    <row r="55" s="167" customFormat="true" ht="12.95" hidden="false" customHeight="true" outlineLevel="0" collapsed="false">
      <c r="C55" s="220"/>
      <c r="D55" s="169"/>
      <c r="E55" s="169"/>
      <c r="F55" s="169"/>
      <c r="G55" s="169"/>
      <c r="H55" s="169"/>
      <c r="I55" s="169"/>
      <c r="J55" s="169"/>
      <c r="K55" s="169"/>
      <c r="L55" s="169"/>
      <c r="M55" s="169"/>
      <c r="N55" s="169"/>
      <c r="O55" s="169"/>
      <c r="P55" s="169"/>
      <c r="Q55" s="169"/>
      <c r="R55" s="169"/>
      <c r="S55" s="169"/>
      <c r="T55" s="169"/>
      <c r="U55" s="171"/>
      <c r="V55" s="171"/>
      <c r="W55" s="171"/>
      <c r="X55" s="171"/>
      <c r="Y55" s="171"/>
      <c r="Z55" s="171"/>
      <c r="AA55" s="171"/>
    </row>
    <row r="56" s="167" customFormat="true" ht="12.95" hidden="false" customHeight="true" outlineLevel="0" collapsed="false">
      <c r="C56" s="169"/>
      <c r="D56" s="169"/>
      <c r="E56" s="169"/>
      <c r="F56" s="169"/>
      <c r="G56" s="169"/>
      <c r="H56" s="169"/>
      <c r="I56" s="169"/>
      <c r="J56" s="169"/>
      <c r="K56" s="169"/>
      <c r="L56" s="169"/>
      <c r="M56" s="169"/>
      <c r="N56" s="169"/>
      <c r="O56" s="169"/>
      <c r="P56" s="169"/>
      <c r="Q56" s="169"/>
      <c r="R56" s="169"/>
      <c r="S56" s="169"/>
      <c r="T56" s="169"/>
      <c r="U56" s="171"/>
      <c r="V56" s="171"/>
      <c r="W56" s="171"/>
      <c r="X56" s="171"/>
      <c r="Y56" s="171"/>
      <c r="Z56" s="171"/>
      <c r="AA56" s="171"/>
    </row>
    <row r="57" s="167" customFormat="true" ht="12.95" hidden="false" customHeight="true" outlineLevel="0" collapsed="false">
      <c r="C57" s="169"/>
      <c r="D57" s="169"/>
      <c r="E57" s="169"/>
      <c r="F57" s="169"/>
      <c r="G57" s="169"/>
      <c r="H57" s="169"/>
      <c r="I57" s="169"/>
      <c r="J57" s="169"/>
      <c r="K57" s="169"/>
      <c r="L57" s="169"/>
      <c r="M57" s="169"/>
      <c r="N57" s="169"/>
      <c r="O57" s="169"/>
      <c r="P57" s="169"/>
      <c r="Q57" s="169"/>
      <c r="R57" s="169"/>
      <c r="S57" s="169"/>
      <c r="T57" s="169"/>
      <c r="U57" s="171"/>
      <c r="V57" s="171"/>
      <c r="W57" s="171"/>
      <c r="X57" s="171"/>
      <c r="Y57" s="171"/>
      <c r="Z57" s="171"/>
      <c r="AA57" s="171"/>
    </row>
    <row r="58" s="167" customFormat="true" ht="12.95" hidden="false" customHeight="true" outlineLevel="0" collapsed="false">
      <c r="C58" s="169"/>
      <c r="D58" s="169"/>
      <c r="E58" s="169"/>
      <c r="F58" s="169"/>
      <c r="G58" s="169"/>
      <c r="H58" s="169"/>
      <c r="I58" s="169"/>
      <c r="J58" s="169"/>
      <c r="K58" s="169"/>
      <c r="L58" s="169"/>
      <c r="M58" s="169"/>
      <c r="N58" s="169"/>
      <c r="O58" s="169"/>
      <c r="P58" s="169"/>
      <c r="Q58" s="169"/>
      <c r="R58" s="169"/>
      <c r="S58" s="169"/>
      <c r="T58" s="169"/>
      <c r="U58" s="171"/>
      <c r="V58" s="171"/>
      <c r="W58" s="171"/>
      <c r="X58" s="171"/>
      <c r="Y58" s="171"/>
      <c r="Z58" s="171"/>
      <c r="AA58" s="171"/>
    </row>
    <row r="59" s="167" customFormat="true" ht="12.95" hidden="false" customHeight="true" outlineLevel="0" collapsed="false">
      <c r="C59" s="169"/>
      <c r="D59" s="169"/>
      <c r="E59" s="169"/>
      <c r="F59" s="169"/>
      <c r="G59" s="169"/>
      <c r="H59" s="169"/>
      <c r="I59" s="169"/>
      <c r="J59" s="169"/>
      <c r="K59" s="169"/>
      <c r="L59" s="169"/>
      <c r="M59" s="169"/>
      <c r="N59" s="169"/>
      <c r="O59" s="169"/>
      <c r="P59" s="169"/>
      <c r="Q59" s="169"/>
      <c r="R59" s="169"/>
      <c r="S59" s="169"/>
      <c r="T59" s="169"/>
      <c r="U59" s="171"/>
      <c r="V59" s="171"/>
      <c r="W59" s="171"/>
      <c r="X59" s="171"/>
      <c r="Y59" s="171"/>
      <c r="Z59" s="171"/>
      <c r="AA59" s="171"/>
    </row>
    <row r="60" s="167" customFormat="true" ht="12.95" hidden="false" customHeight="true" outlineLevel="0" collapsed="false">
      <c r="C60" s="169"/>
      <c r="D60" s="169"/>
      <c r="E60" s="169"/>
      <c r="F60" s="169"/>
      <c r="G60" s="169"/>
      <c r="H60" s="169"/>
      <c r="I60" s="169"/>
      <c r="J60" s="169"/>
      <c r="K60" s="169"/>
      <c r="L60" s="169"/>
      <c r="M60" s="169"/>
      <c r="N60" s="169"/>
      <c r="O60" s="169"/>
      <c r="P60" s="169"/>
      <c r="Q60" s="169"/>
      <c r="R60" s="169"/>
      <c r="S60" s="169"/>
      <c r="T60" s="169"/>
      <c r="U60" s="171"/>
      <c r="V60" s="171"/>
      <c r="W60" s="171"/>
      <c r="X60" s="171"/>
      <c r="Y60" s="171"/>
      <c r="Z60" s="171"/>
      <c r="AA60" s="171"/>
    </row>
    <row r="61" s="167" customFormat="true" ht="12.95" hidden="false" customHeight="true" outlineLevel="0" collapsed="false">
      <c r="C61" s="169"/>
      <c r="D61" s="169"/>
      <c r="E61" s="169"/>
      <c r="F61" s="169"/>
      <c r="G61" s="169"/>
      <c r="H61" s="169"/>
      <c r="I61" s="169"/>
      <c r="J61" s="169"/>
      <c r="K61" s="169"/>
      <c r="L61" s="169"/>
      <c r="M61" s="169"/>
      <c r="N61" s="169"/>
      <c r="O61" s="169"/>
      <c r="P61" s="169"/>
      <c r="Q61" s="169"/>
      <c r="R61" s="169"/>
      <c r="S61" s="169"/>
      <c r="T61" s="169"/>
      <c r="U61" s="171"/>
      <c r="V61" s="171"/>
      <c r="W61" s="171"/>
      <c r="X61" s="171"/>
      <c r="Y61" s="171"/>
      <c r="Z61" s="171"/>
      <c r="AA61" s="171"/>
    </row>
    <row r="62" s="167" customFormat="true" ht="12.95" hidden="false" customHeight="true" outlineLevel="0" collapsed="false">
      <c r="C62" s="169"/>
      <c r="D62" s="169"/>
      <c r="E62" s="169"/>
      <c r="F62" s="169"/>
      <c r="G62" s="169"/>
      <c r="H62" s="169"/>
      <c r="I62" s="169"/>
      <c r="J62" s="169"/>
      <c r="K62" s="169"/>
      <c r="L62" s="169"/>
      <c r="M62" s="169"/>
      <c r="N62" s="169"/>
      <c r="O62" s="169"/>
      <c r="P62" s="169"/>
      <c r="Q62" s="169"/>
      <c r="R62" s="169"/>
      <c r="S62" s="169"/>
      <c r="T62" s="169"/>
      <c r="U62" s="171"/>
      <c r="V62" s="171"/>
      <c r="W62" s="171"/>
      <c r="X62" s="171"/>
      <c r="Y62" s="171"/>
      <c r="Z62" s="171"/>
      <c r="AA62" s="171"/>
    </row>
    <row r="63" s="167" customFormat="true" ht="12.95" hidden="false" customHeight="true" outlineLevel="0" collapsed="false">
      <c r="C63" s="169"/>
      <c r="D63" s="169"/>
      <c r="E63" s="169"/>
      <c r="F63" s="169"/>
      <c r="G63" s="169"/>
      <c r="H63" s="169"/>
      <c r="I63" s="169"/>
      <c r="J63" s="169"/>
      <c r="K63" s="169"/>
      <c r="L63" s="169"/>
      <c r="M63" s="169"/>
      <c r="N63" s="169"/>
      <c r="O63" s="169"/>
      <c r="P63" s="169"/>
      <c r="Q63" s="169"/>
      <c r="R63" s="169"/>
      <c r="S63" s="169"/>
      <c r="T63" s="169"/>
      <c r="U63" s="171"/>
      <c r="V63" s="171"/>
      <c r="W63" s="171"/>
      <c r="X63" s="171"/>
      <c r="Y63" s="171"/>
      <c r="Z63" s="171"/>
      <c r="AA63" s="171"/>
    </row>
    <row r="64" s="167" customFormat="true" ht="12.95" hidden="false" customHeight="true" outlineLevel="0" collapsed="false">
      <c r="C64" s="169"/>
      <c r="D64" s="169"/>
      <c r="E64" s="169"/>
      <c r="F64" s="169"/>
      <c r="G64" s="169"/>
      <c r="H64" s="169"/>
      <c r="I64" s="169"/>
      <c r="J64" s="169"/>
      <c r="K64" s="169"/>
      <c r="L64" s="169"/>
      <c r="M64" s="169"/>
      <c r="N64" s="169"/>
      <c r="O64" s="169"/>
      <c r="P64" s="169"/>
      <c r="Q64" s="169"/>
      <c r="R64" s="169"/>
      <c r="S64" s="169"/>
      <c r="T64" s="169"/>
      <c r="U64" s="171"/>
      <c r="V64" s="171"/>
      <c r="W64" s="171"/>
      <c r="X64" s="171"/>
      <c r="Y64" s="171"/>
      <c r="Z64" s="171"/>
      <c r="AA64" s="171"/>
    </row>
    <row r="65" s="167" customFormat="true" ht="12.95" hidden="false" customHeight="true" outlineLevel="0" collapsed="false">
      <c r="C65" s="169"/>
      <c r="D65" s="169"/>
      <c r="E65" s="169"/>
      <c r="F65" s="169"/>
      <c r="G65" s="169"/>
      <c r="H65" s="169"/>
      <c r="I65" s="169"/>
      <c r="J65" s="169"/>
      <c r="K65" s="169"/>
      <c r="L65" s="169"/>
      <c r="M65" s="169"/>
      <c r="N65" s="169"/>
      <c r="O65" s="169"/>
      <c r="P65" s="169"/>
      <c r="Q65" s="169"/>
      <c r="R65" s="169"/>
      <c r="S65" s="169"/>
      <c r="T65" s="169"/>
      <c r="U65" s="171"/>
      <c r="V65" s="171"/>
      <c r="W65" s="171"/>
      <c r="X65" s="171"/>
      <c r="Y65" s="171"/>
      <c r="Z65" s="171"/>
      <c r="AA65" s="171"/>
    </row>
    <row r="66" s="167" customFormat="true" ht="12.95" hidden="false" customHeight="true" outlineLevel="0" collapsed="false">
      <c r="C66" s="169"/>
    </row>
    <row r="67" s="167" customFormat="true" ht="12.95" hidden="false" customHeight="true" outlineLevel="0" collapsed="false">
      <c r="C67" s="169"/>
    </row>
    <row r="68" s="167" customFormat="true" ht="12.95" hidden="false" customHeight="true" outlineLevel="0" collapsed="false"/>
    <row r="69" s="167" customFormat="true" ht="12.95" hidden="false" customHeight="true" outlineLevel="0" collapsed="false"/>
    <row r="70" s="167" customFormat="true" ht="12.95" hidden="false" customHeight="true" outlineLevel="0" collapsed="false"/>
    <row r="71" s="167" customFormat="true" ht="12.95" hidden="false" customHeight="true" outlineLevel="0" collapsed="false"/>
    <row r="72" s="167" customFormat="true" ht="12.95" hidden="false" customHeight="true" outlineLevel="0" collapsed="false"/>
    <row r="73" s="167" customFormat="true" ht="12.95" hidden="false" customHeight="true" outlineLevel="0" collapsed="false"/>
    <row r="74" s="167" customFormat="true" ht="12.95" hidden="false" customHeight="true" outlineLevel="0" collapsed="false"/>
    <row r="75" s="167" customFormat="true" ht="12.95" hidden="false" customHeight="true" outlineLevel="0" collapsed="false"/>
    <row r="76" s="167" customFormat="true" ht="12.95" hidden="false" customHeight="true" outlineLevel="0" collapsed="false"/>
    <row r="77" s="167" customFormat="true" ht="12.95" hidden="false" customHeight="true" outlineLevel="0" collapsed="false"/>
    <row r="78" s="167" customFormat="true" ht="12.95" hidden="false" customHeight="true" outlineLevel="0" collapsed="false"/>
    <row r="79" s="167" customFormat="true" ht="12.95" hidden="false" customHeight="true" outlineLevel="0" collapsed="false"/>
    <row r="80" s="167" customFormat="true" ht="12.95" hidden="false" customHeight="true" outlineLevel="0" collapsed="false"/>
    <row r="81" s="167" customFormat="true" ht="12.95" hidden="false" customHeight="true" outlineLevel="0" collapsed="false"/>
    <row r="82" s="167" customFormat="true" ht="12.95" hidden="false" customHeight="true" outlineLevel="0" collapsed="false"/>
    <row r="83" s="167" customFormat="true" ht="12.95" hidden="false" customHeight="true" outlineLevel="0" collapsed="false"/>
    <row r="84" customFormat="false" ht="12.95" hidden="false" customHeight="true" outlineLevel="0" collapsed="false">
      <c r="C84" s="167"/>
    </row>
    <row r="85" customFormat="false" ht="12.95" hidden="false" customHeight="true" outlineLevel="0" collapsed="false">
      <c r="C85" s="167"/>
    </row>
  </sheetData>
  <mergeCells count="4">
    <mergeCell ref="A5:A8"/>
    <mergeCell ref="B5:B8"/>
    <mergeCell ref="C5:C8"/>
    <mergeCell ref="A52:C52"/>
  </mergeCells>
  <printOptions headings="false" gridLines="false" gridLinesSet="true" horizontalCentered="true" verticalCentered="false"/>
  <pageMargins left="0.39375" right="0.39375" top="0.984027777777778" bottom="0.590277777777778"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78" activeCellId="0" sqref="A78:L78"/>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52.41"/>
    <col collapsed="false" customWidth="true" hidden="false" outlineLevel="0" max="3" min="3" style="1" width="17.28"/>
    <col collapsed="false" customWidth="true" hidden="false" outlineLevel="0" max="4" min="4" style="1" width="16.42"/>
    <col collapsed="false" customWidth="true" hidden="false" outlineLevel="0" max="5" min="5" style="1" width="17.7"/>
    <col collapsed="false" customWidth="true" hidden="false" outlineLevel="0" max="6" min="6" style="1" width="15.7"/>
    <col collapsed="false" customWidth="true" hidden="false" outlineLevel="0" max="7" min="7" style="1" width="18.28"/>
    <col collapsed="false" customWidth="true" hidden="false" outlineLevel="0" max="12" min="8" style="1" width="15.7"/>
    <col collapsed="false" customWidth="false" hidden="false" outlineLevel="0" max="13" min="13" style="1" width="9.14"/>
    <col collapsed="false" customWidth="true" hidden="false" outlineLevel="0" max="14" min="14" style="1" width="16.99"/>
    <col collapsed="false" customWidth="false" hidden="false" outlineLevel="0" max="21" min="15" style="1" width="9.14"/>
    <col collapsed="false" customWidth="true" hidden="false" outlineLevel="0" max="22" min="22" style="1" width="13.56"/>
    <col collapsed="false" customWidth="true" hidden="false" outlineLevel="0" max="23" min="23" style="1" width="12.14"/>
    <col collapsed="false" customWidth="false" hidden="false" outlineLevel="0" max="257" min="24" style="1" width="9.14"/>
  </cols>
  <sheetData>
    <row r="1" customFormat="false" ht="15.75" hidden="false" customHeight="false" outlineLevel="0" collapsed="false">
      <c r="A1" s="28" t="s">
        <v>56</v>
      </c>
      <c r="B1" s="59"/>
      <c r="L1" s="3" t="s">
        <v>341</v>
      </c>
    </row>
    <row r="2" customFormat="false" ht="15.75" hidden="false" customHeight="false" outlineLevel="0" collapsed="false">
      <c r="A2" s="28" t="s">
        <v>342</v>
      </c>
      <c r="B2" s="59"/>
    </row>
    <row r="3" customFormat="false" ht="15.75" hidden="false" customHeight="false" outlineLevel="0" collapsed="false">
      <c r="A3" s="28" t="s">
        <v>14</v>
      </c>
      <c r="B3" s="59"/>
      <c r="C3" s="60"/>
      <c r="D3" s="60"/>
      <c r="E3" s="60"/>
      <c r="F3" s="60"/>
      <c r="G3" s="60"/>
      <c r="H3" s="60"/>
      <c r="I3" s="60"/>
      <c r="J3" s="60"/>
      <c r="K3" s="60"/>
      <c r="L3" s="60"/>
    </row>
    <row r="4" customFormat="false" ht="15.75" hidden="false" customHeight="false" outlineLevel="0" collapsed="false">
      <c r="A4" s="28" t="s">
        <v>2</v>
      </c>
      <c r="B4" s="59"/>
      <c r="C4" s="86"/>
      <c r="D4" s="86"/>
      <c r="E4" s="87"/>
      <c r="F4" s="87"/>
      <c r="G4" s="87"/>
      <c r="H4" s="87"/>
      <c r="I4" s="87"/>
      <c r="J4" s="87"/>
      <c r="K4" s="87"/>
      <c r="L4" s="87"/>
    </row>
    <row r="5" customFormat="false" ht="12.75" hidden="false" customHeight="false" outlineLevel="0" collapsed="false">
      <c r="A5" s="59"/>
      <c r="B5" s="59"/>
    </row>
    <row r="6" customFormat="false" ht="62.25" hidden="false" customHeight="true" outlineLevel="0" collapsed="false">
      <c r="A6" s="62" t="s">
        <v>343</v>
      </c>
      <c r="B6" s="63" t="s">
        <v>60</v>
      </c>
      <c r="C6" s="10" t="s">
        <v>180</v>
      </c>
      <c r="D6" s="10" t="s">
        <v>5</v>
      </c>
      <c r="E6" s="10" t="s">
        <v>6</v>
      </c>
      <c r="F6" s="10" t="s">
        <v>7</v>
      </c>
      <c r="G6" s="62" t="s">
        <v>181</v>
      </c>
      <c r="H6" s="62" t="s">
        <v>9</v>
      </c>
      <c r="I6" s="62" t="s">
        <v>344</v>
      </c>
      <c r="J6" s="62" t="s">
        <v>11</v>
      </c>
      <c r="K6" s="62" t="s">
        <v>12</v>
      </c>
      <c r="L6" s="62" t="s">
        <v>13</v>
      </c>
    </row>
    <row r="8" customFormat="false" ht="12.75" hidden="false" customHeight="false" outlineLevel="0" collapsed="false">
      <c r="B8" s="59" t="s">
        <v>345</v>
      </c>
      <c r="C8" s="35" t="n">
        <v>367898276.89</v>
      </c>
      <c r="D8" s="35" t="n">
        <v>200909119.37</v>
      </c>
      <c r="E8" s="35" t="n">
        <v>166989157.52</v>
      </c>
      <c r="F8" s="35" t="n">
        <v>80959255.98</v>
      </c>
      <c r="G8" s="35" t="n">
        <v>7624477.85</v>
      </c>
      <c r="H8" s="35" t="n">
        <v>50416626.57</v>
      </c>
      <c r="I8" s="88" t="n">
        <v>27988797.12</v>
      </c>
      <c r="J8" s="35" t="n">
        <v>155180626.18</v>
      </c>
      <c r="K8" s="35" t="n">
        <v>35177679.02</v>
      </c>
      <c r="L8" s="35" t="n">
        <v>10550814.17</v>
      </c>
      <c r="N8" s="36"/>
      <c r="O8" s="36"/>
      <c r="P8" s="36"/>
      <c r="Q8" s="36"/>
      <c r="R8" s="36"/>
      <c r="S8" s="36"/>
      <c r="T8" s="36"/>
      <c r="U8" s="36"/>
      <c r="V8" s="36"/>
      <c r="W8" s="36"/>
    </row>
    <row r="9" customFormat="false" ht="12.75" hidden="false" customHeight="false" outlineLevel="0" collapsed="false">
      <c r="B9" s="59"/>
      <c r="C9" s="35" t="n">
        <v>0</v>
      </c>
      <c r="D9" s="35"/>
      <c r="E9" s="35" t="n">
        <v>0</v>
      </c>
      <c r="F9" s="35"/>
      <c r="G9" s="35"/>
      <c r="H9" s="35"/>
      <c r="I9" s="35"/>
      <c r="J9" s="35"/>
      <c r="K9" s="35"/>
      <c r="L9" s="35"/>
      <c r="N9" s="36"/>
      <c r="O9" s="36"/>
      <c r="P9" s="36"/>
      <c r="Q9" s="36"/>
      <c r="R9" s="36"/>
      <c r="S9" s="36"/>
      <c r="T9" s="36"/>
      <c r="U9" s="36"/>
      <c r="V9" s="36"/>
      <c r="W9" s="36"/>
    </row>
    <row r="10" customFormat="false" ht="12.75" hidden="false" customHeight="false" outlineLevel="0" collapsed="false">
      <c r="A10" s="59"/>
      <c r="B10" s="59" t="s">
        <v>346</v>
      </c>
      <c r="C10" s="35" t="n">
        <v>342084123.55</v>
      </c>
      <c r="D10" s="35" t="n">
        <v>190579829.08</v>
      </c>
      <c r="E10" s="35" t="n">
        <v>151504294.47</v>
      </c>
      <c r="F10" s="35" t="n">
        <v>72469359.24</v>
      </c>
      <c r="G10" s="35" t="n">
        <v>6339489.15</v>
      </c>
      <c r="H10" s="35" t="n">
        <v>49456196.09</v>
      </c>
      <c r="I10" s="35" t="n">
        <v>23239249.99</v>
      </c>
      <c r="J10" s="35" t="n">
        <v>150334673.18</v>
      </c>
      <c r="K10" s="35" t="n">
        <v>29943019.73</v>
      </c>
      <c r="L10" s="35" t="n">
        <v>10302136.17</v>
      </c>
      <c r="N10" s="36"/>
      <c r="O10" s="36"/>
      <c r="P10" s="36"/>
      <c r="Q10" s="36"/>
      <c r="R10" s="36"/>
      <c r="S10" s="36"/>
      <c r="T10" s="36"/>
      <c r="U10" s="36"/>
      <c r="V10" s="36"/>
      <c r="W10" s="36"/>
    </row>
    <row r="11" customFormat="false" ht="12.75" hidden="false" customHeight="false" outlineLevel="0" collapsed="false">
      <c r="A11" s="59"/>
      <c r="B11" s="59"/>
      <c r="C11" s="35" t="n">
        <v>0</v>
      </c>
      <c r="D11" s="35"/>
      <c r="E11" s="35" t="n">
        <v>0</v>
      </c>
      <c r="F11" s="35"/>
      <c r="G11" s="35"/>
      <c r="H11" s="35"/>
      <c r="I11" s="35"/>
      <c r="J11" s="35"/>
      <c r="K11" s="35"/>
      <c r="L11" s="35"/>
      <c r="N11" s="36"/>
      <c r="O11" s="36"/>
      <c r="P11" s="36"/>
      <c r="Q11" s="36"/>
      <c r="R11" s="36"/>
      <c r="S11" s="36"/>
      <c r="T11" s="36"/>
      <c r="U11" s="36"/>
      <c r="V11" s="36"/>
      <c r="W11" s="36"/>
    </row>
    <row r="12" customFormat="false" ht="12.75" hidden="false" customHeight="false" outlineLevel="0" collapsed="false">
      <c r="A12" s="37" t="n">
        <v>1000</v>
      </c>
      <c r="B12" s="89" t="s">
        <v>347</v>
      </c>
      <c r="C12" s="35" t="n">
        <v>197590106.31</v>
      </c>
      <c r="D12" s="35" t="n">
        <v>121542600.31</v>
      </c>
      <c r="E12" s="35" t="n">
        <v>76047506</v>
      </c>
      <c r="F12" s="35" t="n">
        <v>15192972.96</v>
      </c>
      <c r="G12" s="81" t="n">
        <v>4536457.23</v>
      </c>
      <c r="H12" s="35" t="n">
        <v>42378507.54</v>
      </c>
      <c r="I12" s="35" t="n">
        <v>13939568.27</v>
      </c>
      <c r="J12" s="35" t="n">
        <v>99687735.3</v>
      </c>
      <c r="K12" s="35" t="n">
        <v>16157244.83</v>
      </c>
      <c r="L12" s="35" t="n">
        <v>5697620.18</v>
      </c>
      <c r="N12" s="36"/>
      <c r="O12" s="36"/>
      <c r="P12" s="36"/>
      <c r="Q12" s="36"/>
      <c r="R12" s="36"/>
      <c r="S12" s="36"/>
      <c r="T12" s="36"/>
      <c r="U12" s="36"/>
      <c r="V12" s="36"/>
      <c r="W12" s="36"/>
    </row>
    <row r="13" customFormat="false" ht="12.75" hidden="false" customHeight="false" outlineLevel="0" collapsed="false">
      <c r="A13" s="39" t="n">
        <v>11</v>
      </c>
      <c r="B13" s="90" t="s">
        <v>348</v>
      </c>
      <c r="C13" s="41" t="n">
        <v>52285611.93</v>
      </c>
      <c r="D13" s="41" t="n">
        <v>23758252.65</v>
      </c>
      <c r="E13" s="41" t="n">
        <v>28527359.28</v>
      </c>
      <c r="F13" s="41" t="n">
        <v>4773478.31</v>
      </c>
      <c r="G13" s="91" t="n">
        <v>0</v>
      </c>
      <c r="H13" s="41" t="n">
        <v>19008976.76</v>
      </c>
      <c r="I13" s="41" t="n">
        <v>4744904.21</v>
      </c>
      <c r="J13" s="41" t="n">
        <v>17566421.1</v>
      </c>
      <c r="K13" s="41" t="n">
        <v>5601335.55</v>
      </c>
      <c r="L13" s="41" t="n">
        <v>590496</v>
      </c>
      <c r="N13" s="36"/>
      <c r="O13" s="36"/>
      <c r="P13" s="36"/>
      <c r="Q13" s="36"/>
      <c r="R13" s="36"/>
      <c r="S13" s="36"/>
      <c r="T13" s="36"/>
      <c r="U13" s="36"/>
      <c r="V13" s="36"/>
      <c r="W13" s="36"/>
    </row>
    <row r="14" customFormat="false" ht="12.75" hidden="false" customHeight="false" outlineLevel="0" collapsed="false">
      <c r="A14" s="39" t="n">
        <v>12</v>
      </c>
      <c r="B14" s="90" t="s">
        <v>349</v>
      </c>
      <c r="C14" s="41" t="n">
        <v>9484513.66</v>
      </c>
      <c r="D14" s="41" t="n">
        <v>3203467.95</v>
      </c>
      <c r="E14" s="41" t="n">
        <v>6281045.71</v>
      </c>
      <c r="F14" s="41" t="n">
        <v>1090541.58</v>
      </c>
      <c r="G14" s="91" t="n">
        <v>0</v>
      </c>
      <c r="H14" s="41" t="n">
        <v>2813342.37</v>
      </c>
      <c r="I14" s="41" t="n">
        <v>2377161.76</v>
      </c>
      <c r="J14" s="41" t="n">
        <v>2932041.6</v>
      </c>
      <c r="K14" s="41" t="n">
        <v>99334.35</v>
      </c>
      <c r="L14" s="41" t="n">
        <v>172092</v>
      </c>
      <c r="N14" s="36"/>
      <c r="O14" s="36"/>
      <c r="P14" s="36"/>
      <c r="Q14" s="36"/>
      <c r="R14" s="36"/>
      <c r="S14" s="36"/>
      <c r="T14" s="36"/>
      <c r="U14" s="36"/>
      <c r="V14" s="36"/>
      <c r="W14" s="36"/>
    </row>
    <row r="15" customFormat="false" ht="12.75" hidden="false" customHeight="false" outlineLevel="0" collapsed="false">
      <c r="A15" s="39" t="n">
        <v>13</v>
      </c>
      <c r="B15" s="90" t="s">
        <v>350</v>
      </c>
      <c r="C15" s="41" t="n">
        <v>33439354.53</v>
      </c>
      <c r="D15" s="41" t="n">
        <v>20676127.83</v>
      </c>
      <c r="E15" s="41" t="n">
        <v>12763226.7</v>
      </c>
      <c r="F15" s="41" t="n">
        <v>3698102.33</v>
      </c>
      <c r="G15" s="91" t="n">
        <v>0</v>
      </c>
      <c r="H15" s="41" t="n">
        <v>7255434.19</v>
      </c>
      <c r="I15" s="41" t="n">
        <v>1809690.18</v>
      </c>
      <c r="J15" s="41" t="n">
        <v>14820916.7</v>
      </c>
      <c r="K15" s="41" t="n">
        <v>4867470.13</v>
      </c>
      <c r="L15" s="41" t="n">
        <v>987741</v>
      </c>
      <c r="N15" s="36"/>
      <c r="O15" s="36"/>
      <c r="P15" s="36"/>
      <c r="Q15" s="36"/>
      <c r="R15" s="36"/>
      <c r="S15" s="36"/>
      <c r="T15" s="36"/>
      <c r="U15" s="36"/>
      <c r="V15" s="36"/>
      <c r="W15" s="36"/>
    </row>
    <row r="16" customFormat="false" ht="25.5" hidden="false" customHeight="false" outlineLevel="0" collapsed="false">
      <c r="A16" s="46" t="n">
        <v>14</v>
      </c>
      <c r="B16" s="90" t="s">
        <v>351</v>
      </c>
      <c r="C16" s="47" t="n">
        <v>18919533.38</v>
      </c>
      <c r="D16" s="47" t="n">
        <v>14139900.89</v>
      </c>
      <c r="E16" s="47" t="n">
        <v>4779632.49</v>
      </c>
      <c r="F16" s="47" t="n">
        <v>1255918.48</v>
      </c>
      <c r="G16" s="47" t="n">
        <v>0</v>
      </c>
      <c r="H16" s="47" t="n">
        <v>2690940.32</v>
      </c>
      <c r="I16" s="47" t="n">
        <v>832773.69</v>
      </c>
      <c r="J16" s="47" t="n">
        <v>14105361.1</v>
      </c>
      <c r="K16" s="47" t="n">
        <v>34539.79</v>
      </c>
      <c r="L16" s="47" t="n">
        <v>0</v>
      </c>
      <c r="N16" s="36"/>
      <c r="O16" s="36"/>
      <c r="P16" s="36"/>
      <c r="Q16" s="36"/>
      <c r="R16" s="36"/>
      <c r="S16" s="36"/>
      <c r="T16" s="36"/>
      <c r="U16" s="36"/>
      <c r="V16" s="36"/>
      <c r="W16" s="36"/>
    </row>
    <row r="17" customFormat="false" ht="12.75" hidden="false" customHeight="false" outlineLevel="0" collapsed="false">
      <c r="A17" s="39" t="n">
        <v>15</v>
      </c>
      <c r="B17" s="90" t="s">
        <v>352</v>
      </c>
      <c r="C17" s="41" t="n">
        <v>72247144.48</v>
      </c>
      <c r="D17" s="41" t="n">
        <v>57486056.06</v>
      </c>
      <c r="E17" s="41" t="n">
        <v>14761088.42</v>
      </c>
      <c r="F17" s="41" t="n">
        <v>3979219.6</v>
      </c>
      <c r="G17" s="91" t="n">
        <v>0</v>
      </c>
      <c r="H17" s="41" t="n">
        <v>7712900.51</v>
      </c>
      <c r="I17" s="41" t="n">
        <v>3068968.31</v>
      </c>
      <c r="J17" s="41" t="n">
        <v>50262994.8</v>
      </c>
      <c r="K17" s="41" t="n">
        <v>3275770.08</v>
      </c>
      <c r="L17" s="41" t="n">
        <v>3947291.18</v>
      </c>
      <c r="N17" s="36"/>
      <c r="O17" s="36"/>
      <c r="P17" s="36"/>
      <c r="Q17" s="36"/>
      <c r="R17" s="36"/>
      <c r="S17" s="36"/>
      <c r="T17" s="36"/>
      <c r="U17" s="36"/>
      <c r="V17" s="36"/>
      <c r="W17" s="36"/>
    </row>
    <row r="18" customFormat="false" ht="12.75" hidden="false" customHeight="false" outlineLevel="0" collapsed="false">
      <c r="A18" s="39" t="n">
        <v>16</v>
      </c>
      <c r="B18" s="90" t="s">
        <v>353</v>
      </c>
      <c r="C18" s="41" t="n">
        <v>559266.59</v>
      </c>
      <c r="D18" s="41" t="n">
        <v>0</v>
      </c>
      <c r="E18" s="41" t="n">
        <v>559266.59</v>
      </c>
      <c r="F18" s="41" t="n">
        <v>62159.7</v>
      </c>
      <c r="G18" s="91" t="n">
        <v>0</v>
      </c>
      <c r="H18" s="41" t="n">
        <v>340335.13</v>
      </c>
      <c r="I18" s="41" t="n">
        <v>156771.76</v>
      </c>
      <c r="J18" s="41" t="n">
        <v>0</v>
      </c>
      <c r="K18" s="41" t="n">
        <v>0</v>
      </c>
      <c r="L18" s="41" t="n">
        <v>0</v>
      </c>
      <c r="N18" s="36"/>
      <c r="O18" s="36"/>
      <c r="P18" s="36"/>
      <c r="Q18" s="36"/>
      <c r="R18" s="36"/>
      <c r="S18" s="36"/>
      <c r="T18" s="36"/>
      <c r="U18" s="36"/>
      <c r="V18" s="36"/>
      <c r="W18" s="36"/>
    </row>
    <row r="19" customFormat="false" ht="12.75" hidden="false" customHeight="false" outlineLevel="0" collapsed="false">
      <c r="A19" s="39" t="n">
        <v>17</v>
      </c>
      <c r="B19" s="90" t="s">
        <v>354</v>
      </c>
      <c r="C19" s="41" t="n">
        <v>3005170.09</v>
      </c>
      <c r="D19" s="41" t="n">
        <v>2278794.93</v>
      </c>
      <c r="E19" s="41" t="n">
        <v>726375.16</v>
      </c>
      <c r="F19" s="41" t="n">
        <v>268074.06</v>
      </c>
      <c r="G19" s="91" t="n">
        <v>0</v>
      </c>
      <c r="H19" s="41" t="n">
        <v>422392.14</v>
      </c>
      <c r="I19" s="41" t="n">
        <v>35908.96</v>
      </c>
      <c r="J19" s="41" t="n">
        <v>0</v>
      </c>
      <c r="K19" s="41" t="n">
        <v>2278794.93</v>
      </c>
      <c r="L19" s="41" t="n">
        <v>0</v>
      </c>
      <c r="N19" s="36"/>
      <c r="O19" s="36"/>
      <c r="P19" s="36"/>
      <c r="Q19" s="36"/>
      <c r="R19" s="36"/>
      <c r="S19" s="36"/>
      <c r="T19" s="36"/>
      <c r="U19" s="36"/>
      <c r="V19" s="36"/>
      <c r="W19" s="36"/>
    </row>
    <row r="20" customFormat="false" ht="12.75" hidden="false" customHeight="false" outlineLevel="0" collapsed="false">
      <c r="A20" s="39" t="n">
        <v>18</v>
      </c>
      <c r="B20" s="90" t="s">
        <v>355</v>
      </c>
      <c r="C20" s="41" t="n">
        <v>3113054.42</v>
      </c>
      <c r="D20" s="41" t="n">
        <v>0</v>
      </c>
      <c r="E20" s="41" t="n">
        <v>3113054.42</v>
      </c>
      <c r="F20" s="41" t="n">
        <v>65478.9</v>
      </c>
      <c r="G20" s="91" t="n">
        <v>0</v>
      </c>
      <c r="H20" s="41" t="n">
        <v>2134186.12</v>
      </c>
      <c r="I20" s="41" t="n">
        <v>913389.4</v>
      </c>
      <c r="J20" s="41" t="n">
        <v>0</v>
      </c>
      <c r="K20" s="41" t="n">
        <v>0</v>
      </c>
      <c r="L20" s="41" t="n">
        <v>0</v>
      </c>
      <c r="N20" s="36"/>
      <c r="O20" s="36"/>
      <c r="P20" s="36"/>
      <c r="Q20" s="36"/>
      <c r="R20" s="36"/>
      <c r="S20" s="36"/>
      <c r="T20" s="36"/>
      <c r="U20" s="36"/>
      <c r="V20" s="36"/>
      <c r="W20" s="36"/>
    </row>
    <row r="21" customFormat="false" ht="12.75" hidden="false" customHeight="false" outlineLevel="0" collapsed="false">
      <c r="A21" s="37" t="n">
        <v>2000</v>
      </c>
      <c r="B21" s="89" t="s">
        <v>356</v>
      </c>
      <c r="C21" s="35" t="n">
        <v>62040184.58</v>
      </c>
      <c r="D21" s="35" t="n">
        <v>46568805.85</v>
      </c>
      <c r="E21" s="35" t="n">
        <v>15471378.73</v>
      </c>
      <c r="F21" s="35" t="n">
        <v>4777952.24</v>
      </c>
      <c r="G21" s="81" t="n">
        <v>1153890.3</v>
      </c>
      <c r="H21" s="35" t="n">
        <v>3992611.54</v>
      </c>
      <c r="I21" s="35" t="n">
        <v>5546924.65</v>
      </c>
      <c r="J21" s="35" t="n">
        <v>34102398.4</v>
      </c>
      <c r="K21" s="35" t="n">
        <v>9184533.45</v>
      </c>
      <c r="L21" s="35" t="n">
        <v>3281874</v>
      </c>
      <c r="N21" s="36"/>
      <c r="O21" s="36"/>
      <c r="P21" s="36"/>
      <c r="Q21" s="36"/>
      <c r="R21" s="36"/>
      <c r="S21" s="36"/>
      <c r="T21" s="36"/>
      <c r="U21" s="36"/>
      <c r="V21" s="36"/>
      <c r="W21" s="36"/>
    </row>
    <row r="22" customFormat="false" ht="12.75" hidden="false" customHeight="false" outlineLevel="0" collapsed="false">
      <c r="A22" s="39" t="n">
        <v>21</v>
      </c>
      <c r="B22" s="90" t="s">
        <v>357</v>
      </c>
      <c r="C22" s="41" t="n">
        <v>1676175.88</v>
      </c>
      <c r="D22" s="41" t="n">
        <v>1063535.33</v>
      </c>
      <c r="E22" s="41" t="n">
        <v>612640.55</v>
      </c>
      <c r="F22" s="41" t="n">
        <v>107141.3</v>
      </c>
      <c r="G22" s="91"/>
      <c r="H22" s="41" t="n">
        <v>365716.73</v>
      </c>
      <c r="I22" s="41" t="n">
        <v>139782.52</v>
      </c>
      <c r="J22" s="41" t="n">
        <v>881532.7</v>
      </c>
      <c r="K22" s="41" t="n">
        <v>142572.63</v>
      </c>
      <c r="L22" s="41" t="n">
        <v>39430</v>
      </c>
      <c r="N22" s="36"/>
      <c r="O22" s="36"/>
      <c r="P22" s="36"/>
      <c r="Q22" s="36"/>
      <c r="R22" s="36"/>
      <c r="S22" s="36"/>
      <c r="T22" s="36"/>
      <c r="U22" s="36"/>
      <c r="V22" s="36"/>
      <c r="W22" s="36"/>
    </row>
    <row r="23" customFormat="false" ht="12.75" hidden="false" customHeight="false" outlineLevel="0" collapsed="false">
      <c r="A23" s="39" t="n">
        <v>22</v>
      </c>
      <c r="B23" s="90" t="s">
        <v>358</v>
      </c>
      <c r="C23" s="41" t="n">
        <v>2563068.9</v>
      </c>
      <c r="D23" s="41" t="n">
        <v>1375686.23</v>
      </c>
      <c r="E23" s="41" t="n">
        <v>1187382.67</v>
      </c>
      <c r="F23" s="41" t="n">
        <v>699395.48</v>
      </c>
      <c r="G23" s="91"/>
      <c r="H23" s="41" t="n">
        <v>270632.73</v>
      </c>
      <c r="I23" s="41" t="n">
        <v>217354.46</v>
      </c>
      <c r="J23" s="41" t="n">
        <v>1139681.5</v>
      </c>
      <c r="K23" s="41" t="n">
        <v>203578.73</v>
      </c>
      <c r="L23" s="41" t="n">
        <v>32426</v>
      </c>
      <c r="N23" s="36"/>
      <c r="O23" s="36"/>
      <c r="P23" s="36"/>
      <c r="Q23" s="36"/>
      <c r="R23" s="36"/>
      <c r="S23" s="36"/>
      <c r="T23" s="36"/>
      <c r="U23" s="36"/>
      <c r="V23" s="36"/>
      <c r="W23" s="36"/>
    </row>
    <row r="24" customFormat="false" ht="12.75" hidden="false" customHeight="false" outlineLevel="0" collapsed="false">
      <c r="A24" s="39" t="n">
        <v>23</v>
      </c>
      <c r="B24" s="90" t="s">
        <v>359</v>
      </c>
      <c r="C24" s="41" t="n">
        <v>242019.86</v>
      </c>
      <c r="D24" s="41" t="n">
        <v>72590.23</v>
      </c>
      <c r="E24" s="41" t="n">
        <v>169429.63</v>
      </c>
      <c r="F24" s="41" t="n">
        <v>59877.59</v>
      </c>
      <c r="G24" s="91"/>
      <c r="H24" s="41" t="n">
        <v>79715.43</v>
      </c>
      <c r="I24" s="41" t="n">
        <v>29836.61</v>
      </c>
      <c r="J24" s="41" t="n">
        <v>25620.9</v>
      </c>
      <c r="K24" s="41" t="n">
        <v>24730.33</v>
      </c>
      <c r="L24" s="41" t="n">
        <v>22239</v>
      </c>
      <c r="N24" s="36"/>
      <c r="O24" s="36"/>
      <c r="P24" s="36"/>
      <c r="Q24" s="36"/>
      <c r="R24" s="36"/>
      <c r="S24" s="36"/>
      <c r="T24" s="36"/>
      <c r="U24" s="36"/>
      <c r="V24" s="36"/>
      <c r="W24" s="36"/>
    </row>
    <row r="25" customFormat="false" ht="12.75" hidden="false" customHeight="false" outlineLevel="0" collapsed="false">
      <c r="A25" s="39" t="n">
        <v>24</v>
      </c>
      <c r="B25" s="90" t="s">
        <v>360</v>
      </c>
      <c r="C25" s="41" t="n">
        <v>207858.78</v>
      </c>
      <c r="D25" s="41" t="n">
        <v>63998.1</v>
      </c>
      <c r="E25" s="41" t="n">
        <v>143860.68</v>
      </c>
      <c r="F25" s="41" t="n">
        <v>17238.42</v>
      </c>
      <c r="G25" s="91"/>
      <c r="H25" s="41" t="n">
        <v>87317.48</v>
      </c>
      <c r="I25" s="41" t="n">
        <v>39304.78</v>
      </c>
      <c r="J25" s="41" t="n">
        <v>0</v>
      </c>
      <c r="K25" s="41" t="n">
        <v>46671.1</v>
      </c>
      <c r="L25" s="41" t="n">
        <v>17327</v>
      </c>
      <c r="N25" s="36"/>
      <c r="O25" s="36"/>
      <c r="P25" s="36"/>
      <c r="Q25" s="36"/>
      <c r="R25" s="36"/>
      <c r="S25" s="36"/>
      <c r="T25" s="36"/>
      <c r="U25" s="36"/>
      <c r="V25" s="36"/>
      <c r="W25" s="36"/>
    </row>
    <row r="26" customFormat="false" ht="25.5" hidden="false" customHeight="false" outlineLevel="0" collapsed="false">
      <c r="A26" s="46" t="n">
        <v>25</v>
      </c>
      <c r="B26" s="90" t="s">
        <v>361</v>
      </c>
      <c r="C26" s="92" t="n">
        <v>53643197.38</v>
      </c>
      <c r="D26" s="92" t="n">
        <v>42441091.39</v>
      </c>
      <c r="E26" s="92" t="n">
        <v>11202105.99</v>
      </c>
      <c r="F26" s="92" t="n">
        <v>3767519.52</v>
      </c>
      <c r="G26" s="92"/>
      <c r="H26" s="92" t="n">
        <v>2575390.84</v>
      </c>
      <c r="I26" s="92" t="n">
        <v>4859195.63</v>
      </c>
      <c r="J26" s="92" t="n">
        <v>30981571</v>
      </c>
      <c r="K26" s="92" t="n">
        <v>8321972.39</v>
      </c>
      <c r="L26" s="92" t="n">
        <v>3137548</v>
      </c>
      <c r="N26" s="36"/>
      <c r="O26" s="36"/>
      <c r="P26" s="36"/>
      <c r="Q26" s="36"/>
      <c r="R26" s="36"/>
      <c r="S26" s="36"/>
      <c r="T26" s="36"/>
      <c r="U26" s="36"/>
      <c r="V26" s="36"/>
      <c r="W26" s="36"/>
    </row>
    <row r="27" customFormat="false" ht="12.75" hidden="false" customHeight="false" outlineLevel="0" collapsed="false">
      <c r="A27" s="39" t="n">
        <v>26</v>
      </c>
      <c r="B27" s="90" t="s">
        <v>362</v>
      </c>
      <c r="C27" s="41" t="n">
        <v>1299485.3</v>
      </c>
      <c r="D27" s="41" t="n">
        <v>799961.22</v>
      </c>
      <c r="E27" s="41" t="n">
        <v>499524.08</v>
      </c>
      <c r="F27" s="41" t="n">
        <v>45616</v>
      </c>
      <c r="G27" s="91"/>
      <c r="H27" s="41" t="n">
        <v>321453.47</v>
      </c>
      <c r="I27" s="41" t="n">
        <v>132454.61</v>
      </c>
      <c r="J27" s="41" t="n">
        <v>644061</v>
      </c>
      <c r="K27" s="41" t="n">
        <v>154354.22</v>
      </c>
      <c r="L27" s="41" t="n">
        <v>1546</v>
      </c>
      <c r="N27" s="36"/>
      <c r="O27" s="36"/>
      <c r="P27" s="36"/>
      <c r="Q27" s="36"/>
      <c r="R27" s="36"/>
      <c r="S27" s="36"/>
      <c r="T27" s="36"/>
      <c r="U27" s="36"/>
      <c r="V27" s="36"/>
      <c r="W27" s="36"/>
    </row>
    <row r="28" customFormat="false" ht="25.5" hidden="false" customHeight="false" outlineLevel="0" collapsed="false">
      <c r="A28" s="46" t="n">
        <v>27</v>
      </c>
      <c r="B28" s="90" t="s">
        <v>363</v>
      </c>
      <c r="C28" s="47" t="n">
        <v>1226049</v>
      </c>
      <c r="D28" s="47" t="n">
        <v>751917.1</v>
      </c>
      <c r="E28" s="47" t="n">
        <v>474131.9</v>
      </c>
      <c r="F28" s="47" t="n">
        <v>79576.93</v>
      </c>
      <c r="G28" s="47"/>
      <c r="H28" s="47" t="n">
        <v>286266.65</v>
      </c>
      <c r="I28" s="47" t="n">
        <v>108288.32</v>
      </c>
      <c r="J28" s="47" t="n">
        <v>429931.3</v>
      </c>
      <c r="K28" s="47" t="n">
        <v>290627.8</v>
      </c>
      <c r="L28" s="47" t="n">
        <v>31358</v>
      </c>
      <c r="N28" s="36"/>
      <c r="O28" s="36"/>
      <c r="P28" s="36"/>
      <c r="Q28" s="36"/>
      <c r="R28" s="36"/>
      <c r="S28" s="36"/>
      <c r="T28" s="36"/>
      <c r="U28" s="36"/>
      <c r="V28" s="36"/>
      <c r="W28" s="36"/>
    </row>
    <row r="29" customFormat="false" ht="25.5" hidden="false" customHeight="false" outlineLevel="0" collapsed="false">
      <c r="A29" s="46" t="n">
        <v>28</v>
      </c>
      <c r="B29" s="90" t="s">
        <v>364</v>
      </c>
      <c r="C29" s="47" t="n">
        <v>0</v>
      </c>
      <c r="D29" s="47" t="n">
        <v>0</v>
      </c>
      <c r="E29" s="47" t="n">
        <v>0</v>
      </c>
      <c r="F29" s="47" t="n">
        <v>0</v>
      </c>
      <c r="G29" s="47"/>
      <c r="H29" s="47"/>
      <c r="I29" s="47"/>
      <c r="J29" s="47"/>
      <c r="K29" s="47"/>
      <c r="L29" s="47"/>
      <c r="N29" s="36"/>
      <c r="O29" s="36"/>
      <c r="P29" s="36"/>
      <c r="Q29" s="36"/>
      <c r="R29" s="36"/>
      <c r="S29" s="36"/>
      <c r="T29" s="36"/>
      <c r="U29" s="36"/>
      <c r="V29" s="36"/>
      <c r="W29" s="36"/>
    </row>
    <row r="30" customFormat="false" ht="12.75" hidden="false" customHeight="false" outlineLevel="0" collapsed="false">
      <c r="A30" s="39" t="n">
        <v>29</v>
      </c>
      <c r="B30" s="90" t="s">
        <v>365</v>
      </c>
      <c r="C30" s="41" t="n">
        <v>28439.08</v>
      </c>
      <c r="D30" s="41" t="n">
        <v>26.25</v>
      </c>
      <c r="E30" s="41" t="n">
        <v>28412.83</v>
      </c>
      <c r="F30" s="41" t="n">
        <v>1586.9</v>
      </c>
      <c r="G30" s="91"/>
      <c r="H30" s="41" t="n">
        <v>6118.21</v>
      </c>
      <c r="I30" s="41" t="n">
        <v>20707.72</v>
      </c>
      <c r="J30" s="41" t="n">
        <v>0</v>
      </c>
      <c r="K30" s="41" t="n">
        <v>26.25</v>
      </c>
      <c r="L30" s="41" t="n">
        <v>0</v>
      </c>
      <c r="N30" s="36"/>
      <c r="O30" s="36"/>
      <c r="P30" s="36"/>
      <c r="Q30" s="36"/>
      <c r="R30" s="36"/>
      <c r="S30" s="36"/>
      <c r="T30" s="36"/>
      <c r="U30" s="36"/>
      <c r="V30" s="36"/>
      <c r="W30" s="36"/>
    </row>
    <row r="31" customFormat="false" ht="12.75" hidden="false" customHeight="false" outlineLevel="0" collapsed="false">
      <c r="A31" s="37" t="n">
        <v>3000</v>
      </c>
      <c r="B31" s="89" t="s">
        <v>366</v>
      </c>
      <c r="C31" s="35" t="n">
        <v>33424307.18</v>
      </c>
      <c r="D31" s="35" t="n">
        <v>22146944.84</v>
      </c>
      <c r="E31" s="35" t="n">
        <v>11277362.34</v>
      </c>
      <c r="F31" s="35" t="n">
        <v>4720587.91</v>
      </c>
      <c r="G31" s="81" t="n">
        <v>649141.62</v>
      </c>
      <c r="H31" s="35" t="n">
        <v>2835033.21</v>
      </c>
      <c r="I31" s="35" t="n">
        <v>3072599.6</v>
      </c>
      <c r="J31" s="35" t="n">
        <v>16544539.48</v>
      </c>
      <c r="K31" s="35" t="n">
        <v>4337293.36</v>
      </c>
      <c r="L31" s="35" t="n">
        <v>1265112</v>
      </c>
      <c r="N31" s="36"/>
      <c r="O31" s="36"/>
      <c r="P31" s="36"/>
      <c r="Q31" s="36"/>
      <c r="R31" s="36"/>
      <c r="S31" s="36"/>
      <c r="T31" s="36"/>
      <c r="U31" s="36"/>
      <c r="V31" s="36"/>
      <c r="W31" s="36"/>
    </row>
    <row r="32" customFormat="false" ht="12.75" hidden="false" customHeight="false" outlineLevel="0" collapsed="false">
      <c r="A32" s="39" t="n">
        <v>31</v>
      </c>
      <c r="B32" s="90" t="s">
        <v>367</v>
      </c>
      <c r="C32" s="41" t="n">
        <v>4461503.9</v>
      </c>
      <c r="D32" s="41" t="n">
        <v>3291036.49</v>
      </c>
      <c r="E32" s="41" t="n">
        <v>1170467.41</v>
      </c>
      <c r="F32" s="41" t="n">
        <v>347007.6</v>
      </c>
      <c r="G32" s="91" t="n">
        <v>0</v>
      </c>
      <c r="H32" s="41" t="n">
        <v>545461.95</v>
      </c>
      <c r="I32" s="41" t="n">
        <v>277997.86</v>
      </c>
      <c r="J32" s="41" t="n">
        <v>2877980.4</v>
      </c>
      <c r="K32" s="41" t="n">
        <v>395138.09</v>
      </c>
      <c r="L32" s="41" t="n">
        <v>17918</v>
      </c>
      <c r="N32" s="36"/>
      <c r="O32" s="36"/>
      <c r="P32" s="36"/>
      <c r="Q32" s="36"/>
      <c r="R32" s="36"/>
      <c r="S32" s="36"/>
      <c r="T32" s="36"/>
      <c r="U32" s="36"/>
      <c r="V32" s="36"/>
      <c r="W32" s="36"/>
    </row>
    <row r="33" customFormat="false" ht="12.75" hidden="false" customHeight="false" outlineLevel="0" collapsed="false">
      <c r="A33" s="39" t="n">
        <v>32</v>
      </c>
      <c r="B33" s="90" t="s">
        <v>368</v>
      </c>
      <c r="C33" s="41" t="n">
        <v>1292980.3</v>
      </c>
      <c r="D33" s="41" t="n">
        <v>339072.7</v>
      </c>
      <c r="E33" s="41" t="n">
        <v>953907.6</v>
      </c>
      <c r="F33" s="41" t="n">
        <v>275882.73</v>
      </c>
      <c r="G33" s="91" t="n">
        <v>0</v>
      </c>
      <c r="H33" s="41" t="n">
        <v>228127.39</v>
      </c>
      <c r="I33" s="41" t="n">
        <v>449897.48</v>
      </c>
      <c r="J33" s="41" t="n">
        <v>250239.7</v>
      </c>
      <c r="K33" s="41" t="n">
        <v>64270</v>
      </c>
      <c r="L33" s="41" t="n">
        <v>24563</v>
      </c>
      <c r="N33" s="36"/>
      <c r="O33" s="36"/>
      <c r="P33" s="36"/>
      <c r="Q33" s="36"/>
      <c r="R33" s="36"/>
      <c r="S33" s="36"/>
      <c r="T33" s="36"/>
      <c r="U33" s="36"/>
      <c r="V33" s="36"/>
      <c r="W33" s="36"/>
    </row>
    <row r="34" customFormat="false" ht="25.5" hidden="false" customHeight="false" outlineLevel="0" collapsed="false">
      <c r="A34" s="46" t="n">
        <v>33</v>
      </c>
      <c r="B34" s="90" t="s">
        <v>369</v>
      </c>
      <c r="C34" s="47" t="n">
        <v>2290874.28</v>
      </c>
      <c r="D34" s="47" t="n">
        <v>1261217.23</v>
      </c>
      <c r="E34" s="47" t="n">
        <v>1029657.05</v>
      </c>
      <c r="F34" s="47" t="n">
        <v>391307.51</v>
      </c>
      <c r="G34" s="47" t="n">
        <v>0</v>
      </c>
      <c r="H34" s="47" t="n">
        <v>82061.7</v>
      </c>
      <c r="I34" s="47" t="n">
        <v>556287.84</v>
      </c>
      <c r="J34" s="47" t="n">
        <v>1199898.2</v>
      </c>
      <c r="K34" s="47" t="n">
        <v>30443.03</v>
      </c>
      <c r="L34" s="47" t="n">
        <v>30876</v>
      </c>
      <c r="N34" s="36"/>
      <c r="O34" s="36"/>
      <c r="P34" s="36"/>
      <c r="Q34" s="36"/>
      <c r="R34" s="36"/>
      <c r="S34" s="36"/>
      <c r="T34" s="36"/>
      <c r="U34" s="36"/>
      <c r="V34" s="36"/>
      <c r="W34" s="36"/>
    </row>
    <row r="35" customFormat="false" ht="12.75" hidden="false" customHeight="false" outlineLevel="0" collapsed="false">
      <c r="A35" s="39" t="n">
        <v>34</v>
      </c>
      <c r="B35" s="90" t="s">
        <v>370</v>
      </c>
      <c r="C35" s="41" t="n">
        <v>9858607.54</v>
      </c>
      <c r="D35" s="41" t="n">
        <v>7321327.53</v>
      </c>
      <c r="E35" s="41" t="n">
        <v>2537280.01</v>
      </c>
      <c r="F35" s="41" t="n">
        <v>1496933.29</v>
      </c>
      <c r="G35" s="91" t="n">
        <v>0</v>
      </c>
      <c r="H35" s="41" t="n">
        <v>508252.06</v>
      </c>
      <c r="I35" s="41" t="n">
        <v>532094.66</v>
      </c>
      <c r="J35" s="41" t="n">
        <v>4098961.2</v>
      </c>
      <c r="K35" s="41" t="n">
        <v>2404511.33</v>
      </c>
      <c r="L35" s="41" t="n">
        <v>817855</v>
      </c>
      <c r="N35" s="36"/>
      <c r="O35" s="36"/>
      <c r="P35" s="36"/>
      <c r="Q35" s="36"/>
      <c r="R35" s="36"/>
      <c r="S35" s="36"/>
      <c r="T35" s="36"/>
      <c r="U35" s="36"/>
      <c r="V35" s="36"/>
      <c r="W35" s="36"/>
    </row>
    <row r="36" customFormat="false" ht="12.75" hidden="false" customHeight="false" outlineLevel="0" collapsed="false">
      <c r="A36" s="39" t="n">
        <v>35</v>
      </c>
      <c r="B36" s="90" t="s">
        <v>371</v>
      </c>
      <c r="C36" s="41" t="n">
        <v>5780039.87</v>
      </c>
      <c r="D36" s="41" t="n">
        <v>3717286.38</v>
      </c>
      <c r="E36" s="41" t="n">
        <v>2062753.49</v>
      </c>
      <c r="F36" s="41" t="n">
        <v>576116.56</v>
      </c>
      <c r="G36" s="91" t="n">
        <v>0</v>
      </c>
      <c r="H36" s="41" t="n">
        <v>728387.81</v>
      </c>
      <c r="I36" s="41" t="n">
        <v>758249.12</v>
      </c>
      <c r="J36" s="41" t="n">
        <v>2180792.5</v>
      </c>
      <c r="K36" s="41" t="n">
        <v>1256489.88</v>
      </c>
      <c r="L36" s="41" t="n">
        <v>280004</v>
      </c>
      <c r="N36" s="36"/>
      <c r="O36" s="36"/>
      <c r="P36" s="36"/>
      <c r="Q36" s="36"/>
      <c r="R36" s="36"/>
      <c r="S36" s="36"/>
      <c r="T36" s="36"/>
      <c r="U36" s="36"/>
      <c r="V36" s="36"/>
      <c r="W36" s="36"/>
    </row>
    <row r="37" customFormat="false" ht="25.5" hidden="false" customHeight="false" outlineLevel="0" collapsed="false">
      <c r="A37" s="46" t="n">
        <v>36</v>
      </c>
      <c r="B37" s="90" t="s">
        <v>372</v>
      </c>
      <c r="C37" s="47" t="n">
        <v>1231884.27</v>
      </c>
      <c r="D37" s="47" t="n">
        <v>514045.78</v>
      </c>
      <c r="E37" s="47" t="n">
        <v>717838.49</v>
      </c>
      <c r="F37" s="47" t="n">
        <v>221435.56</v>
      </c>
      <c r="G37" s="91" t="n">
        <v>0</v>
      </c>
      <c r="H37" s="47" t="n">
        <v>161396.1</v>
      </c>
      <c r="I37" s="47" t="n">
        <v>335006.83</v>
      </c>
      <c r="J37" s="47" t="n">
        <v>467059.28</v>
      </c>
      <c r="K37" s="47" t="n">
        <v>43703.5</v>
      </c>
      <c r="L37" s="47" t="n">
        <v>3283</v>
      </c>
      <c r="N37" s="36"/>
      <c r="O37" s="36"/>
      <c r="P37" s="36"/>
      <c r="Q37" s="36"/>
      <c r="R37" s="36"/>
      <c r="S37" s="36"/>
      <c r="T37" s="36"/>
      <c r="U37" s="36"/>
      <c r="V37" s="36"/>
      <c r="W37" s="36"/>
    </row>
    <row r="38" customFormat="false" ht="12.75" hidden="false" customHeight="false" outlineLevel="0" collapsed="false">
      <c r="A38" s="39" t="n">
        <v>37</v>
      </c>
      <c r="B38" s="90" t="s">
        <v>373</v>
      </c>
      <c r="C38" s="41" t="n">
        <v>1116936.12</v>
      </c>
      <c r="D38" s="41" t="n">
        <v>0</v>
      </c>
      <c r="E38" s="41" t="n">
        <v>1116936.12</v>
      </c>
      <c r="F38" s="41" t="n">
        <v>894623.31</v>
      </c>
      <c r="G38" s="91" t="n">
        <v>0</v>
      </c>
      <c r="H38" s="41" t="n">
        <v>170895.21</v>
      </c>
      <c r="I38" s="41" t="n">
        <v>51417.6</v>
      </c>
      <c r="J38" s="41" t="n">
        <v>0</v>
      </c>
      <c r="K38" s="41" t="n">
        <v>0</v>
      </c>
      <c r="L38" s="41" t="n">
        <v>0</v>
      </c>
      <c r="N38" s="36"/>
      <c r="O38" s="36"/>
      <c r="P38" s="36"/>
      <c r="Q38" s="36"/>
      <c r="R38" s="36"/>
      <c r="S38" s="36"/>
      <c r="T38" s="36"/>
      <c r="U38" s="36"/>
      <c r="V38" s="36"/>
      <c r="W38" s="36"/>
    </row>
    <row r="39" customFormat="false" ht="12.75" hidden="false" customHeight="false" outlineLevel="0" collapsed="false">
      <c r="A39" s="39" t="n">
        <v>38</v>
      </c>
      <c r="B39" s="90" t="s">
        <v>374</v>
      </c>
      <c r="C39" s="41" t="n">
        <v>1641281.95</v>
      </c>
      <c r="D39" s="41" t="n">
        <v>652654.85</v>
      </c>
      <c r="E39" s="41" t="n">
        <v>988627.1</v>
      </c>
      <c r="F39" s="41" t="n">
        <v>493337.16</v>
      </c>
      <c r="G39" s="91" t="n">
        <v>0</v>
      </c>
      <c r="H39" s="41" t="n">
        <v>400048.17</v>
      </c>
      <c r="I39" s="41" t="n">
        <v>95241.77</v>
      </c>
      <c r="J39" s="41" t="n">
        <v>478599</v>
      </c>
      <c r="K39" s="41" t="n">
        <v>83525.85</v>
      </c>
      <c r="L39" s="41" t="n">
        <v>90530</v>
      </c>
      <c r="N39" s="36"/>
      <c r="O39" s="36"/>
      <c r="P39" s="36"/>
      <c r="Q39" s="36"/>
      <c r="R39" s="36"/>
      <c r="S39" s="36"/>
      <c r="T39" s="36"/>
      <c r="U39" s="36"/>
      <c r="V39" s="36"/>
      <c r="W39" s="36"/>
    </row>
    <row r="40" customFormat="false" ht="25.5" hidden="false" customHeight="false" outlineLevel="0" collapsed="false">
      <c r="A40" s="46" t="n">
        <v>39</v>
      </c>
      <c r="B40" s="90" t="s">
        <v>375</v>
      </c>
      <c r="C40" s="47" t="n">
        <v>5101057.31</v>
      </c>
      <c r="D40" s="47" t="n">
        <v>5050303.88</v>
      </c>
      <c r="E40" s="47" t="n">
        <v>50753.43</v>
      </c>
      <c r="F40" s="47" t="n">
        <v>23944.2</v>
      </c>
      <c r="G40" s="91" t="n">
        <v>0</v>
      </c>
      <c r="H40" s="47" t="n">
        <v>10402.82</v>
      </c>
      <c r="I40" s="47" t="n">
        <v>16406.41</v>
      </c>
      <c r="J40" s="47" t="n">
        <v>4991009.2</v>
      </c>
      <c r="K40" s="47" t="n">
        <v>59211.68</v>
      </c>
      <c r="L40" s="47" t="n">
        <v>83</v>
      </c>
      <c r="N40" s="36"/>
      <c r="O40" s="36"/>
      <c r="P40" s="36"/>
      <c r="Q40" s="36"/>
      <c r="R40" s="36"/>
      <c r="S40" s="36"/>
      <c r="T40" s="36"/>
      <c r="U40" s="36"/>
      <c r="V40" s="36"/>
      <c r="W40" s="36"/>
    </row>
    <row r="41" customFormat="false" ht="12.75" hidden="false" customHeight="false" outlineLevel="0" collapsed="false">
      <c r="A41" s="37" t="n">
        <v>4000</v>
      </c>
      <c r="B41" s="89" t="s">
        <v>376</v>
      </c>
      <c r="C41" s="35" t="n">
        <v>38444139.11</v>
      </c>
      <c r="D41" s="35" t="n">
        <v>0</v>
      </c>
      <c r="E41" s="35" t="n">
        <v>38444139.11</v>
      </c>
      <c r="F41" s="35" t="n">
        <v>37665085.3</v>
      </c>
      <c r="G41" s="81" t="n">
        <v>0</v>
      </c>
      <c r="H41" s="35" t="n">
        <v>241059.61</v>
      </c>
      <c r="I41" s="35" t="n">
        <v>537994.2</v>
      </c>
      <c r="J41" s="35" t="n">
        <v>0</v>
      </c>
      <c r="K41" s="35" t="n">
        <v>0</v>
      </c>
      <c r="L41" s="35" t="n">
        <v>0</v>
      </c>
      <c r="N41" s="36"/>
      <c r="O41" s="36"/>
      <c r="P41" s="36"/>
      <c r="Q41" s="36"/>
      <c r="R41" s="36"/>
      <c r="S41" s="36"/>
      <c r="T41" s="36"/>
      <c r="U41" s="36"/>
      <c r="V41" s="36"/>
      <c r="W41" s="36"/>
    </row>
    <row r="42" customFormat="false" ht="12.75" hidden="false" customHeight="false" outlineLevel="0" collapsed="false">
      <c r="A42" s="39" t="n">
        <v>41</v>
      </c>
      <c r="B42" s="90" t="s">
        <v>377</v>
      </c>
      <c r="C42" s="41" t="n">
        <v>35226961.56</v>
      </c>
      <c r="D42" s="41" t="n">
        <v>0</v>
      </c>
      <c r="E42" s="41" t="n">
        <v>35226961.56</v>
      </c>
      <c r="F42" s="41" t="n">
        <v>34699963.4</v>
      </c>
      <c r="G42" s="91" t="n">
        <v>0</v>
      </c>
      <c r="H42" s="41" t="n">
        <v>178131.11</v>
      </c>
      <c r="I42" s="41" t="n">
        <v>348867.05</v>
      </c>
      <c r="J42" s="41" t="n">
        <v>0</v>
      </c>
      <c r="K42" s="41" t="n">
        <v>0</v>
      </c>
      <c r="L42" s="41" t="n">
        <v>0</v>
      </c>
      <c r="N42" s="36"/>
      <c r="O42" s="36"/>
      <c r="P42" s="36"/>
      <c r="Q42" s="36"/>
      <c r="R42" s="36"/>
      <c r="S42" s="36"/>
      <c r="T42" s="36"/>
      <c r="U42" s="36"/>
      <c r="V42" s="36"/>
      <c r="W42" s="36"/>
    </row>
    <row r="43" customFormat="false" ht="12.75" hidden="false" customHeight="false" outlineLevel="0" collapsed="false">
      <c r="A43" s="39" t="n">
        <v>42</v>
      </c>
      <c r="B43" s="90" t="s">
        <v>378</v>
      </c>
      <c r="C43" s="41" t="n">
        <v>2965498.33</v>
      </c>
      <c r="D43" s="41" t="n">
        <v>0</v>
      </c>
      <c r="E43" s="41" t="n">
        <v>2965498.33</v>
      </c>
      <c r="F43" s="41" t="n">
        <v>2965121.9</v>
      </c>
      <c r="G43" s="91" t="n">
        <v>0</v>
      </c>
      <c r="H43" s="41" t="n">
        <v>0</v>
      </c>
      <c r="I43" s="41" t="n">
        <v>376.43</v>
      </c>
      <c r="J43" s="41" t="n">
        <v>0</v>
      </c>
      <c r="K43" s="41" t="n">
        <v>0</v>
      </c>
      <c r="L43" s="41" t="n">
        <v>0</v>
      </c>
      <c r="N43" s="36"/>
      <c r="O43" s="36"/>
      <c r="P43" s="36"/>
      <c r="Q43" s="36"/>
      <c r="R43" s="36"/>
      <c r="S43" s="36"/>
      <c r="T43" s="36"/>
      <c r="U43" s="36"/>
      <c r="V43" s="36"/>
      <c r="W43" s="36"/>
    </row>
    <row r="44" customFormat="false" ht="12.75" hidden="false" customHeight="false" outlineLevel="0" collapsed="false">
      <c r="A44" s="39" t="n">
        <v>43</v>
      </c>
      <c r="B44" s="90" t="s">
        <v>379</v>
      </c>
      <c r="C44" s="41" t="n">
        <v>251679.22</v>
      </c>
      <c r="D44" s="41" t="n">
        <v>0</v>
      </c>
      <c r="E44" s="41" t="n">
        <v>251679.22</v>
      </c>
      <c r="F44" s="41" t="n">
        <v>0</v>
      </c>
      <c r="G44" s="91" t="n">
        <v>0</v>
      </c>
      <c r="H44" s="41" t="n">
        <v>62928.5</v>
      </c>
      <c r="I44" s="41" t="n">
        <v>188750.72</v>
      </c>
      <c r="J44" s="41" t="n">
        <v>0</v>
      </c>
      <c r="K44" s="41"/>
      <c r="L44" s="41" t="n">
        <v>0</v>
      </c>
      <c r="N44" s="36"/>
      <c r="O44" s="36"/>
      <c r="P44" s="36"/>
      <c r="Q44" s="36"/>
      <c r="R44" s="36"/>
      <c r="S44" s="36"/>
      <c r="T44" s="36"/>
      <c r="U44" s="36"/>
      <c r="V44" s="36"/>
      <c r="W44" s="36"/>
    </row>
    <row r="45" customFormat="false" ht="25.5" hidden="false" customHeight="false" outlineLevel="0" collapsed="false">
      <c r="A45" s="44" t="n">
        <v>7000</v>
      </c>
      <c r="B45" s="89" t="s">
        <v>380</v>
      </c>
      <c r="C45" s="93" t="n">
        <v>10585386.27</v>
      </c>
      <c r="D45" s="93" t="n">
        <v>321478.08</v>
      </c>
      <c r="E45" s="93" t="n">
        <v>10263908.19</v>
      </c>
      <c r="F45" s="93" t="n">
        <v>10112760.73</v>
      </c>
      <c r="G45" s="93" t="n">
        <v>0</v>
      </c>
      <c r="H45" s="93" t="n">
        <v>8984.19</v>
      </c>
      <c r="I45" s="93" t="n">
        <v>142163.27</v>
      </c>
      <c r="J45" s="93" t="n">
        <v>0</v>
      </c>
      <c r="K45" s="93" t="n">
        <v>263948.09</v>
      </c>
      <c r="L45" s="93" t="n">
        <v>57529.99</v>
      </c>
      <c r="N45" s="36"/>
      <c r="O45" s="36"/>
      <c r="P45" s="36"/>
      <c r="Q45" s="36"/>
      <c r="R45" s="36"/>
      <c r="S45" s="36"/>
      <c r="T45" s="36"/>
      <c r="U45" s="36"/>
      <c r="V45" s="36"/>
      <c r="W45" s="36"/>
    </row>
    <row r="46" customFormat="false" ht="12.75" hidden="false" customHeight="false" outlineLevel="0" collapsed="false">
      <c r="A46" s="39" t="n">
        <v>74</v>
      </c>
      <c r="B46" s="90" t="s">
        <v>381</v>
      </c>
      <c r="C46" s="41" t="n">
        <v>14295.48</v>
      </c>
      <c r="D46" s="41" t="n">
        <v>0</v>
      </c>
      <c r="E46" s="41" t="n">
        <v>14295.48</v>
      </c>
      <c r="F46" s="41" t="n">
        <v>13951</v>
      </c>
      <c r="G46" s="91" t="n">
        <v>0</v>
      </c>
      <c r="H46" s="41" t="n">
        <v>344.48</v>
      </c>
      <c r="I46" s="41" t="n">
        <v>0</v>
      </c>
      <c r="J46" s="41" t="n">
        <v>0</v>
      </c>
      <c r="K46" s="41" t="n">
        <v>0</v>
      </c>
      <c r="L46" s="41" t="n">
        <v>0</v>
      </c>
      <c r="N46" s="36"/>
      <c r="O46" s="36"/>
      <c r="P46" s="36"/>
      <c r="Q46" s="36"/>
      <c r="R46" s="36"/>
      <c r="S46" s="36"/>
      <c r="T46" s="36"/>
      <c r="U46" s="36"/>
      <c r="V46" s="36"/>
      <c r="W46" s="36"/>
    </row>
    <row r="47" customFormat="false" ht="25.5" hidden="false" customHeight="false" outlineLevel="0" collapsed="false">
      <c r="A47" s="46" t="n">
        <v>75</v>
      </c>
      <c r="B47" s="90" t="s">
        <v>382</v>
      </c>
      <c r="C47" s="92" t="n">
        <v>678017.35</v>
      </c>
      <c r="D47" s="92" t="n">
        <v>311978.08</v>
      </c>
      <c r="E47" s="92" t="n">
        <v>366039.27</v>
      </c>
      <c r="F47" s="92" t="n">
        <v>353279.13</v>
      </c>
      <c r="G47" s="92" t="n">
        <v>0</v>
      </c>
      <c r="H47" s="92" t="n">
        <v>8639.71</v>
      </c>
      <c r="I47" s="92" t="n">
        <v>4120.43</v>
      </c>
      <c r="J47" s="92" t="n">
        <v>0</v>
      </c>
      <c r="K47" s="92" t="n">
        <v>254448.09</v>
      </c>
      <c r="L47" s="92" t="n">
        <v>57529.99</v>
      </c>
      <c r="N47" s="36"/>
      <c r="O47" s="36"/>
      <c r="P47" s="36"/>
      <c r="Q47" s="36"/>
      <c r="R47" s="36"/>
      <c r="S47" s="36"/>
      <c r="T47" s="36"/>
      <c r="U47" s="36"/>
      <c r="V47" s="36"/>
      <c r="W47" s="36"/>
    </row>
    <row r="48" customFormat="false" ht="12.75" hidden="false" customHeight="false" outlineLevel="0" collapsed="false">
      <c r="A48" s="39" t="n">
        <v>77</v>
      </c>
      <c r="B48" s="90" t="s">
        <v>383</v>
      </c>
      <c r="C48" s="41" t="n">
        <v>0</v>
      </c>
      <c r="D48" s="41" t="n">
        <v>0</v>
      </c>
      <c r="E48" s="41" t="n">
        <v>0</v>
      </c>
      <c r="F48" s="41" t="n">
        <v>0</v>
      </c>
      <c r="G48" s="91"/>
      <c r="H48" s="41"/>
      <c r="I48" s="41"/>
      <c r="J48" s="41"/>
      <c r="K48" s="41"/>
      <c r="L48" s="41"/>
      <c r="N48" s="36"/>
      <c r="O48" s="36"/>
      <c r="P48" s="36"/>
      <c r="Q48" s="36"/>
      <c r="R48" s="36"/>
      <c r="S48" s="36"/>
      <c r="T48" s="36"/>
      <c r="U48" s="36"/>
      <c r="V48" s="36"/>
      <c r="W48" s="36"/>
    </row>
    <row r="49" customFormat="false" ht="12.75" hidden="false" customHeight="false" outlineLevel="0" collapsed="false">
      <c r="A49" s="39" t="n">
        <v>78</v>
      </c>
      <c r="B49" s="90" t="s">
        <v>384</v>
      </c>
      <c r="C49" s="41" t="n">
        <v>9893073.44</v>
      </c>
      <c r="D49" s="41" t="n">
        <v>9500</v>
      </c>
      <c r="E49" s="41" t="n">
        <v>9883573.44</v>
      </c>
      <c r="F49" s="41" t="n">
        <v>9745530.6</v>
      </c>
      <c r="G49" s="91" t="n">
        <v>0</v>
      </c>
      <c r="H49" s="41" t="n">
        <v>0</v>
      </c>
      <c r="I49" s="41" t="n">
        <v>138042.84</v>
      </c>
      <c r="J49" s="41" t="n">
        <v>0</v>
      </c>
      <c r="K49" s="41" t="n">
        <v>9500</v>
      </c>
      <c r="L49" s="41" t="n">
        <v>0</v>
      </c>
      <c r="N49" s="36"/>
      <c r="O49" s="36"/>
      <c r="P49" s="36"/>
      <c r="Q49" s="36"/>
      <c r="R49" s="36"/>
      <c r="S49" s="36"/>
      <c r="T49" s="36"/>
      <c r="U49" s="36"/>
      <c r="V49" s="36"/>
      <c r="W49" s="36"/>
    </row>
    <row r="50" customFormat="false" ht="12.75" hidden="false" customHeight="false" outlineLevel="0" collapsed="false">
      <c r="A50" s="39"/>
      <c r="B50" s="90"/>
      <c r="C50" s="41" t="n">
        <v>0</v>
      </c>
      <c r="D50" s="41"/>
      <c r="E50" s="41" t="n">
        <v>0</v>
      </c>
      <c r="F50" s="41"/>
      <c r="G50" s="91"/>
      <c r="H50" s="41"/>
      <c r="I50" s="41"/>
      <c r="J50" s="41"/>
      <c r="K50" s="41"/>
      <c r="L50" s="41"/>
      <c r="N50" s="36"/>
      <c r="O50" s="36"/>
      <c r="P50" s="36"/>
      <c r="Q50" s="36"/>
      <c r="R50" s="36"/>
      <c r="S50" s="36"/>
      <c r="T50" s="36"/>
      <c r="U50" s="36"/>
      <c r="V50" s="36"/>
      <c r="W50" s="36"/>
    </row>
    <row r="51" customFormat="false" ht="12.75" hidden="false" customHeight="false" outlineLevel="0" collapsed="false">
      <c r="A51" s="94"/>
      <c r="B51" s="89" t="s">
        <v>385</v>
      </c>
      <c r="C51" s="35" t="n">
        <v>25814153.34</v>
      </c>
      <c r="D51" s="35" t="n">
        <v>10329290.29</v>
      </c>
      <c r="E51" s="35" t="n">
        <v>15484863.05</v>
      </c>
      <c r="F51" s="35" t="n">
        <v>8489896.74</v>
      </c>
      <c r="G51" s="35" t="n">
        <v>1284988.7</v>
      </c>
      <c r="H51" s="35" t="n">
        <v>960430.48</v>
      </c>
      <c r="I51" s="35" t="n">
        <v>4749547.13</v>
      </c>
      <c r="J51" s="35" t="n">
        <v>4845953</v>
      </c>
      <c r="K51" s="35" t="n">
        <v>5234659.29</v>
      </c>
      <c r="L51" s="35" t="n">
        <v>248678</v>
      </c>
      <c r="N51" s="36"/>
      <c r="O51" s="36"/>
      <c r="P51" s="36"/>
      <c r="Q51" s="36"/>
      <c r="R51" s="36"/>
      <c r="S51" s="36"/>
      <c r="T51" s="36"/>
      <c r="U51" s="36"/>
      <c r="V51" s="36"/>
      <c r="W51" s="36"/>
    </row>
    <row r="52" customFormat="false" ht="12.75" hidden="false" customHeight="false" outlineLevel="0" collapsed="false">
      <c r="A52" s="94"/>
      <c r="B52" s="89"/>
      <c r="C52" s="35" t="n">
        <v>0</v>
      </c>
      <c r="D52" s="35"/>
      <c r="E52" s="35" t="n">
        <v>0</v>
      </c>
      <c r="F52" s="35"/>
      <c r="G52" s="35"/>
      <c r="H52" s="35"/>
      <c r="I52" s="35"/>
      <c r="J52" s="35"/>
      <c r="K52" s="35"/>
      <c r="L52" s="35"/>
      <c r="N52" s="36"/>
      <c r="O52" s="36"/>
      <c r="P52" s="36"/>
      <c r="Q52" s="36"/>
      <c r="R52" s="36"/>
      <c r="S52" s="36"/>
      <c r="T52" s="36"/>
      <c r="U52" s="36"/>
      <c r="V52" s="36"/>
      <c r="W52" s="36"/>
    </row>
    <row r="53" customFormat="false" ht="12.75" hidden="false" customHeight="false" outlineLevel="0" collapsed="false">
      <c r="A53" s="37" t="n">
        <v>4000</v>
      </c>
      <c r="B53" s="89" t="s">
        <v>376</v>
      </c>
      <c r="C53" s="35" t="n">
        <v>6466811.4</v>
      </c>
      <c r="D53" s="35" t="n">
        <v>0</v>
      </c>
      <c r="E53" s="35" t="n">
        <v>6466811.4</v>
      </c>
      <c r="F53" s="35" t="n">
        <v>6466502.4</v>
      </c>
      <c r="G53" s="35" t="n">
        <v>0</v>
      </c>
      <c r="H53" s="35" t="n">
        <v>309</v>
      </c>
      <c r="I53" s="35" t="n">
        <v>0</v>
      </c>
      <c r="J53" s="35" t="n">
        <v>0</v>
      </c>
      <c r="K53" s="35" t="n">
        <v>0</v>
      </c>
      <c r="L53" s="35" t="n">
        <v>0</v>
      </c>
      <c r="N53" s="36"/>
      <c r="O53" s="36"/>
      <c r="P53" s="36"/>
      <c r="Q53" s="36"/>
      <c r="R53" s="36"/>
      <c r="S53" s="36"/>
      <c r="T53" s="36"/>
      <c r="U53" s="36"/>
      <c r="V53" s="36"/>
      <c r="W53" s="36"/>
    </row>
    <row r="54" customFormat="false" ht="12.75" hidden="false" customHeight="false" outlineLevel="0" collapsed="false">
      <c r="A54" s="39" t="n">
        <v>41</v>
      </c>
      <c r="B54" s="90" t="s">
        <v>377</v>
      </c>
      <c r="C54" s="41" t="n">
        <v>309</v>
      </c>
      <c r="D54" s="41" t="n">
        <v>0</v>
      </c>
      <c r="E54" s="41" t="n">
        <v>309</v>
      </c>
      <c r="F54" s="41" t="n">
        <v>0</v>
      </c>
      <c r="G54" s="41" t="n">
        <v>0</v>
      </c>
      <c r="H54" s="41" t="n">
        <v>309</v>
      </c>
      <c r="I54" s="41" t="n">
        <v>0</v>
      </c>
      <c r="J54" s="41" t="n">
        <v>0</v>
      </c>
      <c r="K54" s="41" t="n">
        <v>0</v>
      </c>
      <c r="L54" s="41" t="n">
        <v>0</v>
      </c>
      <c r="N54" s="36"/>
      <c r="O54" s="36"/>
      <c r="P54" s="36"/>
      <c r="Q54" s="36"/>
      <c r="R54" s="36"/>
      <c r="S54" s="36"/>
      <c r="T54" s="36"/>
      <c r="U54" s="36"/>
      <c r="V54" s="36"/>
      <c r="W54" s="36"/>
    </row>
    <row r="55" customFormat="false" ht="12.75" hidden="false" customHeight="false" outlineLevel="0" collapsed="false">
      <c r="A55" s="39" t="n">
        <v>42</v>
      </c>
      <c r="B55" s="90" t="s">
        <v>378</v>
      </c>
      <c r="C55" s="41" t="n">
        <v>6466502.4</v>
      </c>
      <c r="D55" s="41" t="n">
        <v>0</v>
      </c>
      <c r="E55" s="41" t="n">
        <v>6466502.4</v>
      </c>
      <c r="F55" s="41" t="n">
        <v>6466502.4</v>
      </c>
      <c r="G55" s="41" t="n">
        <v>0</v>
      </c>
      <c r="H55" s="41" t="n">
        <v>0</v>
      </c>
      <c r="I55" s="41" t="n">
        <v>0</v>
      </c>
      <c r="J55" s="41" t="n">
        <v>0</v>
      </c>
      <c r="K55" s="41" t="n">
        <v>0</v>
      </c>
      <c r="L55" s="41" t="n">
        <v>0</v>
      </c>
      <c r="N55" s="36"/>
      <c r="O55" s="36"/>
      <c r="P55" s="36"/>
      <c r="Q55" s="36"/>
      <c r="R55" s="36"/>
      <c r="S55" s="36"/>
      <c r="T55" s="36"/>
      <c r="U55" s="36"/>
      <c r="V55" s="36"/>
      <c r="W55" s="36"/>
    </row>
    <row r="56" customFormat="false" ht="12.75" hidden="false" customHeight="false" outlineLevel="0" collapsed="false">
      <c r="A56" s="39" t="n">
        <v>43</v>
      </c>
      <c r="B56" s="90" t="s">
        <v>379</v>
      </c>
      <c r="C56" s="41" t="n">
        <v>0</v>
      </c>
      <c r="D56" s="41" t="n">
        <v>0</v>
      </c>
      <c r="E56" s="41" t="n">
        <v>0</v>
      </c>
      <c r="F56" s="41" t="n">
        <v>0</v>
      </c>
      <c r="G56" s="41" t="n">
        <v>0</v>
      </c>
      <c r="H56" s="41" t="n">
        <v>0</v>
      </c>
      <c r="I56" s="41" t="n">
        <v>0</v>
      </c>
      <c r="J56" s="41" t="n">
        <v>0</v>
      </c>
      <c r="K56" s="41" t="n">
        <v>0</v>
      </c>
      <c r="L56" s="41" t="n">
        <v>0</v>
      </c>
      <c r="N56" s="36"/>
      <c r="O56" s="36"/>
      <c r="P56" s="36"/>
      <c r="Q56" s="36"/>
      <c r="R56" s="36"/>
      <c r="S56" s="36"/>
      <c r="T56" s="36"/>
      <c r="U56" s="36"/>
      <c r="V56" s="36"/>
      <c r="W56" s="36"/>
    </row>
    <row r="57" customFormat="false" ht="12.75" hidden="false" customHeight="false" outlineLevel="0" collapsed="false">
      <c r="A57" s="37" t="n">
        <v>5000</v>
      </c>
      <c r="B57" s="89" t="s">
        <v>386</v>
      </c>
      <c r="C57" s="35" t="n">
        <v>8986018.91</v>
      </c>
      <c r="D57" s="35" t="n">
        <v>5309892.54</v>
      </c>
      <c r="E57" s="35" t="n">
        <v>3676126.37</v>
      </c>
      <c r="F57" s="35" t="n">
        <v>1043231.63</v>
      </c>
      <c r="G57" s="35" t="n">
        <v>273709.08</v>
      </c>
      <c r="H57" s="35" t="n">
        <v>215890.97</v>
      </c>
      <c r="I57" s="35" t="n">
        <v>2143294.69</v>
      </c>
      <c r="J57" s="35" t="n">
        <v>2336967.9</v>
      </c>
      <c r="K57" s="35" t="n">
        <v>2734211.64</v>
      </c>
      <c r="L57" s="35" t="n">
        <v>238713</v>
      </c>
      <c r="N57" s="36"/>
      <c r="O57" s="36"/>
      <c r="P57" s="36"/>
      <c r="Q57" s="36"/>
      <c r="R57" s="36"/>
      <c r="S57" s="36"/>
      <c r="T57" s="36"/>
      <c r="U57" s="36"/>
      <c r="V57" s="36"/>
      <c r="W57" s="36"/>
    </row>
    <row r="58" customFormat="false" ht="12.75" hidden="false" customHeight="false" outlineLevel="0" collapsed="false">
      <c r="A58" s="39" t="n">
        <v>51</v>
      </c>
      <c r="B58" s="90" t="s">
        <v>387</v>
      </c>
      <c r="C58" s="41" t="n">
        <v>552915.5</v>
      </c>
      <c r="D58" s="41" t="n">
        <v>453181.02</v>
      </c>
      <c r="E58" s="41" t="n">
        <v>99734.48</v>
      </c>
      <c r="F58" s="41" t="n">
        <v>25805.42</v>
      </c>
      <c r="G58" s="41" t="n">
        <v>0</v>
      </c>
      <c r="H58" s="41" t="n">
        <v>26230.84</v>
      </c>
      <c r="I58" s="41" t="n">
        <v>47698.22</v>
      </c>
      <c r="J58" s="41" t="n">
        <v>244792.8</v>
      </c>
      <c r="K58" s="41" t="n">
        <v>201253.22</v>
      </c>
      <c r="L58" s="41" t="n">
        <v>7135</v>
      </c>
      <c r="N58" s="36"/>
      <c r="O58" s="36"/>
      <c r="P58" s="36"/>
      <c r="Q58" s="36"/>
      <c r="R58" s="36"/>
      <c r="S58" s="36"/>
      <c r="T58" s="36"/>
      <c r="U58" s="36"/>
      <c r="V58" s="36"/>
      <c r="W58" s="36"/>
    </row>
    <row r="59" customFormat="false" ht="25.5" hidden="false" customHeight="false" outlineLevel="0" collapsed="false">
      <c r="A59" s="46" t="n">
        <v>52</v>
      </c>
      <c r="B59" s="90" t="s">
        <v>388</v>
      </c>
      <c r="C59" s="92" t="n">
        <v>493924.01</v>
      </c>
      <c r="D59" s="92" t="n">
        <v>114727.91</v>
      </c>
      <c r="E59" s="92" t="n">
        <v>379196.1</v>
      </c>
      <c r="F59" s="92" t="n">
        <v>68076.2</v>
      </c>
      <c r="G59" s="92" t="n">
        <v>0</v>
      </c>
      <c r="H59" s="92" t="n">
        <v>53665.93</v>
      </c>
      <c r="I59" s="92" t="n">
        <v>257453.97</v>
      </c>
      <c r="J59" s="92" t="n">
        <v>0</v>
      </c>
      <c r="K59" s="92" t="n">
        <v>94122.91</v>
      </c>
      <c r="L59" s="92" t="n">
        <v>20605</v>
      </c>
      <c r="N59" s="36"/>
      <c r="O59" s="36"/>
      <c r="P59" s="36"/>
      <c r="Q59" s="36"/>
      <c r="R59" s="36"/>
      <c r="S59" s="36"/>
      <c r="T59" s="36"/>
      <c r="U59" s="36"/>
      <c r="V59" s="36"/>
      <c r="W59" s="36"/>
    </row>
    <row r="60" customFormat="false" ht="12.75" hidden="false" customHeight="false" outlineLevel="0" collapsed="false">
      <c r="A60" s="39" t="n">
        <v>53</v>
      </c>
      <c r="B60" s="90" t="s">
        <v>389</v>
      </c>
      <c r="C60" s="41" t="n">
        <v>486813.74</v>
      </c>
      <c r="D60" s="41" t="n">
        <v>122827.27</v>
      </c>
      <c r="E60" s="41" t="n">
        <v>363986.47</v>
      </c>
      <c r="F60" s="41" t="n">
        <v>205628.9</v>
      </c>
      <c r="G60" s="41" t="n">
        <v>0</v>
      </c>
      <c r="H60" s="41" t="n">
        <v>21550.01</v>
      </c>
      <c r="I60" s="41" t="n">
        <v>136807.56</v>
      </c>
      <c r="J60" s="41" t="n">
        <v>40068.3</v>
      </c>
      <c r="K60" s="41" t="n">
        <v>6220.97</v>
      </c>
      <c r="L60" s="41" t="n">
        <v>76538</v>
      </c>
      <c r="N60" s="36"/>
      <c r="O60" s="36"/>
      <c r="P60" s="36"/>
      <c r="Q60" s="36"/>
      <c r="R60" s="36"/>
      <c r="S60" s="36"/>
      <c r="T60" s="36"/>
      <c r="U60" s="36"/>
      <c r="V60" s="36"/>
      <c r="W60" s="36"/>
    </row>
    <row r="61" customFormat="false" ht="12.75" hidden="false" customHeight="false" outlineLevel="0" collapsed="false">
      <c r="A61" s="39" t="n">
        <v>54</v>
      </c>
      <c r="B61" s="90" t="s">
        <v>390</v>
      </c>
      <c r="C61" s="41" t="n">
        <v>5512908.65</v>
      </c>
      <c r="D61" s="41" t="n">
        <v>4512183.23</v>
      </c>
      <c r="E61" s="41" t="n">
        <v>1000725.42</v>
      </c>
      <c r="F61" s="41" t="n">
        <v>692628.5</v>
      </c>
      <c r="G61" s="41" t="n">
        <v>0</v>
      </c>
      <c r="H61" s="41" t="n">
        <v>112179.05</v>
      </c>
      <c r="I61" s="41" t="n">
        <v>195917.87</v>
      </c>
      <c r="J61" s="41" t="n">
        <v>1989566.4</v>
      </c>
      <c r="K61" s="41" t="n">
        <v>2432366.83</v>
      </c>
      <c r="L61" s="41" t="n">
        <v>90250</v>
      </c>
      <c r="N61" s="36"/>
      <c r="O61" s="36"/>
      <c r="P61" s="36"/>
      <c r="Q61" s="36"/>
      <c r="R61" s="36"/>
      <c r="S61" s="36"/>
      <c r="T61" s="36"/>
      <c r="U61" s="36"/>
      <c r="V61" s="36"/>
      <c r="W61" s="36"/>
    </row>
    <row r="62" customFormat="false" ht="12.75" hidden="false" customHeight="false" outlineLevel="0" collapsed="false">
      <c r="A62" s="39" t="n">
        <v>55</v>
      </c>
      <c r="B62" s="90" t="s">
        <v>391</v>
      </c>
      <c r="C62" s="41" t="n">
        <v>12804.74</v>
      </c>
      <c r="D62" s="41" t="n">
        <v>745.71</v>
      </c>
      <c r="E62" s="41" t="n">
        <v>12059.03</v>
      </c>
      <c r="F62" s="41" t="n">
        <v>3691</v>
      </c>
      <c r="G62" s="41" t="n">
        <v>0</v>
      </c>
      <c r="H62" s="41" t="n">
        <v>1185.85</v>
      </c>
      <c r="I62" s="41" t="n">
        <v>7182.18</v>
      </c>
      <c r="J62" s="41" t="n">
        <v>0</v>
      </c>
      <c r="K62" s="41" t="n">
        <v>247.71</v>
      </c>
      <c r="L62" s="41" t="n">
        <v>498</v>
      </c>
      <c r="N62" s="36"/>
      <c r="O62" s="36"/>
      <c r="P62" s="36"/>
      <c r="Q62" s="36"/>
      <c r="R62" s="36"/>
      <c r="S62" s="36"/>
      <c r="T62" s="36"/>
      <c r="U62" s="36"/>
      <c r="V62" s="36"/>
      <c r="W62" s="36"/>
    </row>
    <row r="63" customFormat="false" ht="12.75" hidden="false" customHeight="false" outlineLevel="0" collapsed="false">
      <c r="A63" s="39" t="n">
        <v>57</v>
      </c>
      <c r="B63" s="90" t="s">
        <v>392</v>
      </c>
      <c r="C63" s="41" t="n">
        <v>1604203.36</v>
      </c>
      <c r="D63" s="41" t="n">
        <v>106227.4</v>
      </c>
      <c r="E63" s="41" t="n">
        <v>1497975.96</v>
      </c>
      <c r="F63" s="41" t="n">
        <v>0</v>
      </c>
      <c r="G63" s="41" t="n">
        <v>0</v>
      </c>
      <c r="H63" s="41" t="n">
        <v>0</v>
      </c>
      <c r="I63" s="41" t="n">
        <v>1497975.96</v>
      </c>
      <c r="J63" s="41" t="n">
        <v>62540.4</v>
      </c>
      <c r="K63" s="41" t="n">
        <v>0</v>
      </c>
      <c r="L63" s="41" t="n">
        <v>43687</v>
      </c>
      <c r="N63" s="36"/>
      <c r="O63" s="36"/>
      <c r="P63" s="36"/>
      <c r="Q63" s="36"/>
      <c r="R63" s="36"/>
      <c r="S63" s="36"/>
      <c r="T63" s="36"/>
      <c r="U63" s="36"/>
      <c r="V63" s="36"/>
      <c r="W63" s="36"/>
    </row>
    <row r="64" customFormat="false" ht="12.75" hidden="false" customHeight="false" outlineLevel="0" collapsed="false">
      <c r="A64" s="39" t="n">
        <v>59</v>
      </c>
      <c r="B64" s="90" t="s">
        <v>393</v>
      </c>
      <c r="C64" s="41" t="n">
        <v>48739.79</v>
      </c>
      <c r="D64" s="41" t="n">
        <v>0</v>
      </c>
      <c r="E64" s="41" t="n">
        <v>48739.79</v>
      </c>
      <c r="F64" s="41" t="n">
        <v>47401.6</v>
      </c>
      <c r="G64" s="41" t="n">
        <v>0</v>
      </c>
      <c r="H64" s="41" t="n">
        <v>1079.29</v>
      </c>
      <c r="I64" s="41" t="n">
        <v>258.9</v>
      </c>
      <c r="J64" s="41" t="n">
        <v>0</v>
      </c>
      <c r="K64" s="41" t="n">
        <v>0</v>
      </c>
      <c r="L64" s="41" t="n">
        <v>0</v>
      </c>
      <c r="N64" s="36"/>
      <c r="O64" s="36"/>
      <c r="P64" s="36"/>
      <c r="Q64" s="36"/>
      <c r="R64" s="36"/>
      <c r="S64" s="36"/>
      <c r="T64" s="36"/>
      <c r="U64" s="36"/>
      <c r="V64" s="36"/>
      <c r="W64" s="36"/>
    </row>
    <row r="65" customFormat="false" ht="12.75" hidden="false" customHeight="false" outlineLevel="0" collapsed="false">
      <c r="A65" s="37" t="n">
        <v>6000</v>
      </c>
      <c r="B65" s="89" t="s">
        <v>394</v>
      </c>
      <c r="C65" s="35" t="n">
        <v>10328089.37</v>
      </c>
      <c r="D65" s="35" t="n">
        <v>5019397.75</v>
      </c>
      <c r="E65" s="35" t="n">
        <v>5308691.62</v>
      </c>
      <c r="F65" s="35" t="n">
        <v>980162.71</v>
      </c>
      <c r="G65" s="35" t="n">
        <v>1011279.62</v>
      </c>
      <c r="H65" s="35" t="n">
        <v>715583.71</v>
      </c>
      <c r="I65" s="35" t="n">
        <v>2601665.58</v>
      </c>
      <c r="J65" s="35" t="n">
        <v>2508985.1</v>
      </c>
      <c r="K65" s="35" t="n">
        <v>2500447.65</v>
      </c>
      <c r="L65" s="35" t="n">
        <v>9965</v>
      </c>
      <c r="N65" s="36"/>
      <c r="O65" s="36"/>
      <c r="P65" s="36"/>
      <c r="Q65" s="36"/>
      <c r="R65" s="36"/>
      <c r="S65" s="36"/>
      <c r="T65" s="36"/>
      <c r="U65" s="36"/>
      <c r="V65" s="36"/>
      <c r="W65" s="36"/>
    </row>
    <row r="66" customFormat="false" ht="12.75" hidden="false" customHeight="false" outlineLevel="0" collapsed="false">
      <c r="A66" s="39" t="n">
        <v>61</v>
      </c>
      <c r="B66" s="90" t="s">
        <v>395</v>
      </c>
      <c r="C66" s="41" t="n">
        <v>7831108.27</v>
      </c>
      <c r="D66" s="41" t="n">
        <v>5019397.75</v>
      </c>
      <c r="E66" s="41" t="n">
        <v>2811710.52</v>
      </c>
      <c r="F66" s="41" t="n">
        <v>980162.71</v>
      </c>
      <c r="G66" s="1" t="n">
        <v>0</v>
      </c>
      <c r="H66" s="41" t="n">
        <v>181243.01</v>
      </c>
      <c r="I66" s="41" t="n">
        <v>1650304.8</v>
      </c>
      <c r="J66" s="41" t="n">
        <v>2508985.1</v>
      </c>
      <c r="K66" s="41" t="n">
        <v>2500447.65</v>
      </c>
      <c r="L66" s="41" t="n">
        <v>9965</v>
      </c>
      <c r="N66" s="36"/>
      <c r="O66" s="36"/>
      <c r="P66" s="36"/>
      <c r="Q66" s="36"/>
      <c r="R66" s="36"/>
      <c r="S66" s="36"/>
      <c r="T66" s="36"/>
      <c r="U66" s="36"/>
      <c r="V66" s="36"/>
      <c r="W66" s="36"/>
    </row>
    <row r="67" customFormat="false" ht="12.75" hidden="false" customHeight="false" outlineLevel="0" collapsed="false">
      <c r="A67" s="39" t="n">
        <v>62</v>
      </c>
      <c r="B67" s="90" t="s">
        <v>396</v>
      </c>
      <c r="C67" s="41" t="n">
        <v>1485701.47</v>
      </c>
      <c r="D67" s="41" t="n">
        <v>0</v>
      </c>
      <c r="E67" s="41" t="n">
        <v>1485701.47</v>
      </c>
      <c r="F67" s="41" t="n">
        <v>0</v>
      </c>
      <c r="G67" s="41" t="n">
        <v>0</v>
      </c>
      <c r="H67" s="41" t="n">
        <v>534340.7</v>
      </c>
      <c r="I67" s="41" t="n">
        <v>951360.77</v>
      </c>
      <c r="J67" s="41" t="n">
        <v>0</v>
      </c>
      <c r="K67" s="41" t="n">
        <v>0</v>
      </c>
      <c r="L67" s="41" t="n">
        <v>0</v>
      </c>
      <c r="N67" s="36"/>
      <c r="O67" s="36"/>
      <c r="P67" s="36"/>
      <c r="Q67" s="36"/>
      <c r="R67" s="36"/>
      <c r="S67" s="36"/>
      <c r="T67" s="36"/>
      <c r="U67" s="36"/>
      <c r="V67" s="36"/>
      <c r="W67" s="36"/>
    </row>
    <row r="68" customFormat="false" ht="12.75" hidden="false" customHeight="false" outlineLevel="0" collapsed="false">
      <c r="A68" s="39" t="n">
        <v>63</v>
      </c>
      <c r="B68" s="90" t="s">
        <v>397</v>
      </c>
      <c r="C68" s="41" t="n">
        <v>0</v>
      </c>
      <c r="D68" s="41" t="n">
        <v>0</v>
      </c>
      <c r="E68" s="41" t="n">
        <v>0</v>
      </c>
      <c r="F68" s="41" t="n">
        <v>0</v>
      </c>
      <c r="G68" s="41"/>
      <c r="H68" s="41"/>
      <c r="I68" s="41"/>
      <c r="J68" s="41"/>
      <c r="K68" s="41"/>
      <c r="L68" s="41"/>
      <c r="N68" s="36"/>
      <c r="O68" s="36"/>
      <c r="P68" s="36"/>
      <c r="Q68" s="36"/>
      <c r="R68" s="36"/>
      <c r="S68" s="36"/>
      <c r="T68" s="36"/>
      <c r="U68" s="36"/>
      <c r="V68" s="36"/>
      <c r="W68" s="36"/>
    </row>
    <row r="69" customFormat="false" ht="12.75" hidden="false" customHeight="false" outlineLevel="0" collapsed="false">
      <c r="A69" s="39" t="n">
        <v>65</v>
      </c>
      <c r="B69" s="90" t="s">
        <v>398</v>
      </c>
      <c r="C69" s="41" t="n">
        <v>0</v>
      </c>
      <c r="D69" s="41" t="n">
        <v>0</v>
      </c>
      <c r="E69" s="41" t="n">
        <v>0</v>
      </c>
      <c r="F69" s="41" t="n">
        <v>0</v>
      </c>
      <c r="G69" s="41"/>
      <c r="H69" s="41"/>
      <c r="I69" s="41"/>
      <c r="J69" s="41"/>
      <c r="K69" s="41"/>
      <c r="L69" s="41"/>
      <c r="N69" s="36"/>
      <c r="O69" s="36"/>
      <c r="P69" s="36"/>
      <c r="Q69" s="36"/>
      <c r="R69" s="36"/>
      <c r="S69" s="36"/>
      <c r="T69" s="36"/>
      <c r="U69" s="36"/>
      <c r="V69" s="36"/>
      <c r="W69" s="36"/>
    </row>
    <row r="70" customFormat="false" ht="12.75" hidden="false" customHeight="false" outlineLevel="0" collapsed="false">
      <c r="A70" s="37" t="n">
        <v>9000</v>
      </c>
      <c r="B70" s="89" t="s">
        <v>399</v>
      </c>
      <c r="C70" s="35" t="n">
        <v>33233.67</v>
      </c>
      <c r="D70" s="35" t="n">
        <v>0</v>
      </c>
      <c r="E70" s="35" t="n">
        <v>33233.67</v>
      </c>
      <c r="F70" s="35" t="n">
        <v>0</v>
      </c>
      <c r="G70" s="35" t="n">
        <v>0</v>
      </c>
      <c r="H70" s="35" t="n">
        <v>28646.8</v>
      </c>
      <c r="I70" s="35" t="n">
        <v>4586.87</v>
      </c>
      <c r="J70" s="35" t="n">
        <v>0</v>
      </c>
      <c r="K70" s="35" t="n">
        <v>0</v>
      </c>
      <c r="L70" s="35" t="n">
        <v>0</v>
      </c>
      <c r="N70" s="36"/>
      <c r="O70" s="36"/>
      <c r="P70" s="36"/>
      <c r="Q70" s="36"/>
      <c r="R70" s="36"/>
      <c r="S70" s="36"/>
      <c r="T70" s="36"/>
      <c r="U70" s="36"/>
      <c r="V70" s="36"/>
      <c r="W70" s="36"/>
    </row>
    <row r="71" customFormat="false" ht="12.75" hidden="false" customHeight="false" outlineLevel="0" collapsed="false">
      <c r="A71" s="95" t="n">
        <v>96</v>
      </c>
      <c r="B71" s="96" t="s">
        <v>400</v>
      </c>
      <c r="C71" s="97" t="n">
        <v>33233.67</v>
      </c>
      <c r="D71" s="97" t="n">
        <v>0</v>
      </c>
      <c r="E71" s="97" t="n">
        <v>33233.67</v>
      </c>
      <c r="F71" s="97" t="n">
        <v>0</v>
      </c>
      <c r="G71" s="97" t="n">
        <v>0</v>
      </c>
      <c r="H71" s="97" t="n">
        <v>28646.8</v>
      </c>
      <c r="I71" s="97" t="n">
        <v>4586.87</v>
      </c>
      <c r="J71" s="97" t="n">
        <v>0</v>
      </c>
      <c r="K71" s="97" t="n">
        <v>0</v>
      </c>
      <c r="L71" s="97" t="n">
        <v>0</v>
      </c>
      <c r="N71" s="36"/>
      <c r="O71" s="36"/>
      <c r="P71" s="36"/>
      <c r="Q71" s="36"/>
      <c r="R71" s="36"/>
      <c r="S71" s="36"/>
      <c r="T71" s="36"/>
      <c r="U71" s="36"/>
      <c r="V71" s="36"/>
      <c r="W71" s="36"/>
    </row>
    <row r="72" customFormat="false" ht="12.75" hidden="false" customHeight="false" outlineLevel="0" collapsed="false">
      <c r="A72" s="53" t="s">
        <v>48</v>
      </c>
      <c r="B72" s="38"/>
      <c r="C72" s="35"/>
      <c r="D72" s="35"/>
      <c r="E72" s="81"/>
      <c r="F72" s="41"/>
      <c r="G72" s="16"/>
      <c r="H72" s="16"/>
    </row>
    <row r="73" s="84" customFormat="true" ht="12.75" hidden="false" customHeight="true" outlineLevel="0" collapsed="false">
      <c r="A73" s="83" t="s">
        <v>49</v>
      </c>
      <c r="B73" s="83"/>
      <c r="C73" s="83"/>
      <c r="D73" s="83"/>
      <c r="E73" s="83"/>
      <c r="F73" s="83"/>
      <c r="G73" s="83"/>
      <c r="H73" s="83"/>
      <c r="I73" s="83"/>
      <c r="J73" s="83"/>
      <c r="K73" s="83"/>
      <c r="L73" s="8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c r="IP73" s="1"/>
      <c r="IQ73" s="1"/>
      <c r="IR73" s="1"/>
      <c r="IS73" s="1"/>
    </row>
    <row r="74" s="84" customFormat="true" ht="12.75" hidden="false" customHeight="true" outlineLevel="0" collapsed="false">
      <c r="A74" s="26" t="s">
        <v>50</v>
      </c>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c r="IP74" s="1"/>
      <c r="IQ74" s="1"/>
      <c r="IR74" s="1"/>
      <c r="IS74" s="1"/>
      <c r="IT74" s="1"/>
    </row>
    <row r="75" customFormat="false" ht="12.75" hidden="false" customHeight="false" outlineLevel="0" collapsed="false">
      <c r="A75" s="26" t="s">
        <v>51</v>
      </c>
      <c r="B75" s="26"/>
      <c r="C75" s="26"/>
      <c r="D75" s="26"/>
      <c r="E75" s="26"/>
      <c r="F75" s="26"/>
      <c r="G75" s="26"/>
      <c r="H75" s="26"/>
      <c r="I75" s="26"/>
      <c r="J75" s="26"/>
    </row>
    <row r="76" customFormat="false" ht="12.75" hidden="false" customHeight="false" outlineLevel="0" collapsed="false">
      <c r="A76" s="26" t="s">
        <v>338</v>
      </c>
      <c r="B76" s="26"/>
      <c r="C76" s="26"/>
      <c r="D76" s="26"/>
      <c r="E76" s="26"/>
      <c r="F76" s="26"/>
      <c r="G76" s="26"/>
      <c r="H76" s="26"/>
      <c r="I76" s="26"/>
      <c r="J76" s="26"/>
    </row>
    <row r="77" customFormat="false" ht="35.25" hidden="false" customHeight="true" outlineLevel="0" collapsed="false">
      <c r="A77" s="85" t="s">
        <v>401</v>
      </c>
      <c r="B77" s="85"/>
      <c r="C77" s="85"/>
      <c r="D77" s="85"/>
      <c r="E77" s="85"/>
      <c r="F77" s="85"/>
      <c r="G77" s="85"/>
      <c r="H77" s="85"/>
      <c r="I77" s="85"/>
      <c r="J77" s="85"/>
      <c r="K77" s="85"/>
      <c r="L77" s="85"/>
    </row>
    <row r="78" customFormat="false" ht="35.25" hidden="false" customHeight="true" outlineLevel="0" collapsed="false">
      <c r="A78" s="55" t="s">
        <v>402</v>
      </c>
      <c r="B78" s="55"/>
      <c r="C78" s="55"/>
      <c r="D78" s="55"/>
      <c r="E78" s="55"/>
      <c r="F78" s="55"/>
      <c r="G78" s="55"/>
      <c r="H78" s="55"/>
      <c r="I78" s="55"/>
      <c r="J78" s="55"/>
      <c r="K78" s="55"/>
      <c r="L78" s="55"/>
    </row>
    <row r="79" customFormat="false" ht="12.75" hidden="false" customHeight="true" outlineLevel="0" collapsed="false">
      <c r="A79" s="55"/>
      <c r="B79" s="55"/>
      <c r="C79" s="55"/>
      <c r="D79" s="55"/>
      <c r="E79" s="55"/>
      <c r="F79" s="55"/>
      <c r="G79" s="55"/>
      <c r="H79" s="55"/>
      <c r="I79" s="55"/>
      <c r="J79" s="55"/>
      <c r="K79" s="55"/>
      <c r="L79" s="55"/>
    </row>
    <row r="80" customFormat="false" ht="12.75" hidden="false" customHeight="true" outlineLevel="0" collapsed="false">
      <c r="A80" s="27" t="s">
        <v>55</v>
      </c>
      <c r="B80" s="27"/>
      <c r="C80" s="27"/>
      <c r="D80" s="27"/>
      <c r="E80" s="27"/>
      <c r="F80" s="27"/>
      <c r="G80" s="27"/>
      <c r="H80" s="27"/>
      <c r="I80" s="27"/>
      <c r="J80" s="27"/>
      <c r="K80" s="27"/>
    </row>
    <row r="82" customFormat="false" ht="12.75" hidden="false" customHeight="false" outlineLevel="0" collapsed="false">
      <c r="F82" s="16"/>
      <c r="G82" s="16"/>
      <c r="H82" s="16"/>
      <c r="I82" s="16"/>
      <c r="J82" s="16"/>
      <c r="K82" s="16"/>
      <c r="L82" s="16"/>
    </row>
    <row r="83" customFormat="false" ht="12.75" hidden="false" customHeight="false" outlineLevel="0" collapsed="false">
      <c r="F83" s="16"/>
      <c r="G83" s="16"/>
      <c r="H83" s="16"/>
      <c r="I83" s="16"/>
      <c r="J83" s="16"/>
      <c r="K83" s="16"/>
      <c r="L83" s="16"/>
    </row>
  </sheetData>
  <mergeCells count="5">
    <mergeCell ref="A73:L73"/>
    <mergeCell ref="A77:L77"/>
    <mergeCell ref="A78:L78"/>
    <mergeCell ref="A79:L79"/>
    <mergeCell ref="A80:K80"/>
  </mergeCells>
  <printOptions headings="false" gridLines="true" gridLinesSet="true" horizontalCentered="false" verticalCentered="false"/>
  <pageMargins left="0.490277777777778" right="0.30972222222222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8" activeCellId="0" sqref="A78"/>
    </sheetView>
  </sheetViews>
  <sheetFormatPr defaultColWidth="10.9921875" defaultRowHeight="15" zeroHeight="false" outlineLevelRow="0" outlineLevelCol="0"/>
  <cols>
    <col collapsed="false" customWidth="true" hidden="false" outlineLevel="0" max="1" min="1" style="98" width="42.7"/>
    <col collapsed="false" customWidth="true" hidden="false" outlineLevel="0" max="4" min="2" style="98" width="16.56"/>
    <col collapsed="false" customWidth="true" hidden="false" outlineLevel="0" max="5" min="5" style="98" width="12.28"/>
    <col collapsed="false" customWidth="true" hidden="false" outlineLevel="0" max="6" min="6" style="98" width="15.56"/>
    <col collapsed="false" customWidth="false" hidden="false" outlineLevel="0" max="257" min="7" style="98" width="10.99"/>
  </cols>
  <sheetData>
    <row r="1" s="101" customFormat="true" ht="15" hidden="false" customHeight="true" outlineLevel="0" collapsed="false">
      <c r="A1" s="99" t="s">
        <v>403</v>
      </c>
      <c r="B1" s="100"/>
      <c r="C1" s="100"/>
      <c r="D1" s="3" t="s">
        <v>404</v>
      </c>
      <c r="E1" s="3"/>
    </row>
    <row r="2" s="101" customFormat="true" ht="15" hidden="false" customHeight="true" outlineLevel="0" collapsed="false">
      <c r="A2" s="102" t="s">
        <v>405</v>
      </c>
      <c r="B2" s="100"/>
      <c r="C2" s="100"/>
      <c r="D2" s="100"/>
    </row>
    <row r="3" s="101" customFormat="true" ht="15" hidden="false" customHeight="true" outlineLevel="0" collapsed="false">
      <c r="A3" s="99" t="s">
        <v>2</v>
      </c>
      <c r="B3" s="100"/>
      <c r="C3" s="100"/>
      <c r="D3" s="103"/>
    </row>
    <row r="4" s="101" customFormat="true" ht="15" hidden="false" customHeight="true" outlineLevel="0" collapsed="false">
      <c r="B4" s="100"/>
      <c r="C4" s="100"/>
    </row>
    <row r="5" s="101" customFormat="true" ht="15.75" hidden="false" customHeight="true" outlineLevel="0" collapsed="false">
      <c r="B5" s="100"/>
      <c r="C5" s="100"/>
      <c r="D5" s="100"/>
    </row>
    <row r="6" customFormat="false" ht="39" hidden="false" customHeight="true" outlineLevel="0" collapsed="false">
      <c r="A6" s="10" t="s">
        <v>60</v>
      </c>
      <c r="B6" s="10" t="s">
        <v>406</v>
      </c>
      <c r="C6" s="10" t="s">
        <v>407</v>
      </c>
      <c r="D6" s="10" t="s">
        <v>408</v>
      </c>
    </row>
    <row r="7" customFormat="false" ht="15" hidden="false" customHeight="true" outlineLevel="0" collapsed="false">
      <c r="A7" s="104"/>
      <c r="B7" s="105"/>
      <c r="C7" s="105"/>
      <c r="D7" s="105"/>
    </row>
    <row r="8" customFormat="false" ht="15" hidden="false" customHeight="true" outlineLevel="0" collapsed="false">
      <c r="A8" s="106" t="s">
        <v>14</v>
      </c>
      <c r="B8" s="107" t="n">
        <v>48617763.64</v>
      </c>
      <c r="C8" s="107" t="n">
        <v>49741780.53</v>
      </c>
      <c r="D8" s="107" t="n">
        <v>50416626.57</v>
      </c>
      <c r="E8" s="108"/>
      <c r="F8" s="108"/>
      <c r="G8" s="108"/>
    </row>
    <row r="9" customFormat="false" ht="15" hidden="false" customHeight="true" outlineLevel="0" collapsed="false">
      <c r="A9" s="109"/>
      <c r="B9" s="110"/>
      <c r="C9" s="110"/>
      <c r="D9" s="111"/>
      <c r="E9" s="108"/>
      <c r="F9" s="108"/>
      <c r="G9" s="108"/>
    </row>
    <row r="10" customFormat="false" ht="15" hidden="false" customHeight="true" outlineLevel="0" collapsed="false">
      <c r="A10" s="112" t="s">
        <v>15</v>
      </c>
      <c r="B10" s="19" t="n">
        <v>698074.15</v>
      </c>
      <c r="C10" s="113" t="n">
        <v>812423.45</v>
      </c>
      <c r="D10" s="19" t="n">
        <v>786965.13</v>
      </c>
      <c r="E10" s="108"/>
      <c r="F10" s="108"/>
      <c r="G10" s="108"/>
    </row>
    <row r="11" customFormat="false" ht="15" hidden="false" customHeight="true" outlineLevel="0" collapsed="false">
      <c r="A11" s="112" t="s">
        <v>16</v>
      </c>
      <c r="B11" s="19" t="n">
        <v>1044064.49</v>
      </c>
      <c r="C11" s="113" t="n">
        <v>1060581.36</v>
      </c>
      <c r="D11" s="19" t="n">
        <v>1035862.87</v>
      </c>
      <c r="E11" s="108"/>
      <c r="F11" s="108"/>
      <c r="G11" s="108"/>
    </row>
    <row r="12" customFormat="false" ht="15" hidden="false" customHeight="true" outlineLevel="0" collapsed="false">
      <c r="A12" s="112" t="s">
        <v>17</v>
      </c>
      <c r="B12" s="19" t="n">
        <v>503287.07</v>
      </c>
      <c r="C12" s="113" t="n">
        <v>520494.09</v>
      </c>
      <c r="D12" s="19" t="n">
        <v>518487.75</v>
      </c>
      <c r="E12" s="108"/>
      <c r="F12" s="108"/>
      <c r="G12" s="108"/>
    </row>
    <row r="13" customFormat="false" ht="15" hidden="false" customHeight="true" outlineLevel="0" collapsed="false">
      <c r="A13" s="112" t="s">
        <v>18</v>
      </c>
      <c r="B13" s="114" t="n">
        <v>787167.95</v>
      </c>
      <c r="C13" s="113" t="n">
        <v>827781.03</v>
      </c>
      <c r="D13" s="114" t="n">
        <v>827781</v>
      </c>
      <c r="E13" s="108"/>
      <c r="F13" s="108"/>
      <c r="G13" s="108"/>
    </row>
    <row r="14" customFormat="false" ht="15" hidden="false" customHeight="true" outlineLevel="0" collapsed="false">
      <c r="A14" s="112" t="s">
        <v>19</v>
      </c>
      <c r="B14" s="114" t="n">
        <v>945703.84</v>
      </c>
      <c r="C14" s="113" t="n">
        <v>946173.96</v>
      </c>
      <c r="D14" s="114" t="n">
        <v>852668</v>
      </c>
      <c r="E14" s="108"/>
      <c r="F14" s="108"/>
      <c r="G14" s="108"/>
    </row>
    <row r="15" customFormat="false" ht="15" hidden="false" customHeight="true" outlineLevel="0" collapsed="false">
      <c r="A15" s="112" t="s">
        <v>20</v>
      </c>
      <c r="B15" s="114" t="n">
        <v>583779.57</v>
      </c>
      <c r="C15" s="113" t="n">
        <v>700943.94</v>
      </c>
      <c r="D15" s="114" t="n">
        <v>701279.6</v>
      </c>
      <c r="E15" s="108"/>
      <c r="F15" s="108"/>
      <c r="G15" s="108"/>
    </row>
    <row r="16" customFormat="false" ht="15" hidden="false" customHeight="true" outlineLevel="0" collapsed="false">
      <c r="A16" s="115" t="s">
        <v>21</v>
      </c>
      <c r="B16" s="114" t="n">
        <v>2342057.32</v>
      </c>
      <c r="C16" s="113" t="n">
        <v>2341941.94</v>
      </c>
      <c r="D16" s="114" t="n">
        <v>2139835.63</v>
      </c>
      <c r="E16" s="108"/>
      <c r="F16" s="108"/>
      <c r="G16" s="108"/>
    </row>
    <row r="17" customFormat="false" ht="15" hidden="false" customHeight="true" outlineLevel="0" collapsed="false">
      <c r="A17" s="112" t="s">
        <v>22</v>
      </c>
      <c r="B17" s="114" t="n">
        <v>1321061.15</v>
      </c>
      <c r="C17" s="113" t="n">
        <v>1320871.88</v>
      </c>
      <c r="D17" s="114" t="n">
        <v>1320872</v>
      </c>
      <c r="E17" s="108"/>
      <c r="F17" s="108"/>
      <c r="G17" s="108"/>
    </row>
    <row r="18" customFormat="false" ht="15" hidden="false" customHeight="true" outlineLevel="0" collapsed="false">
      <c r="A18" s="116" t="s">
        <v>23</v>
      </c>
      <c r="B18" s="114" t="n">
        <v>2637084.59</v>
      </c>
      <c r="C18" s="113" t="n">
        <v>2634256.99</v>
      </c>
      <c r="D18" s="114" t="n">
        <v>2566430.8</v>
      </c>
      <c r="E18" s="108"/>
      <c r="F18" s="108"/>
      <c r="G18" s="108"/>
    </row>
    <row r="19" customFormat="false" ht="15" hidden="false" customHeight="true" outlineLevel="0" collapsed="false">
      <c r="A19" s="115" t="s">
        <v>24</v>
      </c>
      <c r="B19" s="19" t="n">
        <v>1091493.61</v>
      </c>
      <c r="C19" s="117" t="n">
        <v>1099544.54</v>
      </c>
      <c r="D19" s="19" t="n">
        <v>1167313.93</v>
      </c>
      <c r="E19" s="108"/>
      <c r="F19" s="108"/>
      <c r="G19" s="108"/>
    </row>
    <row r="20" customFormat="false" ht="15" hidden="false" customHeight="true" outlineLevel="0" collapsed="false">
      <c r="A20" s="116" t="s">
        <v>25</v>
      </c>
      <c r="B20" s="19" t="n">
        <v>1749319.96</v>
      </c>
      <c r="C20" s="117" t="n">
        <v>1750306.63</v>
      </c>
      <c r="D20" s="19" t="n">
        <v>1657896.2</v>
      </c>
      <c r="E20" s="108"/>
      <c r="F20" s="108"/>
      <c r="G20" s="108"/>
    </row>
    <row r="21" customFormat="false" ht="15" hidden="false" customHeight="true" outlineLevel="0" collapsed="false">
      <c r="A21" s="116" t="s">
        <v>26</v>
      </c>
      <c r="B21" s="114" t="n">
        <v>2544523.33</v>
      </c>
      <c r="C21" s="113" t="n">
        <v>2543714.82</v>
      </c>
      <c r="D21" s="114" t="n">
        <v>2881408.92</v>
      </c>
      <c r="E21" s="108"/>
      <c r="F21" s="108"/>
      <c r="G21" s="108"/>
    </row>
    <row r="22" customFormat="false" ht="15" hidden="false" customHeight="true" outlineLevel="0" collapsed="false">
      <c r="A22" s="116" t="s">
        <v>27</v>
      </c>
      <c r="B22" s="114" t="n">
        <v>1597664.16</v>
      </c>
      <c r="C22" s="113" t="n">
        <v>1646928.31</v>
      </c>
      <c r="D22" s="114" t="n">
        <v>1537003</v>
      </c>
      <c r="E22" s="108"/>
      <c r="F22" s="108"/>
      <c r="G22" s="108"/>
    </row>
    <row r="23" customFormat="false" ht="15" hidden="false" customHeight="true" outlineLevel="0" collapsed="false">
      <c r="A23" s="116" t="s">
        <v>28</v>
      </c>
      <c r="B23" s="114" t="n">
        <v>2860333.55</v>
      </c>
      <c r="C23" s="113" t="n">
        <v>2860676.79</v>
      </c>
      <c r="D23" s="114" t="n">
        <v>3053662.79</v>
      </c>
      <c r="E23" s="108"/>
      <c r="F23" s="108"/>
      <c r="G23" s="108"/>
    </row>
    <row r="24" customFormat="false" ht="15" hidden="false" customHeight="true" outlineLevel="0" collapsed="false">
      <c r="A24" s="116" t="s">
        <v>29</v>
      </c>
      <c r="B24" s="114" t="n">
        <v>5476352.22</v>
      </c>
      <c r="C24" s="113" t="n">
        <v>5555357.56</v>
      </c>
      <c r="D24" s="114" t="n">
        <v>5555300.02</v>
      </c>
      <c r="E24" s="108"/>
      <c r="F24" s="108"/>
      <c r="G24" s="108"/>
    </row>
    <row r="25" customFormat="false" ht="15" hidden="false" customHeight="true" outlineLevel="0" collapsed="false">
      <c r="A25" s="116" t="s">
        <v>30</v>
      </c>
      <c r="B25" s="114" t="n">
        <v>1766544.53</v>
      </c>
      <c r="C25" s="113" t="n">
        <v>1766544.53</v>
      </c>
      <c r="D25" s="114" t="n">
        <v>2693258.8</v>
      </c>
      <c r="E25" s="108"/>
      <c r="F25" s="108"/>
      <c r="G25" s="108"/>
    </row>
    <row r="26" customFormat="false" ht="15" hidden="false" customHeight="true" outlineLevel="0" collapsed="false">
      <c r="A26" s="116" t="s">
        <v>31</v>
      </c>
      <c r="B26" s="114" t="n">
        <v>854831.5</v>
      </c>
      <c r="C26" s="113" t="n">
        <v>854894.31</v>
      </c>
      <c r="D26" s="114" t="n">
        <v>840214</v>
      </c>
      <c r="E26" s="108"/>
      <c r="F26" s="108"/>
      <c r="G26" s="108"/>
    </row>
    <row r="27" customFormat="false" ht="15" hidden="false" customHeight="true" outlineLevel="0" collapsed="false">
      <c r="A27" s="116" t="s">
        <v>32</v>
      </c>
      <c r="B27" s="114" t="n">
        <v>720722.81</v>
      </c>
      <c r="C27" s="113" t="n">
        <v>771525.72</v>
      </c>
      <c r="D27" s="114" t="n">
        <v>719653</v>
      </c>
      <c r="E27" s="108"/>
      <c r="F27" s="108"/>
      <c r="G27" s="108"/>
    </row>
    <row r="28" customFormat="false" ht="15" hidden="false" customHeight="true" outlineLevel="0" collapsed="false">
      <c r="A28" s="116" t="s">
        <v>33</v>
      </c>
      <c r="B28" s="114" t="n">
        <v>1419022.89</v>
      </c>
      <c r="C28" s="113" t="n">
        <v>1419022.89</v>
      </c>
      <c r="D28" s="114" t="n">
        <v>1419022.88</v>
      </c>
      <c r="E28" s="108"/>
      <c r="F28" s="108"/>
      <c r="G28" s="108"/>
    </row>
    <row r="29" customFormat="false" ht="15" hidden="false" customHeight="true" outlineLevel="0" collapsed="false">
      <c r="A29" s="116" t="s">
        <v>34</v>
      </c>
      <c r="B29" s="114" t="n">
        <v>2042516.33</v>
      </c>
      <c r="C29" s="113" t="n">
        <v>2059716.33</v>
      </c>
      <c r="D29" s="114" t="n">
        <v>2040057.12</v>
      </c>
      <c r="E29" s="108"/>
      <c r="F29" s="108"/>
      <c r="G29" s="108"/>
    </row>
    <row r="30" customFormat="false" ht="15" hidden="false" customHeight="true" outlineLevel="0" collapsed="false">
      <c r="A30" s="116" t="s">
        <v>35</v>
      </c>
      <c r="B30" s="114" t="n">
        <v>1923783.05</v>
      </c>
      <c r="C30" s="113" t="n">
        <v>1924525.52</v>
      </c>
      <c r="D30" s="19" t="n">
        <v>1646588</v>
      </c>
      <c r="E30" s="108"/>
      <c r="F30" s="108"/>
      <c r="G30" s="108"/>
    </row>
    <row r="31" customFormat="false" ht="15" hidden="false" customHeight="true" outlineLevel="0" collapsed="false">
      <c r="A31" s="116" t="s">
        <v>36</v>
      </c>
      <c r="B31" s="114" t="n">
        <v>974679.57</v>
      </c>
      <c r="C31" s="113" t="n">
        <v>975316.77</v>
      </c>
      <c r="D31" s="114" t="n">
        <v>973907.9</v>
      </c>
      <c r="E31" s="108"/>
      <c r="F31" s="108"/>
      <c r="G31" s="108"/>
    </row>
    <row r="32" customFormat="false" ht="15" hidden="false" customHeight="true" outlineLevel="0" collapsed="false">
      <c r="A32" s="116" t="s">
        <v>37</v>
      </c>
      <c r="B32" s="114" t="n">
        <v>769735.83</v>
      </c>
      <c r="C32" s="113" t="n">
        <v>851587.72</v>
      </c>
      <c r="D32" s="114" t="n">
        <v>850133.13</v>
      </c>
      <c r="E32" s="108"/>
      <c r="F32" s="108"/>
      <c r="G32" s="108"/>
    </row>
    <row r="33" customFormat="false" ht="15" hidden="false" customHeight="true" outlineLevel="0" collapsed="false">
      <c r="A33" s="116" t="s">
        <v>38</v>
      </c>
      <c r="B33" s="114" t="n">
        <v>1090185.5</v>
      </c>
      <c r="C33" s="113" t="n">
        <v>1090185.5</v>
      </c>
      <c r="D33" s="114" t="n">
        <v>1053704.37</v>
      </c>
      <c r="E33" s="108"/>
      <c r="F33" s="108"/>
      <c r="G33" s="108"/>
    </row>
    <row r="34" customFormat="false" ht="15" hidden="false" customHeight="true" outlineLevel="0" collapsed="false">
      <c r="A34" s="116" t="s">
        <v>39</v>
      </c>
      <c r="B34" s="114" t="n">
        <v>1159508.32</v>
      </c>
      <c r="C34" s="113" t="n">
        <v>1404371.84</v>
      </c>
      <c r="D34" s="114" t="n">
        <v>1377070.61</v>
      </c>
      <c r="E34" s="108"/>
      <c r="F34" s="108"/>
      <c r="G34" s="108"/>
    </row>
    <row r="35" customFormat="false" ht="15" hidden="false" customHeight="true" outlineLevel="0" collapsed="false">
      <c r="A35" s="116" t="s">
        <v>40</v>
      </c>
      <c r="B35" s="114" t="n">
        <v>1339805.56</v>
      </c>
      <c r="C35" s="113" t="n">
        <v>1339722.13</v>
      </c>
      <c r="D35" s="114" t="n">
        <v>1339722.12</v>
      </c>
      <c r="E35" s="108"/>
      <c r="F35" s="108"/>
      <c r="G35" s="108"/>
    </row>
    <row r="36" customFormat="false" ht="15" hidden="false" customHeight="true" outlineLevel="0" collapsed="false">
      <c r="A36" s="116" t="s">
        <v>41</v>
      </c>
      <c r="B36" s="114" t="n">
        <v>1235121.16</v>
      </c>
      <c r="C36" s="113" t="n">
        <v>1300221.16</v>
      </c>
      <c r="D36" s="114" t="n">
        <v>1180756.71</v>
      </c>
      <c r="E36" s="108"/>
      <c r="F36" s="108"/>
      <c r="G36" s="108"/>
    </row>
    <row r="37" customFormat="false" ht="15" hidden="false" customHeight="true" outlineLevel="0" collapsed="false">
      <c r="A37" s="116" t="s">
        <v>42</v>
      </c>
      <c r="B37" s="114" t="n">
        <v>1706745.4</v>
      </c>
      <c r="C37" s="113" t="n">
        <v>1706745.4</v>
      </c>
      <c r="D37" s="114" t="n">
        <v>1706745</v>
      </c>
      <c r="E37" s="108"/>
      <c r="F37" s="108"/>
      <c r="G37" s="108"/>
    </row>
    <row r="38" customFormat="false" ht="15" hidden="false" customHeight="true" outlineLevel="0" collapsed="false">
      <c r="A38" s="116" t="s">
        <v>43</v>
      </c>
      <c r="B38" s="114" t="n">
        <v>665041.72</v>
      </c>
      <c r="C38" s="113" t="n">
        <v>684323.24</v>
      </c>
      <c r="D38" s="114" t="n">
        <v>686176.95</v>
      </c>
      <c r="E38" s="108"/>
      <c r="F38" s="108"/>
      <c r="G38" s="108"/>
    </row>
    <row r="39" customFormat="false" ht="15" hidden="false" customHeight="true" outlineLevel="0" collapsed="false">
      <c r="A39" s="116" t="s">
        <v>44</v>
      </c>
      <c r="B39" s="114" t="n">
        <v>2872525.12</v>
      </c>
      <c r="C39" s="113" t="n">
        <v>2946476.88</v>
      </c>
      <c r="D39" s="114" t="n">
        <v>3134641.76</v>
      </c>
      <c r="E39" s="108"/>
      <c r="F39" s="108"/>
      <c r="G39" s="108"/>
    </row>
    <row r="40" customFormat="false" ht="15" hidden="false" customHeight="true" outlineLevel="0" collapsed="false">
      <c r="A40" s="116" t="s">
        <v>45</v>
      </c>
      <c r="B40" s="114" t="n">
        <v>1047705.91</v>
      </c>
      <c r="C40" s="113" t="n">
        <v>1047718.3</v>
      </c>
      <c r="D40" s="114" t="n">
        <v>1141541.44</v>
      </c>
      <c r="E40" s="108"/>
      <c r="F40" s="108"/>
      <c r="G40" s="108"/>
    </row>
    <row r="41" customFormat="false" ht="15" hidden="false" customHeight="true" outlineLevel="0" collapsed="false">
      <c r="A41" s="118" t="s">
        <v>46</v>
      </c>
      <c r="B41" s="119" t="n">
        <v>847321.48</v>
      </c>
      <c r="C41" s="120" t="n">
        <v>976885</v>
      </c>
      <c r="D41" s="119" t="n">
        <v>1010665.14</v>
      </c>
      <c r="E41" s="108"/>
      <c r="F41" s="108"/>
      <c r="G41" s="108"/>
    </row>
    <row r="42" s="1" customFormat="true" ht="24" hidden="false" customHeight="true" outlineLevel="0" collapsed="false">
      <c r="A42" s="121" t="s">
        <v>409</v>
      </c>
      <c r="B42" s="121"/>
      <c r="C42" s="121"/>
      <c r="D42" s="121"/>
      <c r="E42" s="91"/>
    </row>
    <row r="43" customFormat="false" ht="15" hidden="false" customHeight="true" outlineLevel="0" collapsed="false">
      <c r="A43" s="102" t="s">
        <v>410</v>
      </c>
      <c r="D43" s="122"/>
    </row>
    <row r="44" customFormat="false" ht="15" hidden="false" customHeight="true" outlineLevel="0" collapsed="false">
      <c r="A44" s="106" t="s">
        <v>14</v>
      </c>
      <c r="B44" s="107" t="n">
        <v>21509733.98</v>
      </c>
      <c r="C44" s="107" t="n">
        <v>22431098.63</v>
      </c>
      <c r="D44" s="107" t="n">
        <v>27988797.12</v>
      </c>
      <c r="E44" s="108"/>
      <c r="F44" s="108"/>
      <c r="G44" s="108"/>
      <c r="H44" s="108"/>
      <c r="I44" s="108"/>
    </row>
    <row r="45" customFormat="false" ht="15" hidden="false" customHeight="true" outlineLevel="0" collapsed="false">
      <c r="A45" s="109"/>
      <c r="B45" s="110"/>
      <c r="C45" s="110"/>
      <c r="D45" s="111"/>
      <c r="E45" s="108"/>
      <c r="F45" s="108"/>
      <c r="G45" s="108"/>
      <c r="H45" s="108"/>
      <c r="I45" s="108"/>
    </row>
    <row r="46" customFormat="false" ht="15" hidden="false" customHeight="true" outlineLevel="0" collapsed="false">
      <c r="A46" s="112" t="s">
        <v>15</v>
      </c>
      <c r="B46" s="19" t="n">
        <v>199983</v>
      </c>
      <c r="C46" s="19" t="n">
        <v>145669.76</v>
      </c>
      <c r="D46" s="19" t="n">
        <v>195715.17</v>
      </c>
      <c r="E46" s="108"/>
      <c r="F46" s="108"/>
      <c r="G46" s="108"/>
      <c r="H46" s="108"/>
      <c r="I46" s="108"/>
    </row>
    <row r="47" customFormat="false" ht="15" hidden="false" customHeight="true" outlineLevel="0" collapsed="false">
      <c r="A47" s="112" t="s">
        <v>16</v>
      </c>
      <c r="B47" s="19"/>
      <c r="C47" s="19"/>
      <c r="D47" s="19" t="n">
        <v>1344218.8</v>
      </c>
      <c r="E47" s="108"/>
      <c r="F47" s="108"/>
      <c r="G47" s="108"/>
      <c r="H47" s="108"/>
      <c r="I47" s="108"/>
    </row>
    <row r="48" customFormat="false" ht="15" hidden="false" customHeight="true" outlineLevel="0" collapsed="false">
      <c r="A48" s="112" t="s">
        <v>17</v>
      </c>
      <c r="B48" s="19" t="n">
        <v>112723.66</v>
      </c>
      <c r="C48" s="19" t="n">
        <v>252123.21</v>
      </c>
      <c r="D48" s="19" t="n">
        <v>252065.72</v>
      </c>
      <c r="E48" s="108"/>
      <c r="F48" s="108"/>
      <c r="G48" s="108"/>
      <c r="H48" s="108"/>
      <c r="I48" s="108"/>
    </row>
    <row r="49" customFormat="false" ht="15" hidden="false" customHeight="true" outlineLevel="0" collapsed="false">
      <c r="A49" s="112" t="s">
        <v>18</v>
      </c>
      <c r="B49" s="114" t="n">
        <v>802420</v>
      </c>
      <c r="C49" s="114" t="n">
        <v>745220</v>
      </c>
      <c r="D49" s="114" t="n">
        <v>559033</v>
      </c>
      <c r="E49" s="108"/>
      <c r="F49" s="108"/>
      <c r="G49" s="108"/>
      <c r="H49" s="108"/>
      <c r="I49" s="108"/>
    </row>
    <row r="50" customFormat="false" ht="15" hidden="false" customHeight="true" outlineLevel="0" collapsed="false">
      <c r="A50" s="112" t="s">
        <v>19</v>
      </c>
      <c r="B50" s="114" t="n">
        <v>266261</v>
      </c>
      <c r="C50" s="114" t="n">
        <v>266261</v>
      </c>
      <c r="D50" s="114" t="n">
        <v>266261</v>
      </c>
      <c r="E50" s="108"/>
      <c r="F50" s="108"/>
      <c r="G50" s="108"/>
      <c r="H50" s="108"/>
      <c r="I50" s="108"/>
    </row>
    <row r="51" customFormat="false" ht="15" hidden="false" customHeight="true" outlineLevel="0" collapsed="false">
      <c r="A51" s="112" t="s">
        <v>20</v>
      </c>
      <c r="B51" s="114" t="n">
        <v>19350.6</v>
      </c>
      <c r="C51" s="114" t="n">
        <v>24950.8</v>
      </c>
      <c r="D51" s="114" t="n">
        <v>24950.8</v>
      </c>
      <c r="E51" s="108"/>
      <c r="F51" s="108"/>
      <c r="G51" s="108"/>
      <c r="H51" s="108"/>
      <c r="I51" s="108"/>
    </row>
    <row r="52" customFormat="false" ht="15" hidden="false" customHeight="true" outlineLevel="0" collapsed="false">
      <c r="A52" s="115" t="s">
        <v>21</v>
      </c>
      <c r="B52" s="114" t="n">
        <v>548922.09</v>
      </c>
      <c r="C52" s="114" t="n">
        <v>574419.73</v>
      </c>
      <c r="D52" s="114" t="n">
        <v>335176.44</v>
      </c>
      <c r="E52" s="108"/>
      <c r="F52" s="108"/>
      <c r="G52" s="108"/>
      <c r="H52" s="108"/>
      <c r="I52" s="108"/>
    </row>
    <row r="53" customFormat="false" ht="15" hidden="false" customHeight="true" outlineLevel="0" collapsed="false">
      <c r="A53" s="112" t="s">
        <v>22</v>
      </c>
      <c r="B53" s="114" t="n">
        <v>1061234</v>
      </c>
      <c r="C53" s="114"/>
      <c r="D53" s="114" t="n">
        <v>1434929</v>
      </c>
      <c r="E53" s="108"/>
      <c r="F53" s="108"/>
      <c r="G53" s="108"/>
      <c r="H53" s="108"/>
      <c r="I53" s="108"/>
    </row>
    <row r="54" customFormat="false" ht="15" hidden="false" customHeight="true" outlineLevel="0" collapsed="false">
      <c r="A54" s="116" t="s">
        <v>23</v>
      </c>
      <c r="B54" s="114" t="n">
        <v>4353775.5</v>
      </c>
      <c r="C54" s="114" t="n">
        <v>4297558.1</v>
      </c>
      <c r="D54" s="114" t="n">
        <v>4297267.1</v>
      </c>
      <c r="E54" s="108"/>
      <c r="F54" s="108"/>
      <c r="G54" s="108"/>
      <c r="H54" s="108"/>
      <c r="I54" s="108"/>
    </row>
    <row r="55" customFormat="false" ht="15" hidden="false" customHeight="true" outlineLevel="0" collapsed="false">
      <c r="A55" s="115" t="s">
        <v>24</v>
      </c>
      <c r="B55" s="19" t="n">
        <v>57000</v>
      </c>
      <c r="C55" s="19" t="n">
        <v>63194.15</v>
      </c>
      <c r="D55" s="19" t="n">
        <v>49680.96</v>
      </c>
      <c r="E55" s="108"/>
      <c r="F55" s="108"/>
      <c r="G55" s="108"/>
      <c r="H55" s="108"/>
      <c r="I55" s="108"/>
      <c r="J55" s="108"/>
    </row>
    <row r="56" customFormat="false" ht="15" hidden="false" customHeight="true" outlineLevel="0" collapsed="false">
      <c r="A56" s="116" t="s">
        <v>25</v>
      </c>
      <c r="B56" s="19" t="n">
        <v>710544.9</v>
      </c>
      <c r="C56" s="19" t="n">
        <v>680238.82</v>
      </c>
      <c r="D56" s="19" t="n">
        <v>680018.4</v>
      </c>
      <c r="E56" s="108"/>
      <c r="F56" s="108"/>
      <c r="G56" s="108"/>
      <c r="H56" s="108"/>
      <c r="I56" s="108"/>
    </row>
    <row r="57" customFormat="false" ht="15" hidden="false" customHeight="true" outlineLevel="0" collapsed="false">
      <c r="A57" s="116" t="s">
        <v>26</v>
      </c>
      <c r="B57" s="114"/>
      <c r="C57" s="114"/>
      <c r="D57" s="114" t="n">
        <v>244349</v>
      </c>
      <c r="E57" s="108"/>
      <c r="F57" s="108"/>
      <c r="G57" s="108"/>
      <c r="H57" s="108"/>
      <c r="I57" s="108"/>
    </row>
    <row r="58" customFormat="false" ht="15" hidden="false" customHeight="true" outlineLevel="0" collapsed="false">
      <c r="A58" s="116" t="s">
        <v>27</v>
      </c>
      <c r="B58" s="114"/>
      <c r="C58" s="114"/>
      <c r="D58" s="114" t="n">
        <v>100506</v>
      </c>
      <c r="E58" s="108"/>
      <c r="F58" s="108"/>
      <c r="G58" s="108"/>
      <c r="H58" s="108"/>
      <c r="I58" s="108"/>
    </row>
    <row r="59" customFormat="false" ht="15" hidden="false" customHeight="true" outlineLevel="0" collapsed="false">
      <c r="A59" s="116" t="s">
        <v>28</v>
      </c>
      <c r="B59" s="114"/>
      <c r="C59" s="114"/>
      <c r="D59" s="114" t="n">
        <v>2286055.86</v>
      </c>
      <c r="E59" s="108"/>
      <c r="F59" s="108"/>
      <c r="G59" s="108"/>
      <c r="H59" s="108"/>
      <c r="I59" s="108"/>
    </row>
    <row r="60" customFormat="false" ht="15" hidden="false" customHeight="true" outlineLevel="0" collapsed="false">
      <c r="A60" s="116" t="s">
        <v>29</v>
      </c>
      <c r="B60" s="114" t="n">
        <v>6090742.4</v>
      </c>
      <c r="C60" s="114" t="n">
        <v>7609957.25</v>
      </c>
      <c r="D60" s="114" t="n">
        <v>7609818.11</v>
      </c>
      <c r="E60" s="108"/>
      <c r="F60" s="108"/>
      <c r="G60" s="108"/>
      <c r="H60" s="108"/>
      <c r="I60" s="108"/>
    </row>
    <row r="61" customFormat="false" ht="15" hidden="false" customHeight="true" outlineLevel="0" collapsed="false">
      <c r="A61" s="116" t="s">
        <v>30</v>
      </c>
      <c r="B61" s="114" t="n">
        <v>877193</v>
      </c>
      <c r="C61" s="114" t="n">
        <v>443665</v>
      </c>
      <c r="D61" s="114" t="n">
        <v>372430.1</v>
      </c>
      <c r="E61" s="108"/>
      <c r="F61" s="108"/>
      <c r="G61" s="108"/>
      <c r="H61" s="108"/>
      <c r="I61" s="108"/>
    </row>
    <row r="62" customFormat="false" ht="15" hidden="false" customHeight="true" outlineLevel="0" collapsed="false">
      <c r="A62" s="116" t="s">
        <v>31</v>
      </c>
      <c r="B62" s="114" t="n">
        <v>119500</v>
      </c>
      <c r="C62" s="114" t="n">
        <v>196618</v>
      </c>
      <c r="D62" s="114" t="n">
        <v>196618</v>
      </c>
      <c r="E62" s="108"/>
      <c r="F62" s="108"/>
      <c r="G62" s="108"/>
      <c r="H62" s="108"/>
      <c r="I62" s="108"/>
    </row>
    <row r="63" customFormat="false" ht="15" hidden="false" customHeight="true" outlineLevel="0" collapsed="false">
      <c r="A63" s="116" t="s">
        <v>32</v>
      </c>
      <c r="B63" s="114" t="n">
        <v>109325.5</v>
      </c>
      <c r="C63" s="114" t="n">
        <v>109325.5</v>
      </c>
      <c r="D63" s="114" t="n">
        <v>109226.2</v>
      </c>
      <c r="E63" s="108"/>
      <c r="F63" s="108"/>
      <c r="G63" s="108"/>
      <c r="H63" s="108"/>
      <c r="I63" s="108"/>
    </row>
    <row r="64" customFormat="false" ht="15" hidden="false" customHeight="true" outlineLevel="0" collapsed="false">
      <c r="A64" s="116" t="s">
        <v>33</v>
      </c>
      <c r="B64" s="114" t="n">
        <v>298025.7</v>
      </c>
      <c r="C64" s="114"/>
      <c r="D64" s="114" t="n">
        <v>298025.7</v>
      </c>
      <c r="E64" s="108"/>
      <c r="F64" s="108"/>
      <c r="G64" s="108"/>
      <c r="H64" s="108"/>
      <c r="I64" s="108"/>
    </row>
    <row r="65" customFormat="false" ht="15" hidden="false" customHeight="true" outlineLevel="0" collapsed="false">
      <c r="A65" s="116" t="s">
        <v>34</v>
      </c>
      <c r="B65" s="114" t="n">
        <v>937514.36</v>
      </c>
      <c r="C65" s="114" t="n">
        <v>937514.36</v>
      </c>
      <c r="D65" s="114" t="n">
        <v>343245.15</v>
      </c>
      <c r="E65" s="108"/>
      <c r="F65" s="108"/>
      <c r="G65" s="108"/>
      <c r="H65" s="108"/>
      <c r="I65" s="108"/>
    </row>
    <row r="66" customFormat="false" ht="15" hidden="false" customHeight="true" outlineLevel="0" collapsed="false">
      <c r="A66" s="116" t="s">
        <v>35</v>
      </c>
      <c r="B66" s="114" t="n">
        <v>324292</v>
      </c>
      <c r="C66" s="114" t="n">
        <v>328122</v>
      </c>
      <c r="D66" s="114" t="n">
        <v>328485.51</v>
      </c>
      <c r="E66" s="108"/>
      <c r="F66" s="108"/>
      <c r="G66" s="108"/>
      <c r="H66" s="108"/>
      <c r="I66" s="108"/>
    </row>
    <row r="67" customFormat="false" ht="15" hidden="false" customHeight="true" outlineLevel="0" collapsed="false">
      <c r="A67" s="116" t="s">
        <v>36</v>
      </c>
      <c r="B67" s="114" t="n">
        <v>215107.97</v>
      </c>
      <c r="C67" s="114"/>
      <c r="D67" s="114" t="n">
        <v>282847.64</v>
      </c>
      <c r="E67" s="108"/>
      <c r="F67" s="108"/>
      <c r="G67" s="108"/>
      <c r="H67" s="108"/>
      <c r="I67" s="108"/>
    </row>
    <row r="68" customFormat="false" ht="15" hidden="false" customHeight="true" outlineLevel="0" collapsed="false">
      <c r="A68" s="116" t="s">
        <v>37</v>
      </c>
      <c r="B68" s="114" t="n">
        <v>221393.68</v>
      </c>
      <c r="C68" s="114" t="n">
        <v>257925.4</v>
      </c>
      <c r="D68" s="114" t="n">
        <v>278685.46</v>
      </c>
      <c r="E68" s="108"/>
      <c r="F68" s="108"/>
      <c r="G68" s="108"/>
      <c r="H68" s="108"/>
      <c r="I68" s="108"/>
    </row>
    <row r="69" customFormat="false" ht="15" hidden="false" customHeight="true" outlineLevel="0" collapsed="false">
      <c r="A69" s="116" t="s">
        <v>38</v>
      </c>
      <c r="B69" s="114" t="n">
        <v>173914.25</v>
      </c>
      <c r="C69" s="114" t="n">
        <v>175841.1</v>
      </c>
      <c r="D69" s="114" t="n">
        <v>175841.1</v>
      </c>
      <c r="E69" s="108"/>
      <c r="F69" s="108"/>
      <c r="G69" s="108"/>
      <c r="H69" s="108"/>
      <c r="I69" s="108"/>
    </row>
    <row r="70" customFormat="false" ht="15" hidden="false" customHeight="true" outlineLevel="0" collapsed="false">
      <c r="A70" s="116" t="s">
        <v>39</v>
      </c>
      <c r="B70" s="114" t="n">
        <v>604545.01</v>
      </c>
      <c r="C70" s="114" t="n">
        <v>767004.97</v>
      </c>
      <c r="D70" s="114" t="n">
        <v>767004.97</v>
      </c>
      <c r="E70" s="108"/>
      <c r="F70" s="108"/>
      <c r="G70" s="108"/>
      <c r="H70" s="108"/>
      <c r="I70" s="108"/>
    </row>
    <row r="71" customFormat="false" ht="15" hidden="false" customHeight="true" outlineLevel="0" collapsed="false">
      <c r="A71" s="116" t="s">
        <v>40</v>
      </c>
      <c r="B71" s="114" t="n">
        <v>591282.3</v>
      </c>
      <c r="C71" s="114" t="n">
        <v>773579.46</v>
      </c>
      <c r="D71" s="114" t="n">
        <v>764519.29</v>
      </c>
      <c r="E71" s="108"/>
      <c r="F71" s="108"/>
      <c r="G71" s="108"/>
      <c r="H71" s="108"/>
      <c r="I71" s="108"/>
    </row>
    <row r="72" customFormat="false" ht="15" hidden="false" customHeight="true" outlineLevel="0" collapsed="false">
      <c r="A72" s="116" t="s">
        <v>41</v>
      </c>
      <c r="B72" s="114" t="n">
        <v>1690107.91</v>
      </c>
      <c r="C72" s="114" t="n">
        <v>1850914.45</v>
      </c>
      <c r="D72" s="114" t="n">
        <v>1850867.3</v>
      </c>
      <c r="E72" s="108"/>
      <c r="F72" s="108"/>
      <c r="G72" s="108"/>
      <c r="H72" s="108"/>
      <c r="I72" s="108"/>
    </row>
    <row r="73" customFormat="false" ht="15" hidden="false" customHeight="true" outlineLevel="0" collapsed="false">
      <c r="A73" s="116" t="s">
        <v>42</v>
      </c>
      <c r="B73" s="114" t="n">
        <v>274823</v>
      </c>
      <c r="C73" s="114" t="n">
        <v>647286</v>
      </c>
      <c r="D73" s="114" t="n">
        <v>647286</v>
      </c>
      <c r="E73" s="108"/>
      <c r="F73" s="108"/>
      <c r="G73" s="108"/>
      <c r="H73" s="108"/>
      <c r="I73" s="108"/>
    </row>
    <row r="74" customFormat="false" ht="15" hidden="false" customHeight="true" outlineLevel="0" collapsed="false">
      <c r="A74" s="116" t="s">
        <v>43</v>
      </c>
      <c r="B74" s="114" t="n">
        <v>86459.23</v>
      </c>
      <c r="C74" s="114" t="n">
        <v>109002.95</v>
      </c>
      <c r="D74" s="114" t="n">
        <v>106675.01</v>
      </c>
      <c r="E74" s="108"/>
      <c r="F74" s="108"/>
      <c r="G74" s="108"/>
      <c r="H74" s="108"/>
      <c r="I74" s="108"/>
    </row>
    <row r="75" customFormat="false" ht="15" hidden="false" customHeight="true" outlineLevel="0" collapsed="false">
      <c r="A75" s="116" t="s">
        <v>44</v>
      </c>
      <c r="B75" s="114" t="n">
        <v>586330.96</v>
      </c>
      <c r="C75" s="114" t="n">
        <v>997265.57</v>
      </c>
      <c r="D75" s="114" t="n">
        <v>1429687.74</v>
      </c>
      <c r="E75" s="108"/>
      <c r="F75" s="108"/>
      <c r="G75" s="108"/>
      <c r="H75" s="108"/>
      <c r="I75" s="108"/>
    </row>
    <row r="76" customFormat="false" ht="15" hidden="false" customHeight="true" outlineLevel="0" collapsed="false">
      <c r="A76" s="116" t="s">
        <v>45</v>
      </c>
      <c r="B76" s="114"/>
      <c r="C76" s="114"/>
      <c r="D76" s="114" t="n">
        <v>201857.19</v>
      </c>
      <c r="E76" s="108"/>
      <c r="F76" s="108"/>
      <c r="G76" s="108"/>
      <c r="H76" s="108"/>
      <c r="I76" s="108"/>
    </row>
    <row r="77" customFormat="false" ht="15" hidden="false" customHeight="true" outlineLevel="0" collapsed="false">
      <c r="A77" s="118" t="s">
        <v>46</v>
      </c>
      <c r="B77" s="119" t="n">
        <v>176961.96</v>
      </c>
      <c r="C77" s="119" t="n">
        <v>177441.05</v>
      </c>
      <c r="D77" s="119" t="n">
        <v>155449.4</v>
      </c>
      <c r="E77" s="108"/>
      <c r="F77" s="108"/>
      <c r="G77" s="108"/>
    </row>
    <row r="78" customFormat="false" ht="15" hidden="false" customHeight="true" outlineLevel="0" collapsed="false">
      <c r="A78" s="123" t="s">
        <v>411</v>
      </c>
      <c r="B78" s="114"/>
      <c r="C78" s="114"/>
      <c r="D78" s="114"/>
      <c r="E78" s="108"/>
      <c r="F78" s="108"/>
      <c r="G78" s="108"/>
    </row>
    <row r="79" customFormat="false" ht="45" hidden="false" customHeight="true" outlineLevel="0" collapsed="false">
      <c r="A79" s="124" t="s">
        <v>412</v>
      </c>
      <c r="B79" s="124"/>
      <c r="C79" s="124"/>
      <c r="D79" s="124"/>
      <c r="E79" s="108"/>
      <c r="F79" s="108"/>
      <c r="G79" s="108"/>
    </row>
    <row r="80" s="1" customFormat="true" ht="23.25" hidden="false" customHeight="true" outlineLevel="0" collapsed="false">
      <c r="A80" s="125" t="s">
        <v>409</v>
      </c>
      <c r="B80" s="125"/>
      <c r="C80" s="125"/>
      <c r="D80" s="125"/>
      <c r="E80" s="91"/>
    </row>
    <row r="81" customFormat="false" ht="15" hidden="false" customHeight="true" outlineLevel="0" collapsed="false">
      <c r="A81" s="102" t="s">
        <v>413</v>
      </c>
      <c r="D81" s="126"/>
    </row>
    <row r="82" customFormat="false" ht="15" hidden="false" customHeight="true" outlineLevel="0" collapsed="false">
      <c r="A82" s="106" t="s">
        <v>14</v>
      </c>
      <c r="B82" s="107" t="n">
        <v>7500000</v>
      </c>
      <c r="C82" s="107" t="n">
        <v>7200000</v>
      </c>
      <c r="D82" s="107" t="n">
        <v>7624477.85</v>
      </c>
    </row>
    <row r="83" customFormat="false" ht="15" hidden="false" customHeight="true" outlineLevel="0" collapsed="false">
      <c r="A83" s="106"/>
      <c r="B83" s="107"/>
      <c r="C83" s="107"/>
      <c r="D83" s="107"/>
    </row>
    <row r="84" customFormat="false" ht="15" hidden="false" customHeight="true" outlineLevel="0" collapsed="false">
      <c r="A84" s="112" t="s">
        <v>15</v>
      </c>
      <c r="B84" s="19"/>
      <c r="C84" s="113"/>
      <c r="D84" s="19"/>
    </row>
    <row r="85" customFormat="false" ht="15" hidden="false" customHeight="true" outlineLevel="0" collapsed="false">
      <c r="A85" s="112" t="s">
        <v>16</v>
      </c>
      <c r="B85" s="19" t="n">
        <v>64437.88</v>
      </c>
      <c r="C85" s="113" t="n">
        <v>53541.58</v>
      </c>
      <c r="D85" s="19" t="n">
        <v>56507.76</v>
      </c>
    </row>
    <row r="86" customFormat="false" ht="15" hidden="false" customHeight="true" outlineLevel="0" collapsed="false">
      <c r="A86" s="112" t="s">
        <v>17</v>
      </c>
      <c r="B86" s="19"/>
      <c r="C86" s="113"/>
      <c r="D86" s="19"/>
    </row>
    <row r="87" customFormat="false" ht="15" hidden="false" customHeight="true" outlineLevel="0" collapsed="false">
      <c r="A87" s="112" t="s">
        <v>18</v>
      </c>
      <c r="B87" s="114" t="n">
        <v>330964.03</v>
      </c>
      <c r="C87" s="113" t="n">
        <v>81271.65</v>
      </c>
      <c r="D87" s="114" t="n">
        <v>80954.28</v>
      </c>
    </row>
    <row r="88" customFormat="false" ht="15" hidden="false" customHeight="true" outlineLevel="0" collapsed="false">
      <c r="A88" s="112" t="s">
        <v>19</v>
      </c>
      <c r="B88" s="114" t="n">
        <v>186029.61</v>
      </c>
      <c r="C88" s="113" t="n">
        <v>180230.14</v>
      </c>
      <c r="D88" s="114" t="n">
        <v>192080.15</v>
      </c>
    </row>
    <row r="89" customFormat="false" ht="15" hidden="false" customHeight="true" outlineLevel="0" collapsed="false">
      <c r="A89" s="112" t="s">
        <v>20</v>
      </c>
      <c r="B89" s="127"/>
      <c r="C89" s="127"/>
      <c r="D89" s="114"/>
    </row>
    <row r="90" customFormat="false" ht="15" hidden="false" customHeight="true" outlineLevel="0" collapsed="false">
      <c r="A90" s="115" t="s">
        <v>21</v>
      </c>
      <c r="B90" s="114" t="n">
        <v>1005773.09</v>
      </c>
      <c r="C90" s="113" t="n">
        <v>940380.86</v>
      </c>
      <c r="D90" s="114" t="n">
        <v>1043727.32</v>
      </c>
    </row>
    <row r="91" customFormat="false" ht="15" hidden="false" customHeight="true" outlineLevel="0" collapsed="false">
      <c r="A91" s="112" t="s">
        <v>22</v>
      </c>
      <c r="B91" s="114" t="n">
        <v>430049.53</v>
      </c>
      <c r="C91" s="113" t="n">
        <v>256646.11</v>
      </c>
      <c r="D91" s="114" t="n">
        <v>275001.66</v>
      </c>
    </row>
    <row r="92" customFormat="false" ht="15" hidden="false" customHeight="true" outlineLevel="0" collapsed="false">
      <c r="A92" s="116" t="s">
        <v>23</v>
      </c>
      <c r="B92" s="114" t="n">
        <v>381078.54</v>
      </c>
      <c r="C92" s="113" t="n">
        <v>1020073.97</v>
      </c>
      <c r="D92" s="114" t="n">
        <v>1065587.37</v>
      </c>
    </row>
    <row r="93" customFormat="false" ht="15" hidden="false" customHeight="true" outlineLevel="0" collapsed="false">
      <c r="A93" s="115" t="s">
        <v>24</v>
      </c>
      <c r="B93" s="19" t="n">
        <v>298461.92</v>
      </c>
      <c r="C93" s="117" t="n">
        <v>272124.14</v>
      </c>
      <c r="D93" s="19" t="n">
        <v>274316.4</v>
      </c>
    </row>
    <row r="94" customFormat="false" ht="15" hidden="false" customHeight="true" outlineLevel="0" collapsed="false">
      <c r="A94" s="116" t="s">
        <v>25</v>
      </c>
      <c r="B94" s="19"/>
      <c r="C94" s="117"/>
      <c r="D94" s="19"/>
    </row>
    <row r="95" customFormat="false" ht="15" hidden="false" customHeight="true" outlineLevel="0" collapsed="false">
      <c r="A95" s="116" t="s">
        <v>26</v>
      </c>
      <c r="B95" s="114"/>
      <c r="C95" s="113" t="n">
        <v>125740.13</v>
      </c>
      <c r="D95" s="114" t="n">
        <v>119805.52</v>
      </c>
    </row>
    <row r="96" customFormat="false" ht="15" hidden="false" customHeight="true" outlineLevel="0" collapsed="false">
      <c r="A96" s="116" t="s">
        <v>27</v>
      </c>
      <c r="B96" s="114" t="n">
        <v>480273.45</v>
      </c>
      <c r="C96" s="113" t="n">
        <v>374760.43</v>
      </c>
      <c r="D96" s="114" t="n">
        <v>392542.94</v>
      </c>
    </row>
    <row r="97" customFormat="false" ht="15" hidden="false" customHeight="true" outlineLevel="0" collapsed="false">
      <c r="A97" s="116" t="s">
        <v>28</v>
      </c>
      <c r="B97" s="114"/>
      <c r="C97" s="113"/>
      <c r="D97" s="114"/>
    </row>
    <row r="98" customFormat="false" ht="15" hidden="false" customHeight="true" outlineLevel="0" collapsed="false">
      <c r="A98" s="116" t="s">
        <v>29</v>
      </c>
      <c r="B98" s="114"/>
      <c r="C98" s="113" t="n">
        <v>70338.78</v>
      </c>
      <c r="D98" s="114" t="n">
        <v>67018.98</v>
      </c>
    </row>
    <row r="99" customFormat="false" ht="15" hidden="false" customHeight="true" outlineLevel="0" collapsed="false">
      <c r="A99" s="116" t="s">
        <v>30</v>
      </c>
      <c r="B99" s="114" t="n">
        <v>481703.91</v>
      </c>
      <c r="C99" s="113" t="n">
        <v>457332.29</v>
      </c>
      <c r="D99" s="114" t="n">
        <v>477735.21</v>
      </c>
    </row>
    <row r="100" customFormat="false" ht="15" hidden="false" customHeight="true" outlineLevel="0" collapsed="false">
      <c r="A100" s="116" t="s">
        <v>31</v>
      </c>
      <c r="B100" s="114"/>
      <c r="C100" s="113"/>
      <c r="D100" s="114"/>
    </row>
    <row r="101" customFormat="false" ht="15" hidden="false" customHeight="true" outlineLevel="0" collapsed="false">
      <c r="A101" s="116" t="s">
        <v>32</v>
      </c>
      <c r="B101" s="114" t="n">
        <v>148562.65</v>
      </c>
      <c r="C101" s="113" t="n">
        <v>115484.45</v>
      </c>
      <c r="D101" s="114" t="n">
        <v>121607.98</v>
      </c>
    </row>
    <row r="102" customFormat="false" ht="15" hidden="false" customHeight="true" outlineLevel="0" collapsed="false">
      <c r="A102" s="116" t="s">
        <v>33</v>
      </c>
      <c r="B102" s="114"/>
      <c r="C102" s="113"/>
      <c r="D102" s="114"/>
    </row>
    <row r="103" customFormat="false" ht="15" hidden="false" customHeight="true" outlineLevel="0" collapsed="false">
      <c r="A103" s="116" t="s">
        <v>34</v>
      </c>
      <c r="B103" s="114" t="n">
        <v>939195.06</v>
      </c>
      <c r="C103" s="113" t="n">
        <v>808555.92</v>
      </c>
      <c r="D103" s="114" t="n">
        <v>832906.28</v>
      </c>
    </row>
    <row r="104" customFormat="false" ht="15" hidden="false" customHeight="true" outlineLevel="0" collapsed="false">
      <c r="A104" s="116" t="s">
        <v>35</v>
      </c>
      <c r="B104" s="114" t="n">
        <v>521689.76</v>
      </c>
      <c r="C104" s="113" t="n">
        <v>504960</v>
      </c>
      <c r="D104" s="19" t="n">
        <v>569986.77</v>
      </c>
    </row>
    <row r="105" customFormat="false" ht="15" hidden="false" customHeight="true" outlineLevel="0" collapsed="false">
      <c r="A105" s="116" t="s">
        <v>36</v>
      </c>
      <c r="B105" s="114"/>
      <c r="C105" s="113"/>
      <c r="D105" s="114"/>
    </row>
    <row r="106" customFormat="false" ht="15" hidden="false" customHeight="true" outlineLevel="0" collapsed="false">
      <c r="A106" s="116" t="s">
        <v>37</v>
      </c>
      <c r="B106" s="114"/>
      <c r="C106" s="113"/>
      <c r="D106" s="114"/>
    </row>
    <row r="107" customFormat="false" ht="15" hidden="false" customHeight="true" outlineLevel="0" collapsed="false">
      <c r="A107" s="116" t="s">
        <v>38</v>
      </c>
      <c r="B107" s="114" t="n">
        <v>395406.21</v>
      </c>
      <c r="C107" s="113" t="n">
        <v>326555.38</v>
      </c>
      <c r="D107" s="114" t="n">
        <v>335502.24</v>
      </c>
    </row>
    <row r="108" customFormat="false" ht="15" hidden="false" customHeight="true" outlineLevel="0" collapsed="false">
      <c r="A108" s="116" t="s">
        <v>39</v>
      </c>
      <c r="B108" s="114" t="n">
        <v>330987.99</v>
      </c>
      <c r="C108" s="113" t="n">
        <v>181406.41</v>
      </c>
      <c r="D108" s="114" t="n">
        <v>195863.36</v>
      </c>
    </row>
    <row r="109" customFormat="false" ht="15" hidden="false" customHeight="true" outlineLevel="0" collapsed="false">
      <c r="A109" s="116" t="s">
        <v>40</v>
      </c>
      <c r="B109" s="114"/>
      <c r="C109" s="113"/>
      <c r="D109" s="114"/>
    </row>
    <row r="110" customFormat="false" ht="15" hidden="false" customHeight="true" outlineLevel="0" collapsed="false">
      <c r="A110" s="116" t="s">
        <v>41</v>
      </c>
      <c r="B110" s="114"/>
      <c r="C110" s="113"/>
      <c r="D110" s="114"/>
    </row>
    <row r="111" customFormat="false" ht="15" hidden="false" customHeight="true" outlineLevel="0" collapsed="false">
      <c r="A111" s="116" t="s">
        <v>42</v>
      </c>
      <c r="B111" s="114" t="n">
        <v>205839.52</v>
      </c>
      <c r="C111" s="113" t="n">
        <v>152442.6</v>
      </c>
      <c r="D111" s="114" t="n">
        <v>171584.01</v>
      </c>
    </row>
    <row r="112" customFormat="false" ht="15" hidden="false" customHeight="true" outlineLevel="0" collapsed="false">
      <c r="A112" s="116" t="s">
        <v>43</v>
      </c>
      <c r="B112" s="114"/>
      <c r="C112" s="113"/>
      <c r="D112" s="114"/>
    </row>
    <row r="113" customFormat="false" ht="15" hidden="false" customHeight="true" outlineLevel="0" collapsed="false">
      <c r="A113" s="116" t="s">
        <v>44</v>
      </c>
      <c r="B113" s="114" t="n">
        <v>767574.64</v>
      </c>
      <c r="C113" s="113" t="n">
        <v>701842.21</v>
      </c>
      <c r="D113" s="114" t="n">
        <v>773862.69</v>
      </c>
    </row>
    <row r="114" customFormat="false" ht="15" hidden="false" customHeight="true" outlineLevel="0" collapsed="false">
      <c r="A114" s="116" t="s">
        <v>45</v>
      </c>
      <c r="B114" s="114" t="n">
        <v>252520.02</v>
      </c>
      <c r="C114" s="113" t="n">
        <v>271025.59</v>
      </c>
      <c r="D114" s="114" t="n">
        <v>272067.86</v>
      </c>
    </row>
    <row r="115" customFormat="false" ht="15" hidden="false" customHeight="true" outlineLevel="0" collapsed="false">
      <c r="A115" s="118" t="s">
        <v>46</v>
      </c>
      <c r="B115" s="119" t="n">
        <v>279452.19</v>
      </c>
      <c r="C115" s="120" t="n">
        <v>305287.36</v>
      </c>
      <c r="D115" s="119" t="n">
        <v>305819.07</v>
      </c>
    </row>
    <row r="116" customFormat="false" ht="15" hidden="false" customHeight="true" outlineLevel="0" collapsed="false">
      <c r="A116" s="123" t="s">
        <v>411</v>
      </c>
      <c r="B116" s="114"/>
      <c r="C116" s="113"/>
      <c r="D116" s="114"/>
    </row>
    <row r="117" customFormat="false" ht="79.5" hidden="false" customHeight="true" outlineLevel="0" collapsed="false">
      <c r="A117" s="128" t="s">
        <v>414</v>
      </c>
      <c r="B117" s="128"/>
      <c r="C117" s="128"/>
      <c r="D117" s="128"/>
    </row>
    <row r="118" customFormat="false" ht="15" hidden="false" customHeight="true" outlineLevel="0" collapsed="false">
      <c r="A118" s="116"/>
      <c r="B118" s="114"/>
      <c r="C118" s="113"/>
      <c r="D118" s="114"/>
    </row>
    <row r="119" customFormat="false" ht="21.75" hidden="false" customHeight="true" outlineLevel="0" collapsed="false">
      <c r="A119" s="125" t="s">
        <v>409</v>
      </c>
      <c r="B119" s="125"/>
      <c r="C119" s="125"/>
      <c r="D119" s="125"/>
    </row>
  </sheetData>
  <mergeCells count="5">
    <mergeCell ref="A42:D42"/>
    <mergeCell ref="A79:D79"/>
    <mergeCell ref="A80:D80"/>
    <mergeCell ref="A117:D117"/>
    <mergeCell ref="A119:D11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F68"/>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48.85"/>
    <col collapsed="false" customWidth="true" hidden="false" outlineLevel="0" max="3" min="3" style="1" width="16.56"/>
    <col collapsed="false" customWidth="true" hidden="false" outlineLevel="0" max="6" min="4" style="1" width="16.42"/>
    <col collapsed="false" customWidth="true" hidden="false" outlineLevel="0" max="8" min="7" style="1" width="15.7"/>
    <col collapsed="false" customWidth="true" hidden="false" outlineLevel="0" max="9" min="9" style="1" width="13.14"/>
    <col collapsed="false" customWidth="true" hidden="false" outlineLevel="0" max="10" min="10" style="1" width="14.56"/>
    <col collapsed="false" customWidth="false" hidden="false" outlineLevel="0" max="257" min="11" style="1" width="9.14"/>
  </cols>
  <sheetData>
    <row r="1" customFormat="false" ht="15.75" hidden="false" customHeight="false" outlineLevel="0" collapsed="false">
      <c r="A1" s="28" t="s">
        <v>415</v>
      </c>
      <c r="B1" s="28"/>
      <c r="F1" s="3" t="s">
        <v>416</v>
      </c>
    </row>
    <row r="2" customFormat="false" ht="15.75" hidden="false" customHeight="false" outlineLevel="0" collapsed="false">
      <c r="A2" s="28" t="s">
        <v>58</v>
      </c>
      <c r="B2" s="28"/>
    </row>
    <row r="3" customFormat="false" ht="15.75" hidden="false" customHeight="false" outlineLevel="0" collapsed="false">
      <c r="A3" s="28" t="s">
        <v>14</v>
      </c>
      <c r="B3" s="28"/>
      <c r="C3" s="16"/>
    </row>
    <row r="4" customFormat="false" ht="15.75" hidden="false" customHeight="false" outlineLevel="0" collapsed="false">
      <c r="A4" s="28" t="s">
        <v>2</v>
      </c>
      <c r="B4" s="28"/>
      <c r="C4" s="16"/>
      <c r="D4" s="129"/>
    </row>
    <row r="5" customFormat="false" ht="15.75" hidden="false" customHeight="false" outlineLevel="0" collapsed="false">
      <c r="A5" s="28"/>
      <c r="B5" s="28"/>
      <c r="C5" s="130"/>
    </row>
    <row r="6" customFormat="false" ht="32.25" hidden="false" customHeight="true" outlineLevel="0" collapsed="false">
      <c r="A6" s="32" t="s">
        <v>59</v>
      </c>
      <c r="B6" s="32" t="s">
        <v>60</v>
      </c>
      <c r="C6" s="33" t="s">
        <v>417</v>
      </c>
      <c r="D6" s="33" t="s">
        <v>418</v>
      </c>
      <c r="E6" s="131" t="s">
        <v>419</v>
      </c>
      <c r="F6" s="33" t="s">
        <v>420</v>
      </c>
    </row>
    <row r="7" customFormat="false" ht="12.75" hidden="false" customHeight="true" outlineLevel="0" collapsed="false">
      <c r="A7" s="132"/>
      <c r="B7" s="132"/>
      <c r="C7" s="133"/>
      <c r="D7" s="133"/>
      <c r="E7" s="133"/>
      <c r="F7" s="133"/>
    </row>
    <row r="8" customFormat="false" ht="12.75" hidden="false" customHeight="false" outlineLevel="0" collapsed="false">
      <c r="A8" s="34" t="s">
        <v>64</v>
      </c>
      <c r="B8" s="34" t="s">
        <v>65</v>
      </c>
      <c r="C8" s="35" t="n">
        <v>50416626.57</v>
      </c>
      <c r="D8" s="35" t="n">
        <v>27988797.12</v>
      </c>
      <c r="E8" s="35" t="n">
        <v>3482152.5</v>
      </c>
      <c r="F8" s="35" t="n">
        <v>7624477.81</v>
      </c>
      <c r="G8" s="16"/>
      <c r="H8" s="16"/>
      <c r="I8" s="16"/>
      <c r="J8" s="16"/>
      <c r="K8" s="16"/>
      <c r="L8" s="16"/>
      <c r="M8" s="16"/>
      <c r="N8" s="16"/>
    </row>
    <row r="9" customFormat="false" ht="12.75" hidden="false" customHeight="false" outlineLevel="0" collapsed="false">
      <c r="A9" s="34"/>
      <c r="B9" s="34"/>
      <c r="C9" s="35"/>
      <c r="D9" s="35"/>
      <c r="E9" s="35"/>
      <c r="F9" s="35"/>
      <c r="G9" s="16"/>
      <c r="H9" s="16"/>
      <c r="I9" s="16"/>
      <c r="J9" s="16"/>
      <c r="K9" s="16"/>
      <c r="L9" s="16"/>
      <c r="M9" s="16"/>
      <c r="N9" s="16"/>
    </row>
    <row r="10" customFormat="false" ht="12.75" hidden="false" customHeight="false" outlineLevel="0" collapsed="false">
      <c r="A10" s="37" t="s">
        <v>66</v>
      </c>
      <c r="B10" s="38" t="s">
        <v>67</v>
      </c>
      <c r="C10" s="35" t="n">
        <v>18648001.62</v>
      </c>
      <c r="D10" s="35" t="n">
        <v>15045778.55</v>
      </c>
      <c r="E10" s="35" t="n">
        <v>2471913.3</v>
      </c>
      <c r="F10" s="35" t="n">
        <v>5739473.49</v>
      </c>
      <c r="G10" s="16"/>
      <c r="H10" s="16"/>
      <c r="I10" s="16"/>
      <c r="J10" s="16"/>
      <c r="K10" s="16"/>
      <c r="L10" s="16"/>
      <c r="M10" s="16"/>
      <c r="N10" s="16"/>
    </row>
    <row r="11" customFormat="false" ht="12.75" hidden="false" customHeight="false" outlineLevel="0" collapsed="false">
      <c r="A11" s="37" t="s">
        <v>68</v>
      </c>
      <c r="B11" s="38" t="s">
        <v>69</v>
      </c>
      <c r="C11" s="35" t="n">
        <v>17078278.14</v>
      </c>
      <c r="D11" s="35" t="n">
        <v>13216251.06</v>
      </c>
      <c r="E11" s="35" t="n">
        <v>2471913.3</v>
      </c>
      <c r="F11" s="35" t="n">
        <v>5045639.42</v>
      </c>
      <c r="G11" s="16"/>
      <c r="H11" s="16"/>
      <c r="I11" s="16"/>
      <c r="J11" s="16"/>
      <c r="K11" s="16"/>
      <c r="L11" s="16"/>
      <c r="M11" s="16"/>
      <c r="N11" s="16"/>
    </row>
    <row r="12" customFormat="false" ht="12.75" hidden="false" customHeight="false" outlineLevel="0" collapsed="false">
      <c r="A12" s="39" t="s">
        <v>70</v>
      </c>
      <c r="B12" s="40" t="s">
        <v>71</v>
      </c>
      <c r="C12" s="41" t="n">
        <v>8432874.5</v>
      </c>
      <c r="D12" s="41" t="n">
        <v>7471074.59</v>
      </c>
      <c r="E12" s="41"/>
      <c r="F12" s="41" t="n">
        <v>2506674.68</v>
      </c>
      <c r="G12" s="16"/>
      <c r="H12" s="16"/>
      <c r="I12" s="16"/>
      <c r="J12" s="16"/>
      <c r="K12" s="16"/>
      <c r="L12" s="16"/>
      <c r="M12" s="16"/>
      <c r="N12" s="16"/>
    </row>
    <row r="13" customFormat="false" ht="12.75" hidden="false" customHeight="false" outlineLevel="0" collapsed="false">
      <c r="A13" s="39" t="s">
        <v>72</v>
      </c>
      <c r="B13" s="40" t="s">
        <v>73</v>
      </c>
      <c r="C13" s="41" t="n">
        <v>90067.34</v>
      </c>
      <c r="D13" s="41" t="n">
        <v>23832</v>
      </c>
      <c r="E13" s="41"/>
      <c r="F13" s="41"/>
      <c r="G13" s="16"/>
      <c r="H13" s="16"/>
      <c r="I13" s="16"/>
      <c r="J13" s="16"/>
      <c r="K13" s="16"/>
      <c r="L13" s="16"/>
      <c r="M13" s="16"/>
      <c r="N13" s="16"/>
    </row>
    <row r="14" customFormat="false" ht="12.75" hidden="false" customHeight="false" outlineLevel="0" collapsed="false">
      <c r="A14" s="39" t="s">
        <v>74</v>
      </c>
      <c r="B14" s="40" t="s">
        <v>75</v>
      </c>
      <c r="C14" s="41" t="n">
        <v>8555336.3</v>
      </c>
      <c r="D14" s="41" t="n">
        <v>5716473.27</v>
      </c>
      <c r="E14" s="41" t="n">
        <v>2471913.3</v>
      </c>
      <c r="F14" s="41" t="n">
        <v>2538964.74</v>
      </c>
      <c r="G14" s="16"/>
      <c r="H14" s="16"/>
      <c r="I14" s="16"/>
      <c r="J14" s="16"/>
      <c r="K14" s="16"/>
      <c r="L14" s="16"/>
      <c r="M14" s="16"/>
      <c r="N14" s="16"/>
    </row>
    <row r="15" customFormat="false" ht="12.75" hidden="false" customHeight="false" outlineLevel="0" collapsed="false">
      <c r="A15" s="42" t="s">
        <v>76</v>
      </c>
      <c r="B15" s="40" t="s">
        <v>77</v>
      </c>
      <c r="C15" s="41" t="n">
        <v>5937643.04</v>
      </c>
      <c r="D15" s="41" t="n">
        <v>2763642.16</v>
      </c>
      <c r="E15" s="41" t="n">
        <v>2471913.3</v>
      </c>
      <c r="F15" s="41"/>
      <c r="G15" s="16"/>
      <c r="H15" s="16"/>
      <c r="I15" s="16"/>
      <c r="J15" s="16"/>
      <c r="K15" s="16"/>
      <c r="L15" s="16"/>
      <c r="M15" s="16"/>
      <c r="N15" s="16"/>
    </row>
    <row r="16" customFormat="false" ht="12.75" hidden="false" customHeight="false" outlineLevel="0" collapsed="false">
      <c r="A16" s="42" t="s">
        <v>78</v>
      </c>
      <c r="B16" s="40" t="s">
        <v>79</v>
      </c>
      <c r="C16" s="41" t="n">
        <v>1019783.84</v>
      </c>
      <c r="D16" s="41" t="n">
        <v>902148.55</v>
      </c>
      <c r="E16" s="41"/>
      <c r="F16" s="41"/>
      <c r="G16" s="16"/>
      <c r="H16" s="16"/>
      <c r="I16" s="16"/>
      <c r="J16" s="16"/>
      <c r="K16" s="16"/>
      <c r="L16" s="16"/>
      <c r="M16" s="16"/>
      <c r="N16" s="16"/>
    </row>
    <row r="17" customFormat="false" ht="12.75" hidden="false" customHeight="false" outlineLevel="0" collapsed="false">
      <c r="A17" s="42" t="s">
        <v>80</v>
      </c>
      <c r="B17" s="40" t="s">
        <v>81</v>
      </c>
      <c r="C17" s="41" t="n">
        <v>544871.22</v>
      </c>
      <c r="D17" s="41" t="n">
        <v>808142</v>
      </c>
      <c r="E17" s="41"/>
      <c r="F17" s="41"/>
      <c r="G17" s="16"/>
      <c r="H17" s="16"/>
      <c r="I17" s="16"/>
      <c r="J17" s="16"/>
      <c r="K17" s="16"/>
      <c r="L17" s="16"/>
      <c r="M17" s="16"/>
      <c r="N17" s="16"/>
    </row>
    <row r="18" customFormat="false" ht="12.75" hidden="false" customHeight="false" outlineLevel="0" collapsed="false">
      <c r="A18" s="42" t="s">
        <v>82</v>
      </c>
      <c r="B18" s="40" t="s">
        <v>83</v>
      </c>
      <c r="C18" s="41" t="n">
        <v>1053038.2</v>
      </c>
      <c r="D18" s="41" t="n">
        <v>1242540.56</v>
      </c>
      <c r="E18" s="41"/>
      <c r="F18" s="41" t="n">
        <v>2538964.74</v>
      </c>
      <c r="G18" s="16"/>
      <c r="H18" s="16"/>
      <c r="I18" s="16"/>
      <c r="J18" s="16"/>
      <c r="K18" s="16"/>
      <c r="L18" s="16"/>
      <c r="M18" s="16"/>
      <c r="N18" s="16"/>
    </row>
    <row r="19" customFormat="false" ht="12.75" hidden="false" customHeight="false" outlineLevel="0" collapsed="false">
      <c r="A19" s="39" t="s">
        <v>84</v>
      </c>
      <c r="B19" s="40" t="s">
        <v>85</v>
      </c>
      <c r="C19" s="41"/>
      <c r="D19" s="41" t="n">
        <v>4871.2</v>
      </c>
      <c r="E19" s="41"/>
      <c r="F19" s="41"/>
      <c r="G19" s="16"/>
      <c r="H19" s="16"/>
      <c r="I19" s="16"/>
      <c r="J19" s="16"/>
      <c r="K19" s="16"/>
      <c r="L19" s="16"/>
      <c r="M19" s="16"/>
      <c r="N19" s="16"/>
    </row>
    <row r="20" customFormat="false" ht="12.75" hidden="false" customHeight="false" outlineLevel="0" collapsed="false">
      <c r="A20" s="37" t="s">
        <v>86</v>
      </c>
      <c r="B20" s="38" t="s">
        <v>87</v>
      </c>
      <c r="C20" s="35" t="n">
        <v>23675.96</v>
      </c>
      <c r="D20" s="35" t="n">
        <v>552.79</v>
      </c>
      <c r="E20" s="35"/>
      <c r="F20" s="35"/>
      <c r="G20" s="16"/>
      <c r="H20" s="16"/>
      <c r="I20" s="16"/>
      <c r="J20" s="16"/>
      <c r="K20" s="16"/>
      <c r="L20" s="16"/>
      <c r="M20" s="16"/>
      <c r="N20" s="16"/>
    </row>
    <row r="21" customFormat="false" ht="12.75" hidden="false" customHeight="false" outlineLevel="0" collapsed="false">
      <c r="A21" s="39" t="s">
        <v>88</v>
      </c>
      <c r="B21" s="40" t="s">
        <v>89</v>
      </c>
      <c r="C21" s="41"/>
      <c r="D21" s="41"/>
      <c r="E21" s="41"/>
      <c r="F21" s="41"/>
      <c r="G21" s="16"/>
      <c r="H21" s="16"/>
      <c r="I21" s="16"/>
      <c r="J21" s="16"/>
      <c r="K21" s="16"/>
      <c r="L21" s="16"/>
      <c r="M21" s="16"/>
      <c r="N21" s="16"/>
    </row>
    <row r="22" customFormat="false" ht="12.75" hidden="false" customHeight="false" outlineLevel="0" collapsed="false">
      <c r="A22" s="39" t="s">
        <v>90</v>
      </c>
      <c r="B22" s="40" t="s">
        <v>91</v>
      </c>
      <c r="C22" s="41"/>
      <c r="D22" s="41"/>
      <c r="E22" s="41"/>
      <c r="F22" s="41"/>
      <c r="G22" s="16"/>
      <c r="H22" s="16"/>
      <c r="I22" s="16"/>
      <c r="J22" s="16"/>
      <c r="K22" s="16"/>
      <c r="L22" s="16"/>
      <c r="M22" s="16"/>
      <c r="N22" s="16"/>
    </row>
    <row r="23" customFormat="false" ht="12.75" hidden="false" customHeight="false" outlineLevel="0" collapsed="false">
      <c r="A23" s="39" t="s">
        <v>92</v>
      </c>
      <c r="B23" s="40" t="s">
        <v>93</v>
      </c>
      <c r="C23" s="41" t="n">
        <v>23675.96</v>
      </c>
      <c r="D23" s="41" t="n">
        <v>552.79</v>
      </c>
      <c r="E23" s="41"/>
      <c r="F23" s="41"/>
      <c r="G23" s="16"/>
      <c r="H23" s="16"/>
      <c r="I23" s="16"/>
      <c r="J23" s="16"/>
      <c r="K23" s="16"/>
      <c r="L23" s="16"/>
      <c r="M23" s="16"/>
      <c r="N23" s="16"/>
    </row>
    <row r="24" customFormat="false" ht="12.75" hidden="false" customHeight="false" outlineLevel="0" collapsed="false">
      <c r="A24" s="39" t="s">
        <v>94</v>
      </c>
      <c r="B24" s="40" t="s">
        <v>95</v>
      </c>
      <c r="C24" s="41"/>
      <c r="D24" s="41"/>
      <c r="E24" s="41"/>
      <c r="F24" s="41"/>
      <c r="G24" s="16"/>
      <c r="H24" s="16"/>
      <c r="I24" s="16"/>
      <c r="J24" s="16"/>
      <c r="K24" s="16"/>
      <c r="L24" s="16"/>
      <c r="M24" s="16"/>
      <c r="N24" s="16"/>
    </row>
    <row r="25" customFormat="false" ht="12.75" hidden="false" customHeight="false" outlineLevel="0" collapsed="false">
      <c r="A25" s="37" t="s">
        <v>96</v>
      </c>
      <c r="B25" s="38" t="s">
        <v>97</v>
      </c>
      <c r="C25" s="35" t="n">
        <v>43358.26</v>
      </c>
      <c r="D25" s="35" t="n">
        <v>16057.33</v>
      </c>
      <c r="E25" s="35"/>
      <c r="F25" s="35"/>
      <c r="G25" s="16"/>
      <c r="H25" s="16"/>
      <c r="I25" s="16"/>
      <c r="J25" s="16"/>
      <c r="K25" s="16"/>
      <c r="L25" s="16"/>
      <c r="M25" s="16"/>
      <c r="N25" s="16"/>
    </row>
    <row r="26" customFormat="false" ht="12.75" hidden="false" customHeight="false" outlineLevel="0" collapsed="false">
      <c r="A26" s="39" t="s">
        <v>98</v>
      </c>
      <c r="B26" s="40" t="s">
        <v>99</v>
      </c>
      <c r="C26" s="41" t="n">
        <v>43195.39</v>
      </c>
      <c r="D26" s="41" t="n">
        <v>16031.32</v>
      </c>
      <c r="E26" s="41"/>
      <c r="F26" s="41"/>
      <c r="G26" s="16"/>
      <c r="H26" s="16"/>
      <c r="I26" s="16"/>
      <c r="J26" s="16"/>
      <c r="K26" s="16"/>
      <c r="L26" s="16"/>
      <c r="M26" s="16"/>
      <c r="N26" s="16"/>
    </row>
    <row r="27" customFormat="false" ht="12.75" hidden="false" customHeight="false" outlineLevel="0" collapsed="false">
      <c r="A27" s="39" t="s">
        <v>100</v>
      </c>
      <c r="B27" s="40" t="s">
        <v>101</v>
      </c>
      <c r="C27" s="41"/>
      <c r="D27" s="41"/>
      <c r="E27" s="41"/>
      <c r="F27" s="41"/>
      <c r="G27" s="16"/>
      <c r="H27" s="16"/>
      <c r="I27" s="16"/>
      <c r="J27" s="16"/>
      <c r="K27" s="16"/>
      <c r="L27" s="16"/>
      <c r="M27" s="16"/>
      <c r="N27" s="16"/>
    </row>
    <row r="28" customFormat="false" ht="12.75" hidden="false" customHeight="false" outlineLevel="0" collapsed="false">
      <c r="A28" s="39" t="s">
        <v>102</v>
      </c>
      <c r="B28" s="40" t="s">
        <v>103</v>
      </c>
      <c r="C28" s="41" t="n">
        <v>162.87</v>
      </c>
      <c r="D28" s="41" t="n">
        <v>26.01</v>
      </c>
      <c r="E28" s="41"/>
      <c r="F28" s="41"/>
      <c r="G28" s="16"/>
      <c r="H28" s="16"/>
      <c r="I28" s="16"/>
      <c r="J28" s="16"/>
      <c r="K28" s="16"/>
      <c r="L28" s="16"/>
      <c r="M28" s="16"/>
      <c r="N28" s="16"/>
    </row>
    <row r="29" customFormat="false" ht="12.75" hidden="false" customHeight="false" outlineLevel="0" collapsed="false">
      <c r="A29" s="37" t="s">
        <v>104</v>
      </c>
      <c r="B29" s="38" t="s">
        <v>105</v>
      </c>
      <c r="C29" s="35" t="n">
        <v>1036881.63</v>
      </c>
      <c r="D29" s="35" t="n">
        <v>572158.73</v>
      </c>
      <c r="E29" s="35"/>
      <c r="F29" s="35"/>
      <c r="G29" s="16"/>
      <c r="H29" s="16"/>
      <c r="I29" s="16"/>
      <c r="J29" s="16"/>
      <c r="K29" s="16"/>
      <c r="L29" s="16"/>
      <c r="M29" s="16"/>
      <c r="N29" s="16"/>
    </row>
    <row r="30" customFormat="false" ht="12.75" hidden="false" customHeight="false" outlineLevel="0" collapsed="false">
      <c r="A30" s="39" t="s">
        <v>106</v>
      </c>
      <c r="B30" s="40" t="s">
        <v>107</v>
      </c>
      <c r="C30" s="41" t="n">
        <v>916374.49</v>
      </c>
      <c r="D30" s="41" t="n">
        <v>488224.04</v>
      </c>
      <c r="E30" s="41"/>
      <c r="F30" s="41"/>
      <c r="G30" s="16"/>
      <c r="H30" s="16"/>
      <c r="I30" s="16"/>
      <c r="J30" s="16"/>
      <c r="K30" s="16"/>
      <c r="L30" s="16"/>
      <c r="M30" s="16"/>
      <c r="N30" s="16"/>
    </row>
    <row r="31" customFormat="false" ht="12.75" hidden="false" customHeight="false" outlineLevel="0" collapsed="false">
      <c r="A31" s="39" t="s">
        <v>108</v>
      </c>
      <c r="B31" s="40" t="s">
        <v>109</v>
      </c>
      <c r="C31" s="41" t="n">
        <v>74453.39</v>
      </c>
      <c r="D31" s="41" t="n">
        <v>25078.39</v>
      </c>
      <c r="E31" s="41"/>
      <c r="F31" s="41"/>
      <c r="G31" s="16"/>
      <c r="H31" s="16"/>
      <c r="I31" s="16"/>
      <c r="J31" s="16"/>
      <c r="K31" s="16"/>
      <c r="L31" s="16"/>
      <c r="M31" s="16"/>
      <c r="N31" s="16"/>
    </row>
    <row r="32" customFormat="false" ht="12.75" hidden="false" customHeight="false" outlineLevel="0" collapsed="false">
      <c r="A32" s="39" t="s">
        <v>110</v>
      </c>
      <c r="B32" s="40" t="s">
        <v>111</v>
      </c>
      <c r="C32" s="41" t="n">
        <v>13365.43</v>
      </c>
      <c r="D32" s="41" t="n">
        <v>47393.32</v>
      </c>
      <c r="E32" s="41"/>
      <c r="F32" s="41"/>
      <c r="G32" s="16"/>
      <c r="H32" s="16"/>
      <c r="I32" s="16"/>
      <c r="J32" s="16"/>
      <c r="K32" s="16"/>
      <c r="L32" s="16"/>
      <c r="M32" s="16"/>
      <c r="N32" s="16"/>
    </row>
    <row r="33" customFormat="false" ht="12.75" hidden="false" customHeight="false" outlineLevel="0" collapsed="false">
      <c r="A33" s="39" t="s">
        <v>112</v>
      </c>
      <c r="B33" s="40" t="s">
        <v>113</v>
      </c>
      <c r="C33" s="41" t="n">
        <v>32688.32</v>
      </c>
      <c r="D33" s="41" t="n">
        <v>11462.98</v>
      </c>
      <c r="E33" s="41"/>
      <c r="F33" s="41"/>
      <c r="G33" s="16"/>
      <c r="H33" s="16"/>
      <c r="I33" s="16"/>
      <c r="J33" s="16"/>
      <c r="K33" s="16"/>
      <c r="L33" s="16"/>
      <c r="M33" s="16"/>
      <c r="N33" s="16"/>
    </row>
    <row r="34" customFormat="false" ht="25.5" hidden="false" customHeight="false" outlineLevel="0" collapsed="false">
      <c r="A34" s="44" t="s">
        <v>114</v>
      </c>
      <c r="B34" s="38" t="s">
        <v>115</v>
      </c>
      <c r="C34" s="45" t="n">
        <v>465807.63</v>
      </c>
      <c r="D34" s="45" t="n">
        <v>1240758.64</v>
      </c>
      <c r="E34" s="45"/>
      <c r="F34" s="45" t="n">
        <v>693834.07</v>
      </c>
      <c r="G34" s="16"/>
      <c r="H34" s="16"/>
      <c r="I34" s="16"/>
      <c r="J34" s="16"/>
      <c r="K34" s="16"/>
      <c r="L34" s="16"/>
      <c r="M34" s="16"/>
      <c r="N34" s="16"/>
    </row>
    <row r="35" customFormat="false" ht="25.5" hidden="false" customHeight="false" outlineLevel="0" collapsed="false">
      <c r="A35" s="46" t="s">
        <v>116</v>
      </c>
      <c r="B35" s="40" t="s">
        <v>117</v>
      </c>
      <c r="C35" s="47" t="n">
        <v>441291.18</v>
      </c>
      <c r="D35" s="47" t="n">
        <v>1179221.23</v>
      </c>
      <c r="E35" s="47"/>
      <c r="F35" s="47" t="n">
        <v>693834.07</v>
      </c>
      <c r="G35" s="16"/>
      <c r="H35" s="16"/>
      <c r="I35" s="16"/>
      <c r="J35" s="16"/>
      <c r="K35" s="16"/>
      <c r="L35" s="16"/>
      <c r="M35" s="16"/>
      <c r="N35" s="16"/>
    </row>
    <row r="36" customFormat="false" ht="12.75" hidden="false" customHeight="false" outlineLevel="0" collapsed="false">
      <c r="A36" s="42" t="s">
        <v>118</v>
      </c>
      <c r="B36" s="40" t="s">
        <v>119</v>
      </c>
      <c r="C36" s="41" t="n">
        <v>358911.16</v>
      </c>
      <c r="D36" s="41" t="n">
        <v>1074687.01</v>
      </c>
      <c r="E36" s="41"/>
      <c r="F36" s="41" t="n">
        <v>693834.07</v>
      </c>
      <c r="G36" s="16"/>
      <c r="H36" s="16"/>
      <c r="I36" s="16"/>
      <c r="J36" s="16"/>
      <c r="K36" s="16"/>
      <c r="L36" s="16"/>
      <c r="M36" s="16"/>
      <c r="N36" s="16"/>
    </row>
    <row r="37" customFormat="false" ht="12.75" hidden="false" customHeight="false" outlineLevel="0" collapsed="false">
      <c r="A37" s="42" t="s">
        <v>120</v>
      </c>
      <c r="B37" s="40" t="s">
        <v>121</v>
      </c>
      <c r="C37" s="41" t="n">
        <v>82380.02</v>
      </c>
      <c r="D37" s="41" t="n">
        <v>104534.22</v>
      </c>
      <c r="E37" s="41"/>
      <c r="F37" s="41"/>
      <c r="G37" s="16"/>
      <c r="H37" s="16"/>
      <c r="I37" s="16"/>
      <c r="J37" s="16"/>
      <c r="K37" s="16"/>
      <c r="L37" s="16"/>
      <c r="M37" s="16"/>
      <c r="N37" s="16"/>
    </row>
    <row r="38" customFormat="false" ht="25.5" hidden="false" customHeight="false" outlineLevel="0" collapsed="false">
      <c r="A38" s="46" t="s">
        <v>122</v>
      </c>
      <c r="B38" s="40" t="s">
        <v>123</v>
      </c>
      <c r="C38" s="47" t="n">
        <v>24516.45</v>
      </c>
      <c r="D38" s="47" t="n">
        <v>61537.41</v>
      </c>
      <c r="E38" s="47"/>
      <c r="F38" s="47"/>
      <c r="G38" s="16"/>
      <c r="H38" s="16"/>
      <c r="I38" s="16"/>
      <c r="J38" s="16"/>
      <c r="K38" s="16"/>
      <c r="L38" s="16"/>
      <c r="M38" s="16"/>
      <c r="N38" s="16"/>
    </row>
    <row r="39" customFormat="false" ht="12.75" hidden="false" customHeight="false" outlineLevel="0" collapsed="false">
      <c r="A39" s="42" t="s">
        <v>124</v>
      </c>
      <c r="B39" s="40" t="s">
        <v>125</v>
      </c>
      <c r="C39" s="41" t="n">
        <v>10452.05</v>
      </c>
      <c r="D39" s="41" t="n">
        <v>9612.73</v>
      </c>
      <c r="E39" s="41"/>
      <c r="F39" s="41"/>
      <c r="G39" s="16"/>
      <c r="H39" s="16"/>
      <c r="I39" s="16"/>
      <c r="J39" s="16"/>
      <c r="K39" s="16"/>
      <c r="L39" s="16"/>
      <c r="M39" s="16"/>
      <c r="N39" s="16"/>
    </row>
    <row r="40" customFormat="false" ht="12.75" hidden="false" customHeight="false" outlineLevel="0" collapsed="false">
      <c r="A40" s="42" t="s">
        <v>126</v>
      </c>
      <c r="B40" s="40" t="s">
        <v>127</v>
      </c>
      <c r="C40" s="41"/>
      <c r="D40" s="41" t="n">
        <v>7715.58</v>
      </c>
      <c r="E40" s="41"/>
      <c r="F40" s="41"/>
      <c r="G40" s="16"/>
      <c r="H40" s="16"/>
      <c r="I40" s="16"/>
      <c r="J40" s="16"/>
      <c r="K40" s="16"/>
      <c r="L40" s="16"/>
      <c r="M40" s="16"/>
      <c r="N40" s="16"/>
    </row>
    <row r="41" customFormat="false" ht="12.75" hidden="false" customHeight="false" outlineLevel="0" collapsed="false">
      <c r="A41" s="42" t="s">
        <v>128</v>
      </c>
      <c r="B41" s="40" t="s">
        <v>421</v>
      </c>
      <c r="C41" s="41" t="n">
        <v>5.5</v>
      </c>
      <c r="D41" s="41" t="n">
        <v>24068.27</v>
      </c>
      <c r="E41" s="41"/>
      <c r="F41" s="41"/>
      <c r="G41" s="16"/>
      <c r="H41" s="16"/>
      <c r="I41" s="16"/>
      <c r="J41" s="16"/>
      <c r="K41" s="16"/>
      <c r="L41" s="16"/>
      <c r="M41" s="16"/>
      <c r="N41" s="16"/>
    </row>
    <row r="42" customFormat="false" ht="25.5" hidden="false" customHeight="false" outlineLevel="0" collapsed="false">
      <c r="A42" s="48" t="s">
        <v>130</v>
      </c>
      <c r="B42" s="40" t="s">
        <v>131</v>
      </c>
      <c r="C42" s="47"/>
      <c r="D42" s="47" t="n">
        <v>15757.76</v>
      </c>
      <c r="E42" s="47"/>
      <c r="F42" s="47"/>
      <c r="G42" s="16"/>
      <c r="H42" s="16"/>
      <c r="I42" s="16"/>
      <c r="J42" s="16"/>
      <c r="K42" s="16"/>
      <c r="L42" s="16"/>
      <c r="M42" s="16"/>
      <c r="N42" s="16"/>
    </row>
    <row r="43" customFormat="false" ht="12.75" hidden="false" customHeight="false" outlineLevel="0" collapsed="false">
      <c r="A43" s="42" t="s">
        <v>132</v>
      </c>
      <c r="B43" s="40" t="s">
        <v>133</v>
      </c>
      <c r="C43" s="41" t="n">
        <v>14058.9</v>
      </c>
      <c r="D43" s="41" t="n">
        <v>4383.07</v>
      </c>
      <c r="E43" s="41"/>
      <c r="F43" s="41"/>
      <c r="G43" s="16"/>
      <c r="H43" s="16"/>
      <c r="I43" s="16"/>
      <c r="J43" s="16"/>
      <c r="K43" s="16"/>
      <c r="L43" s="16"/>
      <c r="M43" s="16"/>
      <c r="N43" s="16"/>
    </row>
    <row r="44" customFormat="false" ht="12.75" hidden="false" customHeight="false" outlineLevel="0" collapsed="false">
      <c r="A44" s="42"/>
      <c r="B44" s="40"/>
      <c r="C44" s="41"/>
      <c r="D44" s="41"/>
      <c r="E44" s="41"/>
      <c r="F44" s="41"/>
      <c r="G44" s="16"/>
      <c r="H44" s="16"/>
      <c r="I44" s="16"/>
      <c r="J44" s="16"/>
      <c r="K44" s="16"/>
      <c r="L44" s="16"/>
      <c r="M44" s="16"/>
      <c r="N44" s="16"/>
    </row>
    <row r="45" customFormat="false" ht="12.75" hidden="false" customHeight="false" outlineLevel="0" collapsed="false">
      <c r="A45" s="37" t="s">
        <v>134</v>
      </c>
      <c r="B45" s="38" t="s">
        <v>135</v>
      </c>
      <c r="C45" s="35" t="n">
        <v>28444119.94</v>
      </c>
      <c r="D45" s="35" t="n">
        <v>8468477.04</v>
      </c>
      <c r="E45" s="35" t="n">
        <v>1010239.2</v>
      </c>
      <c r="F45" s="35" t="n">
        <v>370199.1</v>
      </c>
      <c r="G45" s="16"/>
      <c r="H45" s="16"/>
      <c r="I45" s="16"/>
      <c r="J45" s="16"/>
      <c r="K45" s="16"/>
      <c r="L45" s="16"/>
      <c r="M45" s="16"/>
      <c r="N45" s="16"/>
    </row>
    <row r="46" customFormat="false" ht="12.75" hidden="false" customHeight="false" outlineLevel="0" collapsed="false">
      <c r="A46" s="37" t="s">
        <v>136</v>
      </c>
      <c r="B46" s="38" t="s">
        <v>137</v>
      </c>
      <c r="C46" s="35" t="n">
        <v>7287522.27</v>
      </c>
      <c r="D46" s="35" t="n">
        <v>3004369.54</v>
      </c>
      <c r="E46" s="35" t="n">
        <v>622117.9</v>
      </c>
      <c r="F46" s="35" t="n">
        <v>370199.1</v>
      </c>
      <c r="G46" s="16"/>
      <c r="H46" s="16"/>
      <c r="I46" s="16"/>
      <c r="J46" s="16"/>
      <c r="K46" s="16"/>
      <c r="L46" s="16"/>
      <c r="M46" s="16"/>
      <c r="N46" s="16"/>
    </row>
    <row r="47" customFormat="false" ht="12.75" hidden="false" customHeight="false" outlineLevel="0" collapsed="false">
      <c r="A47" s="39" t="s">
        <v>138</v>
      </c>
      <c r="B47" s="40" t="s">
        <v>139</v>
      </c>
      <c r="C47" s="41" t="n">
        <v>836560.6</v>
      </c>
      <c r="D47" s="41" t="n">
        <v>161260.61</v>
      </c>
      <c r="E47" s="41"/>
      <c r="F47" s="41"/>
      <c r="G47" s="16"/>
      <c r="H47" s="16"/>
      <c r="I47" s="16"/>
      <c r="J47" s="16"/>
      <c r="K47" s="16"/>
      <c r="L47" s="16"/>
      <c r="M47" s="16"/>
      <c r="N47" s="16"/>
    </row>
    <row r="48" customFormat="false" ht="12.75" hidden="false" customHeight="false" outlineLevel="0" collapsed="false">
      <c r="A48" s="39" t="s">
        <v>140</v>
      </c>
      <c r="B48" s="40" t="s">
        <v>141</v>
      </c>
      <c r="C48" s="41" t="n">
        <v>155189.53</v>
      </c>
      <c r="D48" s="41" t="n">
        <v>40440.87</v>
      </c>
      <c r="E48" s="41"/>
      <c r="F48" s="41"/>
      <c r="G48" s="16"/>
      <c r="H48" s="16"/>
      <c r="I48" s="16"/>
      <c r="J48" s="16"/>
      <c r="K48" s="16"/>
      <c r="L48" s="16"/>
      <c r="M48" s="16"/>
      <c r="N48" s="16"/>
    </row>
    <row r="49" customFormat="false" ht="12.75" hidden="false" customHeight="false" outlineLevel="0" collapsed="false">
      <c r="A49" s="39" t="s">
        <v>142</v>
      </c>
      <c r="B49" s="40" t="s">
        <v>143</v>
      </c>
      <c r="C49" s="41" t="n">
        <v>2774841.4</v>
      </c>
      <c r="D49" s="41" t="n">
        <v>731192.98</v>
      </c>
      <c r="E49" s="41"/>
      <c r="F49" s="41"/>
      <c r="G49" s="16"/>
      <c r="H49" s="16"/>
      <c r="I49" s="16"/>
      <c r="J49" s="16"/>
      <c r="K49" s="16"/>
      <c r="L49" s="16"/>
      <c r="M49" s="16"/>
      <c r="N49" s="16"/>
    </row>
    <row r="50" customFormat="false" ht="12.75" hidden="false" customHeight="false" outlineLevel="0" collapsed="false">
      <c r="A50" s="39" t="s">
        <v>144</v>
      </c>
      <c r="B50" s="40" t="s">
        <v>145</v>
      </c>
      <c r="C50" s="41" t="n">
        <v>2901383.01</v>
      </c>
      <c r="D50" s="41" t="n">
        <v>1395967.21</v>
      </c>
      <c r="E50" s="41"/>
      <c r="F50" s="41" t="n">
        <v>370199.1</v>
      </c>
      <c r="G50" s="16"/>
      <c r="H50" s="16"/>
      <c r="I50" s="16"/>
      <c r="J50" s="16"/>
      <c r="K50" s="16"/>
      <c r="L50" s="16"/>
      <c r="M50" s="16"/>
      <c r="N50" s="16"/>
    </row>
    <row r="51" customFormat="false" ht="12.75" hidden="false" customHeight="false" outlineLevel="0" collapsed="false">
      <c r="A51" s="39" t="s">
        <v>146</v>
      </c>
      <c r="B51" s="40" t="s">
        <v>147</v>
      </c>
      <c r="C51" s="41" t="n">
        <v>1398</v>
      </c>
      <c r="D51" s="41" t="n">
        <v>612</v>
      </c>
      <c r="E51" s="41"/>
      <c r="F51" s="41"/>
      <c r="G51" s="16"/>
      <c r="H51" s="16"/>
      <c r="I51" s="16"/>
      <c r="J51" s="16"/>
      <c r="K51" s="16"/>
      <c r="L51" s="16"/>
      <c r="M51" s="16"/>
      <c r="N51" s="16"/>
    </row>
    <row r="52" customFormat="false" ht="12.75" hidden="false" customHeight="false" outlineLevel="0" collapsed="false">
      <c r="A52" s="39" t="s">
        <v>148</v>
      </c>
      <c r="B52" s="40" t="s">
        <v>149</v>
      </c>
      <c r="C52" s="41" t="n">
        <v>618149.73</v>
      </c>
      <c r="D52" s="41" t="n">
        <v>674895.87</v>
      </c>
      <c r="E52" s="41" t="n">
        <v>622117.9</v>
      </c>
      <c r="F52" s="41"/>
      <c r="G52" s="16"/>
      <c r="H52" s="16"/>
      <c r="I52" s="16"/>
      <c r="J52" s="16"/>
      <c r="K52" s="16"/>
      <c r="L52" s="16"/>
      <c r="M52" s="16"/>
      <c r="N52" s="16"/>
    </row>
    <row r="53" customFormat="false" ht="12.75" hidden="false" customHeight="false" outlineLevel="0" collapsed="false">
      <c r="A53" s="37" t="s">
        <v>150</v>
      </c>
      <c r="B53" s="38" t="s">
        <v>151</v>
      </c>
      <c r="C53" s="35" t="n">
        <v>21156597.67</v>
      </c>
      <c r="D53" s="35" t="n">
        <v>5464107.5</v>
      </c>
      <c r="E53" s="35" t="n">
        <v>388121.3</v>
      </c>
      <c r="F53" s="35"/>
      <c r="G53" s="16"/>
      <c r="H53" s="16"/>
      <c r="I53" s="16"/>
      <c r="J53" s="16"/>
      <c r="K53" s="16"/>
      <c r="L53" s="16"/>
      <c r="M53" s="16"/>
      <c r="N53" s="16"/>
    </row>
    <row r="54" customFormat="false" ht="25.5" hidden="false" customHeight="false" outlineLevel="0" collapsed="false">
      <c r="A54" s="46" t="s">
        <v>152</v>
      </c>
      <c r="B54" s="40" t="s">
        <v>153</v>
      </c>
      <c r="C54" s="47" t="n">
        <v>21156597.67</v>
      </c>
      <c r="D54" s="47" t="n">
        <v>5464107.5</v>
      </c>
      <c r="E54" s="47" t="n">
        <v>388121.3</v>
      </c>
      <c r="F54" s="47"/>
      <c r="G54" s="16"/>
      <c r="H54" s="16"/>
      <c r="I54" s="16"/>
      <c r="J54" s="16"/>
      <c r="K54" s="16"/>
      <c r="L54" s="16"/>
      <c r="M54" s="16"/>
      <c r="N54" s="16"/>
    </row>
    <row r="55" customFormat="false" ht="12.75" hidden="false" customHeight="false" outlineLevel="0" collapsed="false">
      <c r="A55" s="42" t="s">
        <v>154</v>
      </c>
      <c r="B55" s="40" t="s">
        <v>155</v>
      </c>
      <c r="C55" s="41" t="n">
        <v>21156597.67</v>
      </c>
      <c r="D55" s="41" t="n">
        <v>5464107.5</v>
      </c>
      <c r="E55" s="41" t="n">
        <v>388121.3</v>
      </c>
      <c r="F55" s="41"/>
      <c r="G55" s="16"/>
      <c r="H55" s="16"/>
      <c r="I55" s="16"/>
      <c r="J55" s="16"/>
      <c r="K55" s="16"/>
      <c r="L55" s="16"/>
      <c r="M55" s="16"/>
      <c r="N55" s="16"/>
    </row>
    <row r="56" customFormat="false" ht="25.5" hidden="false" customHeight="false" outlineLevel="0" collapsed="false">
      <c r="A56" s="48" t="s">
        <v>156</v>
      </c>
      <c r="B56" s="40" t="s">
        <v>157</v>
      </c>
      <c r="C56" s="41"/>
      <c r="D56" s="41"/>
      <c r="E56" s="41"/>
      <c r="F56" s="41"/>
      <c r="G56" s="16"/>
      <c r="H56" s="16"/>
      <c r="I56" s="16"/>
      <c r="J56" s="16"/>
      <c r="K56" s="16"/>
      <c r="L56" s="16"/>
      <c r="M56" s="16"/>
      <c r="N56" s="16"/>
    </row>
    <row r="57" customFormat="false" ht="12.75" hidden="false" customHeight="false" outlineLevel="0" collapsed="false">
      <c r="A57" s="48"/>
      <c r="B57" s="40"/>
      <c r="C57" s="41"/>
      <c r="D57" s="41"/>
      <c r="E57" s="41"/>
      <c r="F57" s="41"/>
      <c r="G57" s="16"/>
      <c r="H57" s="16"/>
      <c r="I57" s="16"/>
      <c r="J57" s="16"/>
      <c r="K57" s="16"/>
      <c r="L57" s="16"/>
      <c r="M57" s="16"/>
      <c r="N57" s="16"/>
    </row>
    <row r="58" customFormat="false" ht="12.75" hidden="false" customHeight="false" outlineLevel="0" collapsed="false">
      <c r="A58" s="37" t="s">
        <v>158</v>
      </c>
      <c r="B58" s="38" t="s">
        <v>159</v>
      </c>
      <c r="C58" s="35" t="n">
        <v>3324505.01</v>
      </c>
      <c r="D58" s="35" t="n">
        <v>4474541.53</v>
      </c>
      <c r="E58" s="35"/>
      <c r="F58" s="35" t="n">
        <v>1514805.22</v>
      </c>
      <c r="G58" s="16"/>
      <c r="H58" s="16"/>
      <c r="I58" s="16"/>
      <c r="J58" s="16"/>
      <c r="K58" s="16"/>
      <c r="L58" s="16"/>
      <c r="M58" s="16"/>
      <c r="N58" s="16"/>
    </row>
    <row r="59" customFormat="false" ht="12.75" hidden="false" customHeight="false" outlineLevel="0" collapsed="false">
      <c r="A59" s="37" t="s">
        <v>160</v>
      </c>
      <c r="B59" s="38" t="s">
        <v>161</v>
      </c>
      <c r="C59" s="41" t="n">
        <v>1562030.16</v>
      </c>
      <c r="D59" s="41" t="n">
        <v>4052656.58</v>
      </c>
      <c r="E59" s="41"/>
      <c r="F59" s="41" t="n">
        <v>1284988.81</v>
      </c>
      <c r="G59" s="16"/>
      <c r="H59" s="16"/>
      <c r="I59" s="16"/>
      <c r="J59" s="16"/>
      <c r="K59" s="16"/>
      <c r="L59" s="16"/>
      <c r="M59" s="16"/>
      <c r="N59" s="16"/>
    </row>
    <row r="60" customFormat="false" ht="12.75" hidden="false" customHeight="false" outlineLevel="0" collapsed="false">
      <c r="A60" s="37" t="s">
        <v>162</v>
      </c>
      <c r="B60" s="38" t="s">
        <v>163</v>
      </c>
      <c r="C60" s="41" t="n">
        <v>1315182.35</v>
      </c>
      <c r="D60" s="41" t="n">
        <v>273982.2</v>
      </c>
      <c r="E60" s="41"/>
      <c r="F60" s="41" t="n">
        <v>229816.41</v>
      </c>
      <c r="G60" s="16"/>
      <c r="H60" s="16"/>
      <c r="I60" s="16"/>
      <c r="J60" s="16"/>
      <c r="K60" s="16"/>
      <c r="L60" s="16"/>
      <c r="M60" s="16"/>
      <c r="N60" s="16"/>
    </row>
    <row r="61" customFormat="false" ht="12.75" hidden="false" customHeight="false" outlineLevel="0" collapsed="false">
      <c r="A61" s="37" t="s">
        <v>164</v>
      </c>
      <c r="B61" s="38" t="s">
        <v>165</v>
      </c>
      <c r="C61" s="41" t="n">
        <v>57838.57</v>
      </c>
      <c r="D61" s="41" t="n">
        <v>44716.36</v>
      </c>
      <c r="E61" s="41"/>
      <c r="F61" s="41"/>
      <c r="G61" s="16"/>
      <c r="H61" s="16"/>
      <c r="I61" s="16"/>
      <c r="J61" s="16"/>
      <c r="K61" s="16"/>
      <c r="L61" s="16"/>
      <c r="M61" s="16"/>
      <c r="N61" s="16"/>
    </row>
    <row r="62" customFormat="false" ht="25.5" hidden="false" customHeight="false" outlineLevel="0" collapsed="false">
      <c r="A62" s="44" t="s">
        <v>166</v>
      </c>
      <c r="B62" s="38" t="s">
        <v>167</v>
      </c>
      <c r="C62" s="47" t="n">
        <v>255268.9</v>
      </c>
      <c r="D62" s="47" t="n">
        <v>40119.14</v>
      </c>
      <c r="E62" s="47"/>
      <c r="F62" s="47"/>
      <c r="G62" s="16"/>
      <c r="H62" s="16"/>
      <c r="I62" s="16"/>
      <c r="J62" s="16"/>
      <c r="K62" s="16"/>
      <c r="L62" s="16"/>
      <c r="M62" s="16"/>
      <c r="N62" s="16"/>
    </row>
    <row r="63" customFormat="false" ht="12.75" hidden="false" customHeight="false" outlineLevel="0" collapsed="false">
      <c r="A63" s="37" t="s">
        <v>168</v>
      </c>
      <c r="B63" s="38" t="s">
        <v>169</v>
      </c>
      <c r="C63" s="41" t="n">
        <v>97454.6</v>
      </c>
      <c r="D63" s="41" t="n">
        <v>16284.03</v>
      </c>
      <c r="E63" s="41"/>
      <c r="F63" s="41"/>
      <c r="G63" s="16"/>
      <c r="H63" s="16"/>
      <c r="I63" s="16"/>
      <c r="J63" s="16"/>
      <c r="K63" s="16"/>
      <c r="L63" s="16"/>
      <c r="M63" s="16"/>
      <c r="N63" s="16"/>
    </row>
    <row r="64" customFormat="false" ht="25.5" hidden="false" customHeight="false" outlineLevel="0" collapsed="false">
      <c r="A64" s="44" t="s">
        <v>170</v>
      </c>
      <c r="B64" s="38" t="s">
        <v>171</v>
      </c>
      <c r="C64" s="47" t="n">
        <v>588.36</v>
      </c>
      <c r="D64" s="47" t="n">
        <v>33360.78</v>
      </c>
      <c r="E64" s="47"/>
      <c r="F64" s="47"/>
      <c r="G64" s="16"/>
      <c r="H64" s="16"/>
      <c r="I64" s="16"/>
      <c r="J64" s="16"/>
      <c r="K64" s="16"/>
      <c r="L64" s="16"/>
      <c r="M64" s="16"/>
      <c r="N64" s="16"/>
    </row>
    <row r="65" customFormat="false" ht="25.5" hidden="false" customHeight="false" outlineLevel="0" collapsed="false">
      <c r="A65" s="50" t="s">
        <v>172</v>
      </c>
      <c r="B65" s="51" t="s">
        <v>173</v>
      </c>
      <c r="C65" s="134" t="n">
        <v>36142.07</v>
      </c>
      <c r="D65" s="134" t="n">
        <v>13422.44</v>
      </c>
      <c r="E65" s="134"/>
      <c r="F65" s="134"/>
      <c r="G65" s="16"/>
      <c r="H65" s="16"/>
      <c r="I65" s="16"/>
      <c r="J65" s="16"/>
      <c r="K65" s="16"/>
      <c r="L65" s="16"/>
      <c r="M65" s="16"/>
      <c r="N65" s="16"/>
    </row>
    <row r="66" customFormat="false" ht="12.75" hidden="false" customHeight="false" outlineLevel="0" collapsed="false">
      <c r="A66" s="53" t="s">
        <v>48</v>
      </c>
      <c r="B66" s="38"/>
      <c r="C66" s="35"/>
      <c r="D66" s="35"/>
      <c r="E66" s="81"/>
      <c r="F66" s="81"/>
      <c r="G66" s="36"/>
      <c r="H66" s="36"/>
    </row>
    <row r="67" customFormat="false" ht="24.75" hidden="false" customHeight="true" outlineLevel="0" collapsed="false">
      <c r="A67" s="55" t="s">
        <v>422</v>
      </c>
      <c r="B67" s="55"/>
      <c r="C67" s="55"/>
      <c r="D67" s="55"/>
      <c r="E67" s="55"/>
      <c r="F67" s="55"/>
      <c r="G67" s="55"/>
      <c r="H67" s="55"/>
      <c r="I67" s="55"/>
      <c r="J67" s="55"/>
      <c r="K67" s="55"/>
      <c r="L67" s="55"/>
    </row>
    <row r="68" customFormat="false" ht="55.5" hidden="false" customHeight="true" outlineLevel="0" collapsed="false">
      <c r="A68" s="55" t="s">
        <v>423</v>
      </c>
      <c r="B68" s="55"/>
      <c r="C68" s="55"/>
      <c r="D68" s="55"/>
      <c r="E68" s="55"/>
      <c r="F68" s="55"/>
      <c r="G68" s="55"/>
      <c r="H68" s="55"/>
      <c r="I68" s="55"/>
      <c r="J68" s="55"/>
      <c r="K68" s="55"/>
      <c r="L68" s="55"/>
    </row>
    <row r="69" customFormat="false" ht="24.75" hidden="false" customHeight="true" outlineLevel="0" collapsed="false">
      <c r="A69" s="55" t="s">
        <v>424</v>
      </c>
      <c r="B69" s="55"/>
      <c r="C69" s="55"/>
      <c r="D69" s="55"/>
      <c r="E69" s="55"/>
      <c r="F69" s="55"/>
    </row>
    <row r="70" customFormat="false" ht="57" hidden="false" customHeight="true" outlineLevel="0" collapsed="false">
      <c r="A70" s="25" t="s">
        <v>425</v>
      </c>
      <c r="B70" s="25"/>
      <c r="C70" s="25"/>
      <c r="D70" s="25"/>
      <c r="E70" s="25"/>
      <c r="F70" s="25"/>
    </row>
    <row r="71" customFormat="false" ht="12.75" hidden="false" customHeight="true" outlineLevel="0" collapsed="false">
      <c r="A71" s="135" t="s">
        <v>409</v>
      </c>
      <c r="B71" s="135"/>
      <c r="C71" s="135"/>
      <c r="D71" s="135"/>
      <c r="E71" s="135"/>
      <c r="F71" s="135"/>
    </row>
    <row r="72" customFormat="false" ht="15.75" hidden="false" customHeight="false" outlineLevel="0" collapsed="false">
      <c r="A72" s="28" t="s">
        <v>15</v>
      </c>
      <c r="B72" s="28"/>
      <c r="D72" s="16"/>
      <c r="E72" s="16"/>
    </row>
    <row r="73" customFormat="false" ht="12.75" hidden="false" customHeight="false" outlineLevel="0" collapsed="false">
      <c r="A73" s="34" t="s">
        <v>64</v>
      </c>
      <c r="B73" s="34" t="s">
        <v>65</v>
      </c>
      <c r="C73" s="35" t="n">
        <v>786965.13</v>
      </c>
      <c r="D73" s="35" t="n">
        <v>195715.17</v>
      </c>
      <c r="E73" s="35" t="n">
        <v>16656.2</v>
      </c>
      <c r="F73" s="35"/>
    </row>
    <row r="74" customFormat="false" ht="12.75" hidden="false" customHeight="false" outlineLevel="0" collapsed="false">
      <c r="A74" s="34"/>
      <c r="B74" s="34"/>
      <c r="C74" s="35"/>
      <c r="D74" s="35"/>
      <c r="E74" s="35"/>
      <c r="F74" s="35"/>
    </row>
    <row r="75" customFormat="false" ht="12.75" hidden="false" customHeight="false" outlineLevel="0" collapsed="false">
      <c r="A75" s="37" t="s">
        <v>66</v>
      </c>
      <c r="B75" s="38" t="s">
        <v>67</v>
      </c>
      <c r="C75" s="35" t="n">
        <v>419425.59</v>
      </c>
      <c r="D75" s="35" t="n">
        <v>85641.2</v>
      </c>
      <c r="E75" s="35" t="n">
        <v>14384.3</v>
      </c>
      <c r="F75" s="35"/>
    </row>
    <row r="76" customFormat="false" ht="12.75" hidden="false" customHeight="false" outlineLevel="0" collapsed="false">
      <c r="A76" s="37" t="s">
        <v>68</v>
      </c>
      <c r="B76" s="38" t="s">
        <v>69</v>
      </c>
      <c r="C76" s="35" t="n">
        <v>411521.61</v>
      </c>
      <c r="D76" s="35" t="n">
        <v>80785.85</v>
      </c>
      <c r="E76" s="35" t="n">
        <v>14384.3</v>
      </c>
      <c r="F76" s="35"/>
    </row>
    <row r="77" customFormat="false" ht="12.75" hidden="false" customHeight="false" outlineLevel="0" collapsed="false">
      <c r="A77" s="39" t="s">
        <v>70</v>
      </c>
      <c r="B77" s="40" t="s">
        <v>71</v>
      </c>
      <c r="C77" s="41" t="n">
        <v>238758.54</v>
      </c>
      <c r="D77" s="41" t="n">
        <v>47086.32</v>
      </c>
      <c r="E77" s="41"/>
      <c r="F77" s="41"/>
    </row>
    <row r="78" customFormat="false" ht="12.75" hidden="false" customHeight="false" outlineLevel="0" collapsed="false">
      <c r="A78" s="39" t="s">
        <v>72</v>
      </c>
      <c r="B78" s="40" t="s">
        <v>73</v>
      </c>
      <c r="C78" s="41"/>
      <c r="D78" s="41"/>
      <c r="E78" s="41"/>
      <c r="F78" s="41"/>
    </row>
    <row r="79" customFormat="false" ht="12.75" hidden="false" customHeight="false" outlineLevel="0" collapsed="false">
      <c r="A79" s="39" t="s">
        <v>74</v>
      </c>
      <c r="B79" s="40" t="s">
        <v>75</v>
      </c>
      <c r="C79" s="41" t="n">
        <v>172763.07</v>
      </c>
      <c r="D79" s="41" t="n">
        <v>33699.53</v>
      </c>
      <c r="E79" s="41" t="n">
        <v>14384.3</v>
      </c>
      <c r="F79" s="41"/>
    </row>
    <row r="80" customFormat="false" ht="12.75" hidden="false" customHeight="false" outlineLevel="0" collapsed="false">
      <c r="A80" s="42" t="s">
        <v>76</v>
      </c>
      <c r="B80" s="40" t="s">
        <v>77</v>
      </c>
      <c r="C80" s="41" t="n">
        <v>172360.07</v>
      </c>
      <c r="D80" s="41" t="n">
        <v>32877.13</v>
      </c>
      <c r="E80" s="41" t="n">
        <v>14384.3</v>
      </c>
      <c r="F80" s="41"/>
    </row>
    <row r="81" customFormat="false" ht="12.75" hidden="false" customHeight="false" outlineLevel="0" collapsed="false">
      <c r="A81" s="42" t="s">
        <v>78</v>
      </c>
      <c r="B81" s="40" t="s">
        <v>79</v>
      </c>
      <c r="C81" s="41" t="n">
        <v>210.7</v>
      </c>
      <c r="D81" s="41" t="n">
        <v>255.67</v>
      </c>
      <c r="E81" s="41"/>
      <c r="F81" s="41"/>
    </row>
    <row r="82" customFormat="false" ht="12.75" hidden="false" customHeight="false" outlineLevel="0" collapsed="false">
      <c r="A82" s="42" t="s">
        <v>80</v>
      </c>
      <c r="B82" s="40" t="s">
        <v>81</v>
      </c>
      <c r="C82" s="41" t="n">
        <v>192.3</v>
      </c>
      <c r="D82" s="41" t="n">
        <v>566.73</v>
      </c>
      <c r="E82" s="41"/>
      <c r="F82" s="41"/>
    </row>
    <row r="83" customFormat="false" ht="12.75" hidden="false" customHeight="false" outlineLevel="0" collapsed="false">
      <c r="A83" s="42" t="s">
        <v>82</v>
      </c>
      <c r="B83" s="40" t="s">
        <v>83</v>
      </c>
      <c r="C83" s="41"/>
      <c r="D83" s="41"/>
      <c r="E83" s="41"/>
      <c r="F83" s="41"/>
    </row>
    <row r="84" customFormat="false" ht="12.75" hidden="false" customHeight="false" outlineLevel="0" collapsed="false">
      <c r="A84" s="39" t="s">
        <v>84</v>
      </c>
      <c r="B84" s="40" t="s">
        <v>85</v>
      </c>
      <c r="C84" s="41"/>
      <c r="D84" s="41"/>
      <c r="E84" s="41"/>
      <c r="F84" s="41"/>
    </row>
    <row r="85" customFormat="false" ht="12.75" hidden="false" customHeight="false" outlineLevel="0" collapsed="false">
      <c r="A85" s="37" t="s">
        <v>86</v>
      </c>
      <c r="B85" s="38" t="s">
        <v>87</v>
      </c>
      <c r="C85" s="35"/>
      <c r="D85" s="35"/>
      <c r="E85" s="35"/>
      <c r="F85" s="35"/>
    </row>
    <row r="86" customFormat="false" ht="12.75" hidden="false" customHeight="false" outlineLevel="0" collapsed="false">
      <c r="A86" s="39" t="s">
        <v>88</v>
      </c>
      <c r="B86" s="40" t="s">
        <v>89</v>
      </c>
      <c r="C86" s="41"/>
      <c r="D86" s="41"/>
      <c r="E86" s="41"/>
      <c r="F86" s="41"/>
    </row>
    <row r="87" customFormat="false" ht="12.75" hidden="false" customHeight="false" outlineLevel="0" collapsed="false">
      <c r="A87" s="39" t="s">
        <v>90</v>
      </c>
      <c r="B87" s="40" t="s">
        <v>91</v>
      </c>
      <c r="C87" s="41"/>
      <c r="D87" s="41"/>
      <c r="E87" s="41"/>
      <c r="F87" s="41"/>
    </row>
    <row r="88" customFormat="false" ht="12.75" hidden="false" customHeight="false" outlineLevel="0" collapsed="false">
      <c r="A88" s="39" t="s">
        <v>92</v>
      </c>
      <c r="B88" s="40" t="s">
        <v>93</v>
      </c>
      <c r="C88" s="41"/>
      <c r="D88" s="41"/>
      <c r="E88" s="41"/>
      <c r="F88" s="41"/>
    </row>
    <row r="89" customFormat="false" ht="12.75" hidden="false" customHeight="false" outlineLevel="0" collapsed="false">
      <c r="A89" s="39" t="s">
        <v>94</v>
      </c>
      <c r="B89" s="40" t="s">
        <v>95</v>
      </c>
      <c r="C89" s="41"/>
      <c r="D89" s="41"/>
      <c r="E89" s="41"/>
      <c r="F89" s="41"/>
    </row>
    <row r="90" customFormat="false" ht="12.75" hidden="false" customHeight="false" outlineLevel="0" collapsed="false">
      <c r="A90" s="37" t="s">
        <v>96</v>
      </c>
      <c r="B90" s="38" t="s">
        <v>97</v>
      </c>
      <c r="C90" s="35" t="n">
        <v>162.87</v>
      </c>
      <c r="D90" s="35" t="n">
        <v>26.01</v>
      </c>
      <c r="E90" s="35"/>
      <c r="F90" s="35"/>
    </row>
    <row r="91" customFormat="false" ht="12.75" hidden="false" customHeight="false" outlineLevel="0" collapsed="false">
      <c r="A91" s="39" t="s">
        <v>98</v>
      </c>
      <c r="B91" s="40" t="s">
        <v>99</v>
      </c>
      <c r="C91" s="41"/>
      <c r="D91" s="41"/>
      <c r="E91" s="41"/>
      <c r="F91" s="41"/>
    </row>
    <row r="92" customFormat="false" ht="12.75" hidden="false" customHeight="false" outlineLevel="0" collapsed="false">
      <c r="A92" s="39" t="s">
        <v>100</v>
      </c>
      <c r="B92" s="40" t="s">
        <v>101</v>
      </c>
      <c r="C92" s="41"/>
      <c r="D92" s="41"/>
      <c r="E92" s="41"/>
      <c r="F92" s="41"/>
    </row>
    <row r="93" customFormat="false" ht="12.75" hidden="false" customHeight="false" outlineLevel="0" collapsed="false">
      <c r="A93" s="39" t="s">
        <v>102</v>
      </c>
      <c r="B93" s="40" t="s">
        <v>103</v>
      </c>
      <c r="C93" s="41" t="n">
        <v>162.87</v>
      </c>
      <c r="D93" s="41" t="n">
        <v>26.01</v>
      </c>
      <c r="E93" s="41"/>
      <c r="F93" s="41"/>
    </row>
    <row r="94" customFormat="false" ht="12.75" hidden="false" customHeight="false" outlineLevel="0" collapsed="false">
      <c r="A94" s="37" t="s">
        <v>104</v>
      </c>
      <c r="B94" s="38" t="s">
        <v>105</v>
      </c>
      <c r="C94" s="35" t="n">
        <v>7741.11</v>
      </c>
      <c r="D94" s="35" t="n">
        <v>4829.34</v>
      </c>
      <c r="E94" s="35"/>
      <c r="F94" s="35"/>
    </row>
    <row r="95" customFormat="false" ht="12.75" hidden="false" customHeight="false" outlineLevel="0" collapsed="false">
      <c r="A95" s="39" t="s">
        <v>106</v>
      </c>
      <c r="B95" s="40" t="s">
        <v>107</v>
      </c>
      <c r="C95" s="41" t="n">
        <v>6555.46</v>
      </c>
      <c r="D95" s="41" t="n">
        <v>1028.26</v>
      </c>
      <c r="E95" s="41"/>
      <c r="F95" s="41"/>
    </row>
    <row r="96" customFormat="false" ht="12.75" hidden="false" customHeight="false" outlineLevel="0" collapsed="false">
      <c r="A96" s="39" t="s">
        <v>108</v>
      </c>
      <c r="B96" s="40" t="s">
        <v>109</v>
      </c>
      <c r="C96" s="41"/>
      <c r="D96" s="41"/>
      <c r="E96" s="41"/>
      <c r="F96" s="41"/>
    </row>
    <row r="97" customFormat="false" ht="12.75" hidden="false" customHeight="false" outlineLevel="0" collapsed="false">
      <c r="A97" s="39" t="s">
        <v>110</v>
      </c>
      <c r="B97" s="40" t="s">
        <v>111</v>
      </c>
      <c r="C97" s="41" t="n">
        <v>1185.65</v>
      </c>
      <c r="D97" s="41" t="n">
        <v>3801.08</v>
      </c>
      <c r="E97" s="41"/>
      <c r="F97" s="41"/>
    </row>
    <row r="98" customFormat="false" ht="12.75" hidden="false" customHeight="false" outlineLevel="0" collapsed="false">
      <c r="A98" s="39" t="s">
        <v>112</v>
      </c>
      <c r="B98" s="40" t="s">
        <v>113</v>
      </c>
      <c r="C98" s="41"/>
      <c r="D98" s="41"/>
      <c r="E98" s="41"/>
      <c r="F98" s="41"/>
    </row>
    <row r="99" customFormat="false" ht="25.5" hidden="false" customHeight="false" outlineLevel="0" collapsed="false">
      <c r="A99" s="44" t="s">
        <v>114</v>
      </c>
      <c r="B99" s="38" t="s">
        <v>115</v>
      </c>
      <c r="C99" s="45"/>
      <c r="D99" s="45"/>
      <c r="E99" s="45"/>
      <c r="F99" s="45"/>
    </row>
    <row r="100" customFormat="false" ht="25.5" hidden="false" customHeight="false" outlineLevel="0" collapsed="false">
      <c r="A100" s="46" t="s">
        <v>116</v>
      </c>
      <c r="B100" s="40" t="s">
        <v>117</v>
      </c>
      <c r="C100" s="47"/>
      <c r="D100" s="47"/>
      <c r="E100" s="47"/>
      <c r="F100" s="47"/>
    </row>
    <row r="101" customFormat="false" ht="12.75" hidden="false" customHeight="false" outlineLevel="0" collapsed="false">
      <c r="A101" s="42" t="s">
        <v>118</v>
      </c>
      <c r="B101" s="40" t="s">
        <v>119</v>
      </c>
      <c r="C101" s="41"/>
      <c r="D101" s="41"/>
      <c r="E101" s="41"/>
      <c r="F101" s="41"/>
    </row>
    <row r="102" customFormat="false" ht="12.75" hidden="false" customHeight="false" outlineLevel="0" collapsed="false">
      <c r="A102" s="42" t="s">
        <v>120</v>
      </c>
      <c r="B102" s="40" t="s">
        <v>121</v>
      </c>
      <c r="C102" s="41"/>
      <c r="D102" s="41"/>
      <c r="E102" s="41"/>
      <c r="F102" s="41"/>
    </row>
    <row r="103" customFormat="false" ht="25.5" hidden="false" customHeight="false" outlineLevel="0" collapsed="false">
      <c r="A103" s="46" t="s">
        <v>122</v>
      </c>
      <c r="B103" s="40" t="s">
        <v>123</v>
      </c>
      <c r="C103" s="47"/>
      <c r="D103" s="47"/>
      <c r="E103" s="47"/>
      <c r="F103" s="47"/>
    </row>
    <row r="104" customFormat="false" ht="12.75" hidden="false" customHeight="false" outlineLevel="0" collapsed="false">
      <c r="A104" s="42" t="s">
        <v>124</v>
      </c>
      <c r="B104" s="40" t="s">
        <v>125</v>
      </c>
      <c r="C104" s="41"/>
      <c r="D104" s="41"/>
      <c r="E104" s="41"/>
      <c r="F104" s="41"/>
    </row>
    <row r="105" customFormat="false" ht="12.75" hidden="false" customHeight="false" outlineLevel="0" collapsed="false">
      <c r="A105" s="42" t="s">
        <v>126</v>
      </c>
      <c r="B105" s="40" t="s">
        <v>127</v>
      </c>
      <c r="C105" s="41"/>
      <c r="D105" s="41"/>
      <c r="E105" s="41"/>
      <c r="F105" s="41"/>
    </row>
    <row r="106" customFormat="false" ht="12.75" hidden="false" customHeight="false" outlineLevel="0" collapsed="false">
      <c r="A106" s="42" t="s">
        <v>128</v>
      </c>
      <c r="B106" s="40" t="s">
        <v>129</v>
      </c>
      <c r="C106" s="41"/>
      <c r="D106" s="41"/>
      <c r="E106" s="41"/>
      <c r="F106" s="41"/>
    </row>
    <row r="107" customFormat="false" ht="25.5" hidden="false" customHeight="false" outlineLevel="0" collapsed="false">
      <c r="A107" s="48" t="s">
        <v>130</v>
      </c>
      <c r="B107" s="40" t="s">
        <v>131</v>
      </c>
      <c r="C107" s="47"/>
      <c r="D107" s="47"/>
      <c r="E107" s="47"/>
      <c r="F107" s="47"/>
    </row>
    <row r="108" customFormat="false" ht="12.75" hidden="false" customHeight="false" outlineLevel="0" collapsed="false">
      <c r="A108" s="42" t="s">
        <v>132</v>
      </c>
      <c r="B108" s="40" t="s">
        <v>133</v>
      </c>
      <c r="C108" s="41"/>
      <c r="D108" s="41"/>
      <c r="E108" s="41"/>
      <c r="F108" s="41"/>
    </row>
    <row r="109" customFormat="false" ht="12.75" hidden="false" customHeight="false" outlineLevel="0" collapsed="false">
      <c r="A109" s="42"/>
      <c r="B109" s="40"/>
      <c r="C109" s="41"/>
      <c r="D109" s="41"/>
      <c r="E109" s="41"/>
      <c r="F109" s="41"/>
    </row>
    <row r="110" customFormat="false" ht="12.75" hidden="false" customHeight="false" outlineLevel="0" collapsed="false">
      <c r="A110" s="37" t="s">
        <v>134</v>
      </c>
      <c r="B110" s="38" t="s">
        <v>135</v>
      </c>
      <c r="C110" s="35" t="n">
        <v>363605.28</v>
      </c>
      <c r="D110" s="35" t="n">
        <v>108862.09</v>
      </c>
      <c r="E110" s="35" t="n">
        <v>2271.9</v>
      </c>
      <c r="F110" s="35"/>
    </row>
    <row r="111" customFormat="false" ht="12.75" hidden="false" customHeight="false" outlineLevel="0" collapsed="false">
      <c r="A111" s="37" t="s">
        <v>136</v>
      </c>
      <c r="B111" s="38" t="s">
        <v>137</v>
      </c>
      <c r="C111" s="35" t="n">
        <v>145958.98</v>
      </c>
      <c r="D111" s="35" t="n">
        <v>13048.15</v>
      </c>
      <c r="E111" s="35" t="n">
        <v>2271.9</v>
      </c>
      <c r="F111" s="35"/>
    </row>
    <row r="112" customFormat="false" ht="12.75" hidden="false" customHeight="false" outlineLevel="0" collapsed="false">
      <c r="A112" s="39" t="s">
        <v>138</v>
      </c>
      <c r="B112" s="40" t="s">
        <v>139</v>
      </c>
      <c r="C112" s="41" t="n">
        <v>1641.94</v>
      </c>
      <c r="D112" s="41" t="n">
        <v>264.95</v>
      </c>
      <c r="E112" s="41"/>
      <c r="F112" s="41"/>
    </row>
    <row r="113" customFormat="false" ht="12.75" hidden="false" customHeight="false" outlineLevel="0" collapsed="false">
      <c r="A113" s="39" t="s">
        <v>140</v>
      </c>
      <c r="B113" s="40" t="s">
        <v>141</v>
      </c>
      <c r="C113" s="41"/>
      <c r="D113" s="41"/>
      <c r="E113" s="41"/>
      <c r="F113" s="41"/>
    </row>
    <row r="114" customFormat="false" ht="12.75" hidden="false" customHeight="false" outlineLevel="0" collapsed="false">
      <c r="A114" s="39" t="s">
        <v>142</v>
      </c>
      <c r="B114" s="40" t="s">
        <v>143</v>
      </c>
      <c r="C114" s="41" t="n">
        <v>129161.16</v>
      </c>
      <c r="D114" s="41" t="n">
        <v>8698.24</v>
      </c>
      <c r="E114" s="41"/>
      <c r="F114" s="41"/>
    </row>
    <row r="115" customFormat="false" ht="12.75" hidden="false" customHeight="false" outlineLevel="0" collapsed="false">
      <c r="A115" s="39" t="s">
        <v>144</v>
      </c>
      <c r="B115" s="40" t="s">
        <v>145</v>
      </c>
      <c r="C115" s="41" t="n">
        <v>8507.16</v>
      </c>
      <c r="D115" s="41" t="n">
        <v>1687.76</v>
      </c>
      <c r="E115" s="41"/>
      <c r="F115" s="41"/>
    </row>
    <row r="116" customFormat="false" ht="12.75" hidden="false" customHeight="false" outlineLevel="0" collapsed="false">
      <c r="A116" s="39" t="s">
        <v>146</v>
      </c>
      <c r="B116" s="40" t="s">
        <v>147</v>
      </c>
      <c r="C116" s="41"/>
      <c r="D116" s="41"/>
      <c r="E116" s="41"/>
      <c r="F116" s="41"/>
    </row>
    <row r="117" customFormat="false" ht="12.75" hidden="false" customHeight="false" outlineLevel="0" collapsed="false">
      <c r="A117" s="39" t="s">
        <v>148</v>
      </c>
      <c r="B117" s="40" t="s">
        <v>149</v>
      </c>
      <c r="C117" s="41" t="n">
        <v>6648.72</v>
      </c>
      <c r="D117" s="41" t="n">
        <v>2397.2</v>
      </c>
      <c r="E117" s="41" t="n">
        <v>2271.9</v>
      </c>
      <c r="F117" s="41"/>
    </row>
    <row r="118" customFormat="false" ht="12.75" hidden="false" customHeight="false" outlineLevel="0" collapsed="false">
      <c r="A118" s="37" t="s">
        <v>150</v>
      </c>
      <c r="B118" s="38" t="s">
        <v>151</v>
      </c>
      <c r="C118" s="35" t="n">
        <v>217646.3</v>
      </c>
      <c r="D118" s="35" t="n">
        <v>95813.94</v>
      </c>
      <c r="E118" s="35"/>
      <c r="F118" s="35"/>
    </row>
    <row r="119" customFormat="false" ht="25.5" hidden="false" customHeight="false" outlineLevel="0" collapsed="false">
      <c r="A119" s="46" t="s">
        <v>152</v>
      </c>
      <c r="B119" s="40" t="s">
        <v>153</v>
      </c>
      <c r="C119" s="47" t="n">
        <v>217646.3</v>
      </c>
      <c r="D119" s="47" t="n">
        <v>95813.94</v>
      </c>
      <c r="E119" s="47"/>
      <c r="F119" s="47"/>
    </row>
    <row r="120" customFormat="false" ht="12.75" hidden="false" customHeight="false" outlineLevel="0" collapsed="false">
      <c r="A120" s="42" t="s">
        <v>154</v>
      </c>
      <c r="B120" s="40" t="s">
        <v>155</v>
      </c>
      <c r="C120" s="41" t="n">
        <v>217646.3</v>
      </c>
      <c r="D120" s="41" t="n">
        <v>95813.94</v>
      </c>
      <c r="E120" s="41"/>
      <c r="F120" s="41"/>
    </row>
    <row r="121" customFormat="false" ht="25.5" hidden="false" customHeight="false" outlineLevel="0" collapsed="false">
      <c r="A121" s="48" t="s">
        <v>156</v>
      </c>
      <c r="B121" s="40" t="s">
        <v>157</v>
      </c>
      <c r="C121" s="41"/>
      <c r="D121" s="41"/>
      <c r="E121" s="41"/>
      <c r="F121" s="41"/>
    </row>
    <row r="122" customFormat="false" ht="12.75" hidden="false" customHeight="false" outlineLevel="0" collapsed="false">
      <c r="A122" s="48"/>
      <c r="B122" s="40"/>
      <c r="C122" s="41"/>
      <c r="D122" s="41"/>
      <c r="E122" s="41"/>
      <c r="F122" s="41"/>
    </row>
    <row r="123" customFormat="false" ht="12.75" hidden="false" customHeight="false" outlineLevel="0" collapsed="false">
      <c r="A123" s="37" t="s">
        <v>158</v>
      </c>
      <c r="B123" s="38" t="s">
        <v>159</v>
      </c>
      <c r="C123" s="35" t="n">
        <v>3934.26</v>
      </c>
      <c r="D123" s="35" t="n">
        <v>1211.88</v>
      </c>
      <c r="E123" s="35"/>
      <c r="F123" s="35"/>
    </row>
    <row r="124" customFormat="false" ht="12.75" hidden="false" customHeight="false" outlineLevel="0" collapsed="false">
      <c r="A124" s="37" t="s">
        <v>160</v>
      </c>
      <c r="B124" s="38" t="s">
        <v>161</v>
      </c>
      <c r="C124" s="41"/>
      <c r="D124" s="41"/>
      <c r="E124" s="41"/>
      <c r="F124" s="41"/>
    </row>
    <row r="125" customFormat="false" ht="12.75" hidden="false" customHeight="false" outlineLevel="0" collapsed="false">
      <c r="A125" s="37" t="s">
        <v>162</v>
      </c>
      <c r="B125" s="38" t="s">
        <v>163</v>
      </c>
      <c r="C125" s="41" t="n">
        <v>2655.29</v>
      </c>
      <c r="D125" s="41" t="n">
        <v>465.69</v>
      </c>
      <c r="E125" s="41"/>
      <c r="F125" s="41"/>
    </row>
    <row r="126" customFormat="false" ht="12.75" hidden="false" customHeight="false" outlineLevel="0" collapsed="false">
      <c r="A126" s="37" t="s">
        <v>164</v>
      </c>
      <c r="B126" s="38" t="s">
        <v>165</v>
      </c>
      <c r="C126" s="41"/>
      <c r="D126" s="41"/>
      <c r="E126" s="41"/>
      <c r="F126" s="41"/>
    </row>
    <row r="127" customFormat="false" ht="25.5" hidden="false" customHeight="false" outlineLevel="0" collapsed="false">
      <c r="A127" s="44" t="s">
        <v>166</v>
      </c>
      <c r="B127" s="38" t="s">
        <v>167</v>
      </c>
      <c r="C127" s="47" t="n">
        <v>388.3</v>
      </c>
      <c r="D127" s="47" t="n">
        <v>154.53</v>
      </c>
      <c r="E127" s="47"/>
      <c r="F127" s="47"/>
    </row>
    <row r="128" customFormat="false" ht="12.75" hidden="false" customHeight="false" outlineLevel="0" collapsed="false">
      <c r="A128" s="37" t="s">
        <v>168</v>
      </c>
      <c r="B128" s="38" t="s">
        <v>169</v>
      </c>
      <c r="C128" s="41" t="n">
        <v>890.67</v>
      </c>
      <c r="D128" s="41" t="n">
        <v>591.66</v>
      </c>
      <c r="E128" s="41"/>
      <c r="F128" s="41"/>
    </row>
    <row r="129" customFormat="false" ht="25.5" hidden="false" customHeight="false" outlineLevel="0" collapsed="false">
      <c r="A129" s="44" t="s">
        <v>170</v>
      </c>
      <c r="B129" s="38" t="s">
        <v>171</v>
      </c>
      <c r="C129" s="47"/>
      <c r="D129" s="47"/>
      <c r="E129" s="47"/>
      <c r="F129" s="47"/>
    </row>
    <row r="130" customFormat="false" ht="25.5" hidden="false" customHeight="false" outlineLevel="0" collapsed="false">
      <c r="A130" s="50" t="s">
        <v>172</v>
      </c>
      <c r="B130" s="51" t="s">
        <v>173</v>
      </c>
      <c r="C130" s="134"/>
      <c r="D130" s="134"/>
      <c r="E130" s="134"/>
      <c r="F130" s="134"/>
    </row>
    <row r="131" customFormat="false" ht="12.75" hidden="false" customHeight="true" outlineLevel="0" collapsed="false">
      <c r="A131" s="135" t="s">
        <v>409</v>
      </c>
      <c r="B131" s="135"/>
      <c r="C131" s="135"/>
      <c r="D131" s="135"/>
      <c r="E131" s="135"/>
      <c r="F131" s="135"/>
    </row>
    <row r="132" customFormat="false" ht="15.75" hidden="false" customHeight="false" outlineLevel="0" collapsed="false">
      <c r="A132" s="28" t="s">
        <v>16</v>
      </c>
      <c r="B132" s="28"/>
    </row>
    <row r="133" customFormat="false" ht="12.75" hidden="false" customHeight="false" outlineLevel="0" collapsed="false">
      <c r="A133" s="34" t="s">
        <v>64</v>
      </c>
      <c r="B133" s="34" t="s">
        <v>65</v>
      </c>
      <c r="C133" s="35" t="n">
        <v>1035862.87</v>
      </c>
      <c r="D133" s="35" t="n">
        <v>1344218.8</v>
      </c>
      <c r="E133" s="35" t="n">
        <v>10369.5</v>
      </c>
      <c r="F133" s="35" t="n">
        <v>57913.94</v>
      </c>
      <c r="G133" s="36"/>
    </row>
    <row r="134" customFormat="false" ht="12.75" hidden="false" customHeight="false" outlineLevel="0" collapsed="false">
      <c r="A134" s="34"/>
      <c r="B134" s="34"/>
      <c r="C134" s="35"/>
      <c r="D134" s="35"/>
      <c r="E134" s="35"/>
      <c r="F134" s="35"/>
      <c r="G134" s="36"/>
    </row>
    <row r="135" customFormat="false" ht="12.75" hidden="false" customHeight="false" outlineLevel="0" collapsed="false">
      <c r="A135" s="37" t="s">
        <v>66</v>
      </c>
      <c r="B135" s="38" t="s">
        <v>67</v>
      </c>
      <c r="C135" s="35" t="n">
        <v>49657.01</v>
      </c>
      <c r="D135" s="35"/>
      <c r="E135" s="35" t="n">
        <v>8226.3</v>
      </c>
      <c r="F135" s="35" t="n">
        <v>55671.35</v>
      </c>
    </row>
    <row r="136" customFormat="false" ht="12.75" hidden="false" customHeight="false" outlineLevel="0" collapsed="false">
      <c r="A136" s="37" t="s">
        <v>68</v>
      </c>
      <c r="B136" s="38" t="s">
        <v>69</v>
      </c>
      <c r="C136" s="35" t="n">
        <v>49657.01</v>
      </c>
      <c r="D136" s="35"/>
      <c r="E136" s="35" t="n">
        <v>8226.3</v>
      </c>
      <c r="F136" s="35" t="n">
        <v>47772.42</v>
      </c>
    </row>
    <row r="137" customFormat="false" ht="12.75" hidden="false" customHeight="false" outlineLevel="0" collapsed="false">
      <c r="A137" s="39" t="s">
        <v>70</v>
      </c>
      <c r="B137" s="40" t="s">
        <v>71</v>
      </c>
      <c r="C137" s="41" t="n">
        <v>29143.9</v>
      </c>
      <c r="D137" s="41"/>
      <c r="E137" s="41"/>
      <c r="F137" s="41" t="n">
        <v>39976.9</v>
      </c>
    </row>
    <row r="138" customFormat="false" ht="12.75" hidden="false" customHeight="false" outlineLevel="0" collapsed="false">
      <c r="A138" s="39" t="s">
        <v>72</v>
      </c>
      <c r="B138" s="40" t="s">
        <v>73</v>
      </c>
      <c r="C138" s="41"/>
      <c r="D138" s="41"/>
      <c r="E138" s="41"/>
      <c r="F138" s="41"/>
    </row>
    <row r="139" customFormat="false" ht="12.75" hidden="false" customHeight="false" outlineLevel="0" collapsed="false">
      <c r="A139" s="39" t="s">
        <v>74</v>
      </c>
      <c r="B139" s="40" t="s">
        <v>75</v>
      </c>
      <c r="C139" s="41" t="n">
        <v>20513.11</v>
      </c>
      <c r="D139" s="41"/>
      <c r="E139" s="41" t="n">
        <v>8226.3</v>
      </c>
      <c r="F139" s="41" t="n">
        <v>7795.52</v>
      </c>
    </row>
    <row r="140" customFormat="false" ht="12.75" hidden="false" customHeight="false" outlineLevel="0" collapsed="false">
      <c r="A140" s="42" t="s">
        <v>76</v>
      </c>
      <c r="B140" s="40" t="s">
        <v>77</v>
      </c>
      <c r="C140" s="41" t="n">
        <v>17138.32</v>
      </c>
      <c r="D140" s="41"/>
      <c r="E140" s="41" t="n">
        <v>8226.3</v>
      </c>
      <c r="F140" s="41"/>
    </row>
    <row r="141" customFormat="false" ht="12.75" hidden="false" customHeight="false" outlineLevel="0" collapsed="false">
      <c r="A141" s="42" t="s">
        <v>78</v>
      </c>
      <c r="B141" s="40" t="s">
        <v>79</v>
      </c>
      <c r="C141" s="41"/>
      <c r="D141" s="41"/>
      <c r="E141" s="41"/>
      <c r="F141" s="41"/>
    </row>
    <row r="142" customFormat="false" ht="12.75" hidden="false" customHeight="false" outlineLevel="0" collapsed="false">
      <c r="A142" s="42" t="s">
        <v>80</v>
      </c>
      <c r="B142" s="40" t="s">
        <v>81</v>
      </c>
      <c r="C142" s="41" t="n">
        <v>3374.79</v>
      </c>
      <c r="D142" s="41"/>
      <c r="E142" s="41"/>
      <c r="F142" s="41"/>
    </row>
    <row r="143" customFormat="false" ht="12.75" hidden="false" customHeight="false" outlineLevel="0" collapsed="false">
      <c r="A143" s="42" t="s">
        <v>82</v>
      </c>
      <c r="B143" s="40" t="s">
        <v>83</v>
      </c>
      <c r="C143" s="41"/>
      <c r="D143" s="41"/>
      <c r="E143" s="41"/>
      <c r="F143" s="41" t="n">
        <v>7795.52</v>
      </c>
    </row>
    <row r="144" customFormat="false" ht="12.75" hidden="false" customHeight="false" outlineLevel="0" collapsed="false">
      <c r="A144" s="39" t="s">
        <v>84</v>
      </c>
      <c r="B144" s="40" t="s">
        <v>85</v>
      </c>
      <c r="C144" s="41"/>
      <c r="D144" s="41"/>
      <c r="E144" s="41"/>
      <c r="F144" s="41"/>
    </row>
    <row r="145" customFormat="false" ht="12.75" hidden="false" customHeight="false" outlineLevel="0" collapsed="false">
      <c r="A145" s="37" t="s">
        <v>86</v>
      </c>
      <c r="B145" s="38" t="s">
        <v>87</v>
      </c>
      <c r="C145" s="35"/>
      <c r="D145" s="35"/>
      <c r="E145" s="35"/>
      <c r="F145" s="35"/>
    </row>
    <row r="146" customFormat="false" ht="12.75" hidden="false" customHeight="false" outlineLevel="0" collapsed="false">
      <c r="A146" s="39" t="s">
        <v>88</v>
      </c>
      <c r="B146" s="40" t="s">
        <v>89</v>
      </c>
      <c r="C146" s="41"/>
      <c r="D146" s="41"/>
      <c r="E146" s="41"/>
      <c r="F146" s="41"/>
    </row>
    <row r="147" customFormat="false" ht="12.75" hidden="false" customHeight="false" outlineLevel="0" collapsed="false">
      <c r="A147" s="39" t="s">
        <v>90</v>
      </c>
      <c r="B147" s="40" t="s">
        <v>91</v>
      </c>
      <c r="C147" s="41"/>
      <c r="D147" s="41"/>
      <c r="E147" s="41"/>
      <c r="F147" s="41"/>
    </row>
    <row r="148" customFormat="false" ht="12.75" hidden="false" customHeight="false" outlineLevel="0" collapsed="false">
      <c r="A148" s="39" t="s">
        <v>92</v>
      </c>
      <c r="B148" s="40" t="s">
        <v>93</v>
      </c>
      <c r="C148" s="41"/>
      <c r="D148" s="41"/>
      <c r="E148" s="41"/>
      <c r="F148" s="41"/>
    </row>
    <row r="149" customFormat="false" ht="12.75" hidden="false" customHeight="false" outlineLevel="0" collapsed="false">
      <c r="A149" s="39" t="s">
        <v>94</v>
      </c>
      <c r="B149" s="40" t="s">
        <v>95</v>
      </c>
      <c r="C149" s="41"/>
      <c r="D149" s="41"/>
      <c r="E149" s="41"/>
      <c r="F149" s="41"/>
    </row>
    <row r="150" customFormat="false" ht="12.75" hidden="false" customHeight="false" outlineLevel="0" collapsed="false">
      <c r="A150" s="37" t="s">
        <v>96</v>
      </c>
      <c r="B150" s="38" t="s">
        <v>97</v>
      </c>
      <c r="C150" s="35"/>
      <c r="D150" s="35"/>
      <c r="E150" s="35"/>
      <c r="F150" s="35"/>
    </row>
    <row r="151" customFormat="false" ht="12.75" hidden="false" customHeight="false" outlineLevel="0" collapsed="false">
      <c r="A151" s="39" t="s">
        <v>98</v>
      </c>
      <c r="B151" s="40" t="s">
        <v>99</v>
      </c>
      <c r="C151" s="41"/>
      <c r="D151" s="41"/>
      <c r="E151" s="41"/>
      <c r="F151" s="41"/>
    </row>
    <row r="152" customFormat="false" ht="12.75" hidden="false" customHeight="false" outlineLevel="0" collapsed="false">
      <c r="A152" s="39" t="s">
        <v>100</v>
      </c>
      <c r="B152" s="40" t="s">
        <v>101</v>
      </c>
      <c r="C152" s="41"/>
      <c r="D152" s="41"/>
      <c r="E152" s="41"/>
      <c r="F152" s="41"/>
    </row>
    <row r="153" customFormat="false" ht="12.75" hidden="false" customHeight="false" outlineLevel="0" collapsed="false">
      <c r="A153" s="39" t="s">
        <v>102</v>
      </c>
      <c r="B153" s="40" t="s">
        <v>103</v>
      </c>
      <c r="C153" s="41"/>
      <c r="D153" s="41"/>
      <c r="E153" s="41"/>
      <c r="F153" s="41"/>
    </row>
    <row r="154" customFormat="false" ht="12.75" hidden="false" customHeight="false" outlineLevel="0" collapsed="false">
      <c r="A154" s="37" t="s">
        <v>104</v>
      </c>
      <c r="B154" s="38" t="s">
        <v>105</v>
      </c>
      <c r="C154" s="35"/>
      <c r="D154" s="35"/>
      <c r="E154" s="35"/>
      <c r="F154" s="35"/>
    </row>
    <row r="155" customFormat="false" ht="12.75" hidden="false" customHeight="false" outlineLevel="0" collapsed="false">
      <c r="A155" s="39" t="s">
        <v>106</v>
      </c>
      <c r="B155" s="40" t="s">
        <v>107</v>
      </c>
      <c r="C155" s="41"/>
      <c r="D155" s="41"/>
      <c r="E155" s="41"/>
      <c r="F155" s="41"/>
    </row>
    <row r="156" customFormat="false" ht="12.75" hidden="false" customHeight="false" outlineLevel="0" collapsed="false">
      <c r="A156" s="39" t="s">
        <v>108</v>
      </c>
      <c r="B156" s="40" t="s">
        <v>109</v>
      </c>
      <c r="C156" s="41"/>
      <c r="D156" s="41"/>
      <c r="E156" s="41"/>
      <c r="F156" s="41"/>
    </row>
    <row r="157" customFormat="false" ht="12.75" hidden="false" customHeight="false" outlineLevel="0" collapsed="false">
      <c r="A157" s="39" t="s">
        <v>110</v>
      </c>
      <c r="B157" s="40" t="s">
        <v>111</v>
      </c>
      <c r="C157" s="41"/>
      <c r="D157" s="41"/>
      <c r="E157" s="41"/>
      <c r="F157" s="41"/>
    </row>
    <row r="158" customFormat="false" ht="12.75" hidden="false" customHeight="false" outlineLevel="0" collapsed="false">
      <c r="A158" s="39" t="s">
        <v>112</v>
      </c>
      <c r="B158" s="40" t="s">
        <v>113</v>
      </c>
      <c r="C158" s="41"/>
      <c r="D158" s="41"/>
      <c r="E158" s="41"/>
      <c r="F158" s="41"/>
    </row>
    <row r="159" customFormat="false" ht="25.5" hidden="false" customHeight="false" outlineLevel="0" collapsed="false">
      <c r="A159" s="44" t="s">
        <v>114</v>
      </c>
      <c r="B159" s="38" t="s">
        <v>115</v>
      </c>
      <c r="C159" s="45"/>
      <c r="D159" s="45"/>
      <c r="E159" s="45"/>
      <c r="F159" s="45" t="n">
        <v>7898.93</v>
      </c>
    </row>
    <row r="160" customFormat="false" ht="25.5" hidden="false" customHeight="false" outlineLevel="0" collapsed="false">
      <c r="A160" s="46" t="s">
        <v>116</v>
      </c>
      <c r="B160" s="40" t="s">
        <v>117</v>
      </c>
      <c r="C160" s="47"/>
      <c r="D160" s="47"/>
      <c r="E160" s="47"/>
      <c r="F160" s="47" t="n">
        <v>7898.93</v>
      </c>
    </row>
    <row r="161" customFormat="false" ht="12.75" hidden="false" customHeight="false" outlineLevel="0" collapsed="false">
      <c r="A161" s="42" t="s">
        <v>118</v>
      </c>
      <c r="B161" s="40" t="s">
        <v>119</v>
      </c>
      <c r="C161" s="41"/>
      <c r="D161" s="41"/>
      <c r="E161" s="41"/>
      <c r="F161" s="41" t="n">
        <v>7898.93</v>
      </c>
    </row>
    <row r="162" customFormat="false" ht="12.75" hidden="false" customHeight="false" outlineLevel="0" collapsed="false">
      <c r="A162" s="42" t="s">
        <v>120</v>
      </c>
      <c r="B162" s="40" t="s">
        <v>121</v>
      </c>
      <c r="C162" s="41"/>
      <c r="D162" s="41"/>
      <c r="E162" s="41"/>
      <c r="F162" s="41"/>
    </row>
    <row r="163" customFormat="false" ht="25.5" hidden="false" customHeight="false" outlineLevel="0" collapsed="false">
      <c r="A163" s="46" t="s">
        <v>122</v>
      </c>
      <c r="B163" s="40" t="s">
        <v>123</v>
      </c>
      <c r="C163" s="47"/>
      <c r="D163" s="47"/>
      <c r="E163" s="47"/>
      <c r="F163" s="47"/>
    </row>
    <row r="164" customFormat="false" ht="12.75" hidden="false" customHeight="false" outlineLevel="0" collapsed="false">
      <c r="A164" s="42" t="s">
        <v>124</v>
      </c>
      <c r="B164" s="40" t="s">
        <v>125</v>
      </c>
      <c r="C164" s="41"/>
      <c r="D164" s="41"/>
      <c r="E164" s="41"/>
      <c r="F164" s="41"/>
    </row>
    <row r="165" customFormat="false" ht="12.75" hidden="false" customHeight="false" outlineLevel="0" collapsed="false">
      <c r="A165" s="42" t="s">
        <v>126</v>
      </c>
      <c r="B165" s="40" t="s">
        <v>127</v>
      </c>
      <c r="C165" s="41"/>
      <c r="D165" s="41"/>
      <c r="E165" s="41"/>
      <c r="F165" s="41"/>
    </row>
    <row r="166" customFormat="false" ht="12.75" hidden="false" customHeight="false" outlineLevel="0" collapsed="false">
      <c r="A166" s="42" t="s">
        <v>128</v>
      </c>
      <c r="B166" s="40" t="s">
        <v>129</v>
      </c>
      <c r="C166" s="41"/>
      <c r="D166" s="41"/>
      <c r="E166" s="41"/>
      <c r="F166" s="41"/>
    </row>
    <row r="167" customFormat="false" ht="25.5" hidden="false" customHeight="false" outlineLevel="0" collapsed="false">
      <c r="A167" s="48" t="s">
        <v>130</v>
      </c>
      <c r="B167" s="40" t="s">
        <v>131</v>
      </c>
      <c r="C167" s="47"/>
      <c r="D167" s="47"/>
      <c r="E167" s="47"/>
      <c r="F167" s="47"/>
    </row>
    <row r="168" customFormat="false" ht="12.75" hidden="false" customHeight="false" outlineLevel="0" collapsed="false">
      <c r="A168" s="42" t="s">
        <v>132</v>
      </c>
      <c r="B168" s="40" t="s">
        <v>133</v>
      </c>
      <c r="C168" s="41"/>
      <c r="D168" s="41"/>
      <c r="E168" s="41"/>
      <c r="F168" s="41"/>
    </row>
    <row r="169" customFormat="false" ht="12.75" hidden="false" customHeight="false" outlineLevel="0" collapsed="false">
      <c r="A169" s="42"/>
      <c r="B169" s="40"/>
      <c r="C169" s="41"/>
      <c r="D169" s="41"/>
      <c r="E169" s="41"/>
      <c r="F169" s="41"/>
    </row>
    <row r="170" customFormat="false" ht="12.75" hidden="false" customHeight="false" outlineLevel="0" collapsed="false">
      <c r="A170" s="37" t="s">
        <v>134</v>
      </c>
      <c r="B170" s="38" t="s">
        <v>135</v>
      </c>
      <c r="C170" s="35" t="n">
        <v>983943.46</v>
      </c>
      <c r="D170" s="35"/>
      <c r="E170" s="35" t="n">
        <v>2143.2</v>
      </c>
      <c r="F170" s="35" t="n">
        <v>763.33</v>
      </c>
    </row>
    <row r="171" customFormat="false" ht="12.75" hidden="false" customHeight="false" outlineLevel="0" collapsed="false">
      <c r="A171" s="37" t="s">
        <v>136</v>
      </c>
      <c r="B171" s="38" t="s">
        <v>137</v>
      </c>
      <c r="C171" s="35" t="n">
        <v>44871</v>
      </c>
      <c r="D171" s="35"/>
      <c r="E171" s="35" t="n">
        <v>2143.2</v>
      </c>
      <c r="F171" s="35" t="n">
        <v>763.33</v>
      </c>
    </row>
    <row r="172" customFormat="false" ht="12.75" hidden="false" customHeight="false" outlineLevel="0" collapsed="false">
      <c r="A172" s="39" t="s">
        <v>138</v>
      </c>
      <c r="B172" s="40" t="s">
        <v>139</v>
      </c>
      <c r="C172" s="41" t="n">
        <v>19648.1</v>
      </c>
      <c r="D172" s="41"/>
      <c r="E172" s="41"/>
      <c r="F172" s="41"/>
    </row>
    <row r="173" customFormat="false" ht="12.75" hidden="false" customHeight="false" outlineLevel="0" collapsed="false">
      <c r="A173" s="39" t="s">
        <v>140</v>
      </c>
      <c r="B173" s="40" t="s">
        <v>141</v>
      </c>
      <c r="C173" s="41"/>
      <c r="D173" s="41"/>
      <c r="E173" s="41"/>
      <c r="F173" s="41"/>
    </row>
    <row r="174" customFormat="false" ht="12.75" hidden="false" customHeight="false" outlineLevel="0" collapsed="false">
      <c r="A174" s="39" t="s">
        <v>142</v>
      </c>
      <c r="B174" s="40" t="s">
        <v>143</v>
      </c>
      <c r="C174" s="41" t="n">
        <v>14052.9</v>
      </c>
      <c r="D174" s="41"/>
      <c r="E174" s="41"/>
      <c r="F174" s="41"/>
    </row>
    <row r="175" customFormat="false" ht="12.75" hidden="false" customHeight="false" outlineLevel="0" collapsed="false">
      <c r="A175" s="39" t="s">
        <v>144</v>
      </c>
      <c r="B175" s="40" t="s">
        <v>145</v>
      </c>
      <c r="C175" s="41" t="n">
        <v>9490</v>
      </c>
      <c r="D175" s="41"/>
      <c r="E175" s="41"/>
      <c r="F175" s="41" t="n">
        <v>763.33</v>
      </c>
    </row>
    <row r="176" customFormat="false" ht="12.75" hidden="false" customHeight="false" outlineLevel="0" collapsed="false">
      <c r="A176" s="39" t="s">
        <v>146</v>
      </c>
      <c r="B176" s="40" t="s">
        <v>147</v>
      </c>
      <c r="C176" s="41"/>
      <c r="D176" s="41"/>
      <c r="E176" s="41"/>
      <c r="F176" s="41"/>
    </row>
    <row r="177" customFormat="false" ht="12.75" hidden="false" customHeight="false" outlineLevel="0" collapsed="false">
      <c r="A177" s="39" t="s">
        <v>148</v>
      </c>
      <c r="B177" s="40" t="s">
        <v>149</v>
      </c>
      <c r="C177" s="41" t="n">
        <v>1680</v>
      </c>
      <c r="D177" s="41"/>
      <c r="E177" s="41" t="n">
        <v>2143.2</v>
      </c>
      <c r="F177" s="41"/>
    </row>
    <row r="178" customFormat="false" ht="12.75" hidden="false" customHeight="false" outlineLevel="0" collapsed="false">
      <c r="A178" s="37" t="s">
        <v>150</v>
      </c>
      <c r="B178" s="38" t="s">
        <v>151</v>
      </c>
      <c r="C178" s="35" t="n">
        <v>939072.46</v>
      </c>
      <c r="D178" s="35"/>
      <c r="E178" s="35"/>
      <c r="F178" s="35"/>
    </row>
    <row r="179" customFormat="false" ht="25.5" hidden="false" customHeight="false" outlineLevel="0" collapsed="false">
      <c r="A179" s="46" t="s">
        <v>152</v>
      </c>
      <c r="B179" s="40" t="s">
        <v>153</v>
      </c>
      <c r="C179" s="47" t="n">
        <v>939072.46</v>
      </c>
      <c r="D179" s="47"/>
      <c r="E179" s="47"/>
      <c r="F179" s="47"/>
    </row>
    <row r="180" customFormat="false" ht="12.75" hidden="false" customHeight="false" outlineLevel="0" collapsed="false">
      <c r="A180" s="42" t="s">
        <v>154</v>
      </c>
      <c r="B180" s="40" t="s">
        <v>155</v>
      </c>
      <c r="C180" s="41" t="n">
        <v>939072.46</v>
      </c>
      <c r="D180" s="41"/>
      <c r="E180" s="41"/>
      <c r="F180" s="41"/>
    </row>
    <row r="181" customFormat="false" ht="25.5" hidden="false" customHeight="false" outlineLevel="0" collapsed="false">
      <c r="A181" s="48" t="s">
        <v>156</v>
      </c>
      <c r="B181" s="40" t="s">
        <v>157</v>
      </c>
      <c r="C181" s="41"/>
      <c r="D181" s="41"/>
      <c r="E181" s="41"/>
      <c r="F181" s="41"/>
    </row>
    <row r="182" customFormat="false" ht="12.75" hidden="false" customHeight="false" outlineLevel="0" collapsed="false">
      <c r="A182" s="48"/>
      <c r="B182" s="40"/>
      <c r="C182" s="41"/>
      <c r="D182" s="41"/>
      <c r="E182" s="41"/>
      <c r="F182" s="41"/>
    </row>
    <row r="183" customFormat="false" ht="12.75" hidden="false" customHeight="false" outlineLevel="0" collapsed="false">
      <c r="A183" s="37" t="s">
        <v>158</v>
      </c>
      <c r="B183" s="38" t="s">
        <v>159</v>
      </c>
      <c r="C183" s="35" t="n">
        <v>2262.4</v>
      </c>
      <c r="D183" s="35" t="n">
        <v>1344218.8</v>
      </c>
      <c r="E183" s="35"/>
      <c r="F183" s="35" t="n">
        <v>1479.26</v>
      </c>
    </row>
    <row r="184" customFormat="false" ht="12.75" hidden="false" customHeight="false" outlineLevel="0" collapsed="false">
      <c r="A184" s="37" t="s">
        <v>160</v>
      </c>
      <c r="B184" s="38" t="s">
        <v>161</v>
      </c>
      <c r="C184" s="41"/>
      <c r="D184" s="41" t="n">
        <v>1344218.8</v>
      </c>
      <c r="E184" s="41"/>
      <c r="F184" s="41" t="n">
        <v>249.23</v>
      </c>
    </row>
    <row r="185" customFormat="false" ht="12.75" hidden="false" customHeight="false" outlineLevel="0" collapsed="false">
      <c r="A185" s="37" t="s">
        <v>162</v>
      </c>
      <c r="B185" s="38" t="s">
        <v>163</v>
      </c>
      <c r="C185" s="41" t="n">
        <v>1629.7</v>
      </c>
      <c r="D185" s="41"/>
      <c r="E185" s="41"/>
      <c r="F185" s="41" t="n">
        <v>1230.03</v>
      </c>
    </row>
    <row r="186" customFormat="false" ht="12.75" hidden="false" customHeight="false" outlineLevel="0" collapsed="false">
      <c r="A186" s="37" t="s">
        <v>164</v>
      </c>
      <c r="B186" s="38" t="s">
        <v>165</v>
      </c>
      <c r="C186" s="41" t="n">
        <v>632.7</v>
      </c>
      <c r="D186" s="41"/>
      <c r="E186" s="41"/>
      <c r="F186" s="41"/>
    </row>
    <row r="187" customFormat="false" ht="25.5" hidden="false" customHeight="false" outlineLevel="0" collapsed="false">
      <c r="A187" s="44" t="s">
        <v>166</v>
      </c>
      <c r="B187" s="38" t="s">
        <v>167</v>
      </c>
      <c r="C187" s="47"/>
      <c r="D187" s="47"/>
      <c r="E187" s="47"/>
      <c r="F187" s="47"/>
    </row>
    <row r="188" customFormat="false" ht="12.75" hidden="false" customHeight="false" outlineLevel="0" collapsed="false">
      <c r="A188" s="37" t="s">
        <v>168</v>
      </c>
      <c r="B188" s="38" t="s">
        <v>169</v>
      </c>
      <c r="C188" s="41"/>
      <c r="D188" s="41"/>
      <c r="E188" s="41"/>
      <c r="F188" s="41"/>
    </row>
    <row r="189" customFormat="false" ht="25.5" hidden="false" customHeight="false" outlineLevel="0" collapsed="false">
      <c r="A189" s="44" t="s">
        <v>170</v>
      </c>
      <c r="B189" s="38" t="s">
        <v>171</v>
      </c>
      <c r="C189" s="47"/>
      <c r="D189" s="47"/>
      <c r="E189" s="47"/>
      <c r="F189" s="47"/>
    </row>
    <row r="190" customFormat="false" ht="25.5" hidden="false" customHeight="false" outlineLevel="0" collapsed="false">
      <c r="A190" s="50" t="s">
        <v>172</v>
      </c>
      <c r="B190" s="51" t="s">
        <v>173</v>
      </c>
      <c r="C190" s="134"/>
      <c r="D190" s="134"/>
      <c r="E190" s="134"/>
      <c r="F190" s="134"/>
    </row>
    <row r="191" customFormat="false" ht="13.5" hidden="false" customHeight="true" outlineLevel="0" collapsed="false">
      <c r="A191" s="135" t="s">
        <v>409</v>
      </c>
      <c r="B191" s="135"/>
      <c r="C191" s="135"/>
      <c r="D191" s="135"/>
      <c r="E191" s="135"/>
      <c r="F191" s="135"/>
    </row>
    <row r="192" customFormat="false" ht="15.75" hidden="false" customHeight="false" outlineLevel="0" collapsed="false">
      <c r="A192" s="28" t="s">
        <v>17</v>
      </c>
      <c r="B192" s="28"/>
    </row>
    <row r="193" customFormat="false" ht="12.75" hidden="false" customHeight="false" outlineLevel="0" collapsed="false">
      <c r="A193" s="34" t="s">
        <v>64</v>
      </c>
      <c r="B193" s="34" t="s">
        <v>65</v>
      </c>
      <c r="C193" s="35" t="n">
        <v>518487.75</v>
      </c>
      <c r="D193" s="35" t="n">
        <v>252065.72</v>
      </c>
      <c r="E193" s="35" t="n">
        <v>6375.3</v>
      </c>
      <c r="F193" s="35"/>
    </row>
    <row r="194" customFormat="false" ht="12.75" hidden="false" customHeight="false" outlineLevel="0" collapsed="false">
      <c r="A194" s="34"/>
      <c r="B194" s="34"/>
      <c r="C194" s="35"/>
      <c r="D194" s="35"/>
      <c r="E194" s="35"/>
      <c r="F194" s="35"/>
    </row>
    <row r="195" customFormat="false" ht="12.75" hidden="false" customHeight="false" outlineLevel="0" collapsed="false">
      <c r="A195" s="37" t="s">
        <v>66</v>
      </c>
      <c r="B195" s="38" t="s">
        <v>67</v>
      </c>
      <c r="C195" s="35" t="n">
        <v>292950.63</v>
      </c>
      <c r="D195" s="35" t="n">
        <v>91680.97</v>
      </c>
      <c r="E195" s="35" t="n">
        <v>5854.6</v>
      </c>
      <c r="F195" s="35"/>
    </row>
    <row r="196" customFormat="false" ht="12.75" hidden="false" customHeight="false" outlineLevel="0" collapsed="false">
      <c r="A196" s="37" t="s">
        <v>68</v>
      </c>
      <c r="B196" s="38" t="s">
        <v>69</v>
      </c>
      <c r="C196" s="35" t="n">
        <v>263431.7</v>
      </c>
      <c r="D196" s="35" t="n">
        <v>84427.43</v>
      </c>
      <c r="E196" s="35" t="n">
        <v>5854.6</v>
      </c>
      <c r="F196" s="35"/>
    </row>
    <row r="197" customFormat="false" ht="12.75" hidden="false" customHeight="false" outlineLevel="0" collapsed="false">
      <c r="A197" s="39" t="s">
        <v>70</v>
      </c>
      <c r="B197" s="40" t="s">
        <v>71</v>
      </c>
      <c r="C197" s="41" t="n">
        <v>151088.82</v>
      </c>
      <c r="D197" s="41" t="n">
        <v>57557.36</v>
      </c>
      <c r="E197" s="41"/>
      <c r="F197" s="41"/>
    </row>
    <row r="198" customFormat="false" ht="12.75" hidden="false" customHeight="false" outlineLevel="0" collapsed="false">
      <c r="A198" s="39" t="s">
        <v>72</v>
      </c>
      <c r="B198" s="40" t="s">
        <v>73</v>
      </c>
      <c r="C198" s="41" t="n">
        <v>1635.46</v>
      </c>
      <c r="D198" s="41"/>
      <c r="E198" s="41"/>
      <c r="F198" s="41"/>
    </row>
    <row r="199" customFormat="false" ht="12.75" hidden="false" customHeight="false" outlineLevel="0" collapsed="false">
      <c r="A199" s="39" t="s">
        <v>74</v>
      </c>
      <c r="B199" s="40" t="s">
        <v>75</v>
      </c>
      <c r="C199" s="41" t="n">
        <v>110707.42</v>
      </c>
      <c r="D199" s="41" t="n">
        <v>26870.07</v>
      </c>
      <c r="E199" s="41" t="n">
        <v>5854.6</v>
      </c>
      <c r="F199" s="41"/>
    </row>
    <row r="200" customFormat="false" ht="12.75" hidden="false" customHeight="false" outlineLevel="0" collapsed="false">
      <c r="A200" s="42" t="s">
        <v>76</v>
      </c>
      <c r="B200" s="40" t="s">
        <v>77</v>
      </c>
      <c r="C200" s="41" t="n">
        <v>89182.84</v>
      </c>
      <c r="D200" s="41" t="n">
        <v>21155.97</v>
      </c>
      <c r="E200" s="41" t="n">
        <v>5854.6</v>
      </c>
      <c r="F200" s="41"/>
    </row>
    <row r="201" customFormat="false" ht="12.75" hidden="false" customHeight="false" outlineLevel="0" collapsed="false">
      <c r="A201" s="42" t="s">
        <v>78</v>
      </c>
      <c r="B201" s="40" t="s">
        <v>79</v>
      </c>
      <c r="C201" s="41" t="n">
        <v>3968.1</v>
      </c>
      <c r="D201" s="41" t="n">
        <v>46.29</v>
      </c>
      <c r="E201" s="41"/>
      <c r="F201" s="41"/>
    </row>
    <row r="202" customFormat="false" ht="12.75" hidden="false" customHeight="false" outlineLevel="0" collapsed="false">
      <c r="A202" s="42" t="s">
        <v>80</v>
      </c>
      <c r="B202" s="40" t="s">
        <v>81</v>
      </c>
      <c r="C202" s="41" t="n">
        <v>11738.55</v>
      </c>
      <c r="D202" s="41" t="n">
        <v>2190.7</v>
      </c>
      <c r="E202" s="41"/>
      <c r="F202" s="41"/>
    </row>
    <row r="203" customFormat="false" ht="12.75" hidden="false" customHeight="false" outlineLevel="0" collapsed="false">
      <c r="A203" s="42" t="s">
        <v>82</v>
      </c>
      <c r="B203" s="40" t="s">
        <v>83</v>
      </c>
      <c r="C203" s="41" t="n">
        <v>5817.93</v>
      </c>
      <c r="D203" s="41" t="n">
        <v>3477.11</v>
      </c>
      <c r="E203" s="41"/>
      <c r="F203" s="41"/>
    </row>
    <row r="204" customFormat="false" ht="12.75" hidden="false" customHeight="false" outlineLevel="0" collapsed="false">
      <c r="A204" s="39" t="s">
        <v>84</v>
      </c>
      <c r="B204" s="40" t="s">
        <v>85</v>
      </c>
      <c r="C204" s="41"/>
      <c r="D204" s="41"/>
      <c r="E204" s="41"/>
      <c r="F204" s="41"/>
    </row>
    <row r="205" customFormat="false" ht="12.75" hidden="false" customHeight="false" outlineLevel="0" collapsed="false">
      <c r="A205" s="37" t="s">
        <v>86</v>
      </c>
      <c r="B205" s="38" t="s">
        <v>87</v>
      </c>
      <c r="C205" s="35"/>
      <c r="D205" s="35"/>
      <c r="E205" s="35"/>
      <c r="F205" s="35"/>
    </row>
    <row r="206" customFormat="false" ht="12.75" hidden="false" customHeight="false" outlineLevel="0" collapsed="false">
      <c r="A206" s="39" t="s">
        <v>88</v>
      </c>
      <c r="B206" s="40" t="s">
        <v>89</v>
      </c>
      <c r="C206" s="41"/>
      <c r="D206" s="41"/>
      <c r="E206" s="41"/>
      <c r="F206" s="41"/>
    </row>
    <row r="207" customFormat="false" ht="12.75" hidden="false" customHeight="false" outlineLevel="0" collapsed="false">
      <c r="A207" s="39" t="s">
        <v>90</v>
      </c>
      <c r="B207" s="40" t="s">
        <v>91</v>
      </c>
      <c r="C207" s="41"/>
      <c r="D207" s="41"/>
      <c r="E207" s="41"/>
      <c r="F207" s="41"/>
    </row>
    <row r="208" customFormat="false" ht="12.75" hidden="false" customHeight="false" outlineLevel="0" collapsed="false">
      <c r="A208" s="39" t="s">
        <v>92</v>
      </c>
      <c r="B208" s="40" t="s">
        <v>93</v>
      </c>
      <c r="C208" s="41"/>
      <c r="D208" s="41"/>
      <c r="E208" s="41"/>
      <c r="F208" s="41"/>
    </row>
    <row r="209" customFormat="false" ht="12.75" hidden="false" customHeight="false" outlineLevel="0" collapsed="false">
      <c r="A209" s="39" t="s">
        <v>94</v>
      </c>
      <c r="B209" s="40" t="s">
        <v>95</v>
      </c>
      <c r="C209" s="41"/>
      <c r="D209" s="41"/>
      <c r="E209" s="41"/>
      <c r="F209" s="41"/>
    </row>
    <row r="210" customFormat="false" ht="12.75" hidden="false" customHeight="false" outlineLevel="0" collapsed="false">
      <c r="A210" s="37" t="s">
        <v>96</v>
      </c>
      <c r="B210" s="38" t="s">
        <v>97</v>
      </c>
      <c r="C210" s="35" t="n">
        <v>16137.37</v>
      </c>
      <c r="D210" s="35" t="n">
        <v>700.25</v>
      </c>
      <c r="E210" s="35"/>
      <c r="F210" s="35"/>
    </row>
    <row r="211" customFormat="false" ht="12.75" hidden="false" customHeight="false" outlineLevel="0" collapsed="false">
      <c r="A211" s="39" t="s">
        <v>98</v>
      </c>
      <c r="B211" s="40" t="s">
        <v>99</v>
      </c>
      <c r="C211" s="41" t="n">
        <v>16137.37</v>
      </c>
      <c r="D211" s="41" t="n">
        <v>700.25</v>
      </c>
      <c r="E211" s="41"/>
      <c r="F211" s="41"/>
    </row>
    <row r="212" customFormat="false" ht="12.75" hidden="false" customHeight="false" outlineLevel="0" collapsed="false">
      <c r="A212" s="39" t="s">
        <v>100</v>
      </c>
      <c r="B212" s="40" t="s">
        <v>101</v>
      </c>
      <c r="C212" s="41"/>
      <c r="D212" s="41"/>
      <c r="E212" s="41"/>
      <c r="F212" s="41"/>
    </row>
    <row r="213" customFormat="false" ht="12.75" hidden="false" customHeight="false" outlineLevel="0" collapsed="false">
      <c r="A213" s="39" t="s">
        <v>102</v>
      </c>
      <c r="B213" s="40" t="s">
        <v>103</v>
      </c>
      <c r="C213" s="41"/>
      <c r="D213" s="41"/>
      <c r="E213" s="41"/>
      <c r="F213" s="41"/>
    </row>
    <row r="214" customFormat="false" ht="12.75" hidden="false" customHeight="false" outlineLevel="0" collapsed="false">
      <c r="A214" s="37" t="s">
        <v>104</v>
      </c>
      <c r="B214" s="38" t="s">
        <v>105</v>
      </c>
      <c r="C214" s="35" t="n">
        <v>7714.83</v>
      </c>
      <c r="D214" s="35" t="n">
        <v>1077.16</v>
      </c>
      <c r="E214" s="35"/>
      <c r="F214" s="35"/>
    </row>
    <row r="215" customFormat="false" ht="12.75" hidden="false" customHeight="false" outlineLevel="0" collapsed="false">
      <c r="A215" s="39" t="s">
        <v>106</v>
      </c>
      <c r="B215" s="40" t="s">
        <v>107</v>
      </c>
      <c r="C215" s="41" t="n">
        <v>4794.61</v>
      </c>
      <c r="D215" s="41" t="n">
        <v>475.91</v>
      </c>
      <c r="E215" s="41"/>
      <c r="F215" s="41"/>
    </row>
    <row r="216" customFormat="false" ht="12.75" hidden="false" customHeight="false" outlineLevel="0" collapsed="false">
      <c r="A216" s="39" t="s">
        <v>108</v>
      </c>
      <c r="B216" s="40" t="s">
        <v>109</v>
      </c>
      <c r="C216" s="41" t="n">
        <v>38.16</v>
      </c>
      <c r="D216" s="41"/>
      <c r="E216" s="41"/>
      <c r="F216" s="41"/>
    </row>
    <row r="217" customFormat="false" ht="12.75" hidden="false" customHeight="false" outlineLevel="0" collapsed="false">
      <c r="A217" s="39" t="s">
        <v>110</v>
      </c>
      <c r="B217" s="40" t="s">
        <v>111</v>
      </c>
      <c r="C217" s="41"/>
      <c r="D217" s="41"/>
      <c r="E217" s="41"/>
      <c r="F217" s="41"/>
    </row>
    <row r="218" customFormat="false" ht="12.75" hidden="false" customHeight="false" outlineLevel="0" collapsed="false">
      <c r="A218" s="39" t="s">
        <v>112</v>
      </c>
      <c r="B218" s="40" t="s">
        <v>113</v>
      </c>
      <c r="C218" s="41" t="n">
        <v>2882.06</v>
      </c>
      <c r="D218" s="41" t="n">
        <v>601.25</v>
      </c>
      <c r="E218" s="41"/>
      <c r="F218" s="41"/>
    </row>
    <row r="219" customFormat="false" ht="25.5" hidden="false" customHeight="false" outlineLevel="0" collapsed="false">
      <c r="A219" s="44" t="s">
        <v>114</v>
      </c>
      <c r="B219" s="38" t="s">
        <v>115</v>
      </c>
      <c r="C219" s="45" t="n">
        <v>5666.73</v>
      </c>
      <c r="D219" s="45" t="n">
        <v>5476.13</v>
      </c>
      <c r="E219" s="45"/>
      <c r="F219" s="45"/>
    </row>
    <row r="220" customFormat="false" ht="25.5" hidden="false" customHeight="false" outlineLevel="0" collapsed="false">
      <c r="A220" s="46" t="s">
        <v>116</v>
      </c>
      <c r="B220" s="40" t="s">
        <v>117</v>
      </c>
      <c r="C220" s="47" t="n">
        <v>5385.7</v>
      </c>
      <c r="D220" s="47" t="n">
        <v>5466.16</v>
      </c>
      <c r="E220" s="47"/>
      <c r="F220" s="47"/>
    </row>
    <row r="221" customFormat="false" ht="12.75" hidden="false" customHeight="false" outlineLevel="0" collapsed="false">
      <c r="A221" s="42" t="s">
        <v>118</v>
      </c>
      <c r="B221" s="40" t="s">
        <v>119</v>
      </c>
      <c r="C221" s="41" t="n">
        <v>5385.7</v>
      </c>
      <c r="D221" s="41" t="n">
        <v>5170.87</v>
      </c>
      <c r="E221" s="41"/>
      <c r="F221" s="41"/>
    </row>
    <row r="222" customFormat="false" ht="12.75" hidden="false" customHeight="false" outlineLevel="0" collapsed="false">
      <c r="A222" s="42" t="s">
        <v>120</v>
      </c>
      <c r="B222" s="40" t="s">
        <v>121</v>
      </c>
      <c r="C222" s="41"/>
      <c r="D222" s="41" t="n">
        <v>295.29</v>
      </c>
      <c r="E222" s="41"/>
      <c r="F222" s="41"/>
    </row>
    <row r="223" customFormat="false" ht="25.5" hidden="false" customHeight="false" outlineLevel="0" collapsed="false">
      <c r="A223" s="46" t="s">
        <v>122</v>
      </c>
      <c r="B223" s="40" t="s">
        <v>123</v>
      </c>
      <c r="C223" s="47" t="n">
        <v>281.03</v>
      </c>
      <c r="D223" s="47" t="n">
        <v>9.97</v>
      </c>
      <c r="E223" s="47"/>
      <c r="F223" s="47"/>
    </row>
    <row r="224" customFormat="false" ht="12.75" hidden="false" customHeight="false" outlineLevel="0" collapsed="false">
      <c r="A224" s="42" t="s">
        <v>124</v>
      </c>
      <c r="B224" s="40" t="s">
        <v>125</v>
      </c>
      <c r="C224" s="41"/>
      <c r="D224" s="41"/>
      <c r="E224" s="41"/>
      <c r="F224" s="41"/>
    </row>
    <row r="225" customFormat="false" ht="12.75" hidden="false" customHeight="false" outlineLevel="0" collapsed="false">
      <c r="A225" s="42" t="s">
        <v>126</v>
      </c>
      <c r="B225" s="40" t="s">
        <v>127</v>
      </c>
      <c r="C225" s="41"/>
      <c r="D225" s="41"/>
      <c r="E225" s="41"/>
      <c r="F225" s="41"/>
    </row>
    <row r="226" customFormat="false" ht="12.75" hidden="false" customHeight="false" outlineLevel="0" collapsed="false">
      <c r="A226" s="42" t="s">
        <v>128</v>
      </c>
      <c r="B226" s="40" t="s">
        <v>129</v>
      </c>
      <c r="C226" s="41"/>
      <c r="D226" s="41"/>
      <c r="E226" s="41"/>
      <c r="F226" s="41"/>
    </row>
    <row r="227" customFormat="false" ht="25.5" hidden="false" customHeight="false" outlineLevel="0" collapsed="false">
      <c r="A227" s="48" t="s">
        <v>130</v>
      </c>
      <c r="B227" s="40" t="s">
        <v>131</v>
      </c>
      <c r="C227" s="47"/>
      <c r="D227" s="47"/>
      <c r="E227" s="47"/>
      <c r="F227" s="47"/>
    </row>
    <row r="228" customFormat="false" ht="12.75" hidden="false" customHeight="false" outlineLevel="0" collapsed="false">
      <c r="A228" s="42" t="s">
        <v>132</v>
      </c>
      <c r="B228" s="40" t="s">
        <v>133</v>
      </c>
      <c r="C228" s="41" t="n">
        <v>281.03</v>
      </c>
      <c r="D228" s="41" t="n">
        <v>9.97</v>
      </c>
      <c r="E228" s="41"/>
      <c r="F228" s="41"/>
    </row>
    <row r="229" customFormat="false" ht="12.75" hidden="false" customHeight="false" outlineLevel="0" collapsed="false">
      <c r="A229" s="42"/>
      <c r="B229" s="40"/>
      <c r="C229" s="41"/>
      <c r="D229" s="41"/>
      <c r="E229" s="41"/>
      <c r="F229" s="41"/>
    </row>
    <row r="230" customFormat="false" ht="12.75" hidden="false" customHeight="false" outlineLevel="0" collapsed="false">
      <c r="A230" s="37" t="s">
        <v>134</v>
      </c>
      <c r="B230" s="38" t="s">
        <v>135</v>
      </c>
      <c r="C230" s="35" t="n">
        <v>194592.26</v>
      </c>
      <c r="D230" s="35" t="n">
        <v>46968.88</v>
      </c>
      <c r="E230" s="35" t="n">
        <v>520.7</v>
      </c>
      <c r="F230" s="35"/>
    </row>
    <row r="231" customFormat="false" ht="12.75" hidden="false" customHeight="false" outlineLevel="0" collapsed="false">
      <c r="A231" s="37" t="s">
        <v>136</v>
      </c>
      <c r="B231" s="38" t="s">
        <v>137</v>
      </c>
      <c r="C231" s="35" t="n">
        <v>35234.02</v>
      </c>
      <c r="D231" s="35" t="n">
        <v>6663.96</v>
      </c>
      <c r="E231" s="35" t="n">
        <v>520.7</v>
      </c>
      <c r="F231" s="35"/>
    </row>
    <row r="232" customFormat="false" ht="12.75" hidden="false" customHeight="false" outlineLevel="0" collapsed="false">
      <c r="A232" s="39" t="s">
        <v>138</v>
      </c>
      <c r="B232" s="40" t="s">
        <v>139</v>
      </c>
      <c r="C232" s="41" t="n">
        <v>1313.83</v>
      </c>
      <c r="D232" s="41" t="n">
        <v>1039.07</v>
      </c>
      <c r="E232" s="41"/>
      <c r="F232" s="41"/>
    </row>
    <row r="233" customFormat="false" ht="12.75" hidden="false" customHeight="false" outlineLevel="0" collapsed="false">
      <c r="A233" s="39" t="s">
        <v>140</v>
      </c>
      <c r="B233" s="40" t="s">
        <v>141</v>
      </c>
      <c r="C233" s="41" t="n">
        <v>14247.31</v>
      </c>
      <c r="D233" s="41" t="n">
        <v>0.59</v>
      </c>
      <c r="E233" s="41"/>
      <c r="F233" s="41"/>
    </row>
    <row r="234" customFormat="false" ht="12.75" hidden="false" customHeight="false" outlineLevel="0" collapsed="false">
      <c r="A234" s="39" t="s">
        <v>142</v>
      </c>
      <c r="B234" s="40" t="s">
        <v>143</v>
      </c>
      <c r="C234" s="41" t="n">
        <v>9780.61</v>
      </c>
      <c r="D234" s="41" t="n">
        <v>5103.16</v>
      </c>
      <c r="E234" s="41"/>
      <c r="F234" s="41"/>
    </row>
    <row r="235" customFormat="false" ht="12.75" hidden="false" customHeight="false" outlineLevel="0" collapsed="false">
      <c r="A235" s="39" t="s">
        <v>144</v>
      </c>
      <c r="B235" s="40" t="s">
        <v>145</v>
      </c>
      <c r="C235" s="41" t="n">
        <v>9489.11</v>
      </c>
      <c r="D235" s="41" t="n">
        <v>504.31</v>
      </c>
      <c r="E235" s="41"/>
      <c r="F235" s="41"/>
    </row>
    <row r="236" customFormat="false" ht="12.75" hidden="false" customHeight="false" outlineLevel="0" collapsed="false">
      <c r="A236" s="39" t="s">
        <v>146</v>
      </c>
      <c r="B236" s="40" t="s">
        <v>147</v>
      </c>
      <c r="C236" s="41"/>
      <c r="D236" s="41"/>
      <c r="E236" s="41"/>
      <c r="F236" s="41"/>
    </row>
    <row r="237" customFormat="false" ht="12.75" hidden="false" customHeight="false" outlineLevel="0" collapsed="false">
      <c r="A237" s="39" t="s">
        <v>148</v>
      </c>
      <c r="B237" s="40" t="s">
        <v>149</v>
      </c>
      <c r="C237" s="41" t="n">
        <v>403.16</v>
      </c>
      <c r="D237" s="41" t="n">
        <v>16.83</v>
      </c>
      <c r="E237" s="41" t="n">
        <v>520.7</v>
      </c>
      <c r="F237" s="41"/>
    </row>
    <row r="238" customFormat="false" ht="12.75" hidden="false" customHeight="false" outlineLevel="0" collapsed="false">
      <c r="A238" s="37" t="s">
        <v>150</v>
      </c>
      <c r="B238" s="38" t="s">
        <v>151</v>
      </c>
      <c r="C238" s="35" t="n">
        <v>159358.24</v>
      </c>
      <c r="D238" s="35" t="n">
        <v>40304.92</v>
      </c>
      <c r="E238" s="35"/>
      <c r="F238" s="35"/>
    </row>
    <row r="239" customFormat="false" ht="25.5" hidden="false" customHeight="false" outlineLevel="0" collapsed="false">
      <c r="A239" s="46" t="s">
        <v>152</v>
      </c>
      <c r="B239" s="40" t="s">
        <v>153</v>
      </c>
      <c r="C239" s="47" t="n">
        <v>159358.24</v>
      </c>
      <c r="D239" s="47" t="n">
        <v>40304.92</v>
      </c>
      <c r="E239" s="47"/>
      <c r="F239" s="47"/>
    </row>
    <row r="240" customFormat="false" ht="12.75" hidden="false" customHeight="false" outlineLevel="0" collapsed="false">
      <c r="A240" s="42" t="s">
        <v>154</v>
      </c>
      <c r="B240" s="40" t="s">
        <v>155</v>
      </c>
      <c r="C240" s="41" t="n">
        <v>159358.24</v>
      </c>
      <c r="D240" s="41" t="n">
        <v>40304.92</v>
      </c>
      <c r="E240" s="41"/>
      <c r="F240" s="41"/>
    </row>
    <row r="241" customFormat="false" ht="25.5" hidden="false" customHeight="false" outlineLevel="0" collapsed="false">
      <c r="A241" s="48" t="s">
        <v>156</v>
      </c>
      <c r="B241" s="40" t="s">
        <v>157</v>
      </c>
      <c r="C241" s="41"/>
      <c r="D241" s="41"/>
      <c r="E241" s="41"/>
      <c r="F241" s="41"/>
    </row>
    <row r="242" customFormat="false" ht="12.75" hidden="false" customHeight="false" outlineLevel="0" collapsed="false">
      <c r="A242" s="48"/>
      <c r="B242" s="40"/>
      <c r="C242" s="41"/>
      <c r="D242" s="41"/>
      <c r="E242" s="41"/>
      <c r="F242" s="41"/>
    </row>
    <row r="243" customFormat="false" ht="12.75" hidden="false" customHeight="false" outlineLevel="0" collapsed="false">
      <c r="A243" s="37" t="s">
        <v>158</v>
      </c>
      <c r="B243" s="38" t="s">
        <v>159</v>
      </c>
      <c r="C243" s="35" t="n">
        <v>30944.86</v>
      </c>
      <c r="D243" s="35" t="n">
        <v>113415.87</v>
      </c>
      <c r="E243" s="35"/>
      <c r="F243" s="35"/>
    </row>
    <row r="244" customFormat="false" ht="12.75" hidden="false" customHeight="false" outlineLevel="0" collapsed="false">
      <c r="A244" s="37" t="s">
        <v>160</v>
      </c>
      <c r="B244" s="38" t="s">
        <v>161</v>
      </c>
      <c r="C244" s="41" t="n">
        <v>3266.8</v>
      </c>
      <c r="D244" s="41" t="n">
        <v>111521.95</v>
      </c>
      <c r="E244" s="41"/>
      <c r="F244" s="41"/>
    </row>
    <row r="245" customFormat="false" ht="12.75" hidden="false" customHeight="false" outlineLevel="0" collapsed="false">
      <c r="A245" s="37" t="s">
        <v>162</v>
      </c>
      <c r="B245" s="38" t="s">
        <v>163</v>
      </c>
      <c r="C245" s="41" t="n">
        <v>2324.75</v>
      </c>
      <c r="D245" s="41" t="n">
        <v>624.83</v>
      </c>
      <c r="E245" s="41"/>
      <c r="F245" s="41"/>
    </row>
    <row r="246" customFormat="false" ht="12.75" hidden="false" customHeight="false" outlineLevel="0" collapsed="false">
      <c r="A246" s="37" t="s">
        <v>164</v>
      </c>
      <c r="B246" s="38" t="s">
        <v>165</v>
      </c>
      <c r="C246" s="41" t="n">
        <v>850.38</v>
      </c>
      <c r="D246" s="41"/>
      <c r="E246" s="41"/>
      <c r="F246" s="41"/>
    </row>
    <row r="247" customFormat="false" ht="25.5" hidden="false" customHeight="false" outlineLevel="0" collapsed="false">
      <c r="A247" s="44" t="s">
        <v>166</v>
      </c>
      <c r="B247" s="38" t="s">
        <v>167</v>
      </c>
      <c r="C247" s="47" t="n">
        <v>246.04</v>
      </c>
      <c r="D247" s="47" t="n">
        <v>1.37</v>
      </c>
      <c r="E247" s="47"/>
      <c r="F247" s="47"/>
    </row>
    <row r="248" customFormat="false" ht="12.75" hidden="false" customHeight="false" outlineLevel="0" collapsed="false">
      <c r="A248" s="37" t="s">
        <v>168</v>
      </c>
      <c r="B248" s="38" t="s">
        <v>169</v>
      </c>
      <c r="C248" s="41" t="n">
        <v>24256.89</v>
      </c>
      <c r="D248" s="41" t="n">
        <v>1267.72</v>
      </c>
      <c r="E248" s="41"/>
      <c r="F248" s="41"/>
    </row>
    <row r="249" customFormat="false" ht="25.5" hidden="false" customHeight="false" outlineLevel="0" collapsed="false">
      <c r="A249" s="44" t="s">
        <v>170</v>
      </c>
      <c r="B249" s="38" t="s">
        <v>171</v>
      </c>
      <c r="C249" s="47"/>
      <c r="D249" s="47"/>
      <c r="E249" s="47"/>
      <c r="F249" s="47"/>
    </row>
    <row r="250" customFormat="false" ht="25.5" hidden="false" customHeight="false" outlineLevel="0" collapsed="false">
      <c r="A250" s="50" t="s">
        <v>172</v>
      </c>
      <c r="B250" s="51" t="s">
        <v>173</v>
      </c>
      <c r="C250" s="134"/>
      <c r="D250" s="134"/>
      <c r="E250" s="134"/>
      <c r="F250" s="134"/>
    </row>
    <row r="251" customFormat="false" ht="12.75" hidden="false" customHeight="true" outlineLevel="0" collapsed="false">
      <c r="A251" s="135" t="s">
        <v>409</v>
      </c>
      <c r="B251" s="135"/>
      <c r="C251" s="135"/>
      <c r="D251" s="135"/>
      <c r="E251" s="135"/>
      <c r="F251" s="135"/>
    </row>
    <row r="252" customFormat="false" ht="15.75" hidden="false" customHeight="false" outlineLevel="0" collapsed="false">
      <c r="A252" s="28" t="s">
        <v>18</v>
      </c>
      <c r="B252" s="28"/>
    </row>
    <row r="253" customFormat="false" ht="12.75" hidden="false" customHeight="false" outlineLevel="0" collapsed="false">
      <c r="A253" s="34" t="s">
        <v>64</v>
      </c>
      <c r="B253" s="34" t="s">
        <v>65</v>
      </c>
      <c r="C253" s="35" t="n">
        <v>827781</v>
      </c>
      <c r="D253" s="35" t="n">
        <v>559033</v>
      </c>
      <c r="E253" s="35" t="n">
        <v>20214.5</v>
      </c>
      <c r="F253" s="35" t="n">
        <v>86393.51</v>
      </c>
    </row>
    <row r="254" customFormat="false" ht="12.75" hidden="false" customHeight="false" outlineLevel="0" collapsed="false">
      <c r="A254" s="34"/>
      <c r="B254" s="34"/>
      <c r="C254" s="35"/>
      <c r="D254" s="35"/>
      <c r="E254" s="35"/>
      <c r="F254" s="35"/>
    </row>
    <row r="255" customFormat="false" ht="12.75" hidden="false" customHeight="false" outlineLevel="0" collapsed="false">
      <c r="A255" s="37" t="s">
        <v>66</v>
      </c>
      <c r="B255" s="38" t="s">
        <v>67</v>
      </c>
      <c r="C255" s="35" t="n">
        <v>672195.3</v>
      </c>
      <c r="D255" s="35" t="n">
        <v>281056</v>
      </c>
      <c r="E255" s="35" t="n">
        <v>12767.6</v>
      </c>
      <c r="F255" s="35" t="n">
        <v>81708.98</v>
      </c>
    </row>
    <row r="256" customFormat="false" ht="12.75" hidden="false" customHeight="false" outlineLevel="0" collapsed="false">
      <c r="A256" s="37" t="s">
        <v>68</v>
      </c>
      <c r="B256" s="38" t="s">
        <v>69</v>
      </c>
      <c r="C256" s="35" t="n">
        <v>554988.55</v>
      </c>
      <c r="D256" s="35" t="n">
        <v>274018</v>
      </c>
      <c r="E256" s="35" t="n">
        <v>12767.6</v>
      </c>
      <c r="F256" s="35" t="n">
        <v>70518.9</v>
      </c>
    </row>
    <row r="257" customFormat="false" ht="12.75" hidden="false" customHeight="false" outlineLevel="0" collapsed="false">
      <c r="A257" s="39" t="s">
        <v>70</v>
      </c>
      <c r="B257" s="40" t="s">
        <v>71</v>
      </c>
      <c r="C257" s="41" t="n">
        <v>267550.4</v>
      </c>
      <c r="D257" s="41" t="n">
        <v>141773</v>
      </c>
      <c r="E257" s="41"/>
      <c r="F257" s="41" t="n">
        <v>34868.28</v>
      </c>
    </row>
    <row r="258" customFormat="false" ht="12.75" hidden="false" customHeight="false" outlineLevel="0" collapsed="false">
      <c r="A258" s="39" t="s">
        <v>72</v>
      </c>
      <c r="B258" s="40" t="s">
        <v>73</v>
      </c>
      <c r="C258" s="41" t="n">
        <v>88090.65</v>
      </c>
      <c r="D258" s="41"/>
      <c r="E258" s="41"/>
      <c r="F258" s="41"/>
    </row>
    <row r="259" customFormat="false" ht="12.75" hidden="false" customHeight="false" outlineLevel="0" collapsed="false">
      <c r="A259" s="39" t="s">
        <v>74</v>
      </c>
      <c r="B259" s="40" t="s">
        <v>75</v>
      </c>
      <c r="C259" s="41" t="n">
        <v>199347.5</v>
      </c>
      <c r="D259" s="41" t="n">
        <v>132245</v>
      </c>
      <c r="E259" s="41" t="n">
        <v>12767.6</v>
      </c>
      <c r="F259" s="41" t="n">
        <v>35650.62</v>
      </c>
    </row>
    <row r="260" customFormat="false" ht="12.75" hidden="false" customHeight="false" outlineLevel="0" collapsed="false">
      <c r="A260" s="42" t="s">
        <v>76</v>
      </c>
      <c r="B260" s="40" t="s">
        <v>77</v>
      </c>
      <c r="C260" s="41" t="n">
        <v>175452.5</v>
      </c>
      <c r="D260" s="41" t="n">
        <v>132245</v>
      </c>
      <c r="E260" s="41" t="n">
        <v>12767.6</v>
      </c>
      <c r="F260" s="41"/>
    </row>
    <row r="261" customFormat="false" ht="12.75" hidden="false" customHeight="false" outlineLevel="0" collapsed="false">
      <c r="A261" s="42" t="s">
        <v>78</v>
      </c>
      <c r="B261" s="40" t="s">
        <v>79</v>
      </c>
      <c r="C261" s="41" t="n">
        <v>23895</v>
      </c>
      <c r="D261" s="41"/>
      <c r="E261" s="41"/>
      <c r="F261" s="41"/>
    </row>
    <row r="262" customFormat="false" ht="12.75" hidden="false" customHeight="false" outlineLevel="0" collapsed="false">
      <c r="A262" s="42" t="s">
        <v>80</v>
      </c>
      <c r="B262" s="40" t="s">
        <v>81</v>
      </c>
      <c r="C262" s="41"/>
      <c r="D262" s="41"/>
      <c r="E262" s="41"/>
      <c r="F262" s="41"/>
    </row>
    <row r="263" customFormat="false" ht="12.75" hidden="false" customHeight="false" outlineLevel="0" collapsed="false">
      <c r="A263" s="42" t="s">
        <v>82</v>
      </c>
      <c r="B263" s="40" t="s">
        <v>83</v>
      </c>
      <c r="C263" s="41"/>
      <c r="D263" s="41"/>
      <c r="E263" s="41"/>
      <c r="F263" s="41" t="n">
        <v>35650.62</v>
      </c>
    </row>
    <row r="264" customFormat="false" ht="12.75" hidden="false" customHeight="false" outlineLevel="0" collapsed="false">
      <c r="A264" s="39" t="s">
        <v>84</v>
      </c>
      <c r="B264" s="40" t="s">
        <v>85</v>
      </c>
      <c r="C264" s="41"/>
      <c r="D264" s="41"/>
      <c r="E264" s="41"/>
      <c r="F264" s="41"/>
    </row>
    <row r="265" customFormat="false" ht="12.75" hidden="false" customHeight="false" outlineLevel="0" collapsed="false">
      <c r="A265" s="37" t="s">
        <v>86</v>
      </c>
      <c r="B265" s="38" t="s">
        <v>87</v>
      </c>
      <c r="C265" s="35"/>
      <c r="D265" s="35"/>
      <c r="E265" s="35"/>
      <c r="F265" s="35"/>
    </row>
    <row r="266" customFormat="false" ht="12.75" hidden="false" customHeight="false" outlineLevel="0" collapsed="false">
      <c r="A266" s="39" t="s">
        <v>88</v>
      </c>
      <c r="B266" s="40" t="s">
        <v>89</v>
      </c>
      <c r="C266" s="41"/>
      <c r="D266" s="41"/>
      <c r="E266" s="41"/>
      <c r="F266" s="41"/>
    </row>
    <row r="267" customFormat="false" ht="12.75" hidden="false" customHeight="false" outlineLevel="0" collapsed="false">
      <c r="A267" s="39" t="s">
        <v>90</v>
      </c>
      <c r="B267" s="40" t="s">
        <v>91</v>
      </c>
      <c r="C267" s="41"/>
      <c r="D267" s="41"/>
      <c r="E267" s="41"/>
      <c r="F267" s="41"/>
    </row>
    <row r="268" customFormat="false" ht="12.75" hidden="false" customHeight="false" outlineLevel="0" collapsed="false">
      <c r="A268" s="39" t="s">
        <v>92</v>
      </c>
      <c r="B268" s="40" t="s">
        <v>93</v>
      </c>
      <c r="C268" s="41"/>
      <c r="D268" s="41"/>
      <c r="E268" s="41"/>
      <c r="F268" s="41"/>
    </row>
    <row r="269" customFormat="false" ht="12.75" hidden="false" customHeight="false" outlineLevel="0" collapsed="false">
      <c r="A269" s="39" t="s">
        <v>94</v>
      </c>
      <c r="B269" s="40" t="s">
        <v>95</v>
      </c>
      <c r="C269" s="41"/>
      <c r="D269" s="41"/>
      <c r="E269" s="41"/>
      <c r="F269" s="41"/>
    </row>
    <row r="270" customFormat="false" ht="12.75" hidden="false" customHeight="false" outlineLevel="0" collapsed="false">
      <c r="A270" s="37" t="s">
        <v>96</v>
      </c>
      <c r="B270" s="38" t="s">
        <v>97</v>
      </c>
      <c r="C270" s="35"/>
      <c r="D270" s="35"/>
      <c r="E270" s="35"/>
      <c r="F270" s="35"/>
    </row>
    <row r="271" customFormat="false" ht="12.75" hidden="false" customHeight="false" outlineLevel="0" collapsed="false">
      <c r="A271" s="39" t="s">
        <v>98</v>
      </c>
      <c r="B271" s="40" t="s">
        <v>99</v>
      </c>
      <c r="C271" s="41"/>
      <c r="D271" s="41"/>
      <c r="E271" s="41"/>
      <c r="F271" s="41"/>
    </row>
    <row r="272" customFormat="false" ht="12.75" hidden="false" customHeight="false" outlineLevel="0" collapsed="false">
      <c r="A272" s="39" t="s">
        <v>100</v>
      </c>
      <c r="B272" s="40" t="s">
        <v>101</v>
      </c>
      <c r="C272" s="41"/>
      <c r="D272" s="41"/>
      <c r="E272" s="41"/>
      <c r="F272" s="41"/>
    </row>
    <row r="273" customFormat="false" ht="12.75" hidden="false" customHeight="false" outlineLevel="0" collapsed="false">
      <c r="A273" s="39" t="s">
        <v>102</v>
      </c>
      <c r="B273" s="40" t="s">
        <v>103</v>
      </c>
      <c r="C273" s="41"/>
      <c r="D273" s="41"/>
      <c r="E273" s="41"/>
      <c r="F273" s="41"/>
    </row>
    <row r="274" customFormat="false" ht="12.75" hidden="false" customHeight="false" outlineLevel="0" collapsed="false">
      <c r="A274" s="37" t="s">
        <v>104</v>
      </c>
      <c r="B274" s="38" t="s">
        <v>105</v>
      </c>
      <c r="C274" s="35" t="n">
        <v>112748.25</v>
      </c>
      <c r="D274" s="35" t="n">
        <v>7038</v>
      </c>
      <c r="E274" s="35"/>
      <c r="F274" s="35"/>
    </row>
    <row r="275" customFormat="false" ht="12.75" hidden="false" customHeight="false" outlineLevel="0" collapsed="false">
      <c r="A275" s="39" t="s">
        <v>106</v>
      </c>
      <c r="B275" s="40" t="s">
        <v>107</v>
      </c>
      <c r="C275" s="41" t="n">
        <v>71500</v>
      </c>
      <c r="D275" s="41" t="n">
        <v>7038</v>
      </c>
      <c r="E275" s="41"/>
      <c r="F275" s="41"/>
    </row>
    <row r="276" customFormat="false" ht="12.75" hidden="false" customHeight="false" outlineLevel="0" collapsed="false">
      <c r="A276" s="39" t="s">
        <v>108</v>
      </c>
      <c r="B276" s="40" t="s">
        <v>109</v>
      </c>
      <c r="C276" s="41" t="n">
        <v>41248.25</v>
      </c>
      <c r="D276" s="41"/>
      <c r="E276" s="41"/>
      <c r="F276" s="41"/>
    </row>
    <row r="277" customFormat="false" ht="12.75" hidden="false" customHeight="false" outlineLevel="0" collapsed="false">
      <c r="A277" s="39" t="s">
        <v>110</v>
      </c>
      <c r="B277" s="40" t="s">
        <v>111</v>
      </c>
      <c r="C277" s="41"/>
      <c r="D277" s="41"/>
      <c r="E277" s="41"/>
      <c r="F277" s="41"/>
    </row>
    <row r="278" customFormat="false" ht="12.75" hidden="false" customHeight="false" outlineLevel="0" collapsed="false">
      <c r="A278" s="39" t="s">
        <v>112</v>
      </c>
      <c r="B278" s="40" t="s">
        <v>113</v>
      </c>
      <c r="C278" s="41"/>
      <c r="D278" s="41"/>
      <c r="E278" s="41"/>
      <c r="F278" s="41"/>
    </row>
    <row r="279" customFormat="false" ht="25.5" hidden="false" customHeight="false" outlineLevel="0" collapsed="false">
      <c r="A279" s="44" t="s">
        <v>114</v>
      </c>
      <c r="B279" s="38" t="s">
        <v>115</v>
      </c>
      <c r="C279" s="45" t="n">
        <v>4458.5</v>
      </c>
      <c r="D279" s="45"/>
      <c r="E279" s="45"/>
      <c r="F279" s="45" t="n">
        <v>11190.08</v>
      </c>
    </row>
    <row r="280" customFormat="false" ht="25.5" hidden="false" customHeight="false" outlineLevel="0" collapsed="false">
      <c r="A280" s="46" t="s">
        <v>116</v>
      </c>
      <c r="B280" s="40" t="s">
        <v>117</v>
      </c>
      <c r="C280" s="47" t="n">
        <v>4458.5</v>
      </c>
      <c r="D280" s="47"/>
      <c r="E280" s="47"/>
      <c r="F280" s="47" t="n">
        <v>11190.08</v>
      </c>
    </row>
    <row r="281" customFormat="false" ht="12.75" hidden="false" customHeight="false" outlineLevel="0" collapsed="false">
      <c r="A281" s="42" t="s">
        <v>118</v>
      </c>
      <c r="B281" s="40" t="s">
        <v>119</v>
      </c>
      <c r="C281" s="41" t="n">
        <v>3203.3</v>
      </c>
      <c r="D281" s="41"/>
      <c r="E281" s="41"/>
      <c r="F281" s="41" t="n">
        <v>11190.08</v>
      </c>
    </row>
    <row r="282" customFormat="false" ht="12.75" hidden="false" customHeight="false" outlineLevel="0" collapsed="false">
      <c r="A282" s="42" t="s">
        <v>120</v>
      </c>
      <c r="B282" s="40" t="s">
        <v>121</v>
      </c>
      <c r="C282" s="41" t="n">
        <v>1255.2</v>
      </c>
      <c r="D282" s="41"/>
      <c r="E282" s="41"/>
      <c r="F282" s="41"/>
    </row>
    <row r="283" customFormat="false" ht="25.5" hidden="false" customHeight="false" outlineLevel="0" collapsed="false">
      <c r="A283" s="46" t="s">
        <v>122</v>
      </c>
      <c r="B283" s="40" t="s">
        <v>123</v>
      </c>
      <c r="C283" s="47"/>
      <c r="D283" s="47"/>
      <c r="E283" s="47"/>
      <c r="F283" s="47"/>
    </row>
    <row r="284" customFormat="false" ht="12.75" hidden="false" customHeight="false" outlineLevel="0" collapsed="false">
      <c r="A284" s="42" t="s">
        <v>124</v>
      </c>
      <c r="B284" s="40" t="s">
        <v>125</v>
      </c>
      <c r="C284" s="41"/>
      <c r="D284" s="41"/>
      <c r="E284" s="41"/>
      <c r="F284" s="41"/>
    </row>
    <row r="285" customFormat="false" ht="12.75" hidden="false" customHeight="false" outlineLevel="0" collapsed="false">
      <c r="A285" s="42" t="s">
        <v>126</v>
      </c>
      <c r="B285" s="40" t="s">
        <v>127</v>
      </c>
      <c r="C285" s="41"/>
      <c r="D285" s="41"/>
      <c r="E285" s="41"/>
      <c r="F285" s="41"/>
    </row>
    <row r="286" customFormat="false" ht="12.75" hidden="false" customHeight="false" outlineLevel="0" collapsed="false">
      <c r="A286" s="42" t="s">
        <v>128</v>
      </c>
      <c r="B286" s="40" t="s">
        <v>129</v>
      </c>
      <c r="C286" s="41"/>
      <c r="D286" s="41"/>
      <c r="E286" s="41"/>
      <c r="F286" s="41"/>
    </row>
    <row r="287" customFormat="false" ht="25.5" hidden="false" customHeight="false" outlineLevel="0" collapsed="false">
      <c r="A287" s="48" t="s">
        <v>130</v>
      </c>
      <c r="B287" s="40" t="s">
        <v>131</v>
      </c>
      <c r="C287" s="47"/>
      <c r="D287" s="47"/>
      <c r="E287" s="47"/>
      <c r="F287" s="47"/>
    </row>
    <row r="288" customFormat="false" ht="12.75" hidden="false" customHeight="false" outlineLevel="0" collapsed="false">
      <c r="A288" s="42" t="s">
        <v>132</v>
      </c>
      <c r="B288" s="40" t="s">
        <v>133</v>
      </c>
      <c r="C288" s="41"/>
      <c r="D288" s="41"/>
      <c r="E288" s="41"/>
      <c r="F288" s="41"/>
    </row>
    <row r="289" customFormat="false" ht="12.75" hidden="false" customHeight="false" outlineLevel="0" collapsed="false">
      <c r="A289" s="42"/>
      <c r="B289" s="40"/>
      <c r="C289" s="41"/>
      <c r="D289" s="41"/>
      <c r="E289" s="41"/>
      <c r="F289" s="41"/>
    </row>
    <row r="290" customFormat="false" ht="12.75" hidden="false" customHeight="false" outlineLevel="0" collapsed="false">
      <c r="A290" s="37" t="s">
        <v>134</v>
      </c>
      <c r="B290" s="38" t="s">
        <v>135</v>
      </c>
      <c r="C290" s="35" t="n">
        <v>103421</v>
      </c>
      <c r="D290" s="35" t="n">
        <v>112671</v>
      </c>
      <c r="E290" s="35" t="n">
        <v>7446.9</v>
      </c>
      <c r="F290" s="35" t="n">
        <v>1965.81</v>
      </c>
    </row>
    <row r="291" customFormat="false" ht="12.75" hidden="false" customHeight="false" outlineLevel="0" collapsed="false">
      <c r="A291" s="37" t="s">
        <v>136</v>
      </c>
      <c r="B291" s="38" t="s">
        <v>137</v>
      </c>
      <c r="C291" s="35" t="n">
        <v>80216.4</v>
      </c>
      <c r="D291" s="35"/>
      <c r="E291" s="35" t="n">
        <v>7446.9</v>
      </c>
      <c r="F291" s="35" t="n">
        <v>1965.81</v>
      </c>
    </row>
    <row r="292" customFormat="false" ht="12.75" hidden="false" customHeight="false" outlineLevel="0" collapsed="false">
      <c r="A292" s="39" t="s">
        <v>138</v>
      </c>
      <c r="B292" s="40" t="s">
        <v>139</v>
      </c>
      <c r="C292" s="41" t="n">
        <v>3572.2</v>
      </c>
      <c r="D292" s="41"/>
      <c r="E292" s="41"/>
      <c r="F292" s="41"/>
    </row>
    <row r="293" customFormat="false" ht="12.75" hidden="false" customHeight="false" outlineLevel="0" collapsed="false">
      <c r="A293" s="39" t="s">
        <v>140</v>
      </c>
      <c r="B293" s="40" t="s">
        <v>141</v>
      </c>
      <c r="C293" s="41" t="n">
        <v>1507.9</v>
      </c>
      <c r="D293" s="41"/>
      <c r="E293" s="41"/>
      <c r="F293" s="41"/>
    </row>
    <row r="294" customFormat="false" ht="12.75" hidden="false" customHeight="false" outlineLevel="0" collapsed="false">
      <c r="A294" s="39" t="s">
        <v>142</v>
      </c>
      <c r="B294" s="40" t="s">
        <v>143</v>
      </c>
      <c r="C294" s="41" t="n">
        <v>16988</v>
      </c>
      <c r="D294" s="41"/>
      <c r="E294" s="41"/>
      <c r="F294" s="41"/>
    </row>
    <row r="295" customFormat="false" ht="12.75" hidden="false" customHeight="false" outlineLevel="0" collapsed="false">
      <c r="A295" s="39" t="s">
        <v>144</v>
      </c>
      <c r="B295" s="40" t="s">
        <v>145</v>
      </c>
      <c r="C295" s="41" t="n">
        <v>13992.4</v>
      </c>
      <c r="D295" s="41"/>
      <c r="E295" s="41"/>
      <c r="F295" s="41" t="n">
        <v>1965.81</v>
      </c>
    </row>
    <row r="296" customFormat="false" ht="12.75" hidden="false" customHeight="false" outlineLevel="0" collapsed="false">
      <c r="A296" s="39" t="s">
        <v>146</v>
      </c>
      <c r="B296" s="40" t="s">
        <v>147</v>
      </c>
      <c r="C296" s="41"/>
      <c r="D296" s="41"/>
      <c r="E296" s="41"/>
      <c r="F296" s="41"/>
    </row>
    <row r="297" customFormat="false" ht="12.75" hidden="false" customHeight="false" outlineLevel="0" collapsed="false">
      <c r="A297" s="39" t="s">
        <v>148</v>
      </c>
      <c r="B297" s="40" t="s">
        <v>149</v>
      </c>
      <c r="C297" s="41" t="n">
        <v>44155.9</v>
      </c>
      <c r="D297" s="41"/>
      <c r="E297" s="41" t="n">
        <v>7446.9</v>
      </c>
      <c r="F297" s="41"/>
    </row>
    <row r="298" customFormat="false" ht="12.75" hidden="false" customHeight="false" outlineLevel="0" collapsed="false">
      <c r="A298" s="37" t="s">
        <v>150</v>
      </c>
      <c r="B298" s="38" t="s">
        <v>151</v>
      </c>
      <c r="C298" s="35" t="n">
        <v>23204.6</v>
      </c>
      <c r="D298" s="35" t="n">
        <v>112671</v>
      </c>
      <c r="E298" s="35"/>
      <c r="F298" s="35"/>
    </row>
    <row r="299" customFormat="false" ht="25.5" hidden="false" customHeight="false" outlineLevel="0" collapsed="false">
      <c r="A299" s="46" t="s">
        <v>152</v>
      </c>
      <c r="B299" s="40" t="s">
        <v>153</v>
      </c>
      <c r="C299" s="47" t="n">
        <v>23204.6</v>
      </c>
      <c r="D299" s="47" t="n">
        <v>112671</v>
      </c>
      <c r="E299" s="47"/>
      <c r="F299" s="47"/>
    </row>
    <row r="300" customFormat="false" ht="12.75" hidden="false" customHeight="false" outlineLevel="0" collapsed="false">
      <c r="A300" s="42" t="s">
        <v>154</v>
      </c>
      <c r="B300" s="40" t="s">
        <v>155</v>
      </c>
      <c r="C300" s="41" t="n">
        <v>23204.6</v>
      </c>
      <c r="D300" s="41" t="n">
        <v>112671</v>
      </c>
      <c r="E300" s="41"/>
      <c r="F300" s="41"/>
    </row>
    <row r="301" customFormat="false" ht="25.5" hidden="false" customHeight="false" outlineLevel="0" collapsed="false">
      <c r="A301" s="48" t="s">
        <v>156</v>
      </c>
      <c r="B301" s="40" t="s">
        <v>157</v>
      </c>
      <c r="C301" s="41"/>
      <c r="D301" s="41"/>
      <c r="E301" s="41"/>
      <c r="F301" s="41"/>
    </row>
    <row r="302" customFormat="false" ht="12.75" hidden="false" customHeight="false" outlineLevel="0" collapsed="false">
      <c r="A302" s="48"/>
      <c r="B302" s="40"/>
      <c r="C302" s="41"/>
      <c r="D302" s="41"/>
      <c r="E302" s="41"/>
      <c r="F302" s="41"/>
    </row>
    <row r="303" customFormat="false" ht="12.75" hidden="false" customHeight="false" outlineLevel="0" collapsed="false">
      <c r="A303" s="37" t="s">
        <v>158</v>
      </c>
      <c r="B303" s="38" t="s">
        <v>159</v>
      </c>
      <c r="C303" s="35" t="n">
        <v>52164.7</v>
      </c>
      <c r="D303" s="35" t="n">
        <v>165306</v>
      </c>
      <c r="E303" s="35"/>
      <c r="F303" s="35" t="n">
        <v>2718.72</v>
      </c>
    </row>
    <row r="304" customFormat="false" ht="12.75" hidden="false" customHeight="false" outlineLevel="0" collapsed="false">
      <c r="A304" s="37" t="s">
        <v>160</v>
      </c>
      <c r="B304" s="38" t="s">
        <v>161</v>
      </c>
      <c r="C304" s="41" t="n">
        <v>4150.8</v>
      </c>
      <c r="D304" s="41" t="n">
        <v>163770</v>
      </c>
      <c r="E304" s="41"/>
      <c r="F304" s="41" t="n">
        <v>1440.69</v>
      </c>
    </row>
    <row r="305" customFormat="false" ht="12.75" hidden="false" customHeight="false" outlineLevel="0" collapsed="false">
      <c r="A305" s="37" t="s">
        <v>162</v>
      </c>
      <c r="B305" s="38" t="s">
        <v>163</v>
      </c>
      <c r="C305" s="41" t="n">
        <v>3520</v>
      </c>
      <c r="D305" s="41" t="n">
        <v>1536</v>
      </c>
      <c r="E305" s="41"/>
      <c r="F305" s="41" t="n">
        <v>1278.03</v>
      </c>
    </row>
    <row r="306" customFormat="false" ht="12.75" hidden="false" customHeight="false" outlineLevel="0" collapsed="false">
      <c r="A306" s="37" t="s">
        <v>164</v>
      </c>
      <c r="B306" s="38" t="s">
        <v>165</v>
      </c>
      <c r="C306" s="41"/>
      <c r="D306" s="41"/>
      <c r="E306" s="41"/>
      <c r="F306" s="41"/>
    </row>
    <row r="307" customFormat="false" ht="25.5" hidden="false" customHeight="false" outlineLevel="0" collapsed="false">
      <c r="A307" s="44" t="s">
        <v>166</v>
      </c>
      <c r="B307" s="38" t="s">
        <v>167</v>
      </c>
      <c r="C307" s="47" t="n">
        <v>44493.9</v>
      </c>
      <c r="D307" s="47"/>
      <c r="E307" s="47"/>
      <c r="F307" s="47"/>
    </row>
    <row r="308" customFormat="false" ht="12.75" hidden="false" customHeight="false" outlineLevel="0" collapsed="false">
      <c r="A308" s="37" t="s">
        <v>168</v>
      </c>
      <c r="B308" s="38" t="s">
        <v>169</v>
      </c>
      <c r="C308" s="41"/>
      <c r="D308" s="41"/>
      <c r="E308" s="41"/>
      <c r="F308" s="41"/>
    </row>
    <row r="309" customFormat="false" ht="25.5" hidden="false" customHeight="false" outlineLevel="0" collapsed="false">
      <c r="A309" s="44" t="s">
        <v>170</v>
      </c>
      <c r="B309" s="38" t="s">
        <v>171</v>
      </c>
      <c r="C309" s="47"/>
      <c r="D309" s="47"/>
      <c r="E309" s="47"/>
      <c r="F309" s="47"/>
    </row>
    <row r="310" customFormat="false" ht="25.5" hidden="false" customHeight="false" outlineLevel="0" collapsed="false">
      <c r="A310" s="50" t="s">
        <v>172</v>
      </c>
      <c r="B310" s="51" t="s">
        <v>173</v>
      </c>
      <c r="C310" s="134"/>
      <c r="D310" s="134"/>
      <c r="E310" s="134"/>
      <c r="F310" s="134"/>
    </row>
    <row r="311" customFormat="false" ht="12.75" hidden="false" customHeight="true" outlineLevel="0" collapsed="false">
      <c r="A311" s="135" t="s">
        <v>409</v>
      </c>
      <c r="B311" s="135"/>
      <c r="C311" s="135"/>
      <c r="D311" s="135"/>
      <c r="E311" s="135"/>
      <c r="F311" s="135"/>
    </row>
    <row r="312" customFormat="false" ht="15.75" hidden="false" customHeight="false" outlineLevel="0" collapsed="false">
      <c r="A312" s="28" t="s">
        <v>426</v>
      </c>
      <c r="B312" s="28"/>
    </row>
    <row r="313" customFormat="false" ht="12.75" hidden="false" customHeight="false" outlineLevel="0" collapsed="false">
      <c r="A313" s="34" t="s">
        <v>64</v>
      </c>
      <c r="B313" s="34" t="s">
        <v>65</v>
      </c>
      <c r="C313" s="35" t="n">
        <v>852668</v>
      </c>
      <c r="D313" s="35" t="n">
        <v>266261</v>
      </c>
      <c r="E313" s="35" t="n">
        <v>19622.3</v>
      </c>
      <c r="F313" s="35" t="n">
        <v>183212.62</v>
      </c>
    </row>
    <row r="314" customFormat="false" ht="12.75" hidden="false" customHeight="false" outlineLevel="0" collapsed="false">
      <c r="A314" s="34"/>
      <c r="B314" s="34"/>
      <c r="C314" s="35"/>
      <c r="D314" s="35"/>
      <c r="E314" s="35"/>
      <c r="F314" s="35"/>
    </row>
    <row r="315" customFormat="false" ht="12.75" hidden="false" customHeight="false" outlineLevel="0" collapsed="false">
      <c r="A315" s="37" t="s">
        <v>66</v>
      </c>
      <c r="B315" s="38" t="s">
        <v>67</v>
      </c>
      <c r="C315" s="35" t="n">
        <v>556612</v>
      </c>
      <c r="D315" s="35" t="n">
        <v>214140</v>
      </c>
      <c r="E315" s="35" t="n">
        <v>16443.5</v>
      </c>
      <c r="F315" s="35" t="n">
        <v>163743.3</v>
      </c>
    </row>
    <row r="316" customFormat="false" ht="12.75" hidden="false" customHeight="false" outlineLevel="0" collapsed="false">
      <c r="A316" s="37" t="s">
        <v>68</v>
      </c>
      <c r="B316" s="38" t="s">
        <v>69</v>
      </c>
      <c r="C316" s="35" t="n">
        <v>554355</v>
      </c>
      <c r="D316" s="35" t="n">
        <v>151190</v>
      </c>
      <c r="E316" s="35" t="n">
        <v>16443.5</v>
      </c>
      <c r="F316" s="35" t="n">
        <v>148579.21</v>
      </c>
    </row>
    <row r="317" customFormat="false" ht="12.75" hidden="false" customHeight="false" outlineLevel="0" collapsed="false">
      <c r="A317" s="39" t="s">
        <v>70</v>
      </c>
      <c r="B317" s="40" t="s">
        <v>71</v>
      </c>
      <c r="C317" s="41" t="n">
        <v>508761</v>
      </c>
      <c r="D317" s="41" t="n">
        <v>87572</v>
      </c>
      <c r="E317" s="41"/>
      <c r="F317" s="41" t="n">
        <v>101846.47</v>
      </c>
    </row>
    <row r="318" customFormat="false" ht="12.75" hidden="false" customHeight="false" outlineLevel="0" collapsed="false">
      <c r="A318" s="39" t="s">
        <v>72</v>
      </c>
      <c r="B318" s="40" t="s">
        <v>73</v>
      </c>
      <c r="C318" s="41"/>
      <c r="D318" s="41"/>
      <c r="E318" s="41"/>
      <c r="F318" s="41"/>
    </row>
    <row r="319" customFormat="false" ht="12.75" hidden="false" customHeight="false" outlineLevel="0" collapsed="false">
      <c r="A319" s="39" t="s">
        <v>74</v>
      </c>
      <c r="B319" s="40" t="s">
        <v>75</v>
      </c>
      <c r="C319" s="41" t="n">
        <v>45594</v>
      </c>
      <c r="D319" s="41" t="n">
        <v>63618</v>
      </c>
      <c r="E319" s="41" t="n">
        <v>16443.5</v>
      </c>
      <c r="F319" s="41" t="n">
        <v>46732.74</v>
      </c>
    </row>
    <row r="320" customFormat="false" ht="12.75" hidden="false" customHeight="false" outlineLevel="0" collapsed="false">
      <c r="A320" s="42" t="s">
        <v>76</v>
      </c>
      <c r="B320" s="40" t="s">
        <v>77</v>
      </c>
      <c r="C320" s="41" t="n">
        <v>38273</v>
      </c>
      <c r="D320" s="41"/>
      <c r="E320" s="41" t="n">
        <v>16443.5</v>
      </c>
      <c r="F320" s="41"/>
    </row>
    <row r="321" customFormat="false" ht="12.75" hidden="false" customHeight="false" outlineLevel="0" collapsed="false">
      <c r="A321" s="42" t="s">
        <v>78</v>
      </c>
      <c r="B321" s="40" t="s">
        <v>79</v>
      </c>
      <c r="C321" s="41" t="n">
        <v>171</v>
      </c>
      <c r="D321" s="41"/>
      <c r="E321" s="41"/>
      <c r="F321" s="41"/>
    </row>
    <row r="322" customFormat="false" ht="12.75" hidden="false" customHeight="false" outlineLevel="0" collapsed="false">
      <c r="A322" s="42" t="s">
        <v>80</v>
      </c>
      <c r="B322" s="40" t="s">
        <v>81</v>
      </c>
      <c r="C322" s="41" t="n">
        <v>5831</v>
      </c>
      <c r="D322" s="41"/>
      <c r="E322" s="41"/>
      <c r="F322" s="41"/>
    </row>
    <row r="323" customFormat="false" ht="12.75" hidden="false" customHeight="false" outlineLevel="0" collapsed="false">
      <c r="A323" s="42" t="s">
        <v>82</v>
      </c>
      <c r="B323" s="40" t="s">
        <v>83</v>
      </c>
      <c r="C323" s="41" t="n">
        <v>1319</v>
      </c>
      <c r="D323" s="41" t="n">
        <v>63618</v>
      </c>
      <c r="E323" s="41"/>
      <c r="F323" s="41" t="n">
        <v>46732.74</v>
      </c>
    </row>
    <row r="324" customFormat="false" ht="12.75" hidden="false" customHeight="false" outlineLevel="0" collapsed="false">
      <c r="A324" s="39" t="s">
        <v>84</v>
      </c>
      <c r="B324" s="40" t="s">
        <v>85</v>
      </c>
      <c r="C324" s="41"/>
      <c r="D324" s="41"/>
      <c r="E324" s="41"/>
      <c r="F324" s="41"/>
    </row>
    <row r="325" customFormat="false" ht="12.75" hidden="false" customHeight="false" outlineLevel="0" collapsed="false">
      <c r="A325" s="37" t="s">
        <v>86</v>
      </c>
      <c r="B325" s="38" t="s">
        <v>87</v>
      </c>
      <c r="C325" s="35"/>
      <c r="D325" s="35"/>
      <c r="E325" s="35"/>
      <c r="F325" s="35"/>
    </row>
    <row r="326" customFormat="false" ht="12.75" hidden="false" customHeight="false" outlineLevel="0" collapsed="false">
      <c r="A326" s="39" t="s">
        <v>88</v>
      </c>
      <c r="B326" s="40" t="s">
        <v>89</v>
      </c>
      <c r="C326" s="41"/>
      <c r="D326" s="41"/>
      <c r="E326" s="41"/>
      <c r="F326" s="41"/>
    </row>
    <row r="327" customFormat="false" ht="12.75" hidden="false" customHeight="false" outlineLevel="0" collapsed="false">
      <c r="A327" s="39" t="s">
        <v>90</v>
      </c>
      <c r="B327" s="40" t="s">
        <v>91</v>
      </c>
      <c r="C327" s="41"/>
      <c r="D327" s="41"/>
      <c r="E327" s="41"/>
      <c r="F327" s="41"/>
    </row>
    <row r="328" customFormat="false" ht="12.75" hidden="false" customHeight="false" outlineLevel="0" collapsed="false">
      <c r="A328" s="39" t="s">
        <v>92</v>
      </c>
      <c r="B328" s="40" t="s">
        <v>93</v>
      </c>
      <c r="C328" s="41"/>
      <c r="D328" s="41"/>
      <c r="E328" s="41"/>
      <c r="F328" s="41"/>
    </row>
    <row r="329" customFormat="false" ht="12.75" hidden="false" customHeight="false" outlineLevel="0" collapsed="false">
      <c r="A329" s="39" t="s">
        <v>94</v>
      </c>
      <c r="B329" s="40" t="s">
        <v>95</v>
      </c>
      <c r="C329" s="41"/>
      <c r="D329" s="41"/>
      <c r="E329" s="41"/>
      <c r="F329" s="41"/>
    </row>
    <row r="330" customFormat="false" ht="12.75" hidden="false" customHeight="false" outlineLevel="0" collapsed="false">
      <c r="A330" s="37" t="s">
        <v>96</v>
      </c>
      <c r="B330" s="38" t="s">
        <v>97</v>
      </c>
      <c r="C330" s="35"/>
      <c r="D330" s="35"/>
      <c r="E330" s="35"/>
      <c r="F330" s="35"/>
    </row>
    <row r="331" customFormat="false" ht="12.75" hidden="false" customHeight="false" outlineLevel="0" collapsed="false">
      <c r="A331" s="39" t="s">
        <v>98</v>
      </c>
      <c r="B331" s="40" t="s">
        <v>99</v>
      </c>
      <c r="C331" s="41"/>
      <c r="D331" s="41"/>
      <c r="E331" s="41"/>
      <c r="F331" s="41"/>
    </row>
    <row r="332" customFormat="false" ht="12.75" hidden="false" customHeight="false" outlineLevel="0" collapsed="false">
      <c r="A332" s="39" t="s">
        <v>100</v>
      </c>
      <c r="B332" s="40" t="s">
        <v>101</v>
      </c>
      <c r="C332" s="41"/>
      <c r="D332" s="41"/>
      <c r="E332" s="41"/>
      <c r="F332" s="41"/>
    </row>
    <row r="333" customFormat="false" ht="12.75" hidden="false" customHeight="false" outlineLevel="0" collapsed="false">
      <c r="A333" s="39" t="s">
        <v>102</v>
      </c>
      <c r="B333" s="40" t="s">
        <v>103</v>
      </c>
      <c r="C333" s="41"/>
      <c r="D333" s="41"/>
      <c r="E333" s="41"/>
      <c r="F333" s="41"/>
    </row>
    <row r="334" customFormat="false" ht="12.75" hidden="false" customHeight="false" outlineLevel="0" collapsed="false">
      <c r="A334" s="37" t="s">
        <v>104</v>
      </c>
      <c r="B334" s="38" t="s">
        <v>105</v>
      </c>
      <c r="C334" s="35" t="n">
        <v>2257</v>
      </c>
      <c r="D334" s="35"/>
      <c r="E334" s="35"/>
      <c r="F334" s="35"/>
    </row>
    <row r="335" customFormat="false" ht="12.75" hidden="false" customHeight="false" outlineLevel="0" collapsed="false">
      <c r="A335" s="39" t="s">
        <v>106</v>
      </c>
      <c r="B335" s="40" t="s">
        <v>107</v>
      </c>
      <c r="C335" s="41" t="n">
        <v>2257</v>
      </c>
      <c r="D335" s="41"/>
      <c r="E335" s="41"/>
      <c r="F335" s="41"/>
    </row>
    <row r="336" customFormat="false" ht="12.75" hidden="false" customHeight="false" outlineLevel="0" collapsed="false">
      <c r="A336" s="39" t="s">
        <v>108</v>
      </c>
      <c r="B336" s="40" t="s">
        <v>109</v>
      </c>
      <c r="C336" s="41"/>
      <c r="D336" s="41"/>
      <c r="E336" s="41"/>
      <c r="F336" s="41"/>
    </row>
    <row r="337" customFormat="false" ht="12.75" hidden="false" customHeight="false" outlineLevel="0" collapsed="false">
      <c r="A337" s="39" t="s">
        <v>110</v>
      </c>
      <c r="B337" s="40" t="s">
        <v>111</v>
      </c>
      <c r="C337" s="41"/>
      <c r="D337" s="41"/>
      <c r="E337" s="41"/>
      <c r="F337" s="41"/>
    </row>
    <row r="338" customFormat="false" ht="12.75" hidden="false" customHeight="false" outlineLevel="0" collapsed="false">
      <c r="A338" s="39" t="s">
        <v>112</v>
      </c>
      <c r="B338" s="40" t="s">
        <v>113</v>
      </c>
      <c r="C338" s="41"/>
      <c r="D338" s="41"/>
      <c r="E338" s="41"/>
      <c r="F338" s="41"/>
    </row>
    <row r="339" customFormat="false" ht="25.5" hidden="false" customHeight="false" outlineLevel="0" collapsed="false">
      <c r="A339" s="44" t="s">
        <v>114</v>
      </c>
      <c r="B339" s="38" t="s">
        <v>115</v>
      </c>
      <c r="C339" s="45"/>
      <c r="D339" s="45" t="n">
        <v>62950</v>
      </c>
      <c r="E339" s="45"/>
      <c r="F339" s="45" t="n">
        <v>15164.09</v>
      </c>
    </row>
    <row r="340" customFormat="false" ht="25.5" hidden="false" customHeight="false" outlineLevel="0" collapsed="false">
      <c r="A340" s="46" t="s">
        <v>116</v>
      </c>
      <c r="B340" s="40" t="s">
        <v>117</v>
      </c>
      <c r="C340" s="47"/>
      <c r="D340" s="47" t="n">
        <v>62950</v>
      </c>
      <c r="E340" s="47"/>
      <c r="F340" s="47" t="n">
        <v>15164.09</v>
      </c>
    </row>
    <row r="341" customFormat="false" ht="12.75" hidden="false" customHeight="false" outlineLevel="0" collapsed="false">
      <c r="A341" s="42" t="s">
        <v>118</v>
      </c>
      <c r="B341" s="40" t="s">
        <v>119</v>
      </c>
      <c r="C341" s="41"/>
      <c r="D341" s="41" t="n">
        <v>62950</v>
      </c>
      <c r="E341" s="41"/>
      <c r="F341" s="41" t="n">
        <v>15164.09</v>
      </c>
    </row>
    <row r="342" customFormat="false" ht="12.75" hidden="false" customHeight="false" outlineLevel="0" collapsed="false">
      <c r="A342" s="42" t="s">
        <v>120</v>
      </c>
      <c r="B342" s="40" t="s">
        <v>121</v>
      </c>
      <c r="C342" s="41"/>
      <c r="D342" s="41"/>
      <c r="E342" s="41"/>
      <c r="F342" s="41"/>
    </row>
    <row r="343" customFormat="false" ht="25.5" hidden="false" customHeight="false" outlineLevel="0" collapsed="false">
      <c r="A343" s="46" t="s">
        <v>122</v>
      </c>
      <c r="B343" s="40" t="s">
        <v>123</v>
      </c>
      <c r="C343" s="47"/>
      <c r="D343" s="47"/>
      <c r="E343" s="47"/>
      <c r="F343" s="47"/>
    </row>
    <row r="344" customFormat="false" ht="12.75" hidden="false" customHeight="false" outlineLevel="0" collapsed="false">
      <c r="A344" s="42" t="s">
        <v>124</v>
      </c>
      <c r="B344" s="40" t="s">
        <v>125</v>
      </c>
      <c r="C344" s="41"/>
      <c r="D344" s="41"/>
      <c r="E344" s="41"/>
      <c r="F344" s="41"/>
    </row>
    <row r="345" customFormat="false" ht="12.75" hidden="false" customHeight="false" outlineLevel="0" collapsed="false">
      <c r="A345" s="42" t="s">
        <v>126</v>
      </c>
      <c r="B345" s="40" t="s">
        <v>127</v>
      </c>
      <c r="C345" s="41"/>
      <c r="D345" s="41"/>
      <c r="E345" s="41"/>
      <c r="F345" s="41"/>
    </row>
    <row r="346" customFormat="false" ht="12.75" hidden="false" customHeight="false" outlineLevel="0" collapsed="false">
      <c r="A346" s="42" t="s">
        <v>128</v>
      </c>
      <c r="B346" s="40" t="s">
        <v>129</v>
      </c>
      <c r="C346" s="41"/>
      <c r="D346" s="41"/>
      <c r="E346" s="41"/>
      <c r="F346" s="41"/>
    </row>
    <row r="347" customFormat="false" ht="25.5" hidden="false" customHeight="false" outlineLevel="0" collapsed="false">
      <c r="A347" s="48" t="s">
        <v>130</v>
      </c>
      <c r="B347" s="40" t="s">
        <v>131</v>
      </c>
      <c r="C347" s="47"/>
      <c r="D347" s="47"/>
      <c r="E347" s="47"/>
      <c r="F347" s="47"/>
    </row>
    <row r="348" customFormat="false" ht="12.75" hidden="false" customHeight="false" outlineLevel="0" collapsed="false">
      <c r="A348" s="42" t="s">
        <v>132</v>
      </c>
      <c r="B348" s="40" t="s">
        <v>133</v>
      </c>
      <c r="C348" s="41"/>
      <c r="D348" s="41"/>
      <c r="E348" s="41"/>
      <c r="F348" s="41"/>
    </row>
    <row r="349" customFormat="false" ht="12.75" hidden="false" customHeight="false" outlineLevel="0" collapsed="false">
      <c r="A349" s="42"/>
      <c r="B349" s="40"/>
      <c r="C349" s="41"/>
      <c r="D349" s="41"/>
      <c r="E349" s="41"/>
      <c r="F349" s="41"/>
    </row>
    <row r="350" customFormat="false" ht="12.75" hidden="false" customHeight="false" outlineLevel="0" collapsed="false">
      <c r="A350" s="37" t="s">
        <v>134</v>
      </c>
      <c r="B350" s="38" t="s">
        <v>135</v>
      </c>
      <c r="C350" s="35" t="n">
        <v>285010</v>
      </c>
      <c r="D350" s="35" t="n">
        <v>6510</v>
      </c>
      <c r="E350" s="35" t="n">
        <v>3178.8</v>
      </c>
      <c r="F350" s="35" t="n">
        <v>3453.42</v>
      </c>
    </row>
    <row r="351" customFormat="false" ht="12.75" hidden="false" customHeight="false" outlineLevel="0" collapsed="false">
      <c r="A351" s="37" t="s">
        <v>136</v>
      </c>
      <c r="B351" s="38" t="s">
        <v>137</v>
      </c>
      <c r="C351" s="35" t="n">
        <v>221668</v>
      </c>
      <c r="D351" s="35" t="n">
        <v>6510</v>
      </c>
      <c r="E351" s="35" t="n">
        <v>3178.8</v>
      </c>
      <c r="F351" s="35" t="n">
        <v>3453.42</v>
      </c>
    </row>
    <row r="352" customFormat="false" ht="12.75" hidden="false" customHeight="false" outlineLevel="0" collapsed="false">
      <c r="A352" s="39" t="s">
        <v>138</v>
      </c>
      <c r="B352" s="40" t="s">
        <v>139</v>
      </c>
      <c r="C352" s="41" t="n">
        <v>4521</v>
      </c>
      <c r="D352" s="41"/>
      <c r="E352" s="41"/>
      <c r="F352" s="41"/>
    </row>
    <row r="353" customFormat="false" ht="12.75" hidden="false" customHeight="false" outlineLevel="0" collapsed="false">
      <c r="A353" s="39" t="s">
        <v>140</v>
      </c>
      <c r="B353" s="40" t="s">
        <v>141</v>
      </c>
      <c r="C353" s="41" t="n">
        <v>125</v>
      </c>
      <c r="D353" s="41"/>
      <c r="E353" s="41"/>
      <c r="F353" s="41"/>
    </row>
    <row r="354" customFormat="false" ht="12.75" hidden="false" customHeight="false" outlineLevel="0" collapsed="false">
      <c r="A354" s="39" t="s">
        <v>142</v>
      </c>
      <c r="B354" s="40" t="s">
        <v>143</v>
      </c>
      <c r="C354" s="41" t="n">
        <v>3613</v>
      </c>
      <c r="D354" s="41"/>
      <c r="E354" s="41"/>
      <c r="F354" s="41"/>
    </row>
    <row r="355" customFormat="false" ht="12.75" hidden="false" customHeight="false" outlineLevel="0" collapsed="false">
      <c r="A355" s="39" t="s">
        <v>144</v>
      </c>
      <c r="B355" s="40" t="s">
        <v>145</v>
      </c>
      <c r="C355" s="41" t="n">
        <v>6207</v>
      </c>
      <c r="D355" s="41" t="n">
        <v>6510</v>
      </c>
      <c r="E355" s="41"/>
      <c r="F355" s="41" t="n">
        <v>3453.42</v>
      </c>
    </row>
    <row r="356" customFormat="false" ht="12.75" hidden="false" customHeight="false" outlineLevel="0" collapsed="false">
      <c r="A356" s="39" t="s">
        <v>146</v>
      </c>
      <c r="B356" s="40" t="s">
        <v>147</v>
      </c>
      <c r="C356" s="41"/>
      <c r="D356" s="41"/>
      <c r="E356" s="41"/>
      <c r="F356" s="41"/>
    </row>
    <row r="357" customFormat="false" ht="12.75" hidden="false" customHeight="false" outlineLevel="0" collapsed="false">
      <c r="A357" s="39" t="s">
        <v>148</v>
      </c>
      <c r="B357" s="40" t="s">
        <v>149</v>
      </c>
      <c r="C357" s="41" t="n">
        <v>207202</v>
      </c>
      <c r="D357" s="41"/>
      <c r="E357" s="41" t="n">
        <v>3178.8</v>
      </c>
      <c r="F357" s="41"/>
    </row>
    <row r="358" customFormat="false" ht="12.75" hidden="false" customHeight="false" outlineLevel="0" collapsed="false">
      <c r="A358" s="37" t="s">
        <v>150</v>
      </c>
      <c r="B358" s="38" t="s">
        <v>151</v>
      </c>
      <c r="C358" s="35" t="n">
        <v>63342</v>
      </c>
      <c r="D358" s="35"/>
      <c r="E358" s="35"/>
      <c r="F358" s="35"/>
    </row>
    <row r="359" customFormat="false" ht="25.5" hidden="false" customHeight="false" outlineLevel="0" collapsed="false">
      <c r="A359" s="46" t="s">
        <v>152</v>
      </c>
      <c r="B359" s="40" t="s">
        <v>153</v>
      </c>
      <c r="C359" s="47" t="n">
        <v>63342</v>
      </c>
      <c r="D359" s="47"/>
      <c r="E359" s="47"/>
      <c r="F359" s="47"/>
    </row>
    <row r="360" customFormat="false" ht="12.75" hidden="false" customHeight="false" outlineLevel="0" collapsed="false">
      <c r="A360" s="42" t="s">
        <v>154</v>
      </c>
      <c r="B360" s="40" t="s">
        <v>155</v>
      </c>
      <c r="C360" s="41" t="n">
        <v>63342</v>
      </c>
      <c r="D360" s="41"/>
      <c r="E360" s="41"/>
      <c r="F360" s="41"/>
    </row>
    <row r="361" customFormat="false" ht="25.5" hidden="false" customHeight="false" outlineLevel="0" collapsed="false">
      <c r="A361" s="48" t="s">
        <v>156</v>
      </c>
      <c r="B361" s="40" t="s">
        <v>157</v>
      </c>
      <c r="C361" s="41"/>
      <c r="D361" s="41"/>
      <c r="E361" s="41"/>
      <c r="F361" s="41"/>
    </row>
    <row r="362" customFormat="false" ht="12.75" hidden="false" customHeight="false" outlineLevel="0" collapsed="false">
      <c r="A362" s="48"/>
      <c r="B362" s="40"/>
      <c r="C362" s="41"/>
      <c r="D362" s="41"/>
      <c r="E362" s="41"/>
      <c r="F362" s="41"/>
    </row>
    <row r="363" customFormat="false" ht="12.75" hidden="false" customHeight="false" outlineLevel="0" collapsed="false">
      <c r="A363" s="37" t="s">
        <v>158</v>
      </c>
      <c r="B363" s="38" t="s">
        <v>159</v>
      </c>
      <c r="C363" s="35" t="n">
        <v>11046</v>
      </c>
      <c r="D363" s="35" t="n">
        <v>45611</v>
      </c>
      <c r="E363" s="35"/>
      <c r="F363" s="35" t="n">
        <v>16015.9</v>
      </c>
    </row>
    <row r="364" customFormat="false" ht="12.75" hidden="false" customHeight="false" outlineLevel="0" collapsed="false">
      <c r="A364" s="37" t="s">
        <v>160</v>
      </c>
      <c r="B364" s="38" t="s">
        <v>161</v>
      </c>
      <c r="C364" s="41" t="n">
        <v>3398</v>
      </c>
      <c r="D364" s="41" t="n">
        <v>45611</v>
      </c>
      <c r="E364" s="41"/>
      <c r="F364" s="41" t="n">
        <v>12899.31</v>
      </c>
    </row>
    <row r="365" customFormat="false" ht="12.75" hidden="false" customHeight="false" outlineLevel="0" collapsed="false">
      <c r="A365" s="37" t="s">
        <v>162</v>
      </c>
      <c r="B365" s="38" t="s">
        <v>163</v>
      </c>
      <c r="C365" s="41" t="n">
        <v>2946</v>
      </c>
      <c r="D365" s="41"/>
      <c r="E365" s="41"/>
      <c r="F365" s="41" t="n">
        <v>3116.59</v>
      </c>
    </row>
    <row r="366" customFormat="false" ht="12.75" hidden="false" customHeight="false" outlineLevel="0" collapsed="false">
      <c r="A366" s="37" t="s">
        <v>164</v>
      </c>
      <c r="B366" s="38" t="s">
        <v>165</v>
      </c>
      <c r="C366" s="41" t="n">
        <v>155</v>
      </c>
      <c r="D366" s="41"/>
      <c r="E366" s="41"/>
      <c r="F366" s="41"/>
    </row>
    <row r="367" customFormat="false" ht="25.5" hidden="false" customHeight="false" outlineLevel="0" collapsed="false">
      <c r="A367" s="44" t="s">
        <v>166</v>
      </c>
      <c r="B367" s="38" t="s">
        <v>167</v>
      </c>
      <c r="C367" s="47" t="n">
        <v>4547</v>
      </c>
      <c r="D367" s="47"/>
      <c r="E367" s="47"/>
      <c r="F367" s="47"/>
    </row>
    <row r="368" customFormat="false" ht="12.75" hidden="false" customHeight="false" outlineLevel="0" collapsed="false">
      <c r="A368" s="37" t="s">
        <v>168</v>
      </c>
      <c r="B368" s="38" t="s">
        <v>169</v>
      </c>
      <c r="C368" s="41"/>
      <c r="D368" s="41"/>
      <c r="E368" s="41"/>
      <c r="F368" s="41"/>
    </row>
    <row r="369" customFormat="false" ht="25.5" hidden="false" customHeight="false" outlineLevel="0" collapsed="false">
      <c r="A369" s="44" t="s">
        <v>170</v>
      </c>
      <c r="B369" s="38" t="s">
        <v>171</v>
      </c>
      <c r="C369" s="47"/>
      <c r="D369" s="47"/>
      <c r="E369" s="47"/>
      <c r="F369" s="47"/>
    </row>
    <row r="370" customFormat="false" ht="25.5" hidden="false" customHeight="false" outlineLevel="0" collapsed="false">
      <c r="A370" s="50" t="s">
        <v>172</v>
      </c>
      <c r="B370" s="51" t="s">
        <v>173</v>
      </c>
      <c r="C370" s="134"/>
      <c r="D370" s="134"/>
      <c r="E370" s="134"/>
      <c r="F370" s="134"/>
    </row>
    <row r="371" customFormat="false" ht="12.75" hidden="false" customHeight="true" outlineLevel="0" collapsed="false">
      <c r="A371" s="135" t="s">
        <v>409</v>
      </c>
      <c r="B371" s="135"/>
      <c r="C371" s="135"/>
      <c r="D371" s="135"/>
      <c r="E371" s="135"/>
      <c r="F371" s="135"/>
    </row>
    <row r="372" customFormat="false" ht="15.75" hidden="false" customHeight="false" outlineLevel="0" collapsed="false">
      <c r="A372" s="28" t="s">
        <v>20</v>
      </c>
      <c r="B372" s="28"/>
    </row>
    <row r="373" customFormat="false" ht="12.75" hidden="false" customHeight="false" outlineLevel="0" collapsed="false">
      <c r="A373" s="34" t="s">
        <v>64</v>
      </c>
      <c r="B373" s="34" t="s">
        <v>65</v>
      </c>
      <c r="C373" s="35" t="n">
        <v>701279.6</v>
      </c>
      <c r="D373" s="35" t="n">
        <v>24950.8</v>
      </c>
      <c r="E373" s="35" t="n">
        <v>7579.5</v>
      </c>
      <c r="F373" s="35"/>
    </row>
    <row r="374" customFormat="false" ht="12.75" hidden="false" customHeight="false" outlineLevel="0" collapsed="false">
      <c r="A374" s="34"/>
      <c r="B374" s="34"/>
      <c r="C374" s="35"/>
      <c r="D374" s="35"/>
      <c r="E374" s="35"/>
      <c r="F374" s="35"/>
    </row>
    <row r="375" customFormat="false" ht="12.75" hidden="false" customHeight="false" outlineLevel="0" collapsed="false">
      <c r="A375" s="37" t="s">
        <v>66</v>
      </c>
      <c r="B375" s="38" t="s">
        <v>67</v>
      </c>
      <c r="C375" s="35" t="n">
        <v>610036.8</v>
      </c>
      <c r="D375" s="35" t="n">
        <v>19348.9</v>
      </c>
      <c r="E375" s="35" t="n">
        <v>5972</v>
      </c>
      <c r="F375" s="35"/>
    </row>
    <row r="376" customFormat="false" ht="12.75" hidden="false" customHeight="false" outlineLevel="0" collapsed="false">
      <c r="A376" s="37" t="s">
        <v>68</v>
      </c>
      <c r="B376" s="38" t="s">
        <v>69</v>
      </c>
      <c r="C376" s="35" t="n">
        <v>608856.4</v>
      </c>
      <c r="D376" s="35" t="n">
        <v>19348.9</v>
      </c>
      <c r="E376" s="35" t="n">
        <v>5972</v>
      </c>
      <c r="F376" s="35"/>
    </row>
    <row r="377" customFormat="false" ht="12.75" hidden="false" customHeight="false" outlineLevel="0" collapsed="false">
      <c r="A377" s="39" t="s">
        <v>70</v>
      </c>
      <c r="B377" s="40" t="s">
        <v>71</v>
      </c>
      <c r="C377" s="41" t="n">
        <v>410276</v>
      </c>
      <c r="D377" s="41" t="n">
        <v>12828.7</v>
      </c>
      <c r="E377" s="41"/>
      <c r="F377" s="41"/>
    </row>
    <row r="378" customFormat="false" ht="12.75" hidden="false" customHeight="false" outlineLevel="0" collapsed="false">
      <c r="A378" s="39" t="s">
        <v>72</v>
      </c>
      <c r="B378" s="40" t="s">
        <v>73</v>
      </c>
      <c r="C378" s="41"/>
      <c r="D378" s="41"/>
      <c r="E378" s="41"/>
      <c r="F378" s="41"/>
    </row>
    <row r="379" customFormat="false" ht="12.75" hidden="false" customHeight="false" outlineLevel="0" collapsed="false">
      <c r="A379" s="39" t="s">
        <v>74</v>
      </c>
      <c r="B379" s="40" t="s">
        <v>75</v>
      </c>
      <c r="C379" s="41" t="n">
        <v>198580.4</v>
      </c>
      <c r="D379" s="41" t="n">
        <v>6520.2</v>
      </c>
      <c r="E379" s="41" t="n">
        <v>5972</v>
      </c>
      <c r="F379" s="41"/>
    </row>
    <row r="380" customFormat="false" ht="12.75" hidden="false" customHeight="false" outlineLevel="0" collapsed="false">
      <c r="A380" s="42" t="s">
        <v>76</v>
      </c>
      <c r="B380" s="40" t="s">
        <v>77</v>
      </c>
      <c r="C380" s="41" t="n">
        <v>195724.2</v>
      </c>
      <c r="D380" s="41" t="n">
        <v>6414.4</v>
      </c>
      <c r="E380" s="41" t="n">
        <v>5972</v>
      </c>
      <c r="F380" s="41"/>
    </row>
    <row r="381" customFormat="false" ht="12.75" hidden="false" customHeight="false" outlineLevel="0" collapsed="false">
      <c r="A381" s="42" t="s">
        <v>78</v>
      </c>
      <c r="B381" s="40" t="s">
        <v>79</v>
      </c>
      <c r="C381" s="41" t="n">
        <v>10.5</v>
      </c>
      <c r="D381" s="41"/>
      <c r="E381" s="41"/>
      <c r="F381" s="41"/>
    </row>
    <row r="382" customFormat="false" ht="12.75" hidden="false" customHeight="false" outlineLevel="0" collapsed="false">
      <c r="A382" s="42" t="s">
        <v>80</v>
      </c>
      <c r="B382" s="40" t="s">
        <v>81</v>
      </c>
      <c r="C382" s="41" t="n">
        <v>2711.8</v>
      </c>
      <c r="D382" s="41" t="n">
        <v>105.8</v>
      </c>
      <c r="E382" s="41"/>
      <c r="F382" s="41"/>
    </row>
    <row r="383" customFormat="false" ht="12.75" hidden="false" customHeight="false" outlineLevel="0" collapsed="false">
      <c r="A383" s="42" t="s">
        <v>82</v>
      </c>
      <c r="B383" s="40" t="s">
        <v>83</v>
      </c>
      <c r="C383" s="41" t="n">
        <v>133.9</v>
      </c>
      <c r="D383" s="41"/>
      <c r="E383" s="41"/>
      <c r="F383" s="41"/>
    </row>
    <row r="384" customFormat="false" ht="12.75" hidden="false" customHeight="false" outlineLevel="0" collapsed="false">
      <c r="A384" s="39" t="s">
        <v>84</v>
      </c>
      <c r="B384" s="40" t="s">
        <v>85</v>
      </c>
      <c r="C384" s="41"/>
      <c r="D384" s="41"/>
      <c r="E384" s="41"/>
      <c r="F384" s="41"/>
    </row>
    <row r="385" customFormat="false" ht="12.75" hidden="false" customHeight="false" outlineLevel="0" collapsed="false">
      <c r="A385" s="37" t="s">
        <v>86</v>
      </c>
      <c r="B385" s="38" t="s">
        <v>87</v>
      </c>
      <c r="C385" s="35"/>
      <c r="D385" s="35"/>
      <c r="E385" s="35"/>
      <c r="F385" s="35"/>
    </row>
    <row r="386" customFormat="false" ht="12.75" hidden="false" customHeight="false" outlineLevel="0" collapsed="false">
      <c r="A386" s="39" t="s">
        <v>88</v>
      </c>
      <c r="B386" s="40" t="s">
        <v>89</v>
      </c>
      <c r="C386" s="41"/>
      <c r="D386" s="41"/>
      <c r="E386" s="41"/>
      <c r="F386" s="41"/>
    </row>
    <row r="387" customFormat="false" ht="12.75" hidden="false" customHeight="false" outlineLevel="0" collapsed="false">
      <c r="A387" s="39" t="s">
        <v>90</v>
      </c>
      <c r="B387" s="40" t="s">
        <v>91</v>
      </c>
      <c r="C387" s="41"/>
      <c r="D387" s="41"/>
      <c r="E387" s="41"/>
      <c r="F387" s="41"/>
    </row>
    <row r="388" customFormat="false" ht="12.75" hidden="false" customHeight="false" outlineLevel="0" collapsed="false">
      <c r="A388" s="39" t="s">
        <v>92</v>
      </c>
      <c r="B388" s="40" t="s">
        <v>93</v>
      </c>
      <c r="C388" s="41"/>
      <c r="D388" s="41"/>
      <c r="E388" s="41"/>
      <c r="F388" s="41"/>
    </row>
    <row r="389" customFormat="false" ht="12.75" hidden="false" customHeight="false" outlineLevel="0" collapsed="false">
      <c r="A389" s="39" t="s">
        <v>94</v>
      </c>
      <c r="B389" s="40" t="s">
        <v>95</v>
      </c>
      <c r="C389" s="41"/>
      <c r="D389" s="41"/>
      <c r="E389" s="41"/>
      <c r="F389" s="41"/>
    </row>
    <row r="390" customFormat="false" ht="12.75" hidden="false" customHeight="false" outlineLevel="0" collapsed="false">
      <c r="A390" s="37" t="s">
        <v>96</v>
      </c>
      <c r="B390" s="38" t="s">
        <v>97</v>
      </c>
      <c r="C390" s="35"/>
      <c r="D390" s="35"/>
      <c r="E390" s="35"/>
      <c r="F390" s="35"/>
    </row>
    <row r="391" customFormat="false" ht="12.75" hidden="false" customHeight="false" outlineLevel="0" collapsed="false">
      <c r="A391" s="39" t="s">
        <v>98</v>
      </c>
      <c r="B391" s="40" t="s">
        <v>99</v>
      </c>
      <c r="C391" s="41"/>
      <c r="D391" s="41"/>
      <c r="E391" s="41"/>
      <c r="F391" s="41"/>
    </row>
    <row r="392" customFormat="false" ht="12.75" hidden="false" customHeight="false" outlineLevel="0" collapsed="false">
      <c r="A392" s="39" t="s">
        <v>100</v>
      </c>
      <c r="B392" s="40" t="s">
        <v>101</v>
      </c>
      <c r="C392" s="41"/>
      <c r="D392" s="41"/>
      <c r="E392" s="41"/>
      <c r="F392" s="41"/>
    </row>
    <row r="393" customFormat="false" ht="12.75" hidden="false" customHeight="false" outlineLevel="0" collapsed="false">
      <c r="A393" s="39" t="s">
        <v>102</v>
      </c>
      <c r="B393" s="40" t="s">
        <v>103</v>
      </c>
      <c r="C393" s="41"/>
      <c r="D393" s="41"/>
      <c r="E393" s="41"/>
      <c r="F393" s="41"/>
    </row>
    <row r="394" customFormat="false" ht="12.75" hidden="false" customHeight="false" outlineLevel="0" collapsed="false">
      <c r="A394" s="37" t="s">
        <v>104</v>
      </c>
      <c r="B394" s="38" t="s">
        <v>105</v>
      </c>
      <c r="C394" s="35" t="n">
        <v>861.9</v>
      </c>
      <c r="D394" s="35"/>
      <c r="E394" s="35"/>
      <c r="F394" s="35"/>
    </row>
    <row r="395" customFormat="false" ht="12.75" hidden="false" customHeight="false" outlineLevel="0" collapsed="false">
      <c r="A395" s="39" t="s">
        <v>106</v>
      </c>
      <c r="B395" s="40" t="s">
        <v>107</v>
      </c>
      <c r="C395" s="41" t="n">
        <v>861.9</v>
      </c>
      <c r="D395" s="41"/>
      <c r="E395" s="41"/>
      <c r="F395" s="41"/>
    </row>
    <row r="396" customFormat="false" ht="12.75" hidden="false" customHeight="false" outlineLevel="0" collapsed="false">
      <c r="A396" s="39" t="s">
        <v>108</v>
      </c>
      <c r="B396" s="40" t="s">
        <v>109</v>
      </c>
      <c r="C396" s="41"/>
      <c r="D396" s="41"/>
      <c r="E396" s="41"/>
      <c r="F396" s="41"/>
    </row>
    <row r="397" customFormat="false" ht="12.75" hidden="false" customHeight="false" outlineLevel="0" collapsed="false">
      <c r="A397" s="39" t="s">
        <v>110</v>
      </c>
      <c r="B397" s="40" t="s">
        <v>111</v>
      </c>
      <c r="C397" s="41"/>
      <c r="D397" s="41"/>
      <c r="E397" s="41"/>
      <c r="F397" s="41"/>
    </row>
    <row r="398" customFormat="false" ht="12.75" hidden="false" customHeight="false" outlineLevel="0" collapsed="false">
      <c r="A398" s="39" t="s">
        <v>112</v>
      </c>
      <c r="B398" s="40" t="s">
        <v>113</v>
      </c>
      <c r="C398" s="41"/>
      <c r="D398" s="41"/>
      <c r="E398" s="41"/>
      <c r="F398" s="41"/>
    </row>
    <row r="399" customFormat="false" ht="25.5" hidden="false" customHeight="false" outlineLevel="0" collapsed="false">
      <c r="A399" s="44" t="s">
        <v>114</v>
      </c>
      <c r="B399" s="38" t="s">
        <v>115</v>
      </c>
      <c r="C399" s="45" t="n">
        <v>318.5</v>
      </c>
      <c r="D399" s="45"/>
      <c r="E399" s="45"/>
      <c r="F399" s="45"/>
    </row>
    <row r="400" customFormat="false" ht="25.5" hidden="false" customHeight="false" outlineLevel="0" collapsed="false">
      <c r="A400" s="46" t="s">
        <v>116</v>
      </c>
      <c r="B400" s="40" t="s">
        <v>117</v>
      </c>
      <c r="C400" s="47" t="n">
        <v>318.5</v>
      </c>
      <c r="D400" s="47"/>
      <c r="E400" s="47"/>
      <c r="F400" s="47"/>
    </row>
    <row r="401" customFormat="false" ht="12.75" hidden="false" customHeight="false" outlineLevel="0" collapsed="false">
      <c r="A401" s="42" t="s">
        <v>118</v>
      </c>
      <c r="B401" s="40" t="s">
        <v>119</v>
      </c>
      <c r="C401" s="41" t="n">
        <v>318.5</v>
      </c>
      <c r="D401" s="41"/>
      <c r="E401" s="41"/>
      <c r="F401" s="41"/>
    </row>
    <row r="402" customFormat="false" ht="12.75" hidden="false" customHeight="false" outlineLevel="0" collapsed="false">
      <c r="A402" s="42" t="s">
        <v>120</v>
      </c>
      <c r="B402" s="40" t="s">
        <v>121</v>
      </c>
      <c r="C402" s="41"/>
      <c r="D402" s="41"/>
      <c r="E402" s="41"/>
      <c r="F402" s="41"/>
    </row>
    <row r="403" customFormat="false" ht="25.5" hidden="false" customHeight="false" outlineLevel="0" collapsed="false">
      <c r="A403" s="46" t="s">
        <v>122</v>
      </c>
      <c r="B403" s="40" t="s">
        <v>123</v>
      </c>
      <c r="C403" s="47"/>
      <c r="D403" s="47"/>
      <c r="E403" s="47"/>
      <c r="F403" s="47"/>
    </row>
    <row r="404" customFormat="false" ht="12.75" hidden="false" customHeight="false" outlineLevel="0" collapsed="false">
      <c r="A404" s="42" t="s">
        <v>124</v>
      </c>
      <c r="B404" s="40" t="s">
        <v>125</v>
      </c>
      <c r="C404" s="41"/>
      <c r="D404" s="41"/>
      <c r="E404" s="41"/>
      <c r="F404" s="41"/>
    </row>
    <row r="405" customFormat="false" ht="12.75" hidden="false" customHeight="false" outlineLevel="0" collapsed="false">
      <c r="A405" s="42" t="s">
        <v>126</v>
      </c>
      <c r="B405" s="40" t="s">
        <v>127</v>
      </c>
      <c r="C405" s="41"/>
      <c r="D405" s="41"/>
      <c r="E405" s="41"/>
      <c r="F405" s="41"/>
    </row>
    <row r="406" customFormat="false" ht="12.75" hidden="false" customHeight="false" outlineLevel="0" collapsed="false">
      <c r="A406" s="42" t="s">
        <v>128</v>
      </c>
      <c r="B406" s="40" t="s">
        <v>129</v>
      </c>
      <c r="C406" s="41"/>
      <c r="D406" s="41"/>
      <c r="E406" s="41"/>
      <c r="F406" s="41"/>
    </row>
    <row r="407" customFormat="false" ht="25.5" hidden="false" customHeight="false" outlineLevel="0" collapsed="false">
      <c r="A407" s="48" t="s">
        <v>130</v>
      </c>
      <c r="B407" s="40" t="s">
        <v>131</v>
      </c>
      <c r="C407" s="47"/>
      <c r="D407" s="47"/>
      <c r="E407" s="47"/>
      <c r="F407" s="47"/>
    </row>
    <row r="408" customFormat="false" ht="12.75" hidden="false" customHeight="false" outlineLevel="0" collapsed="false">
      <c r="A408" s="42" t="s">
        <v>132</v>
      </c>
      <c r="B408" s="40" t="s">
        <v>133</v>
      </c>
      <c r="C408" s="41"/>
      <c r="D408" s="41"/>
      <c r="E408" s="41"/>
      <c r="F408" s="41"/>
    </row>
    <row r="409" customFormat="false" ht="12.75" hidden="false" customHeight="false" outlineLevel="0" collapsed="false">
      <c r="A409" s="42"/>
      <c r="B409" s="40"/>
      <c r="C409" s="41"/>
      <c r="D409" s="41"/>
      <c r="E409" s="41"/>
      <c r="F409" s="41"/>
    </row>
    <row r="410" customFormat="false" ht="12.75" hidden="false" customHeight="false" outlineLevel="0" collapsed="false">
      <c r="A410" s="37" t="s">
        <v>134</v>
      </c>
      <c r="B410" s="38" t="s">
        <v>135</v>
      </c>
      <c r="C410" s="35" t="n">
        <v>90289.3</v>
      </c>
      <c r="D410" s="35" t="n">
        <v>5543.1</v>
      </c>
      <c r="E410" s="35" t="n">
        <v>1607.5</v>
      </c>
      <c r="F410" s="35"/>
    </row>
    <row r="411" customFormat="false" ht="12.75" hidden="false" customHeight="false" outlineLevel="0" collapsed="false">
      <c r="A411" s="37" t="s">
        <v>136</v>
      </c>
      <c r="B411" s="38" t="s">
        <v>137</v>
      </c>
      <c r="C411" s="35" t="n">
        <v>15671.3</v>
      </c>
      <c r="D411" s="35" t="n">
        <v>3405</v>
      </c>
      <c r="E411" s="35" t="n">
        <v>1607.5</v>
      </c>
      <c r="F411" s="35"/>
    </row>
    <row r="412" customFormat="false" ht="12.75" hidden="false" customHeight="false" outlineLevel="0" collapsed="false">
      <c r="A412" s="39" t="s">
        <v>138</v>
      </c>
      <c r="B412" s="40" t="s">
        <v>139</v>
      </c>
      <c r="C412" s="41" t="n">
        <v>91.2</v>
      </c>
      <c r="D412" s="41"/>
      <c r="E412" s="41"/>
      <c r="F412" s="41"/>
    </row>
    <row r="413" customFormat="false" ht="12.75" hidden="false" customHeight="false" outlineLevel="0" collapsed="false">
      <c r="A413" s="39" t="s">
        <v>140</v>
      </c>
      <c r="B413" s="40" t="s">
        <v>141</v>
      </c>
      <c r="C413" s="41" t="n">
        <v>100.5</v>
      </c>
      <c r="D413" s="41"/>
      <c r="E413" s="41"/>
      <c r="F413" s="41"/>
    </row>
    <row r="414" customFormat="false" ht="12.75" hidden="false" customHeight="false" outlineLevel="0" collapsed="false">
      <c r="A414" s="39" t="s">
        <v>142</v>
      </c>
      <c r="B414" s="40" t="s">
        <v>143</v>
      </c>
      <c r="C414" s="41" t="n">
        <v>11553.1</v>
      </c>
      <c r="D414" s="41" t="n">
        <v>2884</v>
      </c>
      <c r="E414" s="41"/>
      <c r="F414" s="41"/>
    </row>
    <row r="415" customFormat="false" ht="12.75" hidden="false" customHeight="false" outlineLevel="0" collapsed="false">
      <c r="A415" s="39" t="s">
        <v>144</v>
      </c>
      <c r="B415" s="40" t="s">
        <v>145</v>
      </c>
      <c r="C415" s="41" t="n">
        <v>2707.5</v>
      </c>
      <c r="D415" s="41" t="n">
        <v>489.7</v>
      </c>
      <c r="E415" s="41"/>
      <c r="F415" s="41"/>
    </row>
    <row r="416" customFormat="false" ht="12.75" hidden="false" customHeight="false" outlineLevel="0" collapsed="false">
      <c r="A416" s="39" t="s">
        <v>146</v>
      </c>
      <c r="B416" s="40" t="s">
        <v>147</v>
      </c>
      <c r="C416" s="41"/>
      <c r="D416" s="41"/>
      <c r="E416" s="41"/>
      <c r="F416" s="41"/>
    </row>
    <row r="417" customFormat="false" ht="12.75" hidden="false" customHeight="false" outlineLevel="0" collapsed="false">
      <c r="A417" s="39" t="s">
        <v>148</v>
      </c>
      <c r="B417" s="40" t="s">
        <v>149</v>
      </c>
      <c r="C417" s="41" t="n">
        <v>1219</v>
      </c>
      <c r="D417" s="41" t="n">
        <v>31.3</v>
      </c>
      <c r="E417" s="41" t="n">
        <v>1607.5</v>
      </c>
      <c r="F417" s="41"/>
    </row>
    <row r="418" customFormat="false" ht="12.75" hidden="false" customHeight="false" outlineLevel="0" collapsed="false">
      <c r="A418" s="37" t="s">
        <v>150</v>
      </c>
      <c r="B418" s="38" t="s">
        <v>151</v>
      </c>
      <c r="C418" s="35" t="n">
        <v>74618</v>
      </c>
      <c r="D418" s="35" t="n">
        <v>2138.1</v>
      </c>
      <c r="E418" s="35"/>
      <c r="F418" s="35"/>
    </row>
    <row r="419" customFormat="false" ht="25.5" hidden="false" customHeight="false" outlineLevel="0" collapsed="false">
      <c r="A419" s="46" t="s">
        <v>152</v>
      </c>
      <c r="B419" s="40" t="s">
        <v>153</v>
      </c>
      <c r="C419" s="47" t="n">
        <v>74618</v>
      </c>
      <c r="D419" s="47" t="n">
        <v>2138.1</v>
      </c>
      <c r="E419" s="47"/>
      <c r="F419" s="47"/>
    </row>
    <row r="420" customFormat="false" ht="12.75" hidden="false" customHeight="false" outlineLevel="0" collapsed="false">
      <c r="A420" s="42" t="s">
        <v>154</v>
      </c>
      <c r="B420" s="40" t="s">
        <v>155</v>
      </c>
      <c r="C420" s="41" t="n">
        <v>74618</v>
      </c>
      <c r="D420" s="41" t="n">
        <v>2138.1</v>
      </c>
      <c r="E420" s="41"/>
      <c r="F420" s="41"/>
    </row>
    <row r="421" customFormat="false" ht="25.5" hidden="false" customHeight="false" outlineLevel="0" collapsed="false">
      <c r="A421" s="48" t="s">
        <v>156</v>
      </c>
      <c r="B421" s="40" t="s">
        <v>157</v>
      </c>
      <c r="C421" s="41"/>
      <c r="D421" s="41"/>
      <c r="E421" s="41"/>
      <c r="F421" s="41"/>
    </row>
    <row r="422" customFormat="false" ht="12.75" hidden="false" customHeight="false" outlineLevel="0" collapsed="false">
      <c r="A422" s="48"/>
      <c r="B422" s="40"/>
      <c r="C422" s="41"/>
      <c r="D422" s="41"/>
      <c r="E422" s="41"/>
      <c r="F422" s="41"/>
    </row>
    <row r="423" customFormat="false" ht="12.75" hidden="false" customHeight="false" outlineLevel="0" collapsed="false">
      <c r="A423" s="37" t="s">
        <v>158</v>
      </c>
      <c r="B423" s="38" t="s">
        <v>159</v>
      </c>
      <c r="C423" s="35" t="n">
        <v>953.5</v>
      </c>
      <c r="D423" s="35" t="n">
        <v>58.8</v>
      </c>
      <c r="E423" s="35"/>
      <c r="F423" s="35"/>
    </row>
    <row r="424" customFormat="false" ht="12.75" hidden="false" customHeight="false" outlineLevel="0" collapsed="false">
      <c r="A424" s="37" t="s">
        <v>160</v>
      </c>
      <c r="B424" s="38" t="s">
        <v>161</v>
      </c>
      <c r="C424" s="41" t="n">
        <v>607.8</v>
      </c>
      <c r="D424" s="41"/>
      <c r="E424" s="41"/>
      <c r="F424" s="41"/>
    </row>
    <row r="425" customFormat="false" ht="12.75" hidden="false" customHeight="false" outlineLevel="0" collapsed="false">
      <c r="A425" s="37" t="s">
        <v>162</v>
      </c>
      <c r="B425" s="38" t="s">
        <v>163</v>
      </c>
      <c r="C425" s="41" t="n">
        <v>334.4</v>
      </c>
      <c r="D425" s="41"/>
      <c r="E425" s="41"/>
      <c r="F425" s="41"/>
    </row>
    <row r="426" customFormat="false" ht="12.75" hidden="false" customHeight="false" outlineLevel="0" collapsed="false">
      <c r="A426" s="37" t="s">
        <v>164</v>
      </c>
      <c r="B426" s="38" t="s">
        <v>165</v>
      </c>
      <c r="C426" s="41" t="n">
        <v>6.2</v>
      </c>
      <c r="D426" s="41"/>
      <c r="E426" s="41"/>
      <c r="F426" s="41"/>
    </row>
    <row r="427" customFormat="false" ht="25.5" hidden="false" customHeight="false" outlineLevel="0" collapsed="false">
      <c r="A427" s="44" t="s">
        <v>166</v>
      </c>
      <c r="B427" s="38" t="s">
        <v>167</v>
      </c>
      <c r="C427" s="47"/>
      <c r="D427" s="47"/>
      <c r="E427" s="47"/>
      <c r="F427" s="47"/>
    </row>
    <row r="428" customFormat="false" ht="12.75" hidden="false" customHeight="false" outlineLevel="0" collapsed="false">
      <c r="A428" s="37" t="s">
        <v>168</v>
      </c>
      <c r="B428" s="38" t="s">
        <v>169</v>
      </c>
      <c r="C428" s="41"/>
      <c r="D428" s="41"/>
      <c r="E428" s="41"/>
      <c r="F428" s="41"/>
    </row>
    <row r="429" customFormat="false" ht="25.5" hidden="false" customHeight="false" outlineLevel="0" collapsed="false">
      <c r="A429" s="44" t="s">
        <v>170</v>
      </c>
      <c r="B429" s="38" t="s">
        <v>171</v>
      </c>
      <c r="C429" s="47"/>
      <c r="D429" s="47" t="n">
        <v>58.8</v>
      </c>
      <c r="E429" s="47"/>
      <c r="F429" s="47"/>
    </row>
    <row r="430" customFormat="false" ht="25.5" hidden="false" customHeight="false" outlineLevel="0" collapsed="false">
      <c r="A430" s="50" t="s">
        <v>172</v>
      </c>
      <c r="B430" s="51" t="s">
        <v>173</v>
      </c>
      <c r="C430" s="134" t="n">
        <v>5.1</v>
      </c>
      <c r="D430" s="134"/>
      <c r="E430" s="134"/>
      <c r="F430" s="134"/>
    </row>
    <row r="431" customFormat="false" ht="12.75" hidden="false" customHeight="true" outlineLevel="0" collapsed="false">
      <c r="A431" s="135" t="s">
        <v>409</v>
      </c>
      <c r="B431" s="135"/>
      <c r="C431" s="135"/>
      <c r="D431" s="135"/>
      <c r="E431" s="135"/>
      <c r="F431" s="135"/>
    </row>
    <row r="432" customFormat="false" ht="15.75" hidden="false" customHeight="false" outlineLevel="0" collapsed="false">
      <c r="A432" s="28" t="s">
        <v>21</v>
      </c>
      <c r="B432" s="28"/>
    </row>
    <row r="433" customFormat="false" ht="12.75" hidden="false" customHeight="false" outlineLevel="0" collapsed="false">
      <c r="A433" s="34" t="s">
        <v>64</v>
      </c>
      <c r="B433" s="34" t="s">
        <v>65</v>
      </c>
      <c r="C433" s="35" t="n">
        <v>2139835.63</v>
      </c>
      <c r="D433" s="35" t="n">
        <v>335176.44</v>
      </c>
      <c r="E433" s="35" t="n">
        <v>268026</v>
      </c>
      <c r="F433" s="35" t="n">
        <v>988376.24</v>
      </c>
    </row>
    <row r="434" customFormat="false" ht="12.75" hidden="false" customHeight="false" outlineLevel="0" collapsed="false">
      <c r="A434" s="34"/>
      <c r="B434" s="34"/>
      <c r="C434" s="35"/>
      <c r="D434" s="35"/>
      <c r="E434" s="35"/>
      <c r="F434" s="35"/>
    </row>
    <row r="435" customFormat="false" ht="12.75" hidden="false" customHeight="false" outlineLevel="0" collapsed="false">
      <c r="A435" s="37" t="s">
        <v>66</v>
      </c>
      <c r="B435" s="38" t="s">
        <v>67</v>
      </c>
      <c r="C435" s="35" t="n">
        <v>123500.91</v>
      </c>
      <c r="D435" s="35" t="n">
        <v>29568.63</v>
      </c>
      <c r="E435" s="35" t="n">
        <v>145291.5</v>
      </c>
      <c r="F435" s="35" t="n">
        <v>869975.3</v>
      </c>
    </row>
    <row r="436" customFormat="false" ht="12.75" hidden="false" customHeight="false" outlineLevel="0" collapsed="false">
      <c r="A436" s="37" t="s">
        <v>68</v>
      </c>
      <c r="B436" s="38" t="s">
        <v>69</v>
      </c>
      <c r="C436" s="35" t="n">
        <v>123500.91</v>
      </c>
      <c r="D436" s="35" t="n">
        <v>26315.8</v>
      </c>
      <c r="E436" s="35" t="n">
        <v>145291.5</v>
      </c>
      <c r="F436" s="35" t="n">
        <v>764989.01</v>
      </c>
    </row>
    <row r="437" customFormat="false" ht="12.75" hidden="false" customHeight="false" outlineLevel="0" collapsed="false">
      <c r="A437" s="39" t="s">
        <v>70</v>
      </c>
      <c r="B437" s="40" t="s">
        <v>71</v>
      </c>
      <c r="C437" s="41" t="n">
        <v>104099.27</v>
      </c>
      <c r="D437" s="41"/>
      <c r="E437" s="41"/>
      <c r="F437" s="41" t="n">
        <v>341755.7</v>
      </c>
    </row>
    <row r="438" customFormat="false" ht="12.75" hidden="false" customHeight="false" outlineLevel="0" collapsed="false">
      <c r="A438" s="39" t="s">
        <v>72</v>
      </c>
      <c r="B438" s="40" t="s">
        <v>73</v>
      </c>
      <c r="C438" s="41"/>
      <c r="D438" s="41"/>
      <c r="E438" s="41"/>
      <c r="F438" s="41"/>
    </row>
    <row r="439" customFormat="false" ht="12.75" hidden="false" customHeight="false" outlineLevel="0" collapsed="false">
      <c r="A439" s="39" t="s">
        <v>74</v>
      </c>
      <c r="B439" s="40" t="s">
        <v>75</v>
      </c>
      <c r="C439" s="41" t="n">
        <v>19401.64</v>
      </c>
      <c r="D439" s="41" t="n">
        <v>26315.8</v>
      </c>
      <c r="E439" s="41" t="n">
        <v>145291.5</v>
      </c>
      <c r="F439" s="41" t="n">
        <v>423233.31</v>
      </c>
    </row>
    <row r="440" customFormat="false" ht="12.75" hidden="false" customHeight="false" outlineLevel="0" collapsed="false">
      <c r="A440" s="42" t="s">
        <v>76</v>
      </c>
      <c r="B440" s="40" t="s">
        <v>77</v>
      </c>
      <c r="C440" s="41" t="n">
        <v>18608.71</v>
      </c>
      <c r="D440" s="41" t="n">
        <v>15510.5</v>
      </c>
      <c r="E440" s="41" t="n">
        <v>145291.5</v>
      </c>
      <c r="F440" s="41"/>
    </row>
    <row r="441" customFormat="false" ht="12.75" hidden="false" customHeight="false" outlineLevel="0" collapsed="false">
      <c r="A441" s="42" t="s">
        <v>78</v>
      </c>
      <c r="B441" s="40" t="s">
        <v>79</v>
      </c>
      <c r="C441" s="41"/>
      <c r="D441" s="41"/>
      <c r="E441" s="41"/>
      <c r="F441" s="41"/>
    </row>
    <row r="442" customFormat="false" ht="12.75" hidden="false" customHeight="false" outlineLevel="0" collapsed="false">
      <c r="A442" s="42" t="s">
        <v>80</v>
      </c>
      <c r="B442" s="40" t="s">
        <v>81</v>
      </c>
      <c r="C442" s="41" t="n">
        <v>636.26</v>
      </c>
      <c r="D442" s="41" t="n">
        <v>8229.14</v>
      </c>
      <c r="E442" s="41"/>
      <c r="F442" s="41"/>
    </row>
    <row r="443" customFormat="false" ht="12.75" hidden="false" customHeight="false" outlineLevel="0" collapsed="false">
      <c r="A443" s="42" t="s">
        <v>82</v>
      </c>
      <c r="B443" s="40" t="s">
        <v>83</v>
      </c>
      <c r="C443" s="41" t="n">
        <v>156.67</v>
      </c>
      <c r="D443" s="41" t="n">
        <v>2576.16</v>
      </c>
      <c r="E443" s="41"/>
      <c r="F443" s="41" t="n">
        <v>423233.31</v>
      </c>
    </row>
    <row r="444" customFormat="false" ht="12.75" hidden="false" customHeight="false" outlineLevel="0" collapsed="false">
      <c r="A444" s="39" t="s">
        <v>84</v>
      </c>
      <c r="B444" s="40" t="s">
        <v>85</v>
      </c>
      <c r="C444" s="41"/>
      <c r="D444" s="41"/>
      <c r="E444" s="41"/>
      <c r="F444" s="41"/>
    </row>
    <row r="445" customFormat="false" ht="12.75" hidden="false" customHeight="false" outlineLevel="0" collapsed="false">
      <c r="A445" s="37" t="s">
        <v>86</v>
      </c>
      <c r="B445" s="38" t="s">
        <v>87</v>
      </c>
      <c r="C445" s="35"/>
      <c r="D445" s="35"/>
      <c r="E445" s="35"/>
      <c r="F445" s="35"/>
    </row>
    <row r="446" customFormat="false" ht="12.75" hidden="false" customHeight="false" outlineLevel="0" collapsed="false">
      <c r="A446" s="39" t="s">
        <v>88</v>
      </c>
      <c r="B446" s="40" t="s">
        <v>89</v>
      </c>
      <c r="C446" s="41"/>
      <c r="D446" s="41"/>
      <c r="E446" s="41"/>
      <c r="F446" s="41"/>
    </row>
    <row r="447" customFormat="false" ht="12.75" hidden="false" customHeight="false" outlineLevel="0" collapsed="false">
      <c r="A447" s="39" t="s">
        <v>90</v>
      </c>
      <c r="B447" s="40" t="s">
        <v>91</v>
      </c>
      <c r="C447" s="41"/>
      <c r="D447" s="41"/>
      <c r="E447" s="41"/>
      <c r="F447" s="41"/>
    </row>
    <row r="448" customFormat="false" ht="12.75" hidden="false" customHeight="false" outlineLevel="0" collapsed="false">
      <c r="A448" s="39" t="s">
        <v>92</v>
      </c>
      <c r="B448" s="40" t="s">
        <v>93</v>
      </c>
      <c r="C448" s="41"/>
      <c r="D448" s="41"/>
      <c r="E448" s="41"/>
      <c r="F448" s="41"/>
    </row>
    <row r="449" customFormat="false" ht="12.75" hidden="false" customHeight="false" outlineLevel="0" collapsed="false">
      <c r="A449" s="39" t="s">
        <v>94</v>
      </c>
      <c r="B449" s="40" t="s">
        <v>95</v>
      </c>
      <c r="C449" s="41"/>
      <c r="D449" s="41"/>
      <c r="E449" s="41"/>
      <c r="F449" s="41"/>
    </row>
    <row r="450" customFormat="false" ht="12.75" hidden="false" customHeight="false" outlineLevel="0" collapsed="false">
      <c r="A450" s="37" t="s">
        <v>96</v>
      </c>
      <c r="B450" s="38" t="s">
        <v>97</v>
      </c>
      <c r="C450" s="35"/>
      <c r="D450" s="35"/>
      <c r="E450" s="35"/>
      <c r="F450" s="35"/>
    </row>
    <row r="451" customFormat="false" ht="12.75" hidden="false" customHeight="false" outlineLevel="0" collapsed="false">
      <c r="A451" s="39" t="s">
        <v>98</v>
      </c>
      <c r="B451" s="40" t="s">
        <v>99</v>
      </c>
      <c r="C451" s="41"/>
      <c r="D451" s="41"/>
      <c r="E451" s="41"/>
      <c r="F451" s="41"/>
    </row>
    <row r="452" customFormat="false" ht="12.75" hidden="false" customHeight="false" outlineLevel="0" collapsed="false">
      <c r="A452" s="39" t="s">
        <v>100</v>
      </c>
      <c r="B452" s="40" t="s">
        <v>101</v>
      </c>
      <c r="C452" s="41"/>
      <c r="D452" s="41"/>
      <c r="E452" s="41"/>
      <c r="F452" s="41"/>
    </row>
    <row r="453" customFormat="false" ht="12.75" hidden="false" customHeight="false" outlineLevel="0" collapsed="false">
      <c r="A453" s="39" t="s">
        <v>102</v>
      </c>
      <c r="B453" s="40" t="s">
        <v>103</v>
      </c>
      <c r="C453" s="41"/>
      <c r="D453" s="41"/>
      <c r="E453" s="41"/>
      <c r="F453" s="41"/>
    </row>
    <row r="454" customFormat="false" ht="12.75" hidden="false" customHeight="false" outlineLevel="0" collapsed="false">
      <c r="A454" s="37" t="s">
        <v>104</v>
      </c>
      <c r="B454" s="38" t="s">
        <v>105</v>
      </c>
      <c r="C454" s="35"/>
      <c r="D454" s="35" t="n">
        <v>3252.83</v>
      </c>
      <c r="E454" s="35"/>
      <c r="F454" s="35"/>
    </row>
    <row r="455" customFormat="false" ht="12.75" hidden="false" customHeight="false" outlineLevel="0" collapsed="false">
      <c r="A455" s="39" t="s">
        <v>106</v>
      </c>
      <c r="B455" s="40" t="s">
        <v>107</v>
      </c>
      <c r="C455" s="41"/>
      <c r="D455" s="41" t="n">
        <v>3252.83</v>
      </c>
      <c r="E455" s="41"/>
      <c r="F455" s="41"/>
    </row>
    <row r="456" customFormat="false" ht="12.75" hidden="false" customHeight="false" outlineLevel="0" collapsed="false">
      <c r="A456" s="39" t="s">
        <v>108</v>
      </c>
      <c r="B456" s="40" t="s">
        <v>109</v>
      </c>
      <c r="C456" s="41"/>
      <c r="D456" s="41"/>
      <c r="E456" s="41"/>
      <c r="F456" s="41"/>
    </row>
    <row r="457" customFormat="false" ht="12.75" hidden="false" customHeight="false" outlineLevel="0" collapsed="false">
      <c r="A457" s="39" t="s">
        <v>110</v>
      </c>
      <c r="B457" s="40" t="s">
        <v>111</v>
      </c>
      <c r="C457" s="41"/>
      <c r="D457" s="41"/>
      <c r="E457" s="41"/>
      <c r="F457" s="41"/>
    </row>
    <row r="458" customFormat="false" ht="12.75" hidden="false" customHeight="false" outlineLevel="0" collapsed="false">
      <c r="A458" s="39" t="s">
        <v>112</v>
      </c>
      <c r="B458" s="40" t="s">
        <v>113</v>
      </c>
      <c r="C458" s="41"/>
      <c r="D458" s="41"/>
      <c r="E458" s="41"/>
      <c r="F458" s="41"/>
    </row>
    <row r="459" customFormat="false" ht="25.5" hidden="false" customHeight="false" outlineLevel="0" collapsed="false">
      <c r="A459" s="44" t="s">
        <v>114</v>
      </c>
      <c r="B459" s="38" t="s">
        <v>115</v>
      </c>
      <c r="C459" s="45"/>
      <c r="D459" s="45"/>
      <c r="E459" s="45"/>
      <c r="F459" s="45" t="n">
        <v>104986.29</v>
      </c>
    </row>
    <row r="460" customFormat="false" ht="25.5" hidden="false" customHeight="false" outlineLevel="0" collapsed="false">
      <c r="A460" s="46" t="s">
        <v>116</v>
      </c>
      <c r="B460" s="40" t="s">
        <v>117</v>
      </c>
      <c r="C460" s="47"/>
      <c r="D460" s="47"/>
      <c r="E460" s="47"/>
      <c r="F460" s="47" t="n">
        <v>104986.29</v>
      </c>
    </row>
    <row r="461" customFormat="false" ht="12.75" hidden="false" customHeight="false" outlineLevel="0" collapsed="false">
      <c r="A461" s="42" t="s">
        <v>118</v>
      </c>
      <c r="B461" s="40" t="s">
        <v>119</v>
      </c>
      <c r="C461" s="41"/>
      <c r="D461" s="41"/>
      <c r="E461" s="41"/>
      <c r="F461" s="41" t="n">
        <v>104986.29</v>
      </c>
    </row>
    <row r="462" customFormat="false" ht="12.75" hidden="false" customHeight="false" outlineLevel="0" collapsed="false">
      <c r="A462" s="42" t="s">
        <v>120</v>
      </c>
      <c r="B462" s="40" t="s">
        <v>121</v>
      </c>
      <c r="C462" s="41"/>
      <c r="D462" s="41"/>
      <c r="E462" s="41"/>
      <c r="F462" s="41"/>
    </row>
    <row r="463" customFormat="false" ht="25.5" hidden="false" customHeight="false" outlineLevel="0" collapsed="false">
      <c r="A463" s="46" t="s">
        <v>122</v>
      </c>
      <c r="B463" s="40" t="s">
        <v>123</v>
      </c>
      <c r="C463" s="47"/>
      <c r="D463" s="47"/>
      <c r="E463" s="47"/>
      <c r="F463" s="47"/>
    </row>
    <row r="464" customFormat="false" ht="12.75" hidden="false" customHeight="false" outlineLevel="0" collapsed="false">
      <c r="A464" s="42" t="s">
        <v>124</v>
      </c>
      <c r="B464" s="40" t="s">
        <v>125</v>
      </c>
      <c r="C464" s="41"/>
      <c r="D464" s="41"/>
      <c r="E464" s="41"/>
      <c r="F464" s="41"/>
    </row>
    <row r="465" customFormat="false" ht="12.75" hidden="false" customHeight="false" outlineLevel="0" collapsed="false">
      <c r="A465" s="42" t="s">
        <v>126</v>
      </c>
      <c r="B465" s="40" t="s">
        <v>127</v>
      </c>
      <c r="C465" s="41"/>
      <c r="D465" s="41"/>
      <c r="E465" s="41"/>
      <c r="F465" s="41"/>
    </row>
    <row r="466" customFormat="false" ht="12.75" hidden="false" customHeight="false" outlineLevel="0" collapsed="false">
      <c r="A466" s="42" t="s">
        <v>128</v>
      </c>
      <c r="B466" s="40" t="s">
        <v>129</v>
      </c>
      <c r="C466" s="41"/>
      <c r="D466" s="41"/>
      <c r="E466" s="41"/>
      <c r="F466" s="41"/>
    </row>
    <row r="467" customFormat="false" ht="25.5" hidden="false" customHeight="false" outlineLevel="0" collapsed="false">
      <c r="A467" s="48" t="s">
        <v>130</v>
      </c>
      <c r="B467" s="40" t="s">
        <v>131</v>
      </c>
      <c r="C467" s="47"/>
      <c r="D467" s="47"/>
      <c r="E467" s="47"/>
      <c r="F467" s="47"/>
    </row>
    <row r="468" customFormat="false" ht="12.75" hidden="false" customHeight="false" outlineLevel="0" collapsed="false">
      <c r="A468" s="42" t="s">
        <v>132</v>
      </c>
      <c r="B468" s="40" t="s">
        <v>133</v>
      </c>
      <c r="C468" s="41"/>
      <c r="D468" s="41"/>
      <c r="E468" s="41"/>
      <c r="F468" s="41"/>
    </row>
    <row r="469" customFormat="false" ht="12.75" hidden="false" customHeight="false" outlineLevel="0" collapsed="false">
      <c r="A469" s="42"/>
      <c r="B469" s="40"/>
      <c r="C469" s="41"/>
      <c r="D469" s="41"/>
      <c r="E469" s="41"/>
      <c r="F469" s="41"/>
    </row>
    <row r="470" customFormat="false" ht="12.75" hidden="false" customHeight="false" outlineLevel="0" collapsed="false">
      <c r="A470" s="37" t="s">
        <v>134</v>
      </c>
      <c r="B470" s="38" t="s">
        <v>135</v>
      </c>
      <c r="C470" s="35" t="n">
        <v>1998933.17</v>
      </c>
      <c r="D470" s="35" t="n">
        <v>294849.27</v>
      </c>
      <c r="E470" s="35" t="n">
        <v>122734.5</v>
      </c>
      <c r="F470" s="35" t="n">
        <v>38296.36</v>
      </c>
    </row>
    <row r="471" customFormat="false" ht="12.75" hidden="false" customHeight="false" outlineLevel="0" collapsed="false">
      <c r="A471" s="37" t="s">
        <v>136</v>
      </c>
      <c r="B471" s="38" t="s">
        <v>137</v>
      </c>
      <c r="C471" s="35" t="n">
        <v>50615.32</v>
      </c>
      <c r="D471" s="35" t="n">
        <v>13333.6</v>
      </c>
      <c r="E471" s="35" t="n">
        <v>122734.5</v>
      </c>
      <c r="F471" s="35" t="n">
        <v>38296.36</v>
      </c>
    </row>
    <row r="472" customFormat="false" ht="12.75" hidden="false" customHeight="false" outlineLevel="0" collapsed="false">
      <c r="A472" s="39" t="s">
        <v>138</v>
      </c>
      <c r="B472" s="40" t="s">
        <v>139</v>
      </c>
      <c r="C472" s="41" t="n">
        <v>16183.96</v>
      </c>
      <c r="D472" s="41"/>
      <c r="E472" s="41"/>
      <c r="F472" s="41"/>
    </row>
    <row r="473" customFormat="false" ht="12.75" hidden="false" customHeight="false" outlineLevel="0" collapsed="false">
      <c r="A473" s="39" t="s">
        <v>140</v>
      </c>
      <c r="B473" s="40" t="s">
        <v>141</v>
      </c>
      <c r="C473" s="41"/>
      <c r="D473" s="41"/>
      <c r="E473" s="41"/>
      <c r="F473" s="41"/>
    </row>
    <row r="474" customFormat="false" ht="12.75" hidden="false" customHeight="false" outlineLevel="0" collapsed="false">
      <c r="A474" s="39" t="s">
        <v>142</v>
      </c>
      <c r="B474" s="40" t="s">
        <v>143</v>
      </c>
      <c r="C474" s="41" t="n">
        <v>28683.26</v>
      </c>
      <c r="D474" s="41" t="n">
        <v>6382.97</v>
      </c>
      <c r="E474" s="41"/>
      <c r="F474" s="41"/>
    </row>
    <row r="475" customFormat="false" ht="12.75" hidden="false" customHeight="false" outlineLevel="0" collapsed="false">
      <c r="A475" s="39" t="s">
        <v>144</v>
      </c>
      <c r="B475" s="40" t="s">
        <v>145</v>
      </c>
      <c r="C475" s="41" t="n">
        <v>4567.17</v>
      </c>
      <c r="D475" s="41" t="n">
        <v>6950.63</v>
      </c>
      <c r="E475" s="41"/>
      <c r="F475" s="41" t="n">
        <v>38296.36</v>
      </c>
    </row>
    <row r="476" customFormat="false" ht="12.75" hidden="false" customHeight="false" outlineLevel="0" collapsed="false">
      <c r="A476" s="39" t="s">
        <v>146</v>
      </c>
      <c r="B476" s="40" t="s">
        <v>147</v>
      </c>
      <c r="C476" s="41"/>
      <c r="D476" s="41"/>
      <c r="E476" s="41"/>
      <c r="F476" s="41"/>
    </row>
    <row r="477" customFormat="false" ht="12.75" hidden="false" customHeight="false" outlineLevel="0" collapsed="false">
      <c r="A477" s="39" t="s">
        <v>148</v>
      </c>
      <c r="B477" s="40" t="s">
        <v>149</v>
      </c>
      <c r="C477" s="41" t="n">
        <v>1180.93</v>
      </c>
      <c r="D477" s="41"/>
      <c r="E477" s="41" t="n">
        <v>122734.5</v>
      </c>
      <c r="F477" s="41"/>
    </row>
    <row r="478" customFormat="false" ht="12.75" hidden="false" customHeight="false" outlineLevel="0" collapsed="false">
      <c r="A478" s="37" t="s">
        <v>150</v>
      </c>
      <c r="B478" s="38" t="s">
        <v>151</v>
      </c>
      <c r="C478" s="35" t="n">
        <v>1948317.85</v>
      </c>
      <c r="D478" s="35" t="n">
        <v>281515.67</v>
      </c>
      <c r="E478" s="35"/>
      <c r="F478" s="35"/>
    </row>
    <row r="479" customFormat="false" ht="25.5" hidden="false" customHeight="false" outlineLevel="0" collapsed="false">
      <c r="A479" s="46" t="s">
        <v>152</v>
      </c>
      <c r="B479" s="40" t="s">
        <v>153</v>
      </c>
      <c r="C479" s="47" t="n">
        <v>1948317.85</v>
      </c>
      <c r="D479" s="47" t="n">
        <v>281515.67</v>
      </c>
      <c r="E479" s="47"/>
      <c r="F479" s="47"/>
    </row>
    <row r="480" customFormat="false" ht="12.75" hidden="false" customHeight="false" outlineLevel="0" collapsed="false">
      <c r="A480" s="42" t="s">
        <v>154</v>
      </c>
      <c r="B480" s="40" t="s">
        <v>155</v>
      </c>
      <c r="C480" s="41" t="n">
        <v>1948317.85</v>
      </c>
      <c r="D480" s="41" t="n">
        <v>281515.67</v>
      </c>
      <c r="E480" s="41"/>
      <c r="F480" s="41"/>
    </row>
    <row r="481" customFormat="false" ht="25.5" hidden="false" customHeight="false" outlineLevel="0" collapsed="false">
      <c r="A481" s="48" t="s">
        <v>156</v>
      </c>
      <c r="B481" s="40" t="s">
        <v>157</v>
      </c>
      <c r="C481" s="41"/>
      <c r="D481" s="41"/>
      <c r="E481" s="41"/>
      <c r="F481" s="41"/>
    </row>
    <row r="482" customFormat="false" ht="12.75" hidden="false" customHeight="false" outlineLevel="0" collapsed="false">
      <c r="A482" s="48"/>
      <c r="B482" s="40"/>
      <c r="C482" s="41"/>
      <c r="D482" s="41"/>
      <c r="E482" s="41"/>
      <c r="F482" s="41"/>
    </row>
    <row r="483" customFormat="false" ht="12.75" hidden="false" customHeight="false" outlineLevel="0" collapsed="false">
      <c r="A483" s="37" t="s">
        <v>158</v>
      </c>
      <c r="B483" s="38" t="s">
        <v>159</v>
      </c>
      <c r="C483" s="35" t="n">
        <v>17401.55</v>
      </c>
      <c r="D483" s="35" t="n">
        <v>10758.54</v>
      </c>
      <c r="E483" s="35"/>
      <c r="F483" s="35" t="n">
        <v>80104.58</v>
      </c>
    </row>
    <row r="484" customFormat="false" ht="12.75" hidden="false" customHeight="false" outlineLevel="0" collapsed="false">
      <c r="A484" s="37" t="s">
        <v>160</v>
      </c>
      <c r="B484" s="38" t="s">
        <v>161</v>
      </c>
      <c r="C484" s="41" t="n">
        <v>16026.42</v>
      </c>
      <c r="D484" s="41" t="n">
        <v>10387.76</v>
      </c>
      <c r="E484" s="41"/>
      <c r="F484" s="41" t="n">
        <v>56552.7</v>
      </c>
    </row>
    <row r="485" customFormat="false" ht="12.75" hidden="false" customHeight="false" outlineLevel="0" collapsed="false">
      <c r="A485" s="37" t="s">
        <v>162</v>
      </c>
      <c r="B485" s="38" t="s">
        <v>163</v>
      </c>
      <c r="C485" s="41" t="n">
        <v>1375.13</v>
      </c>
      <c r="D485" s="41" t="n">
        <v>339.22</v>
      </c>
      <c r="E485" s="41"/>
      <c r="F485" s="41" t="n">
        <v>23551.88</v>
      </c>
    </row>
    <row r="486" customFormat="false" ht="12.75" hidden="false" customHeight="false" outlineLevel="0" collapsed="false">
      <c r="A486" s="37" t="s">
        <v>164</v>
      </c>
      <c r="B486" s="38" t="s">
        <v>165</v>
      </c>
      <c r="C486" s="41"/>
      <c r="D486" s="41" t="n">
        <v>31.56</v>
      </c>
      <c r="E486" s="41"/>
      <c r="F486" s="41"/>
    </row>
    <row r="487" customFormat="false" ht="25.5" hidden="false" customHeight="false" outlineLevel="0" collapsed="false">
      <c r="A487" s="44" t="s">
        <v>166</v>
      </c>
      <c r="B487" s="38" t="s">
        <v>167</v>
      </c>
      <c r="C487" s="47"/>
      <c r="D487" s="47"/>
      <c r="E487" s="47"/>
      <c r="F487" s="47"/>
    </row>
    <row r="488" customFormat="false" ht="12.75" hidden="false" customHeight="false" outlineLevel="0" collapsed="false">
      <c r="A488" s="37" t="s">
        <v>168</v>
      </c>
      <c r="B488" s="38" t="s">
        <v>169</v>
      </c>
      <c r="C488" s="41"/>
      <c r="D488" s="41"/>
      <c r="E488" s="41"/>
      <c r="F488" s="41"/>
    </row>
    <row r="489" customFormat="false" ht="25.5" hidden="false" customHeight="false" outlineLevel="0" collapsed="false">
      <c r="A489" s="44" t="s">
        <v>170</v>
      </c>
      <c r="B489" s="38" t="s">
        <v>171</v>
      </c>
      <c r="C489" s="47"/>
      <c r="D489" s="47"/>
      <c r="E489" s="47"/>
      <c r="F489" s="47"/>
    </row>
    <row r="490" customFormat="false" ht="25.5" hidden="false" customHeight="false" outlineLevel="0" collapsed="false">
      <c r="A490" s="50" t="s">
        <v>172</v>
      </c>
      <c r="B490" s="51" t="s">
        <v>173</v>
      </c>
      <c r="C490" s="134"/>
      <c r="D490" s="134"/>
      <c r="E490" s="134"/>
      <c r="F490" s="134"/>
    </row>
    <row r="491" customFormat="false" ht="12.75" hidden="false" customHeight="true" outlineLevel="0" collapsed="false">
      <c r="A491" s="135" t="s">
        <v>409</v>
      </c>
      <c r="B491" s="135"/>
      <c r="C491" s="135"/>
      <c r="D491" s="135"/>
      <c r="E491" s="135"/>
      <c r="F491" s="135"/>
    </row>
    <row r="492" customFormat="false" ht="15.75" hidden="false" customHeight="false" outlineLevel="0" collapsed="false">
      <c r="A492" s="28" t="s">
        <v>22</v>
      </c>
      <c r="B492" s="28"/>
    </row>
    <row r="493" customFormat="false" ht="12.75" hidden="false" customHeight="false" outlineLevel="0" collapsed="false">
      <c r="A493" s="34" t="s">
        <v>64</v>
      </c>
      <c r="B493" s="34" t="s">
        <v>65</v>
      </c>
      <c r="C493" s="35" t="n">
        <v>1320872</v>
      </c>
      <c r="D493" s="35" t="n">
        <v>1434929</v>
      </c>
      <c r="E493" s="35" t="n">
        <v>39616.7</v>
      </c>
      <c r="F493" s="35" t="n">
        <v>278027.3</v>
      </c>
    </row>
    <row r="494" customFormat="false" ht="12.75" hidden="false" customHeight="false" outlineLevel="0" collapsed="false">
      <c r="A494" s="34"/>
      <c r="B494" s="34"/>
      <c r="C494" s="35"/>
      <c r="D494" s="35"/>
      <c r="E494" s="35"/>
      <c r="F494" s="35"/>
    </row>
    <row r="495" customFormat="false" ht="12.75" hidden="false" customHeight="false" outlineLevel="0" collapsed="false">
      <c r="A495" s="37" t="s">
        <v>66</v>
      </c>
      <c r="B495" s="38" t="s">
        <v>67</v>
      </c>
      <c r="C495" s="35" t="n">
        <v>128580</v>
      </c>
      <c r="D495" s="35"/>
      <c r="E495" s="35" t="n">
        <v>32734.7</v>
      </c>
      <c r="F495" s="35" t="n">
        <v>248450.3</v>
      </c>
    </row>
    <row r="496" customFormat="false" ht="12.75" hidden="false" customHeight="false" outlineLevel="0" collapsed="false">
      <c r="A496" s="37" t="s">
        <v>68</v>
      </c>
      <c r="B496" s="38" t="s">
        <v>69</v>
      </c>
      <c r="C496" s="35" t="n">
        <v>128580</v>
      </c>
      <c r="D496" s="35"/>
      <c r="E496" s="35" t="n">
        <v>32734.7</v>
      </c>
      <c r="F496" s="35" t="n">
        <v>226980.91</v>
      </c>
    </row>
    <row r="497" customFormat="false" ht="12.75" hidden="false" customHeight="false" outlineLevel="0" collapsed="false">
      <c r="A497" s="39" t="s">
        <v>70</v>
      </c>
      <c r="B497" s="40" t="s">
        <v>71</v>
      </c>
      <c r="C497" s="41" t="n">
        <v>74753</v>
      </c>
      <c r="D497" s="41"/>
      <c r="E497" s="41"/>
      <c r="F497" s="41" t="n">
        <v>135773.47</v>
      </c>
    </row>
    <row r="498" customFormat="false" ht="12.75" hidden="false" customHeight="false" outlineLevel="0" collapsed="false">
      <c r="A498" s="39" t="s">
        <v>72</v>
      </c>
      <c r="B498" s="40" t="s">
        <v>73</v>
      </c>
      <c r="C498" s="41"/>
      <c r="D498" s="41"/>
      <c r="E498" s="41"/>
      <c r="F498" s="41"/>
    </row>
    <row r="499" customFormat="false" ht="12.75" hidden="false" customHeight="false" outlineLevel="0" collapsed="false">
      <c r="A499" s="39" t="s">
        <v>74</v>
      </c>
      <c r="B499" s="40" t="s">
        <v>75</v>
      </c>
      <c r="C499" s="41" t="n">
        <v>53827</v>
      </c>
      <c r="D499" s="41"/>
      <c r="E499" s="41" t="n">
        <v>32734.7</v>
      </c>
      <c r="F499" s="41" t="n">
        <v>91207.44</v>
      </c>
    </row>
    <row r="500" customFormat="false" ht="12.75" hidden="false" customHeight="false" outlineLevel="0" collapsed="false">
      <c r="A500" s="42" t="s">
        <v>76</v>
      </c>
      <c r="B500" s="40" t="s">
        <v>77</v>
      </c>
      <c r="C500" s="41" t="n">
        <v>40036</v>
      </c>
      <c r="D500" s="41"/>
      <c r="E500" s="41" t="n">
        <v>32734.7</v>
      </c>
      <c r="F500" s="41"/>
    </row>
    <row r="501" customFormat="false" ht="12.75" hidden="false" customHeight="false" outlineLevel="0" collapsed="false">
      <c r="A501" s="42" t="s">
        <v>78</v>
      </c>
      <c r="B501" s="40" t="s">
        <v>79</v>
      </c>
      <c r="C501" s="41" t="n">
        <v>143</v>
      </c>
      <c r="D501" s="41"/>
      <c r="E501" s="41"/>
      <c r="F501" s="41"/>
    </row>
    <row r="502" customFormat="false" ht="12.75" hidden="false" customHeight="false" outlineLevel="0" collapsed="false">
      <c r="A502" s="42" t="s">
        <v>80</v>
      </c>
      <c r="B502" s="40" t="s">
        <v>81</v>
      </c>
      <c r="C502" s="41" t="n">
        <v>5548</v>
      </c>
      <c r="D502" s="41"/>
      <c r="E502" s="41"/>
      <c r="F502" s="41"/>
    </row>
    <row r="503" customFormat="false" ht="12.75" hidden="false" customHeight="false" outlineLevel="0" collapsed="false">
      <c r="A503" s="42" t="s">
        <v>82</v>
      </c>
      <c r="B503" s="40" t="s">
        <v>83</v>
      </c>
      <c r="C503" s="41" t="n">
        <v>8100</v>
      </c>
      <c r="D503" s="41"/>
      <c r="E503" s="41"/>
      <c r="F503" s="41" t="n">
        <v>91207.44</v>
      </c>
    </row>
    <row r="504" customFormat="false" ht="12.75" hidden="false" customHeight="false" outlineLevel="0" collapsed="false">
      <c r="A504" s="39" t="s">
        <v>84</v>
      </c>
      <c r="B504" s="40" t="s">
        <v>85</v>
      </c>
      <c r="C504" s="41"/>
      <c r="D504" s="41"/>
      <c r="E504" s="41"/>
      <c r="F504" s="41"/>
    </row>
    <row r="505" customFormat="false" ht="12.75" hidden="false" customHeight="false" outlineLevel="0" collapsed="false">
      <c r="A505" s="37" t="s">
        <v>86</v>
      </c>
      <c r="B505" s="38" t="s">
        <v>87</v>
      </c>
      <c r="C505" s="35"/>
      <c r="D505" s="35"/>
      <c r="E505" s="35"/>
      <c r="F505" s="35"/>
    </row>
    <row r="506" customFormat="false" ht="12.75" hidden="false" customHeight="false" outlineLevel="0" collapsed="false">
      <c r="A506" s="39" t="s">
        <v>88</v>
      </c>
      <c r="B506" s="40" t="s">
        <v>89</v>
      </c>
      <c r="C506" s="41"/>
      <c r="D506" s="41"/>
      <c r="E506" s="41"/>
      <c r="F506" s="41"/>
    </row>
    <row r="507" customFormat="false" ht="12.75" hidden="false" customHeight="false" outlineLevel="0" collapsed="false">
      <c r="A507" s="39" t="s">
        <v>90</v>
      </c>
      <c r="B507" s="40" t="s">
        <v>91</v>
      </c>
      <c r="C507" s="41"/>
      <c r="D507" s="41"/>
      <c r="E507" s="41"/>
      <c r="F507" s="41"/>
    </row>
    <row r="508" customFormat="false" ht="12.75" hidden="false" customHeight="false" outlineLevel="0" collapsed="false">
      <c r="A508" s="39" t="s">
        <v>92</v>
      </c>
      <c r="B508" s="40" t="s">
        <v>93</v>
      </c>
      <c r="C508" s="41"/>
      <c r="D508" s="41"/>
      <c r="E508" s="41"/>
      <c r="F508" s="41"/>
    </row>
    <row r="509" customFormat="false" ht="12.75" hidden="false" customHeight="false" outlineLevel="0" collapsed="false">
      <c r="A509" s="39" t="s">
        <v>94</v>
      </c>
      <c r="B509" s="40" t="s">
        <v>95</v>
      </c>
      <c r="C509" s="41"/>
      <c r="D509" s="41"/>
      <c r="E509" s="41"/>
      <c r="F509" s="41"/>
    </row>
    <row r="510" customFormat="false" ht="12.75" hidden="false" customHeight="false" outlineLevel="0" collapsed="false">
      <c r="A510" s="37" t="s">
        <v>96</v>
      </c>
      <c r="B510" s="38" t="s">
        <v>97</v>
      </c>
      <c r="C510" s="35"/>
      <c r="D510" s="35"/>
      <c r="E510" s="35"/>
      <c r="F510" s="35"/>
    </row>
    <row r="511" customFormat="false" ht="12.75" hidden="false" customHeight="false" outlineLevel="0" collapsed="false">
      <c r="A511" s="39" t="s">
        <v>98</v>
      </c>
      <c r="B511" s="40" t="s">
        <v>99</v>
      </c>
      <c r="C511" s="41"/>
      <c r="D511" s="41"/>
      <c r="E511" s="41"/>
      <c r="F511" s="41"/>
    </row>
    <row r="512" customFormat="false" ht="12.75" hidden="false" customHeight="false" outlineLevel="0" collapsed="false">
      <c r="A512" s="39" t="s">
        <v>100</v>
      </c>
      <c r="B512" s="40" t="s">
        <v>101</v>
      </c>
      <c r="C512" s="41"/>
      <c r="D512" s="41"/>
      <c r="E512" s="41"/>
      <c r="F512" s="41"/>
    </row>
    <row r="513" customFormat="false" ht="12.75" hidden="false" customHeight="false" outlineLevel="0" collapsed="false">
      <c r="A513" s="39" t="s">
        <v>102</v>
      </c>
      <c r="B513" s="40" t="s">
        <v>103</v>
      </c>
      <c r="C513" s="41"/>
      <c r="D513" s="41"/>
      <c r="E513" s="41"/>
      <c r="F513" s="41"/>
    </row>
    <row r="514" customFormat="false" ht="12.75" hidden="false" customHeight="false" outlineLevel="0" collapsed="false">
      <c r="A514" s="37" t="s">
        <v>104</v>
      </c>
      <c r="B514" s="38" t="s">
        <v>105</v>
      </c>
      <c r="C514" s="35"/>
      <c r="D514" s="35"/>
      <c r="E514" s="35"/>
      <c r="F514" s="35"/>
    </row>
    <row r="515" customFormat="false" ht="12.75" hidden="false" customHeight="false" outlineLevel="0" collapsed="false">
      <c r="A515" s="39" t="s">
        <v>106</v>
      </c>
      <c r="B515" s="40" t="s">
        <v>107</v>
      </c>
      <c r="C515" s="41"/>
      <c r="D515" s="41"/>
      <c r="E515" s="41"/>
      <c r="F515" s="41"/>
    </row>
    <row r="516" customFormat="false" ht="12.75" hidden="false" customHeight="false" outlineLevel="0" collapsed="false">
      <c r="A516" s="39" t="s">
        <v>108</v>
      </c>
      <c r="B516" s="40" t="s">
        <v>109</v>
      </c>
      <c r="C516" s="41"/>
      <c r="D516" s="41"/>
      <c r="E516" s="41"/>
      <c r="F516" s="41"/>
    </row>
    <row r="517" customFormat="false" ht="12.75" hidden="false" customHeight="false" outlineLevel="0" collapsed="false">
      <c r="A517" s="39" t="s">
        <v>110</v>
      </c>
      <c r="B517" s="40" t="s">
        <v>111</v>
      </c>
      <c r="C517" s="41"/>
      <c r="D517" s="41"/>
      <c r="E517" s="41"/>
      <c r="F517" s="41"/>
    </row>
    <row r="518" customFormat="false" ht="12.75" hidden="false" customHeight="false" outlineLevel="0" collapsed="false">
      <c r="A518" s="39" t="s">
        <v>112</v>
      </c>
      <c r="B518" s="40" t="s">
        <v>113</v>
      </c>
      <c r="C518" s="41"/>
      <c r="D518" s="41"/>
      <c r="E518" s="41"/>
      <c r="F518" s="41"/>
    </row>
    <row r="519" customFormat="false" ht="25.5" hidden="false" customHeight="false" outlineLevel="0" collapsed="false">
      <c r="A519" s="44" t="s">
        <v>114</v>
      </c>
      <c r="B519" s="38" t="s">
        <v>115</v>
      </c>
      <c r="C519" s="45"/>
      <c r="D519" s="45"/>
      <c r="E519" s="45"/>
      <c r="F519" s="45" t="n">
        <v>21469.39</v>
      </c>
    </row>
    <row r="520" customFormat="false" ht="25.5" hidden="false" customHeight="false" outlineLevel="0" collapsed="false">
      <c r="A520" s="46" t="s">
        <v>116</v>
      </c>
      <c r="B520" s="40" t="s">
        <v>117</v>
      </c>
      <c r="C520" s="47"/>
      <c r="D520" s="47"/>
      <c r="E520" s="47"/>
      <c r="F520" s="47" t="n">
        <v>21469.39</v>
      </c>
    </row>
    <row r="521" customFormat="false" ht="12.75" hidden="false" customHeight="false" outlineLevel="0" collapsed="false">
      <c r="A521" s="42" t="s">
        <v>118</v>
      </c>
      <c r="B521" s="40" t="s">
        <v>119</v>
      </c>
      <c r="C521" s="41"/>
      <c r="D521" s="41"/>
      <c r="E521" s="41"/>
      <c r="F521" s="41" t="n">
        <v>21469.39</v>
      </c>
    </row>
    <row r="522" customFormat="false" ht="12.75" hidden="false" customHeight="false" outlineLevel="0" collapsed="false">
      <c r="A522" s="42" t="s">
        <v>120</v>
      </c>
      <c r="B522" s="40" t="s">
        <v>121</v>
      </c>
      <c r="C522" s="41"/>
      <c r="D522" s="41"/>
      <c r="E522" s="41"/>
      <c r="F522" s="41"/>
    </row>
    <row r="523" customFormat="false" ht="25.5" hidden="false" customHeight="false" outlineLevel="0" collapsed="false">
      <c r="A523" s="46" t="s">
        <v>122</v>
      </c>
      <c r="B523" s="40" t="s">
        <v>123</v>
      </c>
      <c r="C523" s="47"/>
      <c r="D523" s="47"/>
      <c r="E523" s="47"/>
      <c r="F523" s="47"/>
    </row>
    <row r="524" customFormat="false" ht="12.75" hidden="false" customHeight="false" outlineLevel="0" collapsed="false">
      <c r="A524" s="42" t="s">
        <v>124</v>
      </c>
      <c r="B524" s="40" t="s">
        <v>125</v>
      </c>
      <c r="C524" s="41"/>
      <c r="D524" s="41"/>
      <c r="E524" s="41"/>
      <c r="F524" s="41"/>
    </row>
    <row r="525" customFormat="false" ht="12.75" hidden="false" customHeight="false" outlineLevel="0" collapsed="false">
      <c r="A525" s="42" t="s">
        <v>126</v>
      </c>
      <c r="B525" s="40" t="s">
        <v>127</v>
      </c>
      <c r="C525" s="41"/>
      <c r="D525" s="41"/>
      <c r="E525" s="41"/>
      <c r="F525" s="41"/>
    </row>
    <row r="526" customFormat="false" ht="12.75" hidden="false" customHeight="false" outlineLevel="0" collapsed="false">
      <c r="A526" s="42" t="s">
        <v>128</v>
      </c>
      <c r="B526" s="40" t="s">
        <v>129</v>
      </c>
      <c r="C526" s="41"/>
      <c r="D526" s="41"/>
      <c r="E526" s="41"/>
      <c r="F526" s="41"/>
    </row>
    <row r="527" customFormat="false" ht="25.5" hidden="false" customHeight="false" outlineLevel="0" collapsed="false">
      <c r="A527" s="48" t="s">
        <v>130</v>
      </c>
      <c r="B527" s="40" t="s">
        <v>131</v>
      </c>
      <c r="C527" s="47"/>
      <c r="D527" s="47"/>
      <c r="E527" s="47"/>
      <c r="F527" s="47"/>
    </row>
    <row r="528" customFormat="false" ht="12.75" hidden="false" customHeight="false" outlineLevel="0" collapsed="false">
      <c r="A528" s="42" t="s">
        <v>132</v>
      </c>
      <c r="B528" s="40" t="s">
        <v>133</v>
      </c>
      <c r="C528" s="41"/>
      <c r="D528" s="41"/>
      <c r="E528" s="41"/>
      <c r="F528" s="41"/>
    </row>
    <row r="529" customFormat="false" ht="12.75" hidden="false" customHeight="false" outlineLevel="0" collapsed="false">
      <c r="A529" s="42"/>
      <c r="B529" s="40"/>
      <c r="C529" s="41"/>
      <c r="D529" s="41"/>
      <c r="E529" s="41"/>
      <c r="F529" s="41"/>
    </row>
    <row r="530" customFormat="false" ht="12.75" hidden="false" customHeight="false" outlineLevel="0" collapsed="false">
      <c r="A530" s="37" t="s">
        <v>134</v>
      </c>
      <c r="B530" s="38" t="s">
        <v>135</v>
      </c>
      <c r="C530" s="35" t="n">
        <v>1187154</v>
      </c>
      <c r="D530" s="35" t="n">
        <v>1434929</v>
      </c>
      <c r="E530" s="35" t="n">
        <v>6882</v>
      </c>
      <c r="F530" s="35" t="n">
        <v>16774.84</v>
      </c>
    </row>
    <row r="531" customFormat="false" ht="12.75" hidden="false" customHeight="false" outlineLevel="0" collapsed="false">
      <c r="A531" s="37" t="s">
        <v>136</v>
      </c>
      <c r="B531" s="38" t="s">
        <v>137</v>
      </c>
      <c r="C531" s="35" t="n">
        <v>20147</v>
      </c>
      <c r="D531" s="35"/>
      <c r="E531" s="35" t="n">
        <v>6882</v>
      </c>
      <c r="F531" s="35" t="n">
        <v>16774.84</v>
      </c>
    </row>
    <row r="532" customFormat="false" ht="12.75" hidden="false" customHeight="false" outlineLevel="0" collapsed="false">
      <c r="A532" s="39" t="s">
        <v>138</v>
      </c>
      <c r="B532" s="40" t="s">
        <v>139</v>
      </c>
      <c r="C532" s="41" t="n">
        <v>1291</v>
      </c>
      <c r="D532" s="41"/>
      <c r="E532" s="41"/>
      <c r="F532" s="41"/>
    </row>
    <row r="533" customFormat="false" ht="12.75" hidden="false" customHeight="false" outlineLevel="0" collapsed="false">
      <c r="A533" s="39" t="s">
        <v>140</v>
      </c>
      <c r="B533" s="40" t="s">
        <v>141</v>
      </c>
      <c r="C533" s="41"/>
      <c r="D533" s="41"/>
      <c r="E533" s="41"/>
      <c r="F533" s="41"/>
    </row>
    <row r="534" customFormat="false" ht="12.75" hidden="false" customHeight="false" outlineLevel="0" collapsed="false">
      <c r="A534" s="39" t="s">
        <v>142</v>
      </c>
      <c r="B534" s="40" t="s">
        <v>143</v>
      </c>
      <c r="C534" s="41" t="n">
        <v>4817</v>
      </c>
      <c r="D534" s="41"/>
      <c r="E534" s="41"/>
      <c r="F534" s="41"/>
    </row>
    <row r="535" customFormat="false" ht="12.75" hidden="false" customHeight="false" outlineLevel="0" collapsed="false">
      <c r="A535" s="39" t="s">
        <v>144</v>
      </c>
      <c r="B535" s="40" t="s">
        <v>145</v>
      </c>
      <c r="C535" s="41" t="n">
        <v>1007</v>
      </c>
      <c r="D535" s="41"/>
      <c r="E535" s="41"/>
      <c r="F535" s="41" t="n">
        <v>16774.84</v>
      </c>
    </row>
    <row r="536" customFormat="false" ht="12.75" hidden="false" customHeight="false" outlineLevel="0" collapsed="false">
      <c r="A536" s="39" t="s">
        <v>146</v>
      </c>
      <c r="B536" s="40" t="s">
        <v>147</v>
      </c>
      <c r="C536" s="41"/>
      <c r="D536" s="41"/>
      <c r="E536" s="41"/>
      <c r="F536" s="41"/>
    </row>
    <row r="537" customFormat="false" ht="12.75" hidden="false" customHeight="false" outlineLevel="0" collapsed="false">
      <c r="A537" s="39" t="s">
        <v>148</v>
      </c>
      <c r="B537" s="40" t="s">
        <v>149</v>
      </c>
      <c r="C537" s="41" t="n">
        <v>13032</v>
      </c>
      <c r="D537" s="41"/>
      <c r="E537" s="41" t="n">
        <v>6882</v>
      </c>
      <c r="F537" s="41"/>
    </row>
    <row r="538" customFormat="false" ht="12.75" hidden="false" customHeight="false" outlineLevel="0" collapsed="false">
      <c r="A538" s="37" t="s">
        <v>150</v>
      </c>
      <c r="B538" s="38" t="s">
        <v>151</v>
      </c>
      <c r="C538" s="35" t="n">
        <v>1167007</v>
      </c>
      <c r="D538" s="35" t="n">
        <v>1434929</v>
      </c>
      <c r="E538" s="35"/>
      <c r="F538" s="35"/>
    </row>
    <row r="539" customFormat="false" ht="25.5" hidden="false" customHeight="false" outlineLevel="0" collapsed="false">
      <c r="A539" s="46" t="s">
        <v>152</v>
      </c>
      <c r="B539" s="40" t="s">
        <v>153</v>
      </c>
      <c r="C539" s="47" t="n">
        <v>1167007</v>
      </c>
      <c r="D539" s="47" t="n">
        <v>1434929</v>
      </c>
      <c r="E539" s="47"/>
      <c r="F539" s="47"/>
    </row>
    <row r="540" customFormat="false" ht="12.75" hidden="false" customHeight="false" outlineLevel="0" collapsed="false">
      <c r="A540" s="42" t="s">
        <v>154</v>
      </c>
      <c r="B540" s="40" t="s">
        <v>155</v>
      </c>
      <c r="C540" s="41" t="n">
        <v>1167007</v>
      </c>
      <c r="D540" s="41" t="n">
        <v>1434929</v>
      </c>
      <c r="E540" s="41"/>
      <c r="F540" s="41"/>
    </row>
    <row r="541" customFormat="false" ht="25.5" hidden="false" customHeight="false" outlineLevel="0" collapsed="false">
      <c r="A541" s="48" t="s">
        <v>156</v>
      </c>
      <c r="B541" s="40" t="s">
        <v>157</v>
      </c>
      <c r="C541" s="41"/>
      <c r="D541" s="41"/>
      <c r="E541" s="41"/>
      <c r="F541" s="41"/>
    </row>
    <row r="542" customFormat="false" ht="12.75" hidden="false" customHeight="false" outlineLevel="0" collapsed="false">
      <c r="A542" s="48"/>
      <c r="B542" s="40"/>
      <c r="C542" s="41"/>
      <c r="D542" s="41"/>
      <c r="E542" s="41"/>
      <c r="F542" s="41"/>
    </row>
    <row r="543" customFormat="false" ht="12.75" hidden="false" customHeight="false" outlineLevel="0" collapsed="false">
      <c r="A543" s="37" t="s">
        <v>158</v>
      </c>
      <c r="B543" s="38" t="s">
        <v>159</v>
      </c>
      <c r="C543" s="35" t="n">
        <v>5138</v>
      </c>
      <c r="D543" s="35"/>
      <c r="E543" s="35"/>
      <c r="F543" s="35" t="n">
        <v>12802.16</v>
      </c>
    </row>
    <row r="544" customFormat="false" ht="12.75" hidden="false" customHeight="false" outlineLevel="0" collapsed="false">
      <c r="A544" s="37" t="s">
        <v>160</v>
      </c>
      <c r="B544" s="38" t="s">
        <v>161</v>
      </c>
      <c r="C544" s="41" t="n">
        <v>1181</v>
      </c>
      <c r="D544" s="41"/>
      <c r="E544" s="41"/>
      <c r="F544" s="41" t="n">
        <v>4011.98</v>
      </c>
    </row>
    <row r="545" customFormat="false" ht="12.75" hidden="false" customHeight="false" outlineLevel="0" collapsed="false">
      <c r="A545" s="37" t="s">
        <v>162</v>
      </c>
      <c r="B545" s="38" t="s">
        <v>163</v>
      </c>
      <c r="C545" s="41" t="n">
        <v>457</v>
      </c>
      <c r="D545" s="41"/>
      <c r="E545" s="41"/>
      <c r="F545" s="41" t="n">
        <v>8790.18</v>
      </c>
    </row>
    <row r="546" customFormat="false" ht="12.75" hidden="false" customHeight="false" outlineLevel="0" collapsed="false">
      <c r="A546" s="37" t="s">
        <v>164</v>
      </c>
      <c r="B546" s="38" t="s">
        <v>165</v>
      </c>
      <c r="C546" s="41"/>
      <c r="D546" s="41"/>
      <c r="E546" s="41"/>
      <c r="F546" s="41"/>
    </row>
    <row r="547" customFormat="false" ht="25.5" hidden="false" customHeight="false" outlineLevel="0" collapsed="false">
      <c r="A547" s="44" t="s">
        <v>166</v>
      </c>
      <c r="B547" s="38" t="s">
        <v>167</v>
      </c>
      <c r="C547" s="47" t="n">
        <v>3500</v>
      </c>
      <c r="D547" s="47"/>
      <c r="E547" s="47"/>
      <c r="F547" s="47"/>
    </row>
    <row r="548" customFormat="false" ht="12.75" hidden="false" customHeight="false" outlineLevel="0" collapsed="false">
      <c r="A548" s="37" t="s">
        <v>168</v>
      </c>
      <c r="B548" s="38" t="s">
        <v>169</v>
      </c>
      <c r="C548" s="41"/>
      <c r="D548" s="41"/>
      <c r="E548" s="41"/>
      <c r="F548" s="41"/>
    </row>
    <row r="549" customFormat="false" ht="25.5" hidden="false" customHeight="false" outlineLevel="0" collapsed="false">
      <c r="A549" s="44" t="s">
        <v>170</v>
      </c>
      <c r="B549" s="38" t="s">
        <v>171</v>
      </c>
      <c r="C549" s="47"/>
      <c r="D549" s="47"/>
      <c r="E549" s="47"/>
      <c r="F549" s="47"/>
    </row>
    <row r="550" customFormat="false" ht="25.5" hidden="false" customHeight="false" outlineLevel="0" collapsed="false">
      <c r="A550" s="50" t="s">
        <v>172</v>
      </c>
      <c r="B550" s="51" t="s">
        <v>173</v>
      </c>
      <c r="C550" s="134"/>
      <c r="D550" s="134"/>
      <c r="E550" s="134"/>
      <c r="F550" s="134"/>
    </row>
    <row r="551" customFormat="false" ht="15.75" hidden="false" customHeight="true" outlineLevel="0" collapsed="false">
      <c r="A551" s="135" t="s">
        <v>409</v>
      </c>
      <c r="B551" s="135"/>
      <c r="C551" s="135"/>
      <c r="D551" s="135"/>
      <c r="E551" s="135"/>
      <c r="F551" s="135"/>
    </row>
    <row r="552" customFormat="false" ht="15.75" hidden="false" customHeight="false" outlineLevel="0" collapsed="false">
      <c r="A552" s="28" t="s">
        <v>23</v>
      </c>
      <c r="B552" s="28"/>
    </row>
    <row r="553" customFormat="false" ht="12.75" hidden="false" customHeight="false" outlineLevel="0" collapsed="false">
      <c r="A553" s="34" t="s">
        <v>64</v>
      </c>
      <c r="B553" s="34" t="s">
        <v>65</v>
      </c>
      <c r="C553" s="35" t="n">
        <v>2566430.8</v>
      </c>
      <c r="D553" s="35" t="n">
        <v>4297267.1</v>
      </c>
      <c r="E553" s="35" t="n">
        <v>1155421.1</v>
      </c>
      <c r="F553" s="35" t="n">
        <v>1115588.01</v>
      </c>
    </row>
    <row r="554" customFormat="false" ht="12.75" hidden="false" customHeight="false" outlineLevel="0" collapsed="false">
      <c r="A554" s="34"/>
      <c r="B554" s="34"/>
      <c r="C554" s="35"/>
      <c r="D554" s="35"/>
      <c r="E554" s="35"/>
      <c r="F554" s="35"/>
    </row>
    <row r="555" customFormat="false" ht="12.75" hidden="false" customHeight="false" outlineLevel="0" collapsed="false">
      <c r="A555" s="37" t="s">
        <v>66</v>
      </c>
      <c r="B555" s="38" t="s">
        <v>67</v>
      </c>
      <c r="C555" s="35" t="n">
        <v>1576941.5</v>
      </c>
      <c r="D555" s="35" t="n">
        <v>3928865.3</v>
      </c>
      <c r="E555" s="35" t="n">
        <v>765880.5</v>
      </c>
      <c r="F555" s="35" t="n">
        <v>15050.43</v>
      </c>
    </row>
    <row r="556" customFormat="false" ht="12.75" hidden="false" customHeight="false" outlineLevel="0" collapsed="false">
      <c r="A556" s="37" t="s">
        <v>68</v>
      </c>
      <c r="B556" s="38" t="s">
        <v>69</v>
      </c>
      <c r="C556" s="35" t="n">
        <v>1569605.3</v>
      </c>
      <c r="D556" s="35" t="n">
        <v>3752879.8</v>
      </c>
      <c r="E556" s="35" t="n">
        <v>765880.5</v>
      </c>
      <c r="F556" s="35" t="n">
        <v>14401</v>
      </c>
    </row>
    <row r="557" customFormat="false" ht="12.75" hidden="false" customHeight="false" outlineLevel="0" collapsed="false">
      <c r="A557" s="39" t="s">
        <v>70</v>
      </c>
      <c r="B557" s="40" t="s">
        <v>71</v>
      </c>
      <c r="C557" s="41" t="n">
        <v>312092</v>
      </c>
      <c r="D557" s="41" t="n">
        <v>1923119.9</v>
      </c>
      <c r="E557" s="41"/>
      <c r="F557" s="41"/>
    </row>
    <row r="558" customFormat="false" ht="12.75" hidden="false" customHeight="false" outlineLevel="0" collapsed="false">
      <c r="A558" s="39" t="s">
        <v>72</v>
      </c>
      <c r="B558" s="40" t="s">
        <v>73</v>
      </c>
      <c r="C558" s="41"/>
      <c r="D558" s="41" t="n">
        <v>23832</v>
      </c>
      <c r="E558" s="41"/>
      <c r="F558" s="41"/>
    </row>
    <row r="559" customFormat="false" ht="12.75" hidden="false" customHeight="false" outlineLevel="0" collapsed="false">
      <c r="A559" s="39" t="s">
        <v>74</v>
      </c>
      <c r="B559" s="40" t="s">
        <v>75</v>
      </c>
      <c r="C559" s="41" t="n">
        <v>1257513.3</v>
      </c>
      <c r="D559" s="41" t="n">
        <v>1801056.7</v>
      </c>
      <c r="E559" s="41" t="n">
        <v>765880.5</v>
      </c>
      <c r="F559" s="41" t="n">
        <v>14401</v>
      </c>
    </row>
    <row r="560" customFormat="false" ht="12.75" hidden="false" customHeight="false" outlineLevel="0" collapsed="false">
      <c r="A560" s="42" t="s">
        <v>76</v>
      </c>
      <c r="B560" s="40" t="s">
        <v>77</v>
      </c>
      <c r="C560" s="41" t="n">
        <v>735089.7</v>
      </c>
      <c r="D560" s="41" t="n">
        <v>411610.9</v>
      </c>
      <c r="E560" s="41" t="n">
        <v>765880.5</v>
      </c>
      <c r="F560" s="41"/>
    </row>
    <row r="561" customFormat="false" ht="12.75" hidden="false" customHeight="false" outlineLevel="0" collapsed="false">
      <c r="A561" s="42" t="s">
        <v>78</v>
      </c>
      <c r="B561" s="40" t="s">
        <v>79</v>
      </c>
      <c r="C561" s="41" t="n">
        <v>375397.5</v>
      </c>
      <c r="D561" s="41" t="n">
        <v>266194</v>
      </c>
      <c r="E561" s="41"/>
      <c r="F561" s="41"/>
    </row>
    <row r="562" customFormat="false" ht="12.75" hidden="false" customHeight="false" outlineLevel="0" collapsed="false">
      <c r="A562" s="42" t="s">
        <v>80</v>
      </c>
      <c r="B562" s="40" t="s">
        <v>81</v>
      </c>
      <c r="C562" s="41" t="n">
        <v>107374.1</v>
      </c>
      <c r="D562" s="41" t="n">
        <v>541759.6</v>
      </c>
      <c r="E562" s="41"/>
      <c r="F562" s="41"/>
    </row>
    <row r="563" customFormat="false" ht="12.75" hidden="false" customHeight="false" outlineLevel="0" collapsed="false">
      <c r="A563" s="42" t="s">
        <v>82</v>
      </c>
      <c r="B563" s="40" t="s">
        <v>83</v>
      </c>
      <c r="C563" s="41" t="n">
        <v>39652</v>
      </c>
      <c r="D563" s="41" t="n">
        <v>581492.2</v>
      </c>
      <c r="E563" s="41"/>
      <c r="F563" s="41" t="n">
        <v>14401</v>
      </c>
    </row>
    <row r="564" customFormat="false" ht="12.75" hidden="false" customHeight="false" outlineLevel="0" collapsed="false">
      <c r="A564" s="39" t="s">
        <v>84</v>
      </c>
      <c r="B564" s="40" t="s">
        <v>85</v>
      </c>
      <c r="C564" s="41"/>
      <c r="D564" s="41" t="n">
        <v>4871.2</v>
      </c>
      <c r="E564" s="41"/>
      <c r="F564" s="41"/>
    </row>
    <row r="565" customFormat="false" ht="12.75" hidden="false" customHeight="false" outlineLevel="0" collapsed="false">
      <c r="A565" s="37" t="s">
        <v>86</v>
      </c>
      <c r="B565" s="38" t="s">
        <v>87</v>
      </c>
      <c r="C565" s="35"/>
      <c r="D565" s="35"/>
      <c r="E565" s="35"/>
      <c r="F565" s="35"/>
    </row>
    <row r="566" customFormat="false" ht="12.75" hidden="false" customHeight="false" outlineLevel="0" collapsed="false">
      <c r="A566" s="39" t="s">
        <v>88</v>
      </c>
      <c r="B566" s="40" t="s">
        <v>89</v>
      </c>
      <c r="C566" s="41"/>
      <c r="D566" s="41"/>
      <c r="E566" s="41"/>
      <c r="F566" s="41"/>
    </row>
    <row r="567" customFormat="false" ht="12.75" hidden="false" customHeight="false" outlineLevel="0" collapsed="false">
      <c r="A567" s="39" t="s">
        <v>90</v>
      </c>
      <c r="B567" s="40" t="s">
        <v>91</v>
      </c>
      <c r="C567" s="41"/>
      <c r="D567" s="41"/>
      <c r="E567" s="41"/>
      <c r="F567" s="41"/>
    </row>
    <row r="568" customFormat="false" ht="12.75" hidden="false" customHeight="false" outlineLevel="0" collapsed="false">
      <c r="A568" s="39" t="s">
        <v>92</v>
      </c>
      <c r="B568" s="40" t="s">
        <v>93</v>
      </c>
      <c r="C568" s="41"/>
      <c r="D568" s="41"/>
      <c r="E568" s="41"/>
      <c r="F568" s="41"/>
    </row>
    <row r="569" customFormat="false" ht="12.75" hidden="false" customHeight="false" outlineLevel="0" collapsed="false">
      <c r="A569" s="39" t="s">
        <v>94</v>
      </c>
      <c r="B569" s="40" t="s">
        <v>95</v>
      </c>
      <c r="C569" s="41"/>
      <c r="D569" s="41"/>
      <c r="E569" s="41"/>
      <c r="F569" s="41"/>
    </row>
    <row r="570" customFormat="false" ht="12.75" hidden="false" customHeight="false" outlineLevel="0" collapsed="false">
      <c r="A570" s="37" t="s">
        <v>96</v>
      </c>
      <c r="B570" s="38" t="s">
        <v>97</v>
      </c>
      <c r="C570" s="35"/>
      <c r="D570" s="35"/>
      <c r="E570" s="35"/>
      <c r="F570" s="35"/>
    </row>
    <row r="571" customFormat="false" ht="12.75" hidden="false" customHeight="false" outlineLevel="0" collapsed="false">
      <c r="A571" s="39" t="s">
        <v>98</v>
      </c>
      <c r="B571" s="40" t="s">
        <v>99</v>
      </c>
      <c r="C571" s="41"/>
      <c r="D571" s="41"/>
      <c r="E571" s="41"/>
      <c r="F571" s="41"/>
    </row>
    <row r="572" customFormat="false" ht="12.75" hidden="false" customHeight="false" outlineLevel="0" collapsed="false">
      <c r="A572" s="39" t="s">
        <v>100</v>
      </c>
      <c r="B572" s="40" t="s">
        <v>101</v>
      </c>
      <c r="C572" s="41"/>
      <c r="D572" s="41"/>
      <c r="E572" s="41"/>
      <c r="F572" s="41"/>
    </row>
    <row r="573" customFormat="false" ht="12.75" hidden="false" customHeight="false" outlineLevel="0" collapsed="false">
      <c r="A573" s="39" t="s">
        <v>102</v>
      </c>
      <c r="B573" s="40" t="s">
        <v>103</v>
      </c>
      <c r="C573" s="41"/>
      <c r="D573" s="41"/>
      <c r="E573" s="41"/>
      <c r="F573" s="41"/>
    </row>
    <row r="574" customFormat="false" ht="12.75" hidden="false" customHeight="false" outlineLevel="0" collapsed="false">
      <c r="A574" s="37" t="s">
        <v>104</v>
      </c>
      <c r="B574" s="38" t="s">
        <v>105</v>
      </c>
      <c r="C574" s="35"/>
      <c r="D574" s="35" t="n">
        <v>77540</v>
      </c>
      <c r="E574" s="35"/>
      <c r="F574" s="35"/>
    </row>
    <row r="575" customFormat="false" ht="12.75" hidden="false" customHeight="false" outlineLevel="0" collapsed="false">
      <c r="A575" s="39" t="s">
        <v>106</v>
      </c>
      <c r="B575" s="40" t="s">
        <v>107</v>
      </c>
      <c r="C575" s="41"/>
      <c r="D575" s="41" t="n">
        <v>70650</v>
      </c>
      <c r="E575" s="41"/>
      <c r="F575" s="41"/>
    </row>
    <row r="576" customFormat="false" ht="12.75" hidden="false" customHeight="false" outlineLevel="0" collapsed="false">
      <c r="A576" s="39" t="s">
        <v>108</v>
      </c>
      <c r="B576" s="40" t="s">
        <v>109</v>
      </c>
      <c r="C576" s="41"/>
      <c r="D576" s="41" t="n">
        <v>1481</v>
      </c>
      <c r="E576" s="41"/>
      <c r="F576" s="41"/>
    </row>
    <row r="577" customFormat="false" ht="12.75" hidden="false" customHeight="false" outlineLevel="0" collapsed="false">
      <c r="A577" s="39" t="s">
        <v>110</v>
      </c>
      <c r="B577" s="40" t="s">
        <v>111</v>
      </c>
      <c r="C577" s="41"/>
      <c r="D577" s="41" t="n">
        <v>5409</v>
      </c>
      <c r="E577" s="41"/>
      <c r="F577" s="41"/>
    </row>
    <row r="578" customFormat="false" ht="12.75" hidden="false" customHeight="false" outlineLevel="0" collapsed="false">
      <c r="A578" s="39" t="s">
        <v>112</v>
      </c>
      <c r="B578" s="40" t="s">
        <v>113</v>
      </c>
      <c r="C578" s="41"/>
      <c r="D578" s="41"/>
      <c r="E578" s="41"/>
      <c r="F578" s="41"/>
    </row>
    <row r="579" customFormat="false" ht="25.5" hidden="false" customHeight="false" outlineLevel="0" collapsed="false">
      <c r="A579" s="44" t="s">
        <v>114</v>
      </c>
      <c r="B579" s="38" t="s">
        <v>115</v>
      </c>
      <c r="C579" s="45" t="n">
        <v>7336.2</v>
      </c>
      <c r="D579" s="45" t="n">
        <v>98445.5</v>
      </c>
      <c r="E579" s="45"/>
      <c r="F579" s="45" t="n">
        <v>649.43</v>
      </c>
    </row>
    <row r="580" customFormat="false" ht="25.5" hidden="false" customHeight="false" outlineLevel="0" collapsed="false">
      <c r="A580" s="46" t="s">
        <v>116</v>
      </c>
      <c r="B580" s="40" t="s">
        <v>117</v>
      </c>
      <c r="C580" s="47" t="n">
        <v>7336.2</v>
      </c>
      <c r="D580" s="47" t="n">
        <v>96634.5</v>
      </c>
      <c r="E580" s="47"/>
      <c r="F580" s="47" t="n">
        <v>649.43</v>
      </c>
    </row>
    <row r="581" customFormat="false" ht="12.75" hidden="false" customHeight="false" outlineLevel="0" collapsed="false">
      <c r="A581" s="42" t="s">
        <v>118</v>
      </c>
      <c r="B581" s="40" t="s">
        <v>119</v>
      </c>
      <c r="C581" s="41" t="n">
        <v>7336.2</v>
      </c>
      <c r="D581" s="41" t="n">
        <v>96634.5</v>
      </c>
      <c r="E581" s="41"/>
      <c r="F581" s="41" t="n">
        <v>649.43</v>
      </c>
    </row>
    <row r="582" customFormat="false" ht="12.75" hidden="false" customHeight="false" outlineLevel="0" collapsed="false">
      <c r="A582" s="42" t="s">
        <v>120</v>
      </c>
      <c r="B582" s="40" t="s">
        <v>121</v>
      </c>
      <c r="C582" s="41"/>
      <c r="D582" s="41"/>
      <c r="E582" s="41"/>
      <c r="F582" s="41"/>
    </row>
    <row r="583" customFormat="false" ht="25.5" hidden="false" customHeight="false" outlineLevel="0" collapsed="false">
      <c r="A583" s="46" t="s">
        <v>122</v>
      </c>
      <c r="B583" s="40" t="s">
        <v>123</v>
      </c>
      <c r="C583" s="47"/>
      <c r="D583" s="47" t="n">
        <v>1811</v>
      </c>
      <c r="E583" s="47"/>
      <c r="F583" s="47"/>
    </row>
    <row r="584" customFormat="false" ht="12.75" hidden="false" customHeight="false" outlineLevel="0" collapsed="false">
      <c r="A584" s="42" t="s">
        <v>124</v>
      </c>
      <c r="B584" s="40" t="s">
        <v>125</v>
      </c>
      <c r="C584" s="41"/>
      <c r="D584" s="41"/>
      <c r="E584" s="41"/>
      <c r="F584" s="41"/>
    </row>
    <row r="585" customFormat="false" ht="12.75" hidden="false" customHeight="false" outlineLevel="0" collapsed="false">
      <c r="A585" s="42" t="s">
        <v>126</v>
      </c>
      <c r="B585" s="40" t="s">
        <v>127</v>
      </c>
      <c r="C585" s="41"/>
      <c r="D585" s="41"/>
      <c r="E585" s="41"/>
      <c r="F585" s="41"/>
    </row>
    <row r="586" customFormat="false" ht="12.75" hidden="false" customHeight="false" outlineLevel="0" collapsed="false">
      <c r="A586" s="42" t="s">
        <v>128</v>
      </c>
      <c r="B586" s="40" t="s">
        <v>129</v>
      </c>
      <c r="C586" s="41"/>
      <c r="D586" s="41" t="n">
        <v>272</v>
      </c>
      <c r="E586" s="41"/>
      <c r="F586" s="41"/>
    </row>
    <row r="587" customFormat="false" ht="25.5" hidden="false" customHeight="false" outlineLevel="0" collapsed="false">
      <c r="A587" s="48" t="s">
        <v>130</v>
      </c>
      <c r="B587" s="40" t="s">
        <v>131</v>
      </c>
      <c r="C587" s="47"/>
      <c r="D587" s="47" t="n">
        <v>1539</v>
      </c>
      <c r="E587" s="47"/>
      <c r="F587" s="47"/>
    </row>
    <row r="588" customFormat="false" ht="12.75" hidden="false" customHeight="false" outlineLevel="0" collapsed="false">
      <c r="A588" s="42" t="s">
        <v>132</v>
      </c>
      <c r="B588" s="40" t="s">
        <v>133</v>
      </c>
      <c r="C588" s="41"/>
      <c r="D588" s="41"/>
      <c r="E588" s="41"/>
      <c r="F588" s="41"/>
    </row>
    <row r="589" customFormat="false" ht="12.75" hidden="false" customHeight="false" outlineLevel="0" collapsed="false">
      <c r="A589" s="42"/>
      <c r="B589" s="40"/>
      <c r="C589" s="41"/>
      <c r="D589" s="41"/>
      <c r="E589" s="41"/>
      <c r="F589" s="41"/>
    </row>
    <row r="590" customFormat="false" ht="12.75" hidden="false" customHeight="false" outlineLevel="0" collapsed="false">
      <c r="A590" s="37" t="s">
        <v>134</v>
      </c>
      <c r="B590" s="38" t="s">
        <v>135</v>
      </c>
      <c r="C590" s="35" t="n">
        <v>931087.1</v>
      </c>
      <c r="D590" s="35" t="n">
        <v>152303.2</v>
      </c>
      <c r="E590" s="35" t="n">
        <v>389540.6</v>
      </c>
      <c r="F590" s="35" t="n">
        <v>155006.73</v>
      </c>
    </row>
    <row r="591" customFormat="false" ht="12.75" hidden="false" customHeight="false" outlineLevel="0" collapsed="false">
      <c r="A591" s="37" t="s">
        <v>136</v>
      </c>
      <c r="B591" s="38" t="s">
        <v>137</v>
      </c>
      <c r="C591" s="35" t="n">
        <v>828317.7</v>
      </c>
      <c r="D591" s="35" t="n">
        <v>99212.3</v>
      </c>
      <c r="E591" s="35" t="n">
        <v>1419.3</v>
      </c>
      <c r="F591" s="35" t="n">
        <v>155006.73</v>
      </c>
    </row>
    <row r="592" customFormat="false" ht="12.75" hidden="false" customHeight="false" outlineLevel="0" collapsed="false">
      <c r="A592" s="39" t="s">
        <v>138</v>
      </c>
      <c r="B592" s="40" t="s">
        <v>139</v>
      </c>
      <c r="C592" s="41" t="n">
        <v>192708.4</v>
      </c>
      <c r="D592" s="41" t="n">
        <v>10961.3</v>
      </c>
      <c r="E592" s="41"/>
      <c r="F592" s="41"/>
    </row>
    <row r="593" customFormat="false" ht="12.75" hidden="false" customHeight="false" outlineLevel="0" collapsed="false">
      <c r="A593" s="39" t="s">
        <v>140</v>
      </c>
      <c r="B593" s="40" t="s">
        <v>141</v>
      </c>
      <c r="C593" s="41" t="n">
        <v>28304.6</v>
      </c>
      <c r="D593" s="41" t="n">
        <v>559.8</v>
      </c>
      <c r="E593" s="41"/>
      <c r="F593" s="41"/>
    </row>
    <row r="594" customFormat="false" ht="12.75" hidden="false" customHeight="false" outlineLevel="0" collapsed="false">
      <c r="A594" s="39" t="s">
        <v>142</v>
      </c>
      <c r="B594" s="40" t="s">
        <v>143</v>
      </c>
      <c r="C594" s="41" t="n">
        <v>430633.6</v>
      </c>
      <c r="D594" s="41" t="n">
        <v>22190.8</v>
      </c>
      <c r="E594" s="41"/>
      <c r="F594" s="41"/>
    </row>
    <row r="595" customFormat="false" ht="12.75" hidden="false" customHeight="false" outlineLevel="0" collapsed="false">
      <c r="A595" s="39" t="s">
        <v>144</v>
      </c>
      <c r="B595" s="40" t="s">
        <v>145</v>
      </c>
      <c r="C595" s="41" t="n">
        <v>176671.1</v>
      </c>
      <c r="D595" s="41" t="n">
        <v>1087.4</v>
      </c>
      <c r="E595" s="41"/>
      <c r="F595" s="41" t="n">
        <v>155006.73</v>
      </c>
    </row>
    <row r="596" customFormat="false" ht="12.75" hidden="false" customHeight="false" outlineLevel="0" collapsed="false">
      <c r="A596" s="39" t="s">
        <v>146</v>
      </c>
      <c r="B596" s="40" t="s">
        <v>147</v>
      </c>
      <c r="C596" s="41"/>
      <c r="D596" s="41"/>
      <c r="E596" s="41"/>
      <c r="F596" s="41"/>
    </row>
    <row r="597" customFormat="false" ht="12.75" hidden="false" customHeight="false" outlineLevel="0" collapsed="false">
      <c r="A597" s="39" t="s">
        <v>148</v>
      </c>
      <c r="B597" s="40" t="s">
        <v>149</v>
      </c>
      <c r="C597" s="41"/>
      <c r="D597" s="41" t="n">
        <v>64413</v>
      </c>
      <c r="E597" s="41" t="n">
        <v>1419.3</v>
      </c>
      <c r="F597" s="41"/>
    </row>
    <row r="598" customFormat="false" ht="12.75" hidden="false" customHeight="false" outlineLevel="0" collapsed="false">
      <c r="A598" s="37" t="s">
        <v>150</v>
      </c>
      <c r="B598" s="38" t="s">
        <v>151</v>
      </c>
      <c r="C598" s="35" t="n">
        <v>102769.4</v>
      </c>
      <c r="D598" s="35" t="n">
        <v>53090.9</v>
      </c>
      <c r="E598" s="35" t="n">
        <v>388121.3</v>
      </c>
      <c r="F598" s="35"/>
    </row>
    <row r="599" customFormat="false" ht="25.5" hidden="false" customHeight="false" outlineLevel="0" collapsed="false">
      <c r="A599" s="46" t="s">
        <v>152</v>
      </c>
      <c r="B599" s="40" t="s">
        <v>153</v>
      </c>
      <c r="C599" s="47" t="n">
        <v>102769.4</v>
      </c>
      <c r="D599" s="47" t="n">
        <v>53090.9</v>
      </c>
      <c r="E599" s="47" t="n">
        <v>388121.3</v>
      </c>
      <c r="F599" s="47"/>
    </row>
    <row r="600" customFormat="false" ht="12.75" hidden="false" customHeight="false" outlineLevel="0" collapsed="false">
      <c r="A600" s="42" t="s">
        <v>154</v>
      </c>
      <c r="B600" s="40" t="s">
        <v>155</v>
      </c>
      <c r="C600" s="41" t="n">
        <v>102769.4</v>
      </c>
      <c r="D600" s="41" t="n">
        <v>53090.9</v>
      </c>
      <c r="E600" s="41" t="n">
        <v>388121.3</v>
      </c>
      <c r="F600" s="41"/>
    </row>
    <row r="601" customFormat="false" ht="25.5" hidden="false" customHeight="false" outlineLevel="0" collapsed="false">
      <c r="A601" s="48" t="s">
        <v>156</v>
      </c>
      <c r="B601" s="40" t="s">
        <v>157</v>
      </c>
      <c r="C601" s="41"/>
      <c r="D601" s="41"/>
      <c r="E601" s="41"/>
      <c r="F601" s="41"/>
    </row>
    <row r="602" customFormat="false" ht="12.75" hidden="false" customHeight="false" outlineLevel="0" collapsed="false">
      <c r="A602" s="48"/>
      <c r="B602" s="40"/>
      <c r="C602" s="41"/>
      <c r="D602" s="41"/>
      <c r="E602" s="41"/>
      <c r="F602" s="41"/>
    </row>
    <row r="603" customFormat="false" ht="12.75" hidden="false" customHeight="false" outlineLevel="0" collapsed="false">
      <c r="A603" s="37" t="s">
        <v>158</v>
      </c>
      <c r="B603" s="38" t="s">
        <v>159</v>
      </c>
      <c r="C603" s="35" t="n">
        <v>58402.2</v>
      </c>
      <c r="D603" s="35" t="n">
        <v>216098.6</v>
      </c>
      <c r="E603" s="35"/>
      <c r="F603" s="35" t="n">
        <v>945530.85</v>
      </c>
    </row>
    <row r="604" customFormat="false" ht="12.75" hidden="false" customHeight="false" outlineLevel="0" collapsed="false">
      <c r="A604" s="37" t="s">
        <v>160</v>
      </c>
      <c r="B604" s="38" t="s">
        <v>161</v>
      </c>
      <c r="C604" s="41" t="n">
        <v>58402.2</v>
      </c>
      <c r="D604" s="41" t="n">
        <v>35511.6</v>
      </c>
      <c r="E604" s="41"/>
      <c r="F604" s="41" t="n">
        <v>881220.45</v>
      </c>
    </row>
    <row r="605" customFormat="false" ht="12.75" hidden="false" customHeight="false" outlineLevel="0" collapsed="false">
      <c r="A605" s="37" t="s">
        <v>162</v>
      </c>
      <c r="B605" s="38" t="s">
        <v>163</v>
      </c>
      <c r="C605" s="41"/>
      <c r="D605" s="41" t="n">
        <v>148178</v>
      </c>
      <c r="E605" s="41"/>
      <c r="F605" s="41" t="n">
        <v>64310.4</v>
      </c>
    </row>
    <row r="606" customFormat="false" ht="12.75" hidden="false" customHeight="false" outlineLevel="0" collapsed="false">
      <c r="A606" s="37" t="s">
        <v>164</v>
      </c>
      <c r="B606" s="38" t="s">
        <v>165</v>
      </c>
      <c r="C606" s="41"/>
      <c r="D606" s="41"/>
      <c r="E606" s="41"/>
      <c r="F606" s="41"/>
    </row>
    <row r="607" customFormat="false" ht="25.5" hidden="false" customHeight="false" outlineLevel="0" collapsed="false">
      <c r="A607" s="44" t="s">
        <v>166</v>
      </c>
      <c r="B607" s="38" t="s">
        <v>167</v>
      </c>
      <c r="C607" s="47"/>
      <c r="D607" s="47"/>
      <c r="E607" s="47"/>
      <c r="F607" s="47"/>
    </row>
    <row r="608" customFormat="false" ht="12.75" hidden="false" customHeight="false" outlineLevel="0" collapsed="false">
      <c r="A608" s="37" t="s">
        <v>168</v>
      </c>
      <c r="B608" s="38" t="s">
        <v>169</v>
      </c>
      <c r="C608" s="41"/>
      <c r="D608" s="41"/>
      <c r="E608" s="41"/>
      <c r="F608" s="41"/>
    </row>
    <row r="609" customFormat="false" ht="25.5" hidden="false" customHeight="false" outlineLevel="0" collapsed="false">
      <c r="A609" s="44" t="s">
        <v>170</v>
      </c>
      <c r="B609" s="38" t="s">
        <v>171</v>
      </c>
      <c r="C609" s="47"/>
      <c r="D609" s="47" t="n">
        <v>32409</v>
      </c>
      <c r="E609" s="47"/>
      <c r="F609" s="47"/>
    </row>
    <row r="610" customFormat="false" ht="25.5" hidden="false" customHeight="false" outlineLevel="0" collapsed="false">
      <c r="A610" s="50" t="s">
        <v>172</v>
      </c>
      <c r="B610" s="51" t="s">
        <v>173</v>
      </c>
      <c r="C610" s="134"/>
      <c r="D610" s="134"/>
      <c r="E610" s="134"/>
      <c r="F610" s="134"/>
    </row>
    <row r="611" customFormat="false" ht="12.75" hidden="false" customHeight="true" outlineLevel="0" collapsed="false">
      <c r="A611" s="135" t="s">
        <v>409</v>
      </c>
      <c r="B611" s="135"/>
      <c r="C611" s="135"/>
      <c r="D611" s="135"/>
      <c r="E611" s="135"/>
      <c r="F611" s="135"/>
    </row>
    <row r="612" customFormat="false" ht="15.75" hidden="false" customHeight="false" outlineLevel="0" collapsed="false">
      <c r="A612" s="28" t="s">
        <v>24</v>
      </c>
      <c r="B612" s="28"/>
    </row>
    <row r="613" customFormat="false" ht="12.75" hidden="false" customHeight="false" outlineLevel="0" collapsed="false">
      <c r="A613" s="34" t="s">
        <v>64</v>
      </c>
      <c r="B613" s="34" t="s">
        <v>65</v>
      </c>
      <c r="C613" s="35" t="n">
        <v>1167313.93</v>
      </c>
      <c r="D613" s="35" t="n">
        <v>49680.96</v>
      </c>
      <c r="E613" s="35" t="n">
        <v>29505.1</v>
      </c>
      <c r="F613" s="35" t="n">
        <v>262794.51</v>
      </c>
    </row>
    <row r="614" customFormat="false" ht="12.75" hidden="false" customHeight="false" outlineLevel="0" collapsed="false">
      <c r="A614" s="34"/>
      <c r="B614" s="34"/>
      <c r="C614" s="35"/>
      <c r="D614" s="35"/>
      <c r="E614" s="35"/>
      <c r="F614" s="35"/>
    </row>
    <row r="615" customFormat="false" ht="12.75" hidden="false" customHeight="false" outlineLevel="0" collapsed="false">
      <c r="A615" s="37" t="s">
        <v>66</v>
      </c>
      <c r="B615" s="38" t="s">
        <v>67</v>
      </c>
      <c r="C615" s="35" t="n">
        <v>110885.68</v>
      </c>
      <c r="D615" s="35" t="n">
        <v>28556.93</v>
      </c>
      <c r="E615" s="35" t="n">
        <v>21705.6</v>
      </c>
      <c r="F615" s="35" t="n">
        <v>229364.29</v>
      </c>
    </row>
    <row r="616" customFormat="false" ht="12.75" hidden="false" customHeight="false" outlineLevel="0" collapsed="false">
      <c r="A616" s="37" t="s">
        <v>68</v>
      </c>
      <c r="B616" s="38" t="s">
        <v>69</v>
      </c>
      <c r="C616" s="35" t="n">
        <v>85859.82</v>
      </c>
      <c r="D616" s="35" t="n">
        <v>28417.31</v>
      </c>
      <c r="E616" s="35" t="n">
        <v>21705.6</v>
      </c>
      <c r="F616" s="35" t="n">
        <v>199308.04</v>
      </c>
    </row>
    <row r="617" customFormat="false" ht="12.75" hidden="false" customHeight="false" outlineLevel="0" collapsed="false">
      <c r="A617" s="39" t="s">
        <v>70</v>
      </c>
      <c r="B617" s="40" t="s">
        <v>71</v>
      </c>
      <c r="C617" s="41" t="n">
        <v>75639.42</v>
      </c>
      <c r="D617" s="41" t="n">
        <v>24831.83</v>
      </c>
      <c r="E617" s="41"/>
      <c r="F617" s="41" t="n">
        <v>93993.51</v>
      </c>
    </row>
    <row r="618" customFormat="false" ht="12.75" hidden="false" customHeight="false" outlineLevel="0" collapsed="false">
      <c r="A618" s="39" t="s">
        <v>72</v>
      </c>
      <c r="B618" s="40" t="s">
        <v>73</v>
      </c>
      <c r="C618" s="41"/>
      <c r="D618" s="41"/>
      <c r="E618" s="41"/>
      <c r="F618" s="41"/>
    </row>
    <row r="619" customFormat="false" ht="12.75" hidden="false" customHeight="false" outlineLevel="0" collapsed="false">
      <c r="A619" s="39" t="s">
        <v>74</v>
      </c>
      <c r="B619" s="40" t="s">
        <v>75</v>
      </c>
      <c r="C619" s="41" t="n">
        <v>10220.4</v>
      </c>
      <c r="D619" s="41" t="n">
        <v>3585.48</v>
      </c>
      <c r="E619" s="41" t="n">
        <v>21705.6</v>
      </c>
      <c r="F619" s="41" t="n">
        <v>105314.53</v>
      </c>
    </row>
    <row r="620" customFormat="false" ht="12.75" hidden="false" customHeight="false" outlineLevel="0" collapsed="false">
      <c r="A620" s="42" t="s">
        <v>76</v>
      </c>
      <c r="B620" s="40" t="s">
        <v>77</v>
      </c>
      <c r="C620" s="41" t="n">
        <v>3111.13</v>
      </c>
      <c r="D620" s="41"/>
      <c r="E620" s="41" t="n">
        <v>21705.6</v>
      </c>
      <c r="F620" s="41"/>
    </row>
    <row r="621" customFormat="false" ht="12.75" hidden="false" customHeight="false" outlineLevel="0" collapsed="false">
      <c r="A621" s="42" t="s">
        <v>78</v>
      </c>
      <c r="B621" s="40" t="s">
        <v>79</v>
      </c>
      <c r="C621" s="41" t="n">
        <v>7.68</v>
      </c>
      <c r="D621" s="41"/>
      <c r="E621" s="41"/>
      <c r="F621" s="41"/>
    </row>
    <row r="622" customFormat="false" ht="12.75" hidden="false" customHeight="false" outlineLevel="0" collapsed="false">
      <c r="A622" s="42" t="s">
        <v>80</v>
      </c>
      <c r="B622" s="40" t="s">
        <v>81</v>
      </c>
      <c r="C622" s="41" t="n">
        <v>462.33</v>
      </c>
      <c r="D622" s="41"/>
      <c r="E622" s="41"/>
      <c r="F622" s="41"/>
    </row>
    <row r="623" customFormat="false" ht="12.75" hidden="false" customHeight="false" outlineLevel="0" collapsed="false">
      <c r="A623" s="42" t="s">
        <v>82</v>
      </c>
      <c r="B623" s="40" t="s">
        <v>83</v>
      </c>
      <c r="C623" s="41" t="n">
        <v>6639.26</v>
      </c>
      <c r="D623" s="41" t="n">
        <v>3585.48</v>
      </c>
      <c r="E623" s="41"/>
      <c r="F623" s="41" t="n">
        <v>105314.53</v>
      </c>
    </row>
    <row r="624" customFormat="false" ht="12.75" hidden="false" customHeight="false" outlineLevel="0" collapsed="false">
      <c r="A624" s="39" t="s">
        <v>84</v>
      </c>
      <c r="B624" s="40" t="s">
        <v>85</v>
      </c>
      <c r="C624" s="41"/>
      <c r="D624" s="41"/>
      <c r="E624" s="41"/>
      <c r="F624" s="41"/>
    </row>
    <row r="625" customFormat="false" ht="12.75" hidden="false" customHeight="false" outlineLevel="0" collapsed="false">
      <c r="A625" s="37" t="s">
        <v>86</v>
      </c>
      <c r="B625" s="38" t="s">
        <v>87</v>
      </c>
      <c r="C625" s="35"/>
      <c r="D625" s="35"/>
      <c r="E625" s="35"/>
      <c r="F625" s="35"/>
    </row>
    <row r="626" customFormat="false" ht="12.75" hidden="false" customHeight="false" outlineLevel="0" collapsed="false">
      <c r="A626" s="39" t="s">
        <v>88</v>
      </c>
      <c r="B626" s="40" t="s">
        <v>89</v>
      </c>
      <c r="C626" s="41"/>
      <c r="D626" s="41"/>
      <c r="E626" s="41"/>
      <c r="F626" s="41"/>
    </row>
    <row r="627" customFormat="false" ht="12.75" hidden="false" customHeight="false" outlineLevel="0" collapsed="false">
      <c r="A627" s="39" t="s">
        <v>90</v>
      </c>
      <c r="B627" s="40" t="s">
        <v>91</v>
      </c>
      <c r="C627" s="41"/>
      <c r="D627" s="41"/>
      <c r="E627" s="41"/>
      <c r="F627" s="41"/>
    </row>
    <row r="628" customFormat="false" ht="12.75" hidden="false" customHeight="false" outlineLevel="0" collapsed="false">
      <c r="A628" s="39" t="s">
        <v>92</v>
      </c>
      <c r="B628" s="40" t="s">
        <v>93</v>
      </c>
      <c r="C628" s="41"/>
      <c r="D628" s="41"/>
      <c r="E628" s="41"/>
      <c r="F628" s="41"/>
    </row>
    <row r="629" customFormat="false" ht="12.75" hidden="false" customHeight="false" outlineLevel="0" collapsed="false">
      <c r="A629" s="39" t="s">
        <v>94</v>
      </c>
      <c r="B629" s="40" t="s">
        <v>95</v>
      </c>
      <c r="C629" s="41"/>
      <c r="D629" s="41"/>
      <c r="E629" s="41"/>
      <c r="F629" s="41"/>
    </row>
    <row r="630" customFormat="false" ht="12.75" hidden="false" customHeight="false" outlineLevel="0" collapsed="false">
      <c r="A630" s="37" t="s">
        <v>96</v>
      </c>
      <c r="B630" s="38" t="s">
        <v>97</v>
      </c>
      <c r="C630" s="35" t="n">
        <v>4286.58</v>
      </c>
      <c r="D630" s="35" t="n">
        <v>27.3</v>
      </c>
      <c r="E630" s="35"/>
      <c r="F630" s="35"/>
    </row>
    <row r="631" customFormat="false" ht="12.75" hidden="false" customHeight="false" outlineLevel="0" collapsed="false">
      <c r="A631" s="39" t="s">
        <v>98</v>
      </c>
      <c r="B631" s="40" t="s">
        <v>99</v>
      </c>
      <c r="C631" s="41" t="n">
        <v>4286.58</v>
      </c>
      <c r="D631" s="41" t="n">
        <v>27.3</v>
      </c>
      <c r="E631" s="41"/>
      <c r="F631" s="41"/>
    </row>
    <row r="632" customFormat="false" ht="12.75" hidden="false" customHeight="false" outlineLevel="0" collapsed="false">
      <c r="A632" s="39" t="s">
        <v>100</v>
      </c>
      <c r="B632" s="40" t="s">
        <v>101</v>
      </c>
      <c r="C632" s="41"/>
      <c r="D632" s="41"/>
      <c r="E632" s="41"/>
      <c r="F632" s="41"/>
    </row>
    <row r="633" customFormat="false" ht="12.75" hidden="false" customHeight="false" outlineLevel="0" collapsed="false">
      <c r="A633" s="39" t="s">
        <v>102</v>
      </c>
      <c r="B633" s="40" t="s">
        <v>103</v>
      </c>
      <c r="C633" s="41"/>
      <c r="D633" s="41"/>
      <c r="E633" s="41"/>
      <c r="F633" s="41"/>
    </row>
    <row r="634" customFormat="false" ht="12.75" hidden="false" customHeight="false" outlineLevel="0" collapsed="false">
      <c r="A634" s="37" t="s">
        <v>104</v>
      </c>
      <c r="B634" s="38" t="s">
        <v>105</v>
      </c>
      <c r="C634" s="35" t="n">
        <v>20739.28</v>
      </c>
      <c r="D634" s="35" t="n">
        <v>112.32</v>
      </c>
      <c r="E634" s="35"/>
      <c r="F634" s="35"/>
    </row>
    <row r="635" customFormat="false" ht="12.75" hidden="false" customHeight="false" outlineLevel="0" collapsed="false">
      <c r="A635" s="39" t="s">
        <v>106</v>
      </c>
      <c r="B635" s="40" t="s">
        <v>107</v>
      </c>
      <c r="C635" s="41" t="n">
        <v>17369.07</v>
      </c>
      <c r="D635" s="41" t="n">
        <v>112.32</v>
      </c>
      <c r="E635" s="41"/>
      <c r="F635" s="41"/>
    </row>
    <row r="636" customFormat="false" ht="12.75" hidden="false" customHeight="false" outlineLevel="0" collapsed="false">
      <c r="A636" s="39" t="s">
        <v>108</v>
      </c>
      <c r="B636" s="40" t="s">
        <v>109</v>
      </c>
      <c r="C636" s="41"/>
      <c r="D636" s="41"/>
      <c r="E636" s="41"/>
      <c r="F636" s="41"/>
    </row>
    <row r="637" customFormat="false" ht="12.75" hidden="false" customHeight="false" outlineLevel="0" collapsed="false">
      <c r="A637" s="39" t="s">
        <v>110</v>
      </c>
      <c r="B637" s="40" t="s">
        <v>111</v>
      </c>
      <c r="C637" s="41"/>
      <c r="D637" s="41"/>
      <c r="E637" s="41"/>
      <c r="F637" s="41"/>
    </row>
    <row r="638" customFormat="false" ht="12.75" hidden="false" customHeight="false" outlineLevel="0" collapsed="false">
      <c r="A638" s="39" t="s">
        <v>112</v>
      </c>
      <c r="B638" s="40" t="s">
        <v>113</v>
      </c>
      <c r="C638" s="41" t="n">
        <v>3370.21</v>
      </c>
      <c r="D638" s="41"/>
      <c r="E638" s="41"/>
      <c r="F638" s="41"/>
    </row>
    <row r="639" customFormat="false" ht="25.5" hidden="false" customHeight="false" outlineLevel="0" collapsed="false">
      <c r="A639" s="44" t="s">
        <v>114</v>
      </c>
      <c r="B639" s="38" t="s">
        <v>115</v>
      </c>
      <c r="C639" s="45"/>
      <c r="D639" s="45"/>
      <c r="E639" s="45"/>
      <c r="F639" s="45" t="n">
        <v>30056.25</v>
      </c>
    </row>
    <row r="640" customFormat="false" ht="25.5" hidden="false" customHeight="false" outlineLevel="0" collapsed="false">
      <c r="A640" s="46" t="s">
        <v>116</v>
      </c>
      <c r="B640" s="40" t="s">
        <v>117</v>
      </c>
      <c r="C640" s="47"/>
      <c r="D640" s="47"/>
      <c r="E640" s="47"/>
      <c r="F640" s="47" t="n">
        <v>30056.25</v>
      </c>
    </row>
    <row r="641" customFormat="false" ht="12.75" hidden="false" customHeight="false" outlineLevel="0" collapsed="false">
      <c r="A641" s="42" t="s">
        <v>118</v>
      </c>
      <c r="B641" s="40" t="s">
        <v>119</v>
      </c>
      <c r="C641" s="41"/>
      <c r="D641" s="41"/>
      <c r="E641" s="41"/>
      <c r="F641" s="41" t="n">
        <v>30056.25</v>
      </c>
    </row>
    <row r="642" customFormat="false" ht="12.75" hidden="false" customHeight="false" outlineLevel="0" collapsed="false">
      <c r="A642" s="42" t="s">
        <v>120</v>
      </c>
      <c r="B642" s="40" t="s">
        <v>121</v>
      </c>
      <c r="C642" s="41"/>
      <c r="D642" s="41"/>
      <c r="E642" s="41"/>
      <c r="F642" s="41"/>
    </row>
    <row r="643" customFormat="false" ht="25.5" hidden="false" customHeight="false" outlineLevel="0" collapsed="false">
      <c r="A643" s="46" t="s">
        <v>122</v>
      </c>
      <c r="B643" s="40" t="s">
        <v>123</v>
      </c>
      <c r="C643" s="47"/>
      <c r="D643" s="47"/>
      <c r="E643" s="47"/>
      <c r="F643" s="47"/>
    </row>
    <row r="644" customFormat="false" ht="12.75" hidden="false" customHeight="false" outlineLevel="0" collapsed="false">
      <c r="A644" s="42" t="s">
        <v>124</v>
      </c>
      <c r="B644" s="40" t="s">
        <v>125</v>
      </c>
      <c r="C644" s="41"/>
      <c r="D644" s="41"/>
      <c r="E644" s="41"/>
      <c r="F644" s="41"/>
    </row>
    <row r="645" customFormat="false" ht="12.75" hidden="false" customHeight="false" outlineLevel="0" collapsed="false">
      <c r="A645" s="42" t="s">
        <v>126</v>
      </c>
      <c r="B645" s="40" t="s">
        <v>127</v>
      </c>
      <c r="C645" s="41"/>
      <c r="D645" s="41"/>
      <c r="E645" s="41"/>
      <c r="F645" s="41"/>
    </row>
    <row r="646" customFormat="false" ht="12.75" hidden="false" customHeight="false" outlineLevel="0" collapsed="false">
      <c r="A646" s="42" t="s">
        <v>128</v>
      </c>
      <c r="B646" s="40" t="s">
        <v>129</v>
      </c>
      <c r="C646" s="41"/>
      <c r="D646" s="41"/>
      <c r="E646" s="41"/>
      <c r="F646" s="41"/>
    </row>
    <row r="647" customFormat="false" ht="25.5" hidden="false" customHeight="false" outlineLevel="0" collapsed="false">
      <c r="A647" s="48" t="s">
        <v>130</v>
      </c>
      <c r="B647" s="40" t="s">
        <v>131</v>
      </c>
      <c r="C647" s="47"/>
      <c r="D647" s="47"/>
      <c r="E647" s="47"/>
      <c r="F647" s="47"/>
    </row>
    <row r="648" customFormat="false" ht="12.75" hidden="false" customHeight="false" outlineLevel="0" collapsed="false">
      <c r="A648" s="42" t="s">
        <v>132</v>
      </c>
      <c r="B648" s="40" t="s">
        <v>133</v>
      </c>
      <c r="C648" s="41"/>
      <c r="D648" s="41"/>
      <c r="E648" s="41"/>
      <c r="F648" s="41"/>
    </row>
    <row r="649" customFormat="false" ht="12.75" hidden="false" customHeight="false" outlineLevel="0" collapsed="false">
      <c r="A649" s="42"/>
      <c r="B649" s="40"/>
      <c r="C649" s="41"/>
      <c r="D649" s="41"/>
      <c r="E649" s="41"/>
      <c r="F649" s="41"/>
    </row>
    <row r="650" customFormat="false" ht="12.75" hidden="false" customHeight="false" outlineLevel="0" collapsed="false">
      <c r="A650" s="37" t="s">
        <v>134</v>
      </c>
      <c r="B650" s="38" t="s">
        <v>135</v>
      </c>
      <c r="C650" s="35" t="n">
        <v>47254.14</v>
      </c>
      <c r="D650" s="35" t="n">
        <v>13735.61</v>
      </c>
      <c r="E650" s="35" t="n">
        <v>7799.5</v>
      </c>
      <c r="F650" s="35" t="n">
        <v>5005.55</v>
      </c>
    </row>
    <row r="651" customFormat="false" ht="12.75" hidden="false" customHeight="false" outlineLevel="0" collapsed="false">
      <c r="A651" s="37" t="s">
        <v>136</v>
      </c>
      <c r="B651" s="38" t="s">
        <v>137</v>
      </c>
      <c r="C651" s="35" t="n">
        <v>28149.51</v>
      </c>
      <c r="D651" s="35" t="n">
        <v>5588.44</v>
      </c>
      <c r="E651" s="35" t="n">
        <v>7799.5</v>
      </c>
      <c r="F651" s="35" t="n">
        <v>5005.55</v>
      </c>
    </row>
    <row r="652" customFormat="false" ht="12.75" hidden="false" customHeight="false" outlineLevel="0" collapsed="false">
      <c r="A652" s="39" t="s">
        <v>138</v>
      </c>
      <c r="B652" s="40" t="s">
        <v>139</v>
      </c>
      <c r="C652" s="41" t="n">
        <v>7237.62</v>
      </c>
      <c r="D652" s="41" t="n">
        <v>40.23</v>
      </c>
      <c r="E652" s="41"/>
      <c r="F652" s="41"/>
    </row>
    <row r="653" customFormat="false" ht="12.75" hidden="false" customHeight="false" outlineLevel="0" collapsed="false">
      <c r="A653" s="39" t="s">
        <v>140</v>
      </c>
      <c r="B653" s="40" t="s">
        <v>141</v>
      </c>
      <c r="C653" s="41"/>
      <c r="D653" s="41"/>
      <c r="E653" s="41"/>
      <c r="F653" s="41"/>
    </row>
    <row r="654" customFormat="false" ht="12.75" hidden="false" customHeight="false" outlineLevel="0" collapsed="false">
      <c r="A654" s="39" t="s">
        <v>142</v>
      </c>
      <c r="B654" s="40" t="s">
        <v>143</v>
      </c>
      <c r="C654" s="41" t="n">
        <v>6906.88</v>
      </c>
      <c r="D654" s="41" t="n">
        <v>717.28</v>
      </c>
      <c r="E654" s="41"/>
      <c r="F654" s="41"/>
    </row>
    <row r="655" customFormat="false" ht="12.75" hidden="false" customHeight="false" outlineLevel="0" collapsed="false">
      <c r="A655" s="39" t="s">
        <v>144</v>
      </c>
      <c r="B655" s="40" t="s">
        <v>145</v>
      </c>
      <c r="C655" s="41" t="n">
        <v>3007.22</v>
      </c>
      <c r="D655" s="41" t="n">
        <v>13.49</v>
      </c>
      <c r="E655" s="41"/>
      <c r="F655" s="41" t="n">
        <v>5005.55</v>
      </c>
    </row>
    <row r="656" customFormat="false" ht="12.75" hidden="false" customHeight="false" outlineLevel="0" collapsed="false">
      <c r="A656" s="39" t="s">
        <v>146</v>
      </c>
      <c r="B656" s="40" t="s">
        <v>147</v>
      </c>
      <c r="C656" s="41"/>
      <c r="D656" s="41"/>
      <c r="E656" s="41"/>
      <c r="F656" s="41"/>
    </row>
    <row r="657" customFormat="false" ht="12.75" hidden="false" customHeight="false" outlineLevel="0" collapsed="false">
      <c r="A657" s="39" t="s">
        <v>148</v>
      </c>
      <c r="B657" s="40" t="s">
        <v>149</v>
      </c>
      <c r="C657" s="41" t="n">
        <v>10997.79</v>
      </c>
      <c r="D657" s="41" t="n">
        <v>4817.44</v>
      </c>
      <c r="E657" s="41" t="n">
        <v>7799.5</v>
      </c>
      <c r="F657" s="41"/>
    </row>
    <row r="658" customFormat="false" ht="12.75" hidden="false" customHeight="false" outlineLevel="0" collapsed="false">
      <c r="A658" s="37" t="s">
        <v>150</v>
      </c>
      <c r="B658" s="38" t="s">
        <v>151</v>
      </c>
      <c r="C658" s="35" t="n">
        <v>19104.63</v>
      </c>
      <c r="D658" s="35" t="n">
        <v>8147.17</v>
      </c>
      <c r="E658" s="35"/>
      <c r="F658" s="35"/>
    </row>
    <row r="659" customFormat="false" ht="25.5" hidden="false" customHeight="false" outlineLevel="0" collapsed="false">
      <c r="A659" s="46" t="s">
        <v>152</v>
      </c>
      <c r="B659" s="40" t="s">
        <v>153</v>
      </c>
      <c r="C659" s="47" t="n">
        <v>19104.63</v>
      </c>
      <c r="D659" s="47" t="n">
        <v>8147.17</v>
      </c>
      <c r="E659" s="47"/>
      <c r="F659" s="47"/>
    </row>
    <row r="660" customFormat="false" ht="12.75" hidden="false" customHeight="false" outlineLevel="0" collapsed="false">
      <c r="A660" s="42" t="s">
        <v>154</v>
      </c>
      <c r="B660" s="40" t="s">
        <v>155</v>
      </c>
      <c r="C660" s="41" t="n">
        <v>19104.63</v>
      </c>
      <c r="D660" s="41" t="n">
        <v>8147.17</v>
      </c>
      <c r="E660" s="41"/>
      <c r="F660" s="41"/>
    </row>
    <row r="661" customFormat="false" ht="25.5" hidden="false" customHeight="false" outlineLevel="0" collapsed="false">
      <c r="A661" s="48" t="s">
        <v>156</v>
      </c>
      <c r="B661" s="40" t="s">
        <v>157</v>
      </c>
      <c r="C661" s="41"/>
      <c r="D661" s="41"/>
      <c r="E661" s="41"/>
      <c r="F661" s="41"/>
    </row>
    <row r="662" customFormat="false" ht="12.75" hidden="false" customHeight="false" outlineLevel="0" collapsed="false">
      <c r="A662" s="48"/>
      <c r="B662" s="40"/>
      <c r="C662" s="41"/>
      <c r="D662" s="41"/>
      <c r="E662" s="41"/>
      <c r="F662" s="41"/>
    </row>
    <row r="663" customFormat="false" ht="12.75" hidden="false" customHeight="false" outlineLevel="0" collapsed="false">
      <c r="A663" s="37" t="s">
        <v>158</v>
      </c>
      <c r="B663" s="38" t="s">
        <v>159</v>
      </c>
      <c r="C663" s="35" t="n">
        <v>1009174.11</v>
      </c>
      <c r="D663" s="35" t="n">
        <v>7388.42</v>
      </c>
      <c r="E663" s="35"/>
      <c r="F663" s="35" t="n">
        <v>28424.67</v>
      </c>
    </row>
    <row r="664" customFormat="false" ht="12.75" hidden="false" customHeight="false" outlineLevel="0" collapsed="false">
      <c r="A664" s="37" t="s">
        <v>160</v>
      </c>
      <c r="B664" s="38" t="s">
        <v>161</v>
      </c>
      <c r="C664" s="41" t="n">
        <v>8230.47</v>
      </c>
      <c r="D664" s="41" t="n">
        <v>4596.6</v>
      </c>
      <c r="E664" s="41"/>
      <c r="F664" s="41" t="n">
        <v>20953.12</v>
      </c>
    </row>
    <row r="665" customFormat="false" ht="12.75" hidden="false" customHeight="false" outlineLevel="0" collapsed="false">
      <c r="A665" s="37" t="s">
        <v>162</v>
      </c>
      <c r="B665" s="38" t="s">
        <v>163</v>
      </c>
      <c r="C665" s="41" t="n">
        <v>998668.66</v>
      </c>
      <c r="D665" s="41" t="n">
        <v>1785.83</v>
      </c>
      <c r="E665" s="41"/>
      <c r="F665" s="41" t="n">
        <v>7471.55</v>
      </c>
    </row>
    <row r="666" customFormat="false" ht="12.75" hidden="false" customHeight="false" outlineLevel="0" collapsed="false">
      <c r="A666" s="37" t="s">
        <v>164</v>
      </c>
      <c r="B666" s="38" t="s">
        <v>165</v>
      </c>
      <c r="C666" s="41" t="n">
        <v>195.54</v>
      </c>
      <c r="D666" s="41"/>
      <c r="E666" s="41"/>
      <c r="F666" s="41"/>
    </row>
    <row r="667" customFormat="false" ht="25.5" hidden="false" customHeight="false" outlineLevel="0" collapsed="false">
      <c r="A667" s="44" t="s">
        <v>166</v>
      </c>
      <c r="B667" s="38" t="s">
        <v>167</v>
      </c>
      <c r="C667" s="47" t="n">
        <v>907.72</v>
      </c>
      <c r="D667" s="47" t="n">
        <v>46.54</v>
      </c>
      <c r="E667" s="47"/>
      <c r="F667" s="47"/>
    </row>
    <row r="668" customFormat="false" ht="12.75" hidden="false" customHeight="false" outlineLevel="0" collapsed="false">
      <c r="A668" s="37" t="s">
        <v>168</v>
      </c>
      <c r="B668" s="38" t="s">
        <v>169</v>
      </c>
      <c r="C668" s="41" t="n">
        <v>91.5</v>
      </c>
      <c r="D668" s="41"/>
      <c r="E668" s="41"/>
      <c r="F668" s="41"/>
    </row>
    <row r="669" customFormat="false" ht="25.5" hidden="false" customHeight="false" outlineLevel="0" collapsed="false">
      <c r="A669" s="44" t="s">
        <v>170</v>
      </c>
      <c r="B669" s="38" t="s">
        <v>171</v>
      </c>
      <c r="C669" s="47"/>
      <c r="D669" s="47" t="n">
        <v>680</v>
      </c>
      <c r="E669" s="47"/>
      <c r="F669" s="47"/>
    </row>
    <row r="670" customFormat="false" ht="25.5" hidden="false" customHeight="false" outlineLevel="0" collapsed="false">
      <c r="A670" s="50" t="s">
        <v>172</v>
      </c>
      <c r="B670" s="51" t="s">
        <v>173</v>
      </c>
      <c r="C670" s="134" t="n">
        <v>1080.22</v>
      </c>
      <c r="D670" s="134" t="n">
        <v>279.45</v>
      </c>
      <c r="E670" s="134"/>
      <c r="F670" s="134"/>
    </row>
    <row r="671" customFormat="false" ht="12.75" hidden="false" customHeight="true" outlineLevel="0" collapsed="false">
      <c r="A671" s="135" t="s">
        <v>409</v>
      </c>
      <c r="B671" s="135"/>
      <c r="C671" s="135"/>
      <c r="D671" s="135"/>
      <c r="E671" s="135"/>
      <c r="F671" s="135"/>
    </row>
    <row r="672" customFormat="false" ht="15.75" hidden="false" customHeight="false" outlineLevel="0" collapsed="false">
      <c r="A672" s="28" t="s">
        <v>25</v>
      </c>
      <c r="B672" s="28"/>
    </row>
    <row r="673" customFormat="false" ht="12.75" hidden="false" customHeight="false" outlineLevel="0" collapsed="false">
      <c r="A673" s="34" t="s">
        <v>64</v>
      </c>
      <c r="B673" s="34" t="s">
        <v>65</v>
      </c>
      <c r="C673" s="35" t="n">
        <v>1657896.2</v>
      </c>
      <c r="D673" s="35" t="n">
        <v>680018.4</v>
      </c>
      <c r="E673" s="35" t="n">
        <v>135343.6</v>
      </c>
      <c r="F673" s="35" t="n">
        <v>4862.24</v>
      </c>
    </row>
    <row r="674" customFormat="false" ht="12.75" hidden="false" customHeight="false" outlineLevel="0" collapsed="false">
      <c r="A674" s="34"/>
      <c r="B674" s="34"/>
      <c r="C674" s="35"/>
      <c r="D674" s="35"/>
      <c r="E674" s="35"/>
      <c r="F674" s="35"/>
    </row>
    <row r="675" customFormat="false" ht="12.75" hidden="false" customHeight="false" outlineLevel="0" collapsed="false">
      <c r="A675" s="37" t="s">
        <v>66</v>
      </c>
      <c r="B675" s="38" t="s">
        <v>67</v>
      </c>
      <c r="C675" s="35" t="n">
        <v>105480.63</v>
      </c>
      <c r="D675" s="35" t="n">
        <v>133074.59</v>
      </c>
      <c r="E675" s="35" t="n">
        <v>110029.4</v>
      </c>
      <c r="F675" s="35" t="n">
        <v>4862.24</v>
      </c>
    </row>
    <row r="676" customFormat="false" ht="12.75" hidden="false" customHeight="false" outlineLevel="0" collapsed="false">
      <c r="A676" s="37" t="s">
        <v>68</v>
      </c>
      <c r="B676" s="38" t="s">
        <v>69</v>
      </c>
      <c r="C676" s="35" t="n">
        <v>56103.62</v>
      </c>
      <c r="D676" s="35" t="n">
        <v>94624.79</v>
      </c>
      <c r="E676" s="35" t="n">
        <v>110029.4</v>
      </c>
      <c r="F676" s="35" t="n">
        <v>4862.24</v>
      </c>
    </row>
    <row r="677" customFormat="false" ht="12.75" hidden="false" customHeight="false" outlineLevel="0" collapsed="false">
      <c r="A677" s="39" t="s">
        <v>70</v>
      </c>
      <c r="B677" s="40" t="s">
        <v>71</v>
      </c>
      <c r="C677" s="41" t="n">
        <v>38756.26</v>
      </c>
      <c r="D677" s="41" t="n">
        <v>83014.9</v>
      </c>
      <c r="E677" s="41"/>
      <c r="F677" s="41"/>
    </row>
    <row r="678" customFormat="false" ht="12.75" hidden="false" customHeight="false" outlineLevel="0" collapsed="false">
      <c r="A678" s="39" t="s">
        <v>72</v>
      </c>
      <c r="B678" s="40" t="s">
        <v>73</v>
      </c>
      <c r="C678" s="41"/>
      <c r="D678" s="41"/>
      <c r="E678" s="41"/>
      <c r="F678" s="41"/>
    </row>
    <row r="679" customFormat="false" ht="12.75" hidden="false" customHeight="false" outlineLevel="0" collapsed="false">
      <c r="A679" s="39" t="s">
        <v>74</v>
      </c>
      <c r="B679" s="40" t="s">
        <v>75</v>
      </c>
      <c r="C679" s="41" t="n">
        <v>17347.36</v>
      </c>
      <c r="D679" s="41" t="n">
        <v>11609.89</v>
      </c>
      <c r="E679" s="41" t="n">
        <v>110029.4</v>
      </c>
      <c r="F679" s="41" t="n">
        <v>4862.24</v>
      </c>
    </row>
    <row r="680" customFormat="false" ht="12.75" hidden="false" customHeight="false" outlineLevel="0" collapsed="false">
      <c r="A680" s="42" t="s">
        <v>76</v>
      </c>
      <c r="B680" s="40" t="s">
        <v>77</v>
      </c>
      <c r="C680" s="41" t="n">
        <v>8441.01</v>
      </c>
      <c r="D680" s="41" t="n">
        <v>2171.26</v>
      </c>
      <c r="E680" s="41" t="n">
        <v>110029.4</v>
      </c>
      <c r="F680" s="41"/>
    </row>
    <row r="681" customFormat="false" ht="12.75" hidden="false" customHeight="false" outlineLevel="0" collapsed="false">
      <c r="A681" s="42" t="s">
        <v>78</v>
      </c>
      <c r="B681" s="40" t="s">
        <v>79</v>
      </c>
      <c r="C681" s="41" t="n">
        <v>186.16</v>
      </c>
      <c r="D681" s="41" t="n">
        <v>1856.61</v>
      </c>
      <c r="E681" s="41"/>
      <c r="F681" s="41"/>
    </row>
    <row r="682" customFormat="false" ht="12.75" hidden="false" customHeight="false" outlineLevel="0" collapsed="false">
      <c r="A682" s="42" t="s">
        <v>80</v>
      </c>
      <c r="B682" s="40" t="s">
        <v>81</v>
      </c>
      <c r="C682" s="41" t="n">
        <v>1498.13</v>
      </c>
      <c r="D682" s="41" t="n">
        <v>6996.02</v>
      </c>
      <c r="E682" s="41"/>
      <c r="F682" s="41"/>
    </row>
    <row r="683" customFormat="false" ht="12.75" hidden="false" customHeight="false" outlineLevel="0" collapsed="false">
      <c r="A683" s="42" t="s">
        <v>82</v>
      </c>
      <c r="B683" s="40" t="s">
        <v>83</v>
      </c>
      <c r="C683" s="41" t="n">
        <v>7222.06</v>
      </c>
      <c r="D683" s="41" t="n">
        <v>586</v>
      </c>
      <c r="E683" s="41"/>
      <c r="F683" s="41" t="n">
        <v>4862.24</v>
      </c>
    </row>
    <row r="684" customFormat="false" ht="12.75" hidden="false" customHeight="false" outlineLevel="0" collapsed="false">
      <c r="A684" s="39" t="s">
        <v>84</v>
      </c>
      <c r="B684" s="40" t="s">
        <v>85</v>
      </c>
      <c r="C684" s="41"/>
      <c r="D684" s="41"/>
      <c r="E684" s="41"/>
      <c r="F684" s="41"/>
    </row>
    <row r="685" customFormat="false" ht="12.75" hidden="false" customHeight="false" outlineLevel="0" collapsed="false">
      <c r="A685" s="37" t="s">
        <v>86</v>
      </c>
      <c r="B685" s="38" t="s">
        <v>87</v>
      </c>
      <c r="C685" s="35"/>
      <c r="D685" s="35" t="n">
        <v>552.3</v>
      </c>
      <c r="E685" s="35"/>
      <c r="F685" s="35"/>
    </row>
    <row r="686" customFormat="false" ht="12.75" hidden="false" customHeight="false" outlineLevel="0" collapsed="false">
      <c r="A686" s="39" t="s">
        <v>88</v>
      </c>
      <c r="B686" s="40" t="s">
        <v>89</v>
      </c>
      <c r="C686" s="41"/>
      <c r="D686" s="41"/>
      <c r="E686" s="41"/>
      <c r="F686" s="41"/>
    </row>
    <row r="687" customFormat="false" ht="12.75" hidden="false" customHeight="false" outlineLevel="0" collapsed="false">
      <c r="A687" s="39" t="s">
        <v>90</v>
      </c>
      <c r="B687" s="40" t="s">
        <v>91</v>
      </c>
      <c r="C687" s="41"/>
      <c r="D687" s="41"/>
      <c r="E687" s="41"/>
      <c r="F687" s="41"/>
    </row>
    <row r="688" customFormat="false" ht="12.75" hidden="false" customHeight="false" outlineLevel="0" collapsed="false">
      <c r="A688" s="39" t="s">
        <v>92</v>
      </c>
      <c r="B688" s="40" t="s">
        <v>93</v>
      </c>
      <c r="C688" s="41"/>
      <c r="D688" s="41" t="n">
        <v>552.3</v>
      </c>
      <c r="E688" s="41"/>
      <c r="F688" s="41"/>
    </row>
    <row r="689" customFormat="false" ht="12.75" hidden="false" customHeight="false" outlineLevel="0" collapsed="false">
      <c r="A689" s="39" t="s">
        <v>94</v>
      </c>
      <c r="B689" s="40" t="s">
        <v>95</v>
      </c>
      <c r="C689" s="41"/>
      <c r="D689" s="41"/>
      <c r="E689" s="41"/>
      <c r="F689" s="41"/>
    </row>
    <row r="690" customFormat="false" ht="12.75" hidden="false" customHeight="false" outlineLevel="0" collapsed="false">
      <c r="A690" s="37" t="s">
        <v>96</v>
      </c>
      <c r="B690" s="38" t="s">
        <v>97</v>
      </c>
      <c r="C690" s="35"/>
      <c r="D690" s="35"/>
      <c r="E690" s="35"/>
      <c r="F690" s="35"/>
    </row>
    <row r="691" customFormat="false" ht="12.75" hidden="false" customHeight="false" outlineLevel="0" collapsed="false">
      <c r="A691" s="39" t="s">
        <v>98</v>
      </c>
      <c r="B691" s="40" t="s">
        <v>99</v>
      </c>
      <c r="C691" s="41"/>
      <c r="D691" s="41"/>
      <c r="E691" s="41"/>
      <c r="F691" s="41"/>
    </row>
    <row r="692" customFormat="false" ht="12.75" hidden="false" customHeight="false" outlineLevel="0" collapsed="false">
      <c r="A692" s="39" t="s">
        <v>100</v>
      </c>
      <c r="B692" s="40" t="s">
        <v>101</v>
      </c>
      <c r="C692" s="41"/>
      <c r="D692" s="41"/>
      <c r="E692" s="41"/>
      <c r="F692" s="41"/>
    </row>
    <row r="693" customFormat="false" ht="12.75" hidden="false" customHeight="false" outlineLevel="0" collapsed="false">
      <c r="A693" s="39" t="s">
        <v>102</v>
      </c>
      <c r="B693" s="40" t="s">
        <v>103</v>
      </c>
      <c r="C693" s="41"/>
      <c r="D693" s="41"/>
      <c r="E693" s="41"/>
      <c r="F693" s="41"/>
    </row>
    <row r="694" customFormat="false" ht="12.75" hidden="false" customHeight="false" outlineLevel="0" collapsed="false">
      <c r="A694" s="37" t="s">
        <v>104</v>
      </c>
      <c r="B694" s="38" t="s">
        <v>105</v>
      </c>
      <c r="C694" s="35" t="n">
        <v>4080.11</v>
      </c>
      <c r="D694" s="35" t="n">
        <v>3314.36</v>
      </c>
      <c r="E694" s="35"/>
      <c r="F694" s="35"/>
    </row>
    <row r="695" customFormat="false" ht="12.75" hidden="false" customHeight="false" outlineLevel="0" collapsed="false">
      <c r="A695" s="39" t="s">
        <v>106</v>
      </c>
      <c r="B695" s="40" t="s">
        <v>107</v>
      </c>
      <c r="C695" s="41" t="n">
        <v>4080.11</v>
      </c>
      <c r="D695" s="41" t="n">
        <v>3314.36</v>
      </c>
      <c r="E695" s="41"/>
      <c r="F695" s="41"/>
    </row>
    <row r="696" customFormat="false" ht="12.75" hidden="false" customHeight="false" outlineLevel="0" collapsed="false">
      <c r="A696" s="39" t="s">
        <v>108</v>
      </c>
      <c r="B696" s="40" t="s">
        <v>109</v>
      </c>
      <c r="C696" s="41"/>
      <c r="D696" s="41"/>
      <c r="E696" s="41"/>
      <c r="F696" s="41"/>
    </row>
    <row r="697" customFormat="false" ht="12.75" hidden="false" customHeight="false" outlineLevel="0" collapsed="false">
      <c r="A697" s="39" t="s">
        <v>110</v>
      </c>
      <c r="B697" s="40" t="s">
        <v>111</v>
      </c>
      <c r="C697" s="41"/>
      <c r="D697" s="41"/>
      <c r="E697" s="41"/>
      <c r="F697" s="41"/>
    </row>
    <row r="698" customFormat="false" ht="12.75" hidden="false" customHeight="false" outlineLevel="0" collapsed="false">
      <c r="A698" s="39" t="s">
        <v>112</v>
      </c>
      <c r="B698" s="40" t="s">
        <v>113</v>
      </c>
      <c r="C698" s="41"/>
      <c r="D698" s="41"/>
      <c r="E698" s="41"/>
      <c r="F698" s="41"/>
    </row>
    <row r="699" customFormat="false" ht="25.5" hidden="false" customHeight="false" outlineLevel="0" collapsed="false">
      <c r="A699" s="44" t="s">
        <v>114</v>
      </c>
      <c r="B699" s="38" t="s">
        <v>115</v>
      </c>
      <c r="C699" s="45" t="n">
        <v>45296.9</v>
      </c>
      <c r="D699" s="45" t="n">
        <v>34583.14</v>
      </c>
      <c r="E699" s="45"/>
      <c r="F699" s="45"/>
    </row>
    <row r="700" customFormat="false" ht="25.5" hidden="false" customHeight="false" outlineLevel="0" collapsed="false">
      <c r="A700" s="46" t="s">
        <v>116</v>
      </c>
      <c r="B700" s="40" t="s">
        <v>117</v>
      </c>
      <c r="C700" s="47" t="n">
        <v>45296.9</v>
      </c>
      <c r="D700" s="47" t="n">
        <v>34583.14</v>
      </c>
      <c r="E700" s="47"/>
      <c r="F700" s="47"/>
    </row>
    <row r="701" customFormat="false" ht="12.75" hidden="false" customHeight="false" outlineLevel="0" collapsed="false">
      <c r="A701" s="42" t="s">
        <v>118</v>
      </c>
      <c r="B701" s="40" t="s">
        <v>119</v>
      </c>
      <c r="C701" s="41" t="n">
        <v>45296.9</v>
      </c>
      <c r="D701" s="41" t="n">
        <v>34583.14</v>
      </c>
      <c r="E701" s="41"/>
      <c r="F701" s="41"/>
    </row>
    <row r="702" customFormat="false" ht="12.75" hidden="false" customHeight="false" outlineLevel="0" collapsed="false">
      <c r="A702" s="42" t="s">
        <v>120</v>
      </c>
      <c r="B702" s="40" t="s">
        <v>121</v>
      </c>
      <c r="C702" s="41"/>
      <c r="D702" s="41"/>
      <c r="E702" s="41"/>
      <c r="F702" s="41"/>
    </row>
    <row r="703" customFormat="false" ht="25.5" hidden="false" customHeight="false" outlineLevel="0" collapsed="false">
      <c r="A703" s="46" t="s">
        <v>122</v>
      </c>
      <c r="B703" s="40" t="s">
        <v>123</v>
      </c>
      <c r="C703" s="47"/>
      <c r="D703" s="47"/>
      <c r="E703" s="47"/>
      <c r="F703" s="47"/>
    </row>
    <row r="704" customFormat="false" ht="12.75" hidden="false" customHeight="false" outlineLevel="0" collapsed="false">
      <c r="A704" s="42" t="s">
        <v>124</v>
      </c>
      <c r="B704" s="40" t="s">
        <v>125</v>
      </c>
      <c r="C704" s="41"/>
      <c r="D704" s="41"/>
      <c r="E704" s="41"/>
      <c r="F704" s="41"/>
    </row>
    <row r="705" customFormat="false" ht="12.75" hidden="false" customHeight="false" outlineLevel="0" collapsed="false">
      <c r="A705" s="42" t="s">
        <v>126</v>
      </c>
      <c r="B705" s="40" t="s">
        <v>127</v>
      </c>
      <c r="C705" s="41"/>
      <c r="D705" s="41"/>
      <c r="E705" s="41"/>
      <c r="F705" s="41"/>
    </row>
    <row r="706" customFormat="false" ht="12.75" hidden="false" customHeight="false" outlineLevel="0" collapsed="false">
      <c r="A706" s="42" t="s">
        <v>128</v>
      </c>
      <c r="B706" s="40" t="s">
        <v>129</v>
      </c>
      <c r="C706" s="41"/>
      <c r="D706" s="41"/>
      <c r="E706" s="41"/>
      <c r="F706" s="41"/>
    </row>
    <row r="707" customFormat="false" ht="25.5" hidden="false" customHeight="false" outlineLevel="0" collapsed="false">
      <c r="A707" s="48" t="s">
        <v>130</v>
      </c>
      <c r="B707" s="40" t="s">
        <v>131</v>
      </c>
      <c r="C707" s="47"/>
      <c r="D707" s="47"/>
      <c r="E707" s="47"/>
      <c r="F707" s="47"/>
    </row>
    <row r="708" customFormat="false" ht="12.75" hidden="false" customHeight="false" outlineLevel="0" collapsed="false">
      <c r="A708" s="42" t="s">
        <v>132</v>
      </c>
      <c r="B708" s="40" t="s">
        <v>133</v>
      </c>
      <c r="C708" s="41"/>
      <c r="D708" s="41"/>
      <c r="E708" s="41"/>
      <c r="F708" s="41"/>
    </row>
    <row r="709" customFormat="false" ht="12.75" hidden="false" customHeight="false" outlineLevel="0" collapsed="false">
      <c r="A709" s="42"/>
      <c r="B709" s="40"/>
      <c r="C709" s="41"/>
      <c r="D709" s="41"/>
      <c r="E709" s="41"/>
      <c r="F709" s="41"/>
    </row>
    <row r="710" customFormat="false" ht="12.75" hidden="false" customHeight="false" outlineLevel="0" collapsed="false">
      <c r="A710" s="37" t="s">
        <v>134</v>
      </c>
      <c r="B710" s="38" t="s">
        <v>135</v>
      </c>
      <c r="C710" s="35" t="n">
        <v>1538415.46</v>
      </c>
      <c r="D710" s="35" t="n">
        <v>539223.48</v>
      </c>
      <c r="E710" s="35" t="n">
        <v>25314.2</v>
      </c>
      <c r="F710" s="35"/>
    </row>
    <row r="711" customFormat="false" ht="12.75" hidden="false" customHeight="false" outlineLevel="0" collapsed="false">
      <c r="A711" s="37" t="s">
        <v>136</v>
      </c>
      <c r="B711" s="38" t="s">
        <v>137</v>
      </c>
      <c r="C711" s="35" t="n">
        <v>51400.46</v>
      </c>
      <c r="D711" s="35" t="n">
        <v>21128.26</v>
      </c>
      <c r="E711" s="35" t="n">
        <v>25314.2</v>
      </c>
      <c r="F711" s="35"/>
    </row>
    <row r="712" customFormat="false" ht="12.75" hidden="false" customHeight="false" outlineLevel="0" collapsed="false">
      <c r="A712" s="39" t="s">
        <v>138</v>
      </c>
      <c r="B712" s="40" t="s">
        <v>139</v>
      </c>
      <c r="C712" s="41" t="n">
        <v>3114.65</v>
      </c>
      <c r="D712" s="41"/>
      <c r="E712" s="41"/>
      <c r="F712" s="41"/>
    </row>
    <row r="713" customFormat="false" ht="12.75" hidden="false" customHeight="false" outlineLevel="0" collapsed="false">
      <c r="A713" s="39" t="s">
        <v>140</v>
      </c>
      <c r="B713" s="40" t="s">
        <v>141</v>
      </c>
      <c r="C713" s="41"/>
      <c r="D713" s="41"/>
      <c r="E713" s="41"/>
      <c r="F713" s="41"/>
    </row>
    <row r="714" customFormat="false" ht="12.75" hidden="false" customHeight="false" outlineLevel="0" collapsed="false">
      <c r="A714" s="39" t="s">
        <v>142</v>
      </c>
      <c r="B714" s="40" t="s">
        <v>143</v>
      </c>
      <c r="C714" s="41" t="n">
        <v>20762.96</v>
      </c>
      <c r="D714" s="41" t="n">
        <v>12686.09</v>
      </c>
      <c r="E714" s="41"/>
      <c r="F714" s="41"/>
    </row>
    <row r="715" customFormat="false" ht="12.75" hidden="false" customHeight="false" outlineLevel="0" collapsed="false">
      <c r="A715" s="39" t="s">
        <v>144</v>
      </c>
      <c r="B715" s="40" t="s">
        <v>145</v>
      </c>
      <c r="C715" s="41" t="n">
        <v>9065.33</v>
      </c>
      <c r="D715" s="41" t="n">
        <v>3683.77</v>
      </c>
      <c r="E715" s="41"/>
      <c r="F715" s="41"/>
    </row>
    <row r="716" customFormat="false" ht="12.75" hidden="false" customHeight="false" outlineLevel="0" collapsed="false">
      <c r="A716" s="39" t="s">
        <v>146</v>
      </c>
      <c r="B716" s="40" t="s">
        <v>147</v>
      </c>
      <c r="C716" s="41"/>
      <c r="D716" s="41"/>
      <c r="E716" s="41"/>
      <c r="F716" s="41"/>
    </row>
    <row r="717" customFormat="false" ht="12.75" hidden="false" customHeight="false" outlineLevel="0" collapsed="false">
      <c r="A717" s="39" t="s">
        <v>148</v>
      </c>
      <c r="B717" s="40" t="s">
        <v>149</v>
      </c>
      <c r="C717" s="41" t="n">
        <v>18457.52</v>
      </c>
      <c r="D717" s="41" t="n">
        <v>4758.4</v>
      </c>
      <c r="E717" s="41" t="n">
        <v>25314.2</v>
      </c>
      <c r="F717" s="41"/>
    </row>
    <row r="718" customFormat="false" ht="12.75" hidden="false" customHeight="false" outlineLevel="0" collapsed="false">
      <c r="A718" s="37" t="s">
        <v>150</v>
      </c>
      <c r="B718" s="38" t="s">
        <v>151</v>
      </c>
      <c r="C718" s="35" t="n">
        <v>1487015</v>
      </c>
      <c r="D718" s="35" t="n">
        <v>518095.22</v>
      </c>
      <c r="E718" s="35"/>
      <c r="F718" s="35"/>
    </row>
    <row r="719" customFormat="false" ht="25.5" hidden="false" customHeight="false" outlineLevel="0" collapsed="false">
      <c r="A719" s="46" t="s">
        <v>152</v>
      </c>
      <c r="B719" s="40" t="s">
        <v>153</v>
      </c>
      <c r="C719" s="47" t="n">
        <v>1487015</v>
      </c>
      <c r="D719" s="47" t="n">
        <v>518095.22</v>
      </c>
      <c r="E719" s="47"/>
      <c r="F719" s="47"/>
    </row>
    <row r="720" customFormat="false" ht="12.75" hidden="false" customHeight="false" outlineLevel="0" collapsed="false">
      <c r="A720" s="42" t="s">
        <v>154</v>
      </c>
      <c r="B720" s="40" t="s">
        <v>155</v>
      </c>
      <c r="C720" s="41" t="n">
        <v>1487015</v>
      </c>
      <c r="D720" s="41" t="n">
        <v>518095.22</v>
      </c>
      <c r="E720" s="41"/>
      <c r="F720" s="41"/>
    </row>
    <row r="721" customFormat="false" ht="25.5" hidden="false" customHeight="false" outlineLevel="0" collapsed="false">
      <c r="A721" s="48" t="s">
        <v>156</v>
      </c>
      <c r="B721" s="40" t="s">
        <v>157</v>
      </c>
      <c r="C721" s="41"/>
      <c r="D721" s="41"/>
      <c r="E721" s="41"/>
      <c r="F721" s="41"/>
    </row>
    <row r="722" customFormat="false" ht="12.75" hidden="false" customHeight="false" outlineLevel="0" collapsed="false">
      <c r="A722" s="48"/>
      <c r="B722" s="40"/>
      <c r="C722" s="41"/>
      <c r="D722" s="41"/>
      <c r="E722" s="41"/>
      <c r="F722" s="41"/>
    </row>
    <row r="723" customFormat="false" ht="12.75" hidden="false" customHeight="false" outlineLevel="0" collapsed="false">
      <c r="A723" s="37" t="s">
        <v>158</v>
      </c>
      <c r="B723" s="38" t="s">
        <v>159</v>
      </c>
      <c r="C723" s="35" t="n">
        <v>14000.11</v>
      </c>
      <c r="D723" s="35" t="n">
        <v>7720.33</v>
      </c>
      <c r="E723" s="35"/>
      <c r="F723" s="35"/>
    </row>
    <row r="724" customFormat="false" ht="12.75" hidden="false" customHeight="false" outlineLevel="0" collapsed="false">
      <c r="A724" s="37" t="s">
        <v>160</v>
      </c>
      <c r="B724" s="38" t="s">
        <v>161</v>
      </c>
      <c r="C724" s="41" t="n">
        <v>3471.09</v>
      </c>
      <c r="D724" s="41" t="n">
        <v>2846.25</v>
      </c>
      <c r="E724" s="41"/>
      <c r="F724" s="41"/>
    </row>
    <row r="725" customFormat="false" ht="12.75" hidden="false" customHeight="false" outlineLevel="0" collapsed="false">
      <c r="A725" s="37" t="s">
        <v>162</v>
      </c>
      <c r="B725" s="38" t="s">
        <v>163</v>
      </c>
      <c r="C725" s="41" t="n">
        <v>2348.37</v>
      </c>
      <c r="D725" s="41" t="n">
        <v>3587.18</v>
      </c>
      <c r="E725" s="41"/>
      <c r="F725" s="41"/>
    </row>
    <row r="726" customFormat="false" ht="12.75" hidden="false" customHeight="false" outlineLevel="0" collapsed="false">
      <c r="A726" s="37" t="s">
        <v>164</v>
      </c>
      <c r="B726" s="38" t="s">
        <v>165</v>
      </c>
      <c r="C726" s="41" t="n">
        <v>1078.54</v>
      </c>
      <c r="D726" s="41"/>
      <c r="E726" s="41"/>
      <c r="F726" s="41"/>
    </row>
    <row r="727" customFormat="false" ht="25.5" hidden="false" customHeight="false" outlineLevel="0" collapsed="false">
      <c r="A727" s="44" t="s">
        <v>166</v>
      </c>
      <c r="B727" s="38" t="s">
        <v>167</v>
      </c>
      <c r="C727" s="47" t="n">
        <v>7102.11</v>
      </c>
      <c r="D727" s="47" t="n">
        <v>1286.9</v>
      </c>
      <c r="E727" s="47"/>
      <c r="F727" s="47"/>
    </row>
    <row r="728" customFormat="false" ht="12.75" hidden="false" customHeight="false" outlineLevel="0" collapsed="false">
      <c r="A728" s="37" t="s">
        <v>168</v>
      </c>
      <c r="B728" s="38" t="s">
        <v>169</v>
      </c>
      <c r="C728" s="41"/>
      <c r="D728" s="41"/>
      <c r="E728" s="41"/>
      <c r="F728" s="41"/>
    </row>
    <row r="729" customFormat="false" ht="25.5" hidden="false" customHeight="false" outlineLevel="0" collapsed="false">
      <c r="A729" s="44" t="s">
        <v>170</v>
      </c>
      <c r="B729" s="38" t="s">
        <v>171</v>
      </c>
      <c r="C729" s="47"/>
      <c r="D729" s="47"/>
      <c r="E729" s="47"/>
      <c r="F729" s="47"/>
    </row>
    <row r="730" customFormat="false" ht="25.5" hidden="false" customHeight="false" outlineLevel="0" collapsed="false">
      <c r="A730" s="50" t="s">
        <v>172</v>
      </c>
      <c r="B730" s="51" t="s">
        <v>173</v>
      </c>
      <c r="C730" s="134"/>
      <c r="D730" s="134"/>
      <c r="E730" s="134"/>
      <c r="F730" s="134"/>
    </row>
    <row r="731" customFormat="false" ht="12.75" hidden="false" customHeight="true" outlineLevel="0" collapsed="false">
      <c r="A731" s="135" t="s">
        <v>409</v>
      </c>
      <c r="B731" s="135"/>
      <c r="C731" s="135"/>
      <c r="D731" s="135"/>
      <c r="E731" s="135"/>
      <c r="F731" s="135"/>
    </row>
    <row r="732" customFormat="false" ht="15.75" hidden="false" customHeight="false" outlineLevel="0" collapsed="false">
      <c r="A732" s="28" t="s">
        <v>26</v>
      </c>
      <c r="B732" s="28"/>
    </row>
    <row r="733" customFormat="false" ht="12.75" hidden="false" customHeight="false" outlineLevel="0" collapsed="false">
      <c r="A733" s="34" t="s">
        <v>64</v>
      </c>
      <c r="B733" s="34" t="s">
        <v>65</v>
      </c>
      <c r="C733" s="35" t="n">
        <v>2881408.92</v>
      </c>
      <c r="D733" s="35" t="n">
        <v>244349</v>
      </c>
      <c r="E733" s="35" t="n">
        <v>187840.6</v>
      </c>
      <c r="F733" s="35" t="n">
        <v>73250.06</v>
      </c>
    </row>
    <row r="734" customFormat="false" ht="12.75" hidden="false" customHeight="false" outlineLevel="0" collapsed="false">
      <c r="A734" s="34"/>
      <c r="B734" s="34"/>
      <c r="C734" s="35"/>
      <c r="D734" s="35"/>
      <c r="E734" s="35"/>
      <c r="F734" s="35"/>
    </row>
    <row r="735" customFormat="false" ht="12.75" hidden="false" customHeight="false" outlineLevel="0" collapsed="false">
      <c r="A735" s="37" t="s">
        <v>66</v>
      </c>
      <c r="B735" s="38" t="s">
        <v>67</v>
      </c>
      <c r="C735" s="35" t="n">
        <v>319777.05</v>
      </c>
      <c r="D735" s="35" t="n">
        <v>141605.21</v>
      </c>
      <c r="E735" s="35" t="n">
        <v>130406.2</v>
      </c>
      <c r="F735" s="35" t="n">
        <v>6231.08</v>
      </c>
    </row>
    <row r="736" customFormat="false" ht="12.75" hidden="false" customHeight="false" outlineLevel="0" collapsed="false">
      <c r="A736" s="37" t="s">
        <v>68</v>
      </c>
      <c r="B736" s="38" t="s">
        <v>69</v>
      </c>
      <c r="C736" s="35" t="n">
        <v>319777.05</v>
      </c>
      <c r="D736" s="35" t="n">
        <v>137234.12</v>
      </c>
      <c r="E736" s="35" t="n">
        <v>130406.2</v>
      </c>
      <c r="F736" s="35" t="n">
        <v>6231.08</v>
      </c>
      <c r="G736" s="16"/>
    </row>
    <row r="737" customFormat="false" ht="12.75" hidden="false" customHeight="false" outlineLevel="0" collapsed="false">
      <c r="A737" s="39" t="s">
        <v>70</v>
      </c>
      <c r="B737" s="40" t="s">
        <v>71</v>
      </c>
      <c r="C737" s="41" t="n">
        <v>11868.8</v>
      </c>
      <c r="D737" s="41" t="n">
        <v>114038.03</v>
      </c>
      <c r="E737" s="41"/>
      <c r="F737" s="41"/>
    </row>
    <row r="738" customFormat="false" ht="12.75" hidden="false" customHeight="false" outlineLevel="0" collapsed="false">
      <c r="A738" s="39" t="s">
        <v>72</v>
      </c>
      <c r="B738" s="40" t="s">
        <v>73</v>
      </c>
      <c r="C738" s="41"/>
      <c r="D738" s="41"/>
      <c r="E738" s="41"/>
      <c r="F738" s="41"/>
    </row>
    <row r="739" customFormat="false" ht="12.75" hidden="false" customHeight="false" outlineLevel="0" collapsed="false">
      <c r="A739" s="39" t="s">
        <v>74</v>
      </c>
      <c r="B739" s="40" t="s">
        <v>75</v>
      </c>
      <c r="C739" s="41" t="n">
        <v>307908.25</v>
      </c>
      <c r="D739" s="41" t="n">
        <v>23196.09</v>
      </c>
      <c r="E739" s="41" t="n">
        <v>130406.2</v>
      </c>
      <c r="F739" s="41" t="n">
        <v>6231.08</v>
      </c>
    </row>
    <row r="740" customFormat="false" ht="12.75" hidden="false" customHeight="false" outlineLevel="0" collapsed="false">
      <c r="A740" s="42" t="s">
        <v>76</v>
      </c>
      <c r="B740" s="40" t="s">
        <v>77</v>
      </c>
      <c r="C740" s="41" t="n">
        <v>233450.91</v>
      </c>
      <c r="D740" s="41" t="n">
        <v>23196.09</v>
      </c>
      <c r="E740" s="41" t="n">
        <v>130406.2</v>
      </c>
      <c r="F740" s="41"/>
    </row>
    <row r="741" customFormat="false" ht="12.75" hidden="false" customHeight="false" outlineLevel="0" collapsed="false">
      <c r="A741" s="42" t="s">
        <v>78</v>
      </c>
      <c r="B741" s="40" t="s">
        <v>79</v>
      </c>
      <c r="C741" s="41"/>
      <c r="D741" s="41"/>
      <c r="E741" s="41"/>
      <c r="F741" s="41"/>
    </row>
    <row r="742" customFormat="false" ht="12.75" hidden="false" customHeight="false" outlineLevel="0" collapsed="false">
      <c r="A742" s="42" t="s">
        <v>80</v>
      </c>
      <c r="B742" s="40" t="s">
        <v>81</v>
      </c>
      <c r="C742" s="41" t="n">
        <v>47913.61</v>
      </c>
      <c r="D742" s="41"/>
      <c r="E742" s="41"/>
      <c r="F742" s="41"/>
    </row>
    <row r="743" customFormat="false" ht="12.75" hidden="false" customHeight="false" outlineLevel="0" collapsed="false">
      <c r="A743" s="42" t="s">
        <v>82</v>
      </c>
      <c r="B743" s="40" t="s">
        <v>83</v>
      </c>
      <c r="C743" s="41" t="n">
        <v>26543.73</v>
      </c>
      <c r="D743" s="41"/>
      <c r="E743" s="41"/>
      <c r="F743" s="41" t="n">
        <v>6231.08</v>
      </c>
    </row>
    <row r="744" customFormat="false" ht="12.75" hidden="false" customHeight="false" outlineLevel="0" collapsed="false">
      <c r="A744" s="39" t="s">
        <v>84</v>
      </c>
      <c r="B744" s="40" t="s">
        <v>85</v>
      </c>
      <c r="C744" s="41"/>
      <c r="D744" s="41"/>
      <c r="E744" s="41"/>
      <c r="F744" s="41"/>
    </row>
    <row r="745" customFormat="false" ht="12.75" hidden="false" customHeight="false" outlineLevel="0" collapsed="false">
      <c r="A745" s="37" t="s">
        <v>86</v>
      </c>
      <c r="B745" s="38" t="s">
        <v>87</v>
      </c>
      <c r="C745" s="35"/>
      <c r="D745" s="35"/>
      <c r="E745" s="35"/>
      <c r="F745" s="35"/>
    </row>
    <row r="746" customFormat="false" ht="12.75" hidden="false" customHeight="false" outlineLevel="0" collapsed="false">
      <c r="A746" s="39" t="s">
        <v>88</v>
      </c>
      <c r="B746" s="40" t="s">
        <v>89</v>
      </c>
      <c r="C746" s="41"/>
      <c r="D746" s="41"/>
      <c r="E746" s="41"/>
      <c r="F746" s="41"/>
    </row>
    <row r="747" customFormat="false" ht="12.75" hidden="false" customHeight="false" outlineLevel="0" collapsed="false">
      <c r="A747" s="39" t="s">
        <v>90</v>
      </c>
      <c r="B747" s="40" t="s">
        <v>91</v>
      </c>
      <c r="C747" s="41"/>
      <c r="D747" s="41"/>
      <c r="E747" s="41"/>
      <c r="F747" s="41"/>
    </row>
    <row r="748" customFormat="false" ht="12.75" hidden="false" customHeight="false" outlineLevel="0" collapsed="false">
      <c r="A748" s="39" t="s">
        <v>92</v>
      </c>
      <c r="B748" s="40" t="s">
        <v>93</v>
      </c>
      <c r="C748" s="41"/>
      <c r="D748" s="41"/>
      <c r="E748" s="41"/>
      <c r="F748" s="41"/>
    </row>
    <row r="749" customFormat="false" ht="12.75" hidden="false" customHeight="false" outlineLevel="0" collapsed="false">
      <c r="A749" s="39" t="s">
        <v>94</v>
      </c>
      <c r="B749" s="40" t="s">
        <v>95</v>
      </c>
      <c r="C749" s="41"/>
      <c r="D749" s="41"/>
      <c r="E749" s="41"/>
      <c r="F749" s="41"/>
    </row>
    <row r="750" customFormat="false" ht="12.75" hidden="false" customHeight="false" outlineLevel="0" collapsed="false">
      <c r="A750" s="37" t="s">
        <v>96</v>
      </c>
      <c r="B750" s="38" t="s">
        <v>97</v>
      </c>
      <c r="C750" s="35"/>
      <c r="D750" s="35"/>
      <c r="E750" s="35"/>
      <c r="F750" s="35"/>
    </row>
    <row r="751" customFormat="false" ht="12.75" hidden="false" customHeight="false" outlineLevel="0" collapsed="false">
      <c r="A751" s="39" t="s">
        <v>98</v>
      </c>
      <c r="B751" s="40" t="s">
        <v>99</v>
      </c>
      <c r="C751" s="41"/>
      <c r="D751" s="41"/>
      <c r="E751" s="41"/>
      <c r="F751" s="41"/>
    </row>
    <row r="752" customFormat="false" ht="12.75" hidden="false" customHeight="false" outlineLevel="0" collapsed="false">
      <c r="A752" s="39" t="s">
        <v>100</v>
      </c>
      <c r="B752" s="40" t="s">
        <v>101</v>
      </c>
      <c r="C752" s="41"/>
      <c r="D752" s="41"/>
      <c r="E752" s="41"/>
      <c r="F752" s="41"/>
    </row>
    <row r="753" customFormat="false" ht="12.75" hidden="false" customHeight="false" outlineLevel="0" collapsed="false">
      <c r="A753" s="39" t="s">
        <v>102</v>
      </c>
      <c r="B753" s="40" t="s">
        <v>103</v>
      </c>
      <c r="C753" s="41"/>
      <c r="D753" s="41"/>
      <c r="E753" s="41"/>
      <c r="F753" s="41"/>
    </row>
    <row r="754" customFormat="false" ht="12.75" hidden="false" customHeight="false" outlineLevel="0" collapsed="false">
      <c r="A754" s="37" t="s">
        <v>104</v>
      </c>
      <c r="B754" s="38" t="s">
        <v>105</v>
      </c>
      <c r="C754" s="35"/>
      <c r="D754" s="35"/>
      <c r="E754" s="35"/>
      <c r="F754" s="35"/>
    </row>
    <row r="755" customFormat="false" ht="12.75" hidden="false" customHeight="false" outlineLevel="0" collapsed="false">
      <c r="A755" s="39" t="s">
        <v>106</v>
      </c>
      <c r="B755" s="40" t="s">
        <v>107</v>
      </c>
      <c r="C755" s="41"/>
      <c r="D755" s="41"/>
      <c r="E755" s="41"/>
      <c r="F755" s="41"/>
    </row>
    <row r="756" customFormat="false" ht="12.75" hidden="false" customHeight="false" outlineLevel="0" collapsed="false">
      <c r="A756" s="39" t="s">
        <v>108</v>
      </c>
      <c r="B756" s="40" t="s">
        <v>109</v>
      </c>
      <c r="C756" s="41"/>
      <c r="D756" s="41"/>
      <c r="E756" s="41"/>
      <c r="F756" s="41"/>
    </row>
    <row r="757" customFormat="false" ht="12.75" hidden="false" customHeight="false" outlineLevel="0" collapsed="false">
      <c r="A757" s="39" t="s">
        <v>110</v>
      </c>
      <c r="B757" s="40" t="s">
        <v>111</v>
      </c>
      <c r="C757" s="41"/>
      <c r="D757" s="41"/>
      <c r="E757" s="41"/>
      <c r="F757" s="41"/>
    </row>
    <row r="758" customFormat="false" ht="12.75" hidden="false" customHeight="false" outlineLevel="0" collapsed="false">
      <c r="A758" s="39" t="s">
        <v>112</v>
      </c>
      <c r="B758" s="40" t="s">
        <v>113</v>
      </c>
      <c r="C758" s="41"/>
      <c r="D758" s="41"/>
      <c r="E758" s="41"/>
      <c r="F758" s="41"/>
    </row>
    <row r="759" customFormat="false" ht="25.5" hidden="false" customHeight="false" outlineLevel="0" collapsed="false">
      <c r="A759" s="44" t="s">
        <v>114</v>
      </c>
      <c r="B759" s="38" t="s">
        <v>115</v>
      </c>
      <c r="C759" s="45"/>
      <c r="D759" s="45" t="n">
        <v>4371.09</v>
      </c>
      <c r="E759" s="45"/>
      <c r="F759" s="45"/>
    </row>
    <row r="760" customFormat="false" ht="25.5" hidden="false" customHeight="false" outlineLevel="0" collapsed="false">
      <c r="A760" s="46" t="s">
        <v>116</v>
      </c>
      <c r="B760" s="40" t="s">
        <v>117</v>
      </c>
      <c r="C760" s="47"/>
      <c r="D760" s="47" t="n">
        <v>4371.09</v>
      </c>
      <c r="E760" s="47"/>
      <c r="F760" s="47"/>
    </row>
    <row r="761" customFormat="false" ht="12.75" hidden="false" customHeight="false" outlineLevel="0" collapsed="false">
      <c r="A761" s="42" t="s">
        <v>118</v>
      </c>
      <c r="B761" s="40" t="s">
        <v>119</v>
      </c>
      <c r="C761" s="41"/>
      <c r="D761" s="41" t="n">
        <v>4371.09</v>
      </c>
      <c r="E761" s="41"/>
      <c r="F761" s="41"/>
    </row>
    <row r="762" customFormat="false" ht="12.75" hidden="false" customHeight="false" outlineLevel="0" collapsed="false">
      <c r="A762" s="42" t="s">
        <v>120</v>
      </c>
      <c r="B762" s="40" t="s">
        <v>121</v>
      </c>
      <c r="C762" s="41"/>
      <c r="D762" s="41"/>
      <c r="E762" s="41"/>
      <c r="F762" s="41"/>
    </row>
    <row r="763" customFormat="false" ht="25.5" hidden="false" customHeight="false" outlineLevel="0" collapsed="false">
      <c r="A763" s="46" t="s">
        <v>122</v>
      </c>
      <c r="B763" s="40" t="s">
        <v>123</v>
      </c>
      <c r="C763" s="47"/>
      <c r="D763" s="47"/>
      <c r="E763" s="47"/>
      <c r="F763" s="47"/>
    </row>
    <row r="764" customFormat="false" ht="12.75" hidden="false" customHeight="false" outlineLevel="0" collapsed="false">
      <c r="A764" s="42" t="s">
        <v>124</v>
      </c>
      <c r="B764" s="40" t="s">
        <v>125</v>
      </c>
      <c r="C764" s="41"/>
      <c r="D764" s="41"/>
      <c r="E764" s="41"/>
      <c r="F764" s="41"/>
    </row>
    <row r="765" customFormat="false" ht="12.75" hidden="false" customHeight="false" outlineLevel="0" collapsed="false">
      <c r="A765" s="42" t="s">
        <v>126</v>
      </c>
      <c r="B765" s="40" t="s">
        <v>127</v>
      </c>
      <c r="C765" s="41"/>
      <c r="D765" s="41"/>
      <c r="E765" s="41"/>
      <c r="F765" s="41"/>
    </row>
    <row r="766" customFormat="false" ht="12.75" hidden="false" customHeight="false" outlineLevel="0" collapsed="false">
      <c r="A766" s="42" t="s">
        <v>128</v>
      </c>
      <c r="B766" s="40" t="s">
        <v>129</v>
      </c>
      <c r="C766" s="41"/>
      <c r="D766" s="41"/>
      <c r="E766" s="41"/>
      <c r="F766" s="41"/>
    </row>
    <row r="767" customFormat="false" ht="25.5" hidden="false" customHeight="false" outlineLevel="0" collapsed="false">
      <c r="A767" s="48" t="s">
        <v>130</v>
      </c>
      <c r="B767" s="40" t="s">
        <v>131</v>
      </c>
      <c r="C767" s="47"/>
      <c r="D767" s="47"/>
      <c r="E767" s="47"/>
      <c r="F767" s="47"/>
    </row>
    <row r="768" customFormat="false" ht="12.75" hidden="false" customHeight="false" outlineLevel="0" collapsed="false">
      <c r="A768" s="42" t="s">
        <v>132</v>
      </c>
      <c r="B768" s="40" t="s">
        <v>133</v>
      </c>
      <c r="C768" s="41"/>
      <c r="D768" s="41"/>
      <c r="E768" s="41"/>
      <c r="F768" s="41"/>
    </row>
    <row r="769" customFormat="false" ht="12.75" hidden="false" customHeight="false" outlineLevel="0" collapsed="false">
      <c r="A769" s="42"/>
      <c r="B769" s="40"/>
      <c r="C769" s="41"/>
      <c r="D769" s="41"/>
      <c r="E769" s="41"/>
      <c r="F769" s="41"/>
    </row>
    <row r="770" customFormat="false" ht="12.75" hidden="false" customHeight="false" outlineLevel="0" collapsed="false">
      <c r="A770" s="37" t="s">
        <v>134</v>
      </c>
      <c r="B770" s="38" t="s">
        <v>135</v>
      </c>
      <c r="C770" s="35" t="n">
        <v>2394993.93</v>
      </c>
      <c r="D770" s="35" t="n">
        <v>38268.94</v>
      </c>
      <c r="E770" s="35" t="n">
        <v>57434.4</v>
      </c>
      <c r="F770" s="35"/>
    </row>
    <row r="771" customFormat="false" ht="12.75" hidden="false" customHeight="false" outlineLevel="0" collapsed="false">
      <c r="A771" s="37" t="s">
        <v>136</v>
      </c>
      <c r="B771" s="38" t="s">
        <v>137</v>
      </c>
      <c r="C771" s="35" t="n">
        <v>1051254.8</v>
      </c>
      <c r="D771" s="35" t="n">
        <v>38268.94</v>
      </c>
      <c r="E771" s="35" t="n">
        <v>57434.4</v>
      </c>
      <c r="F771" s="35"/>
    </row>
    <row r="772" customFormat="false" ht="12.75" hidden="false" customHeight="false" outlineLevel="0" collapsed="false">
      <c r="A772" s="39" t="s">
        <v>138</v>
      </c>
      <c r="B772" s="40" t="s">
        <v>139</v>
      </c>
      <c r="C772" s="41" t="n">
        <v>35603.56</v>
      </c>
      <c r="D772" s="41" t="n">
        <v>38268.94</v>
      </c>
      <c r="E772" s="41"/>
      <c r="F772" s="41"/>
    </row>
    <row r="773" customFormat="false" ht="12.75" hidden="false" customHeight="false" outlineLevel="0" collapsed="false">
      <c r="A773" s="39" t="s">
        <v>140</v>
      </c>
      <c r="B773" s="40" t="s">
        <v>141</v>
      </c>
      <c r="C773" s="41"/>
      <c r="D773" s="41"/>
      <c r="E773" s="41"/>
      <c r="F773" s="41"/>
    </row>
    <row r="774" customFormat="false" ht="12.75" hidden="false" customHeight="false" outlineLevel="0" collapsed="false">
      <c r="A774" s="39" t="s">
        <v>142</v>
      </c>
      <c r="B774" s="40" t="s">
        <v>143</v>
      </c>
      <c r="C774" s="41" t="n">
        <v>728995.87</v>
      </c>
      <c r="D774" s="41"/>
      <c r="E774" s="41"/>
      <c r="F774" s="41"/>
    </row>
    <row r="775" customFormat="false" ht="12.75" hidden="false" customHeight="false" outlineLevel="0" collapsed="false">
      <c r="A775" s="39" t="s">
        <v>144</v>
      </c>
      <c r="B775" s="40" t="s">
        <v>145</v>
      </c>
      <c r="C775" s="41" t="n">
        <v>284840.95</v>
      </c>
      <c r="D775" s="41"/>
      <c r="E775" s="41"/>
      <c r="F775" s="41"/>
    </row>
    <row r="776" customFormat="false" ht="12.75" hidden="false" customHeight="false" outlineLevel="0" collapsed="false">
      <c r="A776" s="39" t="s">
        <v>146</v>
      </c>
      <c r="B776" s="40" t="s">
        <v>147</v>
      </c>
      <c r="C776" s="41"/>
      <c r="D776" s="41"/>
      <c r="E776" s="41"/>
      <c r="F776" s="41"/>
    </row>
    <row r="777" customFormat="false" ht="12.75" hidden="false" customHeight="false" outlineLevel="0" collapsed="false">
      <c r="A777" s="39" t="s">
        <v>148</v>
      </c>
      <c r="B777" s="40" t="s">
        <v>149</v>
      </c>
      <c r="C777" s="41" t="n">
        <v>1814.42</v>
      </c>
      <c r="D777" s="41"/>
      <c r="E777" s="41" t="n">
        <v>57434.4</v>
      </c>
      <c r="F777" s="41"/>
    </row>
    <row r="778" customFormat="false" ht="12.75" hidden="false" customHeight="false" outlineLevel="0" collapsed="false">
      <c r="A778" s="37" t="s">
        <v>150</v>
      </c>
      <c r="B778" s="38" t="s">
        <v>151</v>
      </c>
      <c r="C778" s="35" t="n">
        <v>1343739.13</v>
      </c>
      <c r="D778" s="35"/>
      <c r="E778" s="35"/>
      <c r="F778" s="35"/>
    </row>
    <row r="779" customFormat="false" ht="25.5" hidden="false" customHeight="false" outlineLevel="0" collapsed="false">
      <c r="A779" s="46" t="s">
        <v>152</v>
      </c>
      <c r="B779" s="40" t="s">
        <v>153</v>
      </c>
      <c r="C779" s="47" t="n">
        <v>1343739.13</v>
      </c>
      <c r="D779" s="47"/>
      <c r="E779" s="47"/>
      <c r="F779" s="47"/>
    </row>
    <row r="780" customFormat="false" ht="12.75" hidden="false" customHeight="false" outlineLevel="0" collapsed="false">
      <c r="A780" s="42" t="s">
        <v>154</v>
      </c>
      <c r="B780" s="40" t="s">
        <v>155</v>
      </c>
      <c r="C780" s="41" t="n">
        <v>1343739.13</v>
      </c>
      <c r="D780" s="41"/>
      <c r="E780" s="41"/>
      <c r="F780" s="41"/>
    </row>
    <row r="781" customFormat="false" ht="25.5" hidden="false" customHeight="false" outlineLevel="0" collapsed="false">
      <c r="A781" s="48" t="s">
        <v>156</v>
      </c>
      <c r="B781" s="40" t="s">
        <v>157</v>
      </c>
      <c r="C781" s="41"/>
      <c r="D781" s="41"/>
      <c r="E781" s="41"/>
      <c r="F781" s="41"/>
    </row>
    <row r="782" customFormat="false" ht="12.75" hidden="false" customHeight="false" outlineLevel="0" collapsed="false">
      <c r="A782" s="48"/>
      <c r="B782" s="40"/>
      <c r="C782" s="41"/>
      <c r="D782" s="41"/>
      <c r="E782" s="41"/>
      <c r="F782" s="41"/>
    </row>
    <row r="783" customFormat="false" ht="12.75" hidden="false" customHeight="false" outlineLevel="0" collapsed="false">
      <c r="A783" s="37" t="s">
        <v>158</v>
      </c>
      <c r="B783" s="38" t="s">
        <v>159</v>
      </c>
      <c r="C783" s="35" t="n">
        <v>166637.94</v>
      </c>
      <c r="D783" s="35" t="n">
        <v>64474.85</v>
      </c>
      <c r="E783" s="35"/>
      <c r="F783" s="35" t="n">
        <v>67018.98</v>
      </c>
    </row>
    <row r="784" customFormat="false" ht="12.75" hidden="false" customHeight="false" outlineLevel="0" collapsed="false">
      <c r="A784" s="37" t="s">
        <v>160</v>
      </c>
      <c r="B784" s="38" t="s">
        <v>161</v>
      </c>
      <c r="C784" s="41" t="n">
        <v>94929.39</v>
      </c>
      <c r="D784" s="41" t="n">
        <v>64474.85</v>
      </c>
      <c r="E784" s="41"/>
      <c r="F784" s="41" t="n">
        <v>67018.98</v>
      </c>
    </row>
    <row r="785" customFormat="false" ht="12.75" hidden="false" customHeight="false" outlineLevel="0" collapsed="false">
      <c r="A785" s="37" t="s">
        <v>162</v>
      </c>
      <c r="B785" s="38" t="s">
        <v>163</v>
      </c>
      <c r="C785" s="41" t="n">
        <v>69084.33</v>
      </c>
      <c r="D785" s="41"/>
      <c r="E785" s="41"/>
      <c r="F785" s="41"/>
    </row>
    <row r="786" customFormat="false" ht="12.75" hidden="false" customHeight="false" outlineLevel="0" collapsed="false">
      <c r="A786" s="37" t="s">
        <v>164</v>
      </c>
      <c r="B786" s="38" t="s">
        <v>165</v>
      </c>
      <c r="C786" s="41" t="n">
        <v>2624.22</v>
      </c>
      <c r="D786" s="41"/>
      <c r="E786" s="41"/>
      <c r="F786" s="41"/>
    </row>
    <row r="787" customFormat="false" ht="25.5" hidden="false" customHeight="false" outlineLevel="0" collapsed="false">
      <c r="A787" s="44" t="s">
        <v>166</v>
      </c>
      <c r="B787" s="38" t="s">
        <v>167</v>
      </c>
      <c r="C787" s="47"/>
      <c r="D787" s="47"/>
      <c r="E787" s="47"/>
      <c r="F787" s="47"/>
    </row>
    <row r="788" customFormat="false" ht="12.75" hidden="false" customHeight="false" outlineLevel="0" collapsed="false">
      <c r="A788" s="37" t="s">
        <v>168</v>
      </c>
      <c r="B788" s="38" t="s">
        <v>169</v>
      </c>
      <c r="C788" s="41"/>
      <c r="D788" s="41"/>
      <c r="E788" s="41"/>
      <c r="F788" s="41"/>
    </row>
    <row r="789" customFormat="false" ht="25.5" hidden="false" customHeight="false" outlineLevel="0" collapsed="false">
      <c r="A789" s="44" t="s">
        <v>170</v>
      </c>
      <c r="B789" s="38" t="s">
        <v>171</v>
      </c>
      <c r="C789" s="47"/>
      <c r="D789" s="47"/>
      <c r="E789" s="47"/>
      <c r="F789" s="47"/>
    </row>
    <row r="790" customFormat="false" ht="25.5" hidden="false" customHeight="false" outlineLevel="0" collapsed="false">
      <c r="A790" s="50" t="s">
        <v>172</v>
      </c>
      <c r="B790" s="51" t="s">
        <v>173</v>
      </c>
      <c r="C790" s="134"/>
      <c r="D790" s="134"/>
      <c r="E790" s="134"/>
      <c r="F790" s="134"/>
    </row>
    <row r="791" customFormat="false" ht="12.75" hidden="false" customHeight="true" outlineLevel="0" collapsed="false">
      <c r="A791" s="135" t="s">
        <v>409</v>
      </c>
      <c r="B791" s="135"/>
      <c r="C791" s="135"/>
      <c r="D791" s="135"/>
      <c r="E791" s="135"/>
      <c r="F791" s="135"/>
    </row>
    <row r="792" customFormat="false" ht="15.75" hidden="false" customHeight="false" outlineLevel="0" collapsed="false">
      <c r="A792" s="28" t="s">
        <v>27</v>
      </c>
      <c r="B792" s="28"/>
    </row>
    <row r="793" customFormat="false" ht="12.75" hidden="false" customHeight="false" outlineLevel="0" collapsed="false">
      <c r="A793" s="34" t="s">
        <v>64</v>
      </c>
      <c r="B793" s="34" t="s">
        <v>65</v>
      </c>
      <c r="C793" s="35" t="n">
        <v>1537003</v>
      </c>
      <c r="D793" s="35" t="n">
        <v>100506</v>
      </c>
      <c r="E793" s="35" t="n">
        <v>78744</v>
      </c>
      <c r="F793" s="35" t="n">
        <v>363827.49</v>
      </c>
    </row>
    <row r="794" customFormat="false" ht="12.75" hidden="false" customHeight="false" outlineLevel="0" collapsed="false">
      <c r="A794" s="34"/>
      <c r="B794" s="34"/>
      <c r="C794" s="35"/>
      <c r="D794" s="35"/>
      <c r="E794" s="35"/>
      <c r="F794" s="35"/>
    </row>
    <row r="795" customFormat="false" ht="12.75" hidden="false" customHeight="false" outlineLevel="0" collapsed="false">
      <c r="A795" s="37" t="s">
        <v>66</v>
      </c>
      <c r="B795" s="38" t="s">
        <v>67</v>
      </c>
      <c r="C795" s="35" t="n">
        <v>1452803</v>
      </c>
      <c r="D795" s="35" t="n">
        <v>31793</v>
      </c>
      <c r="E795" s="35" t="n">
        <v>53335.8</v>
      </c>
      <c r="F795" s="35" t="n">
        <v>338221.63</v>
      </c>
    </row>
    <row r="796" customFormat="false" ht="12.75" hidden="false" customHeight="false" outlineLevel="0" collapsed="false">
      <c r="A796" s="37" t="s">
        <v>68</v>
      </c>
      <c r="B796" s="38" t="s">
        <v>69</v>
      </c>
      <c r="C796" s="35" t="n">
        <v>1452186</v>
      </c>
      <c r="D796" s="35" t="n">
        <v>27838</v>
      </c>
      <c r="E796" s="35" t="n">
        <v>53335.8</v>
      </c>
      <c r="F796" s="35" t="n">
        <v>301746.42</v>
      </c>
    </row>
    <row r="797" customFormat="false" ht="12.75" hidden="false" customHeight="false" outlineLevel="0" collapsed="false">
      <c r="A797" s="39" t="s">
        <v>70</v>
      </c>
      <c r="B797" s="40" t="s">
        <v>71</v>
      </c>
      <c r="C797" s="41" t="n">
        <v>32080</v>
      </c>
      <c r="D797" s="41" t="n">
        <v>7004</v>
      </c>
      <c r="E797" s="41"/>
      <c r="F797" s="41" t="n">
        <v>155634.24</v>
      </c>
    </row>
    <row r="798" customFormat="false" ht="12.75" hidden="false" customHeight="false" outlineLevel="0" collapsed="false">
      <c r="A798" s="39" t="s">
        <v>72</v>
      </c>
      <c r="B798" s="40" t="s">
        <v>73</v>
      </c>
      <c r="C798" s="41"/>
      <c r="D798" s="41"/>
      <c r="E798" s="41"/>
      <c r="F798" s="41"/>
    </row>
    <row r="799" customFormat="false" ht="12.75" hidden="false" customHeight="false" outlineLevel="0" collapsed="false">
      <c r="A799" s="39" t="s">
        <v>74</v>
      </c>
      <c r="B799" s="40" t="s">
        <v>75</v>
      </c>
      <c r="C799" s="41" t="n">
        <v>1420106</v>
      </c>
      <c r="D799" s="41" t="n">
        <v>20834</v>
      </c>
      <c r="E799" s="41" t="n">
        <v>53335.8</v>
      </c>
      <c r="F799" s="41" t="n">
        <v>146112.18</v>
      </c>
    </row>
    <row r="800" customFormat="false" ht="12.75" hidden="false" customHeight="false" outlineLevel="0" collapsed="false">
      <c r="A800" s="42" t="s">
        <v>76</v>
      </c>
      <c r="B800" s="40" t="s">
        <v>77</v>
      </c>
      <c r="C800" s="41" t="n">
        <v>1400452</v>
      </c>
      <c r="D800" s="41" t="n">
        <v>861</v>
      </c>
      <c r="E800" s="41" t="n">
        <v>53335.8</v>
      </c>
      <c r="F800" s="41"/>
    </row>
    <row r="801" customFormat="false" ht="12.75" hidden="false" customHeight="false" outlineLevel="0" collapsed="false">
      <c r="A801" s="42" t="s">
        <v>78</v>
      </c>
      <c r="B801" s="40" t="s">
        <v>79</v>
      </c>
      <c r="C801" s="41" t="n">
        <v>145</v>
      </c>
      <c r="D801" s="41" t="n">
        <v>31</v>
      </c>
      <c r="E801" s="41"/>
      <c r="F801" s="41"/>
    </row>
    <row r="802" customFormat="false" ht="12.75" hidden="false" customHeight="false" outlineLevel="0" collapsed="false">
      <c r="A802" s="42" t="s">
        <v>80</v>
      </c>
      <c r="B802" s="40" t="s">
        <v>81</v>
      </c>
      <c r="C802" s="41" t="n">
        <v>17520</v>
      </c>
      <c r="D802" s="41" t="n">
        <v>19217</v>
      </c>
      <c r="E802" s="41"/>
      <c r="F802" s="41"/>
    </row>
    <row r="803" customFormat="false" ht="12.75" hidden="false" customHeight="false" outlineLevel="0" collapsed="false">
      <c r="A803" s="42" t="s">
        <v>82</v>
      </c>
      <c r="B803" s="40" t="s">
        <v>83</v>
      </c>
      <c r="C803" s="41" t="n">
        <v>1989</v>
      </c>
      <c r="D803" s="41" t="n">
        <v>725</v>
      </c>
      <c r="E803" s="41"/>
      <c r="F803" s="41" t="n">
        <v>146112.18</v>
      </c>
    </row>
    <row r="804" customFormat="false" ht="12.75" hidden="false" customHeight="false" outlineLevel="0" collapsed="false">
      <c r="A804" s="39" t="s">
        <v>84</v>
      </c>
      <c r="B804" s="40" t="s">
        <v>85</v>
      </c>
      <c r="C804" s="41"/>
      <c r="D804" s="41"/>
      <c r="E804" s="41"/>
      <c r="F804" s="41"/>
    </row>
    <row r="805" customFormat="false" ht="12.75" hidden="false" customHeight="false" outlineLevel="0" collapsed="false">
      <c r="A805" s="37" t="s">
        <v>86</v>
      </c>
      <c r="B805" s="38" t="s">
        <v>87</v>
      </c>
      <c r="C805" s="35"/>
      <c r="D805" s="35"/>
      <c r="E805" s="35"/>
      <c r="F805" s="35"/>
    </row>
    <row r="806" customFormat="false" ht="12.75" hidden="false" customHeight="false" outlineLevel="0" collapsed="false">
      <c r="A806" s="39" t="s">
        <v>88</v>
      </c>
      <c r="B806" s="40" t="s">
        <v>89</v>
      </c>
      <c r="C806" s="41"/>
      <c r="D806" s="41"/>
      <c r="E806" s="41"/>
      <c r="F806" s="41"/>
    </row>
    <row r="807" customFormat="false" ht="12.75" hidden="false" customHeight="false" outlineLevel="0" collapsed="false">
      <c r="A807" s="39" t="s">
        <v>90</v>
      </c>
      <c r="B807" s="40" t="s">
        <v>91</v>
      </c>
      <c r="C807" s="41"/>
      <c r="D807" s="41"/>
      <c r="E807" s="41"/>
      <c r="F807" s="41"/>
    </row>
    <row r="808" customFormat="false" ht="12.75" hidden="false" customHeight="false" outlineLevel="0" collapsed="false">
      <c r="A808" s="39" t="s">
        <v>92</v>
      </c>
      <c r="B808" s="40" t="s">
        <v>93</v>
      </c>
      <c r="C808" s="41"/>
      <c r="D808" s="41"/>
      <c r="E808" s="41"/>
      <c r="F808" s="41"/>
    </row>
    <row r="809" customFormat="false" ht="12.75" hidden="false" customHeight="false" outlineLevel="0" collapsed="false">
      <c r="A809" s="39" t="s">
        <v>94</v>
      </c>
      <c r="B809" s="40" t="s">
        <v>95</v>
      </c>
      <c r="C809" s="41"/>
      <c r="D809" s="41"/>
      <c r="E809" s="41"/>
      <c r="F809" s="41"/>
    </row>
    <row r="810" customFormat="false" ht="12.75" hidden="false" customHeight="false" outlineLevel="0" collapsed="false">
      <c r="A810" s="37" t="s">
        <v>96</v>
      </c>
      <c r="B810" s="38" t="s">
        <v>97</v>
      </c>
      <c r="C810" s="35"/>
      <c r="D810" s="35"/>
      <c r="E810" s="35"/>
      <c r="F810" s="35"/>
    </row>
    <row r="811" customFormat="false" ht="12.75" hidden="false" customHeight="false" outlineLevel="0" collapsed="false">
      <c r="A811" s="39" t="s">
        <v>98</v>
      </c>
      <c r="B811" s="40" t="s">
        <v>99</v>
      </c>
      <c r="C811" s="41"/>
      <c r="D811" s="41"/>
      <c r="E811" s="41"/>
      <c r="F811" s="41"/>
    </row>
    <row r="812" customFormat="false" ht="12.75" hidden="false" customHeight="false" outlineLevel="0" collapsed="false">
      <c r="A812" s="39" t="s">
        <v>100</v>
      </c>
      <c r="B812" s="40" t="s">
        <v>101</v>
      </c>
      <c r="C812" s="41"/>
      <c r="D812" s="41"/>
      <c r="E812" s="41"/>
      <c r="F812" s="41"/>
    </row>
    <row r="813" customFormat="false" ht="12.75" hidden="false" customHeight="false" outlineLevel="0" collapsed="false">
      <c r="A813" s="39" t="s">
        <v>102</v>
      </c>
      <c r="B813" s="40" t="s">
        <v>103</v>
      </c>
      <c r="C813" s="41"/>
      <c r="D813" s="41"/>
      <c r="E813" s="41"/>
      <c r="F813" s="41"/>
    </row>
    <row r="814" customFormat="false" ht="12.75" hidden="false" customHeight="false" outlineLevel="0" collapsed="false">
      <c r="A814" s="37" t="s">
        <v>104</v>
      </c>
      <c r="B814" s="38" t="s">
        <v>105</v>
      </c>
      <c r="C814" s="35" t="n">
        <v>176</v>
      </c>
      <c r="D814" s="35" t="n">
        <v>3955</v>
      </c>
      <c r="E814" s="35"/>
      <c r="F814" s="35"/>
    </row>
    <row r="815" customFormat="false" ht="12.75" hidden="false" customHeight="false" outlineLevel="0" collapsed="false">
      <c r="A815" s="39" t="s">
        <v>106</v>
      </c>
      <c r="B815" s="40" t="s">
        <v>107</v>
      </c>
      <c r="C815" s="41" t="n">
        <v>176</v>
      </c>
      <c r="D815" s="41" t="n">
        <v>3955</v>
      </c>
      <c r="E815" s="41"/>
      <c r="F815" s="41"/>
    </row>
    <row r="816" customFormat="false" ht="12.75" hidden="false" customHeight="false" outlineLevel="0" collapsed="false">
      <c r="A816" s="39" t="s">
        <v>108</v>
      </c>
      <c r="B816" s="40" t="s">
        <v>109</v>
      </c>
      <c r="C816" s="41"/>
      <c r="D816" s="41"/>
      <c r="E816" s="41"/>
      <c r="F816" s="41"/>
    </row>
    <row r="817" customFormat="false" ht="12.75" hidden="false" customHeight="false" outlineLevel="0" collapsed="false">
      <c r="A817" s="39" t="s">
        <v>110</v>
      </c>
      <c r="B817" s="40" t="s">
        <v>111</v>
      </c>
      <c r="C817" s="41"/>
      <c r="D817" s="41"/>
      <c r="E817" s="41"/>
      <c r="F817" s="41"/>
    </row>
    <row r="818" customFormat="false" ht="12.75" hidden="false" customHeight="false" outlineLevel="0" collapsed="false">
      <c r="A818" s="39" t="s">
        <v>112</v>
      </c>
      <c r="B818" s="40" t="s">
        <v>113</v>
      </c>
      <c r="C818" s="41"/>
      <c r="D818" s="41"/>
      <c r="E818" s="41"/>
      <c r="F818" s="41"/>
    </row>
    <row r="819" customFormat="false" ht="25.5" hidden="false" customHeight="false" outlineLevel="0" collapsed="false">
      <c r="A819" s="44" t="s">
        <v>114</v>
      </c>
      <c r="B819" s="38" t="s">
        <v>115</v>
      </c>
      <c r="C819" s="45" t="n">
        <v>441</v>
      </c>
      <c r="D819" s="45"/>
      <c r="E819" s="45"/>
      <c r="F819" s="45" t="n">
        <v>36475.21</v>
      </c>
    </row>
    <row r="820" customFormat="false" ht="25.5" hidden="false" customHeight="false" outlineLevel="0" collapsed="false">
      <c r="A820" s="46" t="s">
        <v>116</v>
      </c>
      <c r="B820" s="40" t="s">
        <v>117</v>
      </c>
      <c r="C820" s="47"/>
      <c r="D820" s="47"/>
      <c r="E820" s="47"/>
      <c r="F820" s="47" t="n">
        <v>36475.21</v>
      </c>
    </row>
    <row r="821" customFormat="false" ht="12.75" hidden="false" customHeight="false" outlineLevel="0" collapsed="false">
      <c r="A821" s="42" t="s">
        <v>118</v>
      </c>
      <c r="B821" s="40" t="s">
        <v>119</v>
      </c>
      <c r="C821" s="41"/>
      <c r="D821" s="41"/>
      <c r="E821" s="41"/>
      <c r="F821" s="41" t="n">
        <v>36475.21</v>
      </c>
    </row>
    <row r="822" customFormat="false" ht="12.75" hidden="false" customHeight="false" outlineLevel="0" collapsed="false">
      <c r="A822" s="42" t="s">
        <v>120</v>
      </c>
      <c r="B822" s="40" t="s">
        <v>121</v>
      </c>
      <c r="C822" s="41"/>
      <c r="D822" s="41"/>
      <c r="E822" s="41"/>
      <c r="F822" s="41"/>
    </row>
    <row r="823" customFormat="false" ht="25.5" hidden="false" customHeight="false" outlineLevel="0" collapsed="false">
      <c r="A823" s="46" t="s">
        <v>122</v>
      </c>
      <c r="B823" s="40" t="s">
        <v>123</v>
      </c>
      <c r="C823" s="47" t="n">
        <v>441</v>
      </c>
      <c r="D823" s="47"/>
      <c r="E823" s="47"/>
      <c r="F823" s="47"/>
    </row>
    <row r="824" customFormat="false" ht="12.75" hidden="false" customHeight="false" outlineLevel="0" collapsed="false">
      <c r="A824" s="42" t="s">
        <v>124</v>
      </c>
      <c r="B824" s="40" t="s">
        <v>125</v>
      </c>
      <c r="C824" s="41"/>
      <c r="D824" s="41"/>
      <c r="E824" s="41"/>
      <c r="F824" s="41"/>
    </row>
    <row r="825" customFormat="false" ht="12.75" hidden="false" customHeight="false" outlineLevel="0" collapsed="false">
      <c r="A825" s="42" t="s">
        <v>126</v>
      </c>
      <c r="B825" s="40" t="s">
        <v>127</v>
      </c>
      <c r="C825" s="41"/>
      <c r="D825" s="41"/>
      <c r="E825" s="41"/>
      <c r="F825" s="41"/>
    </row>
    <row r="826" customFormat="false" ht="12.75" hidden="false" customHeight="false" outlineLevel="0" collapsed="false">
      <c r="A826" s="42" t="s">
        <v>128</v>
      </c>
      <c r="B826" s="40" t="s">
        <v>129</v>
      </c>
      <c r="C826" s="41"/>
      <c r="D826" s="41"/>
      <c r="E826" s="41"/>
      <c r="F826" s="41"/>
    </row>
    <row r="827" customFormat="false" ht="25.5" hidden="false" customHeight="false" outlineLevel="0" collapsed="false">
      <c r="A827" s="48" t="s">
        <v>130</v>
      </c>
      <c r="B827" s="40" t="s">
        <v>131</v>
      </c>
      <c r="C827" s="47"/>
      <c r="D827" s="47"/>
      <c r="E827" s="47"/>
      <c r="F827" s="47"/>
    </row>
    <row r="828" customFormat="false" ht="12.75" hidden="false" customHeight="false" outlineLevel="0" collapsed="false">
      <c r="A828" s="42" t="s">
        <v>132</v>
      </c>
      <c r="B828" s="40" t="s">
        <v>133</v>
      </c>
      <c r="C828" s="41" t="n">
        <v>441</v>
      </c>
      <c r="D828" s="41"/>
      <c r="E828" s="41"/>
      <c r="F828" s="41"/>
    </row>
    <row r="829" customFormat="false" ht="12.75" hidden="false" customHeight="false" outlineLevel="0" collapsed="false">
      <c r="A829" s="42"/>
      <c r="B829" s="40"/>
      <c r="C829" s="41"/>
      <c r="D829" s="41"/>
      <c r="E829" s="41"/>
      <c r="F829" s="41"/>
    </row>
    <row r="830" customFormat="false" ht="12.75" hidden="false" customHeight="false" outlineLevel="0" collapsed="false">
      <c r="A830" s="37" t="s">
        <v>134</v>
      </c>
      <c r="B830" s="38" t="s">
        <v>135</v>
      </c>
      <c r="C830" s="35" t="n">
        <v>72241</v>
      </c>
      <c r="D830" s="35" t="n">
        <v>67238</v>
      </c>
      <c r="E830" s="35" t="n">
        <v>25408.2</v>
      </c>
      <c r="F830" s="35" t="n">
        <v>10938.92</v>
      </c>
    </row>
    <row r="831" customFormat="false" ht="12.75" hidden="false" customHeight="false" outlineLevel="0" collapsed="false">
      <c r="A831" s="37" t="s">
        <v>136</v>
      </c>
      <c r="B831" s="38" t="s">
        <v>137</v>
      </c>
      <c r="C831" s="35" t="n">
        <v>48871</v>
      </c>
      <c r="D831" s="35" t="n">
        <v>2349</v>
      </c>
      <c r="E831" s="35" t="n">
        <v>25408.2</v>
      </c>
      <c r="F831" s="35" t="n">
        <v>10938.92</v>
      </c>
    </row>
    <row r="832" customFormat="false" ht="12.75" hidden="false" customHeight="false" outlineLevel="0" collapsed="false">
      <c r="A832" s="39" t="s">
        <v>138</v>
      </c>
      <c r="B832" s="40" t="s">
        <v>139</v>
      </c>
      <c r="C832" s="41" t="n">
        <v>5860</v>
      </c>
      <c r="D832" s="41" t="n">
        <v>124</v>
      </c>
      <c r="E832" s="41"/>
      <c r="F832" s="41"/>
    </row>
    <row r="833" customFormat="false" ht="12.75" hidden="false" customHeight="false" outlineLevel="0" collapsed="false">
      <c r="A833" s="39" t="s">
        <v>140</v>
      </c>
      <c r="B833" s="40" t="s">
        <v>141</v>
      </c>
      <c r="C833" s="41" t="n">
        <v>457</v>
      </c>
      <c r="D833" s="41"/>
      <c r="E833" s="41"/>
      <c r="F833" s="41"/>
    </row>
    <row r="834" customFormat="false" ht="12.75" hidden="false" customHeight="false" outlineLevel="0" collapsed="false">
      <c r="A834" s="39" t="s">
        <v>142</v>
      </c>
      <c r="B834" s="40" t="s">
        <v>143</v>
      </c>
      <c r="C834" s="41" t="n">
        <v>14086</v>
      </c>
      <c r="D834" s="41" t="n">
        <v>1025</v>
      </c>
      <c r="E834" s="41"/>
      <c r="F834" s="41"/>
    </row>
    <row r="835" customFormat="false" ht="12.75" hidden="false" customHeight="false" outlineLevel="0" collapsed="false">
      <c r="A835" s="39" t="s">
        <v>144</v>
      </c>
      <c r="B835" s="40" t="s">
        <v>145</v>
      </c>
      <c r="C835" s="41" t="n">
        <v>12838</v>
      </c>
      <c r="D835" s="41" t="n">
        <v>588</v>
      </c>
      <c r="E835" s="41"/>
      <c r="F835" s="41" t="n">
        <v>10938.92</v>
      </c>
    </row>
    <row r="836" customFormat="false" ht="12.75" hidden="false" customHeight="false" outlineLevel="0" collapsed="false">
      <c r="A836" s="39" t="s">
        <v>146</v>
      </c>
      <c r="B836" s="40" t="s">
        <v>147</v>
      </c>
      <c r="C836" s="41" t="n">
        <v>1398</v>
      </c>
      <c r="D836" s="41" t="n">
        <v>612</v>
      </c>
      <c r="E836" s="41"/>
      <c r="F836" s="41"/>
    </row>
    <row r="837" customFormat="false" ht="12.75" hidden="false" customHeight="false" outlineLevel="0" collapsed="false">
      <c r="A837" s="39" t="s">
        <v>148</v>
      </c>
      <c r="B837" s="40" t="s">
        <v>149</v>
      </c>
      <c r="C837" s="41" t="n">
        <v>14232</v>
      </c>
      <c r="D837" s="41"/>
      <c r="E837" s="41" t="n">
        <v>25408.2</v>
      </c>
      <c r="F837" s="41"/>
    </row>
    <row r="838" customFormat="false" ht="12.75" hidden="false" customHeight="false" outlineLevel="0" collapsed="false">
      <c r="A838" s="37" t="s">
        <v>150</v>
      </c>
      <c r="B838" s="38" t="s">
        <v>151</v>
      </c>
      <c r="C838" s="35" t="n">
        <v>23370</v>
      </c>
      <c r="D838" s="35" t="n">
        <v>64889</v>
      </c>
      <c r="E838" s="35"/>
      <c r="F838" s="35"/>
    </row>
    <row r="839" customFormat="false" ht="25.5" hidden="false" customHeight="false" outlineLevel="0" collapsed="false">
      <c r="A839" s="46" t="s">
        <v>152</v>
      </c>
      <c r="B839" s="40" t="s">
        <v>153</v>
      </c>
      <c r="C839" s="47" t="n">
        <v>23370</v>
      </c>
      <c r="D839" s="47" t="n">
        <v>64889</v>
      </c>
      <c r="E839" s="47"/>
      <c r="F839" s="47"/>
    </row>
    <row r="840" customFormat="false" ht="12.75" hidden="false" customHeight="false" outlineLevel="0" collapsed="false">
      <c r="A840" s="42" t="s">
        <v>154</v>
      </c>
      <c r="B840" s="40" t="s">
        <v>155</v>
      </c>
      <c r="C840" s="41" t="n">
        <v>23370</v>
      </c>
      <c r="D840" s="41" t="n">
        <v>64889</v>
      </c>
      <c r="E840" s="41"/>
      <c r="F840" s="41"/>
    </row>
    <row r="841" customFormat="false" ht="25.5" hidden="false" customHeight="false" outlineLevel="0" collapsed="false">
      <c r="A841" s="48" t="s">
        <v>156</v>
      </c>
      <c r="B841" s="40" t="s">
        <v>157</v>
      </c>
      <c r="C841" s="41"/>
      <c r="D841" s="41"/>
      <c r="E841" s="41"/>
      <c r="F841" s="41"/>
    </row>
    <row r="842" customFormat="false" ht="12.75" hidden="false" customHeight="false" outlineLevel="0" collapsed="false">
      <c r="A842" s="48"/>
      <c r="B842" s="40"/>
      <c r="C842" s="41"/>
      <c r="D842" s="41"/>
      <c r="E842" s="41"/>
      <c r="F842" s="41"/>
    </row>
    <row r="843" customFormat="false" ht="12.75" hidden="false" customHeight="false" outlineLevel="0" collapsed="false">
      <c r="A843" s="37" t="s">
        <v>158</v>
      </c>
      <c r="B843" s="38" t="s">
        <v>159</v>
      </c>
      <c r="C843" s="35" t="n">
        <v>11959</v>
      </c>
      <c r="D843" s="35" t="n">
        <v>1475</v>
      </c>
      <c r="E843" s="35"/>
      <c r="F843" s="35" t="n">
        <v>14666.94</v>
      </c>
    </row>
    <row r="844" customFormat="false" ht="12.75" hidden="false" customHeight="false" outlineLevel="0" collapsed="false">
      <c r="A844" s="37" t="s">
        <v>160</v>
      </c>
      <c r="B844" s="38" t="s">
        <v>161</v>
      </c>
      <c r="C844" s="41" t="n">
        <v>11241</v>
      </c>
      <c r="D844" s="41" t="n">
        <v>1475</v>
      </c>
      <c r="E844" s="41"/>
      <c r="F844" s="41" t="n">
        <v>6426.37</v>
      </c>
    </row>
    <row r="845" customFormat="false" ht="12.75" hidden="false" customHeight="false" outlineLevel="0" collapsed="false">
      <c r="A845" s="37" t="s">
        <v>162</v>
      </c>
      <c r="B845" s="38" t="s">
        <v>163</v>
      </c>
      <c r="C845" s="41" t="n">
        <v>195</v>
      </c>
      <c r="D845" s="41"/>
      <c r="E845" s="41"/>
      <c r="F845" s="41" t="n">
        <v>8240.57</v>
      </c>
    </row>
    <row r="846" customFormat="false" ht="12.75" hidden="false" customHeight="false" outlineLevel="0" collapsed="false">
      <c r="A846" s="37" t="s">
        <v>164</v>
      </c>
      <c r="B846" s="38" t="s">
        <v>165</v>
      </c>
      <c r="C846" s="41" t="n">
        <v>523</v>
      </c>
      <c r="D846" s="41"/>
      <c r="E846" s="41"/>
      <c r="F846" s="41"/>
    </row>
    <row r="847" customFormat="false" ht="25.5" hidden="false" customHeight="false" outlineLevel="0" collapsed="false">
      <c r="A847" s="44" t="s">
        <v>166</v>
      </c>
      <c r="B847" s="38" t="s">
        <v>167</v>
      </c>
      <c r="C847" s="47"/>
      <c r="D847" s="47"/>
      <c r="E847" s="47"/>
      <c r="F847" s="47"/>
    </row>
    <row r="848" customFormat="false" ht="12.75" hidden="false" customHeight="false" outlineLevel="0" collapsed="false">
      <c r="A848" s="37" t="s">
        <v>168</v>
      </c>
      <c r="B848" s="38" t="s">
        <v>169</v>
      </c>
      <c r="C848" s="41"/>
      <c r="D848" s="41"/>
      <c r="E848" s="41"/>
      <c r="F848" s="41"/>
    </row>
    <row r="849" customFormat="false" ht="25.5" hidden="false" customHeight="false" outlineLevel="0" collapsed="false">
      <c r="A849" s="44" t="s">
        <v>170</v>
      </c>
      <c r="B849" s="38" t="s">
        <v>171</v>
      </c>
      <c r="C849" s="47"/>
      <c r="D849" s="47"/>
      <c r="E849" s="47"/>
      <c r="F849" s="47"/>
    </row>
    <row r="850" customFormat="false" ht="25.5" hidden="false" customHeight="false" outlineLevel="0" collapsed="false">
      <c r="A850" s="50" t="s">
        <v>172</v>
      </c>
      <c r="B850" s="51" t="s">
        <v>173</v>
      </c>
      <c r="C850" s="134"/>
      <c r="D850" s="134"/>
      <c r="E850" s="134"/>
      <c r="F850" s="134"/>
    </row>
    <row r="851" customFormat="false" ht="12.75" hidden="false" customHeight="true" outlineLevel="0" collapsed="false">
      <c r="A851" s="135" t="s">
        <v>409</v>
      </c>
      <c r="B851" s="135"/>
      <c r="C851" s="135"/>
      <c r="D851" s="135"/>
      <c r="E851" s="135"/>
      <c r="F851" s="135"/>
    </row>
    <row r="852" customFormat="false" ht="15.75" hidden="false" customHeight="false" outlineLevel="0" collapsed="false">
      <c r="A852" s="28" t="s">
        <v>28</v>
      </c>
      <c r="B852" s="28"/>
    </row>
    <row r="853" customFormat="false" ht="12.75" hidden="false" customHeight="false" outlineLevel="0" collapsed="false">
      <c r="A853" s="34" t="s">
        <v>64</v>
      </c>
      <c r="B853" s="34" t="s">
        <v>65</v>
      </c>
      <c r="C853" s="35" t="n">
        <v>3053662.82</v>
      </c>
      <c r="D853" s="35" t="n">
        <v>2286055.9</v>
      </c>
      <c r="E853" s="35" t="n">
        <v>90720.3</v>
      </c>
      <c r="F853" s="35" t="n">
        <v>2704.36</v>
      </c>
    </row>
    <row r="854" customFormat="false" ht="12.75" hidden="false" customHeight="false" outlineLevel="0" collapsed="false">
      <c r="A854" s="34"/>
      <c r="B854" s="34"/>
      <c r="C854" s="35"/>
      <c r="D854" s="35"/>
      <c r="E854" s="35"/>
      <c r="F854" s="35"/>
    </row>
    <row r="855" customFormat="false" ht="12.75" hidden="false" customHeight="false" outlineLevel="0" collapsed="false">
      <c r="A855" s="37" t="s">
        <v>66</v>
      </c>
      <c r="B855" s="38" t="s">
        <v>67</v>
      </c>
      <c r="C855" s="35" t="n">
        <v>738875.79</v>
      </c>
      <c r="D855" s="35" t="n">
        <v>2200968.05</v>
      </c>
      <c r="E855" s="35" t="n">
        <v>76195.5</v>
      </c>
      <c r="F855" s="35" t="n">
        <v>2704.36</v>
      </c>
    </row>
    <row r="856" customFormat="false" ht="12.75" hidden="false" customHeight="false" outlineLevel="0" collapsed="false">
      <c r="A856" s="37" t="s">
        <v>68</v>
      </c>
      <c r="B856" s="38" t="s">
        <v>69</v>
      </c>
      <c r="C856" s="35" t="n">
        <v>733464.48</v>
      </c>
      <c r="D856" s="35" t="n">
        <v>2200968.05</v>
      </c>
      <c r="E856" s="35" t="n">
        <v>76195.5</v>
      </c>
      <c r="F856" s="35" t="n">
        <v>2704.36</v>
      </c>
    </row>
    <row r="857" customFormat="false" ht="12.75" hidden="false" customHeight="false" outlineLevel="0" collapsed="false">
      <c r="A857" s="39" t="s">
        <v>70</v>
      </c>
      <c r="B857" s="40" t="s">
        <v>71</v>
      </c>
      <c r="C857" s="41" t="n">
        <v>631658.72</v>
      </c>
      <c r="D857" s="41" t="n">
        <v>1671435.12</v>
      </c>
      <c r="E857" s="41"/>
      <c r="F857" s="41"/>
    </row>
    <row r="858" customFormat="false" ht="12.75" hidden="false" customHeight="false" outlineLevel="0" collapsed="false">
      <c r="A858" s="39" t="s">
        <v>72</v>
      </c>
      <c r="B858" s="40" t="s">
        <v>73</v>
      </c>
      <c r="C858" s="41"/>
      <c r="D858" s="41"/>
      <c r="E858" s="41"/>
      <c r="F858" s="41"/>
    </row>
    <row r="859" customFormat="false" ht="12.75" hidden="false" customHeight="false" outlineLevel="0" collapsed="false">
      <c r="A859" s="39" t="s">
        <v>74</v>
      </c>
      <c r="B859" s="40" t="s">
        <v>75</v>
      </c>
      <c r="C859" s="41" t="n">
        <v>101805.76</v>
      </c>
      <c r="D859" s="41" t="n">
        <v>529532.93</v>
      </c>
      <c r="E859" s="41" t="n">
        <v>76195.5</v>
      </c>
      <c r="F859" s="41" t="n">
        <v>2704.36</v>
      </c>
    </row>
    <row r="860" customFormat="false" ht="12.75" hidden="false" customHeight="false" outlineLevel="0" collapsed="false">
      <c r="A860" s="42" t="s">
        <v>76</v>
      </c>
      <c r="B860" s="40" t="s">
        <v>77</v>
      </c>
      <c r="C860" s="41" t="n">
        <v>68876.1</v>
      </c>
      <c r="D860" s="41" t="n">
        <v>448971.09</v>
      </c>
      <c r="E860" s="41" t="n">
        <v>76195.5</v>
      </c>
      <c r="F860" s="41"/>
    </row>
    <row r="861" customFormat="false" ht="12.75" hidden="false" customHeight="false" outlineLevel="0" collapsed="false">
      <c r="A861" s="42" t="s">
        <v>78</v>
      </c>
      <c r="B861" s="40" t="s">
        <v>79</v>
      </c>
      <c r="C861" s="41" t="n">
        <v>661.72</v>
      </c>
      <c r="D861" s="41"/>
      <c r="E861" s="41"/>
      <c r="F861" s="41"/>
    </row>
    <row r="862" customFormat="false" ht="12.75" hidden="false" customHeight="false" outlineLevel="0" collapsed="false">
      <c r="A862" s="42" t="s">
        <v>80</v>
      </c>
      <c r="B862" s="40" t="s">
        <v>81</v>
      </c>
      <c r="C862" s="41" t="n">
        <v>32267.94</v>
      </c>
      <c r="D862" s="41" t="n">
        <v>80561.84</v>
      </c>
      <c r="E862" s="41"/>
      <c r="F862" s="41"/>
    </row>
    <row r="863" customFormat="false" ht="12.75" hidden="false" customHeight="false" outlineLevel="0" collapsed="false">
      <c r="A863" s="42" t="s">
        <v>82</v>
      </c>
      <c r="B863" s="40" t="s">
        <v>83</v>
      </c>
      <c r="C863" s="41"/>
      <c r="D863" s="41"/>
      <c r="E863" s="41"/>
      <c r="F863" s="41" t="n">
        <v>2704.36</v>
      </c>
    </row>
    <row r="864" customFormat="false" ht="12.75" hidden="false" customHeight="false" outlineLevel="0" collapsed="false">
      <c r="A864" s="39" t="s">
        <v>84</v>
      </c>
      <c r="B864" s="40" t="s">
        <v>85</v>
      </c>
      <c r="C864" s="41"/>
      <c r="D864" s="41"/>
      <c r="E864" s="41"/>
      <c r="F864" s="41"/>
    </row>
    <row r="865" customFormat="false" ht="12.75" hidden="false" customHeight="false" outlineLevel="0" collapsed="false">
      <c r="A865" s="37" t="s">
        <v>86</v>
      </c>
      <c r="B865" s="38" t="s">
        <v>87</v>
      </c>
      <c r="C865" s="35"/>
      <c r="D865" s="35"/>
      <c r="E865" s="35"/>
      <c r="F865" s="35"/>
    </row>
    <row r="866" customFormat="false" ht="12.75" hidden="false" customHeight="false" outlineLevel="0" collapsed="false">
      <c r="A866" s="39" t="s">
        <v>88</v>
      </c>
      <c r="B866" s="40" t="s">
        <v>89</v>
      </c>
      <c r="C866" s="41"/>
      <c r="D866" s="41"/>
      <c r="E866" s="41"/>
      <c r="F866" s="41"/>
    </row>
    <row r="867" customFormat="false" ht="12.75" hidden="false" customHeight="false" outlineLevel="0" collapsed="false">
      <c r="A867" s="39" t="s">
        <v>90</v>
      </c>
      <c r="B867" s="40" t="s">
        <v>91</v>
      </c>
      <c r="C867" s="41"/>
      <c r="D867" s="41"/>
      <c r="E867" s="41"/>
      <c r="F867" s="41"/>
    </row>
    <row r="868" customFormat="false" ht="12.75" hidden="false" customHeight="false" outlineLevel="0" collapsed="false">
      <c r="A868" s="39" t="s">
        <v>92</v>
      </c>
      <c r="B868" s="40" t="s">
        <v>93</v>
      </c>
      <c r="C868" s="41"/>
      <c r="D868" s="41"/>
      <c r="E868" s="41"/>
      <c r="F868" s="41"/>
    </row>
    <row r="869" customFormat="false" ht="12.75" hidden="false" customHeight="false" outlineLevel="0" collapsed="false">
      <c r="A869" s="39" t="s">
        <v>94</v>
      </c>
      <c r="B869" s="40" t="s">
        <v>95</v>
      </c>
      <c r="C869" s="41"/>
      <c r="D869" s="41"/>
      <c r="E869" s="41"/>
      <c r="F869" s="41"/>
    </row>
    <row r="870" customFormat="false" ht="12.75" hidden="false" customHeight="false" outlineLevel="0" collapsed="false">
      <c r="A870" s="37" t="s">
        <v>96</v>
      </c>
      <c r="B870" s="38" t="s">
        <v>97</v>
      </c>
      <c r="C870" s="35"/>
      <c r="D870" s="35"/>
      <c r="E870" s="35"/>
      <c r="F870" s="35"/>
    </row>
    <row r="871" customFormat="false" ht="12.75" hidden="false" customHeight="false" outlineLevel="0" collapsed="false">
      <c r="A871" s="39" t="s">
        <v>98</v>
      </c>
      <c r="B871" s="40" t="s">
        <v>99</v>
      </c>
      <c r="C871" s="41"/>
      <c r="D871" s="41"/>
      <c r="E871" s="41"/>
      <c r="F871" s="41"/>
    </row>
    <row r="872" customFormat="false" ht="12.75" hidden="false" customHeight="false" outlineLevel="0" collapsed="false">
      <c r="A872" s="39" t="s">
        <v>100</v>
      </c>
      <c r="B872" s="40" t="s">
        <v>101</v>
      </c>
      <c r="C872" s="41"/>
      <c r="D872" s="41"/>
      <c r="E872" s="41"/>
      <c r="F872" s="41"/>
    </row>
    <row r="873" customFormat="false" ht="12.75" hidden="false" customHeight="false" outlineLevel="0" collapsed="false">
      <c r="A873" s="39" t="s">
        <v>102</v>
      </c>
      <c r="B873" s="40" t="s">
        <v>103</v>
      </c>
      <c r="C873" s="41"/>
      <c r="D873" s="41"/>
      <c r="E873" s="41"/>
      <c r="F873" s="41"/>
    </row>
    <row r="874" customFormat="false" ht="12.75" hidden="false" customHeight="false" outlineLevel="0" collapsed="false">
      <c r="A874" s="37" t="s">
        <v>104</v>
      </c>
      <c r="B874" s="38" t="s">
        <v>105</v>
      </c>
      <c r="C874" s="35" t="n">
        <v>5411.31</v>
      </c>
      <c r="D874" s="35"/>
      <c r="E874" s="35"/>
      <c r="F874" s="35"/>
    </row>
    <row r="875" customFormat="false" ht="12.75" hidden="false" customHeight="false" outlineLevel="0" collapsed="false">
      <c r="A875" s="39" t="s">
        <v>106</v>
      </c>
      <c r="B875" s="40" t="s">
        <v>107</v>
      </c>
      <c r="C875" s="41" t="n">
        <v>5411.31</v>
      </c>
      <c r="D875" s="41"/>
      <c r="E875" s="41"/>
      <c r="F875" s="41"/>
    </row>
    <row r="876" customFormat="false" ht="12.75" hidden="false" customHeight="false" outlineLevel="0" collapsed="false">
      <c r="A876" s="39" t="s">
        <v>108</v>
      </c>
      <c r="B876" s="40" t="s">
        <v>109</v>
      </c>
      <c r="C876" s="41"/>
      <c r="D876" s="41"/>
      <c r="E876" s="41"/>
      <c r="F876" s="41"/>
    </row>
    <row r="877" customFormat="false" ht="12.75" hidden="false" customHeight="false" outlineLevel="0" collapsed="false">
      <c r="A877" s="39" t="s">
        <v>110</v>
      </c>
      <c r="B877" s="40" t="s">
        <v>111</v>
      </c>
      <c r="C877" s="41"/>
      <c r="D877" s="41"/>
      <c r="E877" s="41"/>
      <c r="F877" s="41"/>
    </row>
    <row r="878" customFormat="false" ht="12.75" hidden="false" customHeight="false" outlineLevel="0" collapsed="false">
      <c r="A878" s="39" t="s">
        <v>112</v>
      </c>
      <c r="B878" s="40" t="s">
        <v>113</v>
      </c>
      <c r="C878" s="41"/>
      <c r="D878" s="41"/>
      <c r="E878" s="41"/>
      <c r="F878" s="41"/>
    </row>
    <row r="879" customFormat="false" ht="25.5" hidden="false" customHeight="false" outlineLevel="0" collapsed="false">
      <c r="A879" s="44" t="s">
        <v>114</v>
      </c>
      <c r="B879" s="38" t="s">
        <v>115</v>
      </c>
      <c r="C879" s="45"/>
      <c r="D879" s="45"/>
      <c r="E879" s="45"/>
      <c r="F879" s="45"/>
    </row>
    <row r="880" customFormat="false" ht="25.5" hidden="false" customHeight="false" outlineLevel="0" collapsed="false">
      <c r="A880" s="46" t="s">
        <v>116</v>
      </c>
      <c r="B880" s="40" t="s">
        <v>117</v>
      </c>
      <c r="C880" s="47"/>
      <c r="D880" s="47"/>
      <c r="E880" s="47"/>
      <c r="F880" s="47"/>
    </row>
    <row r="881" customFormat="false" ht="12.75" hidden="false" customHeight="false" outlineLevel="0" collapsed="false">
      <c r="A881" s="42" t="s">
        <v>118</v>
      </c>
      <c r="B881" s="40" t="s">
        <v>119</v>
      </c>
      <c r="C881" s="41"/>
      <c r="D881" s="41"/>
      <c r="E881" s="41"/>
      <c r="F881" s="41"/>
    </row>
    <row r="882" customFormat="false" ht="12.75" hidden="false" customHeight="false" outlineLevel="0" collapsed="false">
      <c r="A882" s="42" t="s">
        <v>120</v>
      </c>
      <c r="B882" s="40" t="s">
        <v>121</v>
      </c>
      <c r="C882" s="41"/>
      <c r="D882" s="41"/>
      <c r="E882" s="41"/>
      <c r="F882" s="41"/>
    </row>
    <row r="883" customFormat="false" ht="25.5" hidden="false" customHeight="false" outlineLevel="0" collapsed="false">
      <c r="A883" s="46" t="s">
        <v>122</v>
      </c>
      <c r="B883" s="40" t="s">
        <v>123</v>
      </c>
      <c r="C883" s="47"/>
      <c r="D883" s="47"/>
      <c r="E883" s="47"/>
      <c r="F883" s="47"/>
    </row>
    <row r="884" customFormat="false" ht="12.75" hidden="false" customHeight="false" outlineLevel="0" collapsed="false">
      <c r="A884" s="42" t="s">
        <v>124</v>
      </c>
      <c r="B884" s="40" t="s">
        <v>125</v>
      </c>
      <c r="C884" s="41"/>
      <c r="D884" s="41"/>
      <c r="E884" s="41"/>
      <c r="F884" s="41"/>
    </row>
    <row r="885" customFormat="false" ht="12.75" hidden="false" customHeight="false" outlineLevel="0" collapsed="false">
      <c r="A885" s="42" t="s">
        <v>126</v>
      </c>
      <c r="B885" s="40" t="s">
        <v>127</v>
      </c>
      <c r="C885" s="41"/>
      <c r="D885" s="41"/>
      <c r="E885" s="41"/>
      <c r="F885" s="41"/>
    </row>
    <row r="886" customFormat="false" ht="12.75" hidden="false" customHeight="false" outlineLevel="0" collapsed="false">
      <c r="A886" s="42" t="s">
        <v>128</v>
      </c>
      <c r="B886" s="40" t="s">
        <v>129</v>
      </c>
      <c r="C886" s="41"/>
      <c r="D886" s="41"/>
      <c r="E886" s="41"/>
      <c r="F886" s="41"/>
    </row>
    <row r="887" customFormat="false" ht="25.5" hidden="false" customHeight="false" outlineLevel="0" collapsed="false">
      <c r="A887" s="48" t="s">
        <v>130</v>
      </c>
      <c r="B887" s="40" t="s">
        <v>131</v>
      </c>
      <c r="C887" s="47"/>
      <c r="D887" s="47"/>
      <c r="E887" s="47"/>
      <c r="F887" s="47"/>
    </row>
    <row r="888" customFormat="false" ht="12.75" hidden="false" customHeight="false" outlineLevel="0" collapsed="false">
      <c r="A888" s="42" t="s">
        <v>132</v>
      </c>
      <c r="B888" s="40" t="s">
        <v>133</v>
      </c>
      <c r="C888" s="41"/>
      <c r="D888" s="41"/>
      <c r="E888" s="41"/>
      <c r="F888" s="41"/>
    </row>
    <row r="889" customFormat="false" ht="12.75" hidden="false" customHeight="false" outlineLevel="0" collapsed="false">
      <c r="A889" s="42"/>
      <c r="B889" s="40"/>
      <c r="C889" s="41"/>
      <c r="D889" s="41"/>
      <c r="E889" s="41"/>
      <c r="F889" s="41"/>
    </row>
    <row r="890" customFormat="false" ht="12.75" hidden="false" customHeight="false" outlineLevel="0" collapsed="false">
      <c r="A890" s="37" t="s">
        <v>134</v>
      </c>
      <c r="B890" s="38" t="s">
        <v>135</v>
      </c>
      <c r="C890" s="35" t="n">
        <v>2281513.96</v>
      </c>
      <c r="D890" s="35" t="n">
        <v>85087.85</v>
      </c>
      <c r="E890" s="35" t="n">
        <v>14524.8</v>
      </c>
      <c r="F890" s="35"/>
    </row>
    <row r="891" customFormat="false" ht="12.75" hidden="false" customHeight="false" outlineLevel="0" collapsed="false">
      <c r="A891" s="37" t="s">
        <v>136</v>
      </c>
      <c r="B891" s="38" t="s">
        <v>137</v>
      </c>
      <c r="C891" s="35" t="n">
        <v>162483.59</v>
      </c>
      <c r="D891" s="35" t="n">
        <v>75853.94</v>
      </c>
      <c r="E891" s="35" t="n">
        <v>14524.8</v>
      </c>
      <c r="F891" s="35"/>
    </row>
    <row r="892" customFormat="false" ht="12.75" hidden="false" customHeight="false" outlineLevel="0" collapsed="false">
      <c r="A892" s="39" t="s">
        <v>138</v>
      </c>
      <c r="B892" s="40" t="s">
        <v>139</v>
      </c>
      <c r="C892" s="41" t="n">
        <v>54538.16</v>
      </c>
      <c r="D892" s="41"/>
      <c r="E892" s="41"/>
      <c r="F892" s="41"/>
    </row>
    <row r="893" customFormat="false" ht="12.75" hidden="false" customHeight="false" outlineLevel="0" collapsed="false">
      <c r="A893" s="39" t="s">
        <v>140</v>
      </c>
      <c r="B893" s="40" t="s">
        <v>141</v>
      </c>
      <c r="C893" s="41" t="n">
        <v>55.31</v>
      </c>
      <c r="D893" s="41"/>
      <c r="E893" s="41"/>
      <c r="F893" s="41"/>
    </row>
    <row r="894" customFormat="false" ht="12.75" hidden="false" customHeight="false" outlineLevel="0" collapsed="false">
      <c r="A894" s="39" t="s">
        <v>142</v>
      </c>
      <c r="B894" s="40" t="s">
        <v>143</v>
      </c>
      <c r="C894" s="41" t="n">
        <v>98580.5</v>
      </c>
      <c r="D894" s="41" t="n">
        <v>11828.24</v>
      </c>
      <c r="E894" s="41"/>
      <c r="F894" s="41"/>
    </row>
    <row r="895" customFormat="false" ht="12.75" hidden="false" customHeight="false" outlineLevel="0" collapsed="false">
      <c r="A895" s="39" t="s">
        <v>144</v>
      </c>
      <c r="B895" s="40" t="s">
        <v>145</v>
      </c>
      <c r="C895" s="41" t="n">
        <v>6014.91</v>
      </c>
      <c r="D895" s="41" t="n">
        <v>42020.97</v>
      </c>
      <c r="E895" s="41"/>
      <c r="F895" s="41"/>
    </row>
    <row r="896" customFormat="false" ht="12.75" hidden="false" customHeight="false" outlineLevel="0" collapsed="false">
      <c r="A896" s="39" t="s">
        <v>146</v>
      </c>
      <c r="B896" s="40" t="s">
        <v>147</v>
      </c>
      <c r="C896" s="41"/>
      <c r="D896" s="41"/>
      <c r="E896" s="41"/>
      <c r="F896" s="41"/>
    </row>
    <row r="897" customFormat="false" ht="12.75" hidden="false" customHeight="false" outlineLevel="0" collapsed="false">
      <c r="A897" s="39" t="s">
        <v>148</v>
      </c>
      <c r="B897" s="40" t="s">
        <v>149</v>
      </c>
      <c r="C897" s="41" t="n">
        <v>3294.71</v>
      </c>
      <c r="D897" s="41" t="n">
        <v>22004.73</v>
      </c>
      <c r="E897" s="41" t="n">
        <v>14524.8</v>
      </c>
      <c r="F897" s="41"/>
    </row>
    <row r="898" customFormat="false" ht="12.75" hidden="false" customHeight="false" outlineLevel="0" collapsed="false">
      <c r="A898" s="37" t="s">
        <v>150</v>
      </c>
      <c r="B898" s="38" t="s">
        <v>151</v>
      </c>
      <c r="C898" s="35" t="n">
        <v>2119030.37</v>
      </c>
      <c r="D898" s="35" t="n">
        <v>9233.91</v>
      </c>
      <c r="E898" s="35"/>
      <c r="F898" s="35"/>
    </row>
    <row r="899" customFormat="false" ht="25.5" hidden="false" customHeight="false" outlineLevel="0" collapsed="false">
      <c r="A899" s="46" t="s">
        <v>152</v>
      </c>
      <c r="B899" s="40" t="s">
        <v>153</v>
      </c>
      <c r="C899" s="47" t="n">
        <v>2119030.37</v>
      </c>
      <c r="D899" s="47" t="n">
        <v>9233.91</v>
      </c>
      <c r="E899" s="47"/>
      <c r="F899" s="47"/>
    </row>
    <row r="900" customFormat="false" ht="12.75" hidden="false" customHeight="false" outlineLevel="0" collapsed="false">
      <c r="A900" s="42" t="s">
        <v>154</v>
      </c>
      <c r="B900" s="40" t="s">
        <v>155</v>
      </c>
      <c r="C900" s="41" t="n">
        <v>2119030.37</v>
      </c>
      <c r="D900" s="41" t="n">
        <v>9233.91</v>
      </c>
      <c r="E900" s="41"/>
      <c r="F900" s="41"/>
    </row>
    <row r="901" customFormat="false" ht="25.5" hidden="false" customHeight="false" outlineLevel="0" collapsed="false">
      <c r="A901" s="48" t="s">
        <v>156</v>
      </c>
      <c r="B901" s="40" t="s">
        <v>157</v>
      </c>
      <c r="C901" s="41"/>
      <c r="D901" s="41"/>
      <c r="E901" s="41"/>
      <c r="F901" s="41"/>
    </row>
    <row r="902" customFormat="false" ht="12.75" hidden="false" customHeight="false" outlineLevel="0" collapsed="false">
      <c r="A902" s="48"/>
      <c r="B902" s="40"/>
      <c r="C902" s="41"/>
      <c r="D902" s="41"/>
      <c r="E902" s="41"/>
      <c r="F902" s="41"/>
    </row>
    <row r="903" customFormat="false" ht="12.75" hidden="false" customHeight="false" outlineLevel="0" collapsed="false">
      <c r="A903" s="37" t="s">
        <v>158</v>
      </c>
      <c r="B903" s="38" t="s">
        <v>159</v>
      </c>
      <c r="C903" s="35" t="n">
        <v>33273.07</v>
      </c>
      <c r="D903" s="35"/>
      <c r="E903" s="35"/>
      <c r="F903" s="35"/>
    </row>
    <row r="904" customFormat="false" ht="12.75" hidden="false" customHeight="false" outlineLevel="0" collapsed="false">
      <c r="A904" s="37" t="s">
        <v>160</v>
      </c>
      <c r="B904" s="38" t="s">
        <v>161</v>
      </c>
      <c r="C904" s="41" t="n">
        <v>26490.15</v>
      </c>
      <c r="D904" s="41"/>
      <c r="E904" s="41"/>
      <c r="F904" s="41"/>
    </row>
    <row r="905" customFormat="false" ht="12.75" hidden="false" customHeight="false" outlineLevel="0" collapsed="false">
      <c r="A905" s="37" t="s">
        <v>162</v>
      </c>
      <c r="B905" s="38" t="s">
        <v>163</v>
      </c>
      <c r="C905" s="41" t="n">
        <v>5505.27</v>
      </c>
      <c r="D905" s="41"/>
      <c r="E905" s="41"/>
      <c r="F905" s="41"/>
    </row>
    <row r="906" customFormat="false" ht="12.75" hidden="false" customHeight="false" outlineLevel="0" collapsed="false">
      <c r="A906" s="37" t="s">
        <v>164</v>
      </c>
      <c r="B906" s="38" t="s">
        <v>165</v>
      </c>
      <c r="C906" s="41" t="n">
        <v>179.01</v>
      </c>
      <c r="D906" s="41"/>
      <c r="E906" s="41"/>
      <c r="F906" s="41"/>
    </row>
    <row r="907" customFormat="false" ht="25.5" hidden="false" customHeight="false" outlineLevel="0" collapsed="false">
      <c r="A907" s="44" t="s">
        <v>166</v>
      </c>
      <c r="B907" s="38" t="s">
        <v>167</v>
      </c>
      <c r="C907" s="47"/>
      <c r="D907" s="47"/>
      <c r="E907" s="47"/>
      <c r="F907" s="47"/>
    </row>
    <row r="908" customFormat="false" ht="12.75" hidden="false" customHeight="false" outlineLevel="0" collapsed="false">
      <c r="A908" s="37" t="s">
        <v>168</v>
      </c>
      <c r="B908" s="38" t="s">
        <v>169</v>
      </c>
      <c r="C908" s="41" t="n">
        <v>1098.64</v>
      </c>
      <c r="D908" s="41"/>
      <c r="E908" s="41"/>
      <c r="F908" s="41"/>
    </row>
    <row r="909" customFormat="false" ht="25.5" hidden="false" customHeight="false" outlineLevel="0" collapsed="false">
      <c r="A909" s="44" t="s">
        <v>170</v>
      </c>
      <c r="B909" s="38" t="s">
        <v>171</v>
      </c>
      <c r="C909" s="47"/>
      <c r="D909" s="47"/>
      <c r="E909" s="47"/>
      <c r="F909" s="47"/>
    </row>
    <row r="910" customFormat="false" ht="25.5" hidden="false" customHeight="false" outlineLevel="0" collapsed="false">
      <c r="A910" s="50" t="s">
        <v>172</v>
      </c>
      <c r="B910" s="51" t="s">
        <v>173</v>
      </c>
      <c r="C910" s="134"/>
      <c r="D910" s="134"/>
      <c r="E910" s="134"/>
      <c r="F910" s="134"/>
    </row>
    <row r="911" customFormat="false" ht="12.75" hidden="false" customHeight="true" outlineLevel="0" collapsed="false">
      <c r="A911" s="135" t="s">
        <v>409</v>
      </c>
      <c r="B911" s="135"/>
      <c r="C911" s="135"/>
      <c r="D911" s="135"/>
      <c r="E911" s="135"/>
      <c r="F911" s="135"/>
    </row>
    <row r="912" customFormat="false" ht="15.75" hidden="false" customHeight="false" outlineLevel="0" collapsed="false">
      <c r="A912" s="28" t="s">
        <v>29</v>
      </c>
      <c r="B912" s="28"/>
    </row>
    <row r="913" customFormat="false" ht="12.75" hidden="false" customHeight="false" outlineLevel="0" collapsed="false">
      <c r="A913" s="34" t="s">
        <v>64</v>
      </c>
      <c r="B913" s="34" t="s">
        <v>65</v>
      </c>
      <c r="C913" s="35" t="n">
        <v>5555300.02</v>
      </c>
      <c r="D913" s="35" t="n">
        <v>7609818.11</v>
      </c>
      <c r="E913" s="35" t="n">
        <v>224804.4</v>
      </c>
      <c r="F913" s="35" t="n">
        <v>122649.71</v>
      </c>
    </row>
    <row r="914" customFormat="false" ht="12.75" hidden="false" customHeight="false" outlineLevel="0" collapsed="false">
      <c r="A914" s="34"/>
      <c r="B914" s="34"/>
      <c r="C914" s="35"/>
      <c r="D914" s="35"/>
      <c r="E914" s="35"/>
      <c r="F914" s="35"/>
    </row>
    <row r="915" customFormat="false" ht="12.75" hidden="false" customHeight="false" outlineLevel="0" collapsed="false">
      <c r="A915" s="37" t="s">
        <v>66</v>
      </c>
      <c r="B915" s="38" t="s">
        <v>67</v>
      </c>
      <c r="C915" s="35" t="n">
        <v>2931575.05</v>
      </c>
      <c r="D915" s="35" t="n">
        <v>3195484.76</v>
      </c>
      <c r="E915" s="35" t="n">
        <v>182814.1</v>
      </c>
      <c r="F915" s="35" t="n">
        <v>2844.19</v>
      </c>
    </row>
    <row r="916" customFormat="false" ht="12.75" hidden="false" customHeight="false" outlineLevel="0" collapsed="false">
      <c r="A916" s="37" t="s">
        <v>68</v>
      </c>
      <c r="B916" s="38" t="s">
        <v>69</v>
      </c>
      <c r="C916" s="35" t="n">
        <v>2355176.14</v>
      </c>
      <c r="D916" s="35" t="n">
        <v>2003121.02</v>
      </c>
      <c r="E916" s="35" t="n">
        <v>182814.1</v>
      </c>
      <c r="F916" s="35" t="n">
        <v>2844.19</v>
      </c>
    </row>
    <row r="917" customFormat="false" ht="12.75" hidden="false" customHeight="false" outlineLevel="0" collapsed="false">
      <c r="A917" s="39" t="s">
        <v>70</v>
      </c>
      <c r="B917" s="40" t="s">
        <v>71</v>
      </c>
      <c r="C917" s="41" t="n">
        <v>1009520.29</v>
      </c>
      <c r="D917" s="41" t="n">
        <v>679780.35</v>
      </c>
      <c r="E917" s="41"/>
      <c r="F917" s="41"/>
    </row>
    <row r="918" customFormat="false" ht="12.75" hidden="false" customHeight="false" outlineLevel="0" collapsed="false">
      <c r="A918" s="39" t="s">
        <v>72</v>
      </c>
      <c r="B918" s="40" t="s">
        <v>73</v>
      </c>
      <c r="C918" s="41"/>
      <c r="D918" s="41"/>
      <c r="E918" s="41"/>
      <c r="F918" s="41"/>
    </row>
    <row r="919" customFormat="false" ht="12.75" hidden="false" customHeight="false" outlineLevel="0" collapsed="false">
      <c r="A919" s="39" t="s">
        <v>74</v>
      </c>
      <c r="B919" s="40" t="s">
        <v>75</v>
      </c>
      <c r="C919" s="41" t="n">
        <v>1345655.85</v>
      </c>
      <c r="D919" s="41" t="n">
        <v>1323340.67</v>
      </c>
      <c r="E919" s="41" t="n">
        <v>182814.1</v>
      </c>
      <c r="F919" s="41" t="n">
        <v>2844.19</v>
      </c>
    </row>
    <row r="920" customFormat="false" ht="12.75" hidden="false" customHeight="false" outlineLevel="0" collapsed="false">
      <c r="A920" s="42" t="s">
        <v>76</v>
      </c>
      <c r="B920" s="40" t="s">
        <v>77</v>
      </c>
      <c r="C920" s="41" t="n">
        <v>291199.19</v>
      </c>
      <c r="D920" s="41" t="n">
        <v>285541.9</v>
      </c>
      <c r="E920" s="41" t="n">
        <v>182814.1</v>
      </c>
      <c r="F920" s="41"/>
    </row>
    <row r="921" customFormat="false" ht="12.75" hidden="false" customHeight="false" outlineLevel="0" collapsed="false">
      <c r="A921" s="42" t="s">
        <v>78</v>
      </c>
      <c r="B921" s="40" t="s">
        <v>79</v>
      </c>
      <c r="C921" s="41" t="n">
        <v>540080.33</v>
      </c>
      <c r="D921" s="41" t="n">
        <v>565468.27</v>
      </c>
      <c r="E921" s="41"/>
      <c r="F921" s="41"/>
    </row>
    <row r="922" customFormat="false" ht="12.75" hidden="false" customHeight="false" outlineLevel="0" collapsed="false">
      <c r="A922" s="42" t="s">
        <v>80</v>
      </c>
      <c r="B922" s="40" t="s">
        <v>81</v>
      </c>
      <c r="C922" s="41" t="n">
        <v>26956.73</v>
      </c>
      <c r="D922" s="41" t="n">
        <v>26433.03</v>
      </c>
      <c r="E922" s="41"/>
      <c r="F922" s="41"/>
    </row>
    <row r="923" customFormat="false" ht="12.75" hidden="false" customHeight="false" outlineLevel="0" collapsed="false">
      <c r="A923" s="42" t="s">
        <v>82</v>
      </c>
      <c r="B923" s="40" t="s">
        <v>83</v>
      </c>
      <c r="C923" s="41" t="n">
        <v>487419.6</v>
      </c>
      <c r="D923" s="41" t="n">
        <v>445897.47</v>
      </c>
      <c r="E923" s="41"/>
      <c r="F923" s="41" t="n">
        <v>2844.19</v>
      </c>
    </row>
    <row r="924" customFormat="false" ht="12.75" hidden="false" customHeight="false" outlineLevel="0" collapsed="false">
      <c r="A924" s="39" t="s">
        <v>84</v>
      </c>
      <c r="B924" s="40" t="s">
        <v>85</v>
      </c>
      <c r="C924" s="41"/>
      <c r="D924" s="41"/>
      <c r="E924" s="41"/>
      <c r="F924" s="41"/>
    </row>
    <row r="925" customFormat="false" ht="12.75" hidden="false" customHeight="false" outlineLevel="0" collapsed="false">
      <c r="A925" s="37" t="s">
        <v>86</v>
      </c>
      <c r="B925" s="38" t="s">
        <v>87</v>
      </c>
      <c r="C925" s="35"/>
      <c r="D925" s="35"/>
      <c r="E925" s="35"/>
      <c r="F925" s="35"/>
    </row>
    <row r="926" customFormat="false" ht="12.75" hidden="false" customHeight="false" outlineLevel="0" collapsed="false">
      <c r="A926" s="39" t="s">
        <v>88</v>
      </c>
      <c r="B926" s="40" t="s">
        <v>89</v>
      </c>
      <c r="C926" s="41"/>
      <c r="D926" s="41"/>
      <c r="E926" s="41"/>
      <c r="F926" s="41"/>
    </row>
    <row r="927" customFormat="false" ht="12.75" hidden="false" customHeight="false" outlineLevel="0" collapsed="false">
      <c r="A927" s="39" t="s">
        <v>90</v>
      </c>
      <c r="B927" s="40" t="s">
        <v>91</v>
      </c>
      <c r="C927" s="41"/>
      <c r="D927" s="41"/>
      <c r="E927" s="41"/>
      <c r="F927" s="41"/>
    </row>
    <row r="928" customFormat="false" ht="12.75" hidden="false" customHeight="false" outlineLevel="0" collapsed="false">
      <c r="A928" s="39" t="s">
        <v>92</v>
      </c>
      <c r="B928" s="40" t="s">
        <v>93</v>
      </c>
      <c r="C928" s="41"/>
      <c r="D928" s="41"/>
      <c r="E928" s="41"/>
      <c r="F928" s="41"/>
    </row>
    <row r="929" customFormat="false" ht="12.75" hidden="false" customHeight="false" outlineLevel="0" collapsed="false">
      <c r="A929" s="39" t="s">
        <v>94</v>
      </c>
      <c r="B929" s="40" t="s">
        <v>95</v>
      </c>
      <c r="C929" s="41"/>
      <c r="D929" s="41"/>
      <c r="E929" s="41"/>
      <c r="F929" s="41"/>
    </row>
    <row r="930" customFormat="false" ht="12.75" hidden="false" customHeight="false" outlineLevel="0" collapsed="false">
      <c r="A930" s="37" t="s">
        <v>96</v>
      </c>
      <c r="B930" s="38" t="s">
        <v>97</v>
      </c>
      <c r="C930" s="35"/>
      <c r="D930" s="35"/>
      <c r="E930" s="35"/>
      <c r="F930" s="35"/>
    </row>
    <row r="931" customFormat="false" ht="12.75" hidden="false" customHeight="false" outlineLevel="0" collapsed="false">
      <c r="A931" s="39" t="s">
        <v>98</v>
      </c>
      <c r="B931" s="40" t="s">
        <v>99</v>
      </c>
      <c r="C931" s="41"/>
      <c r="D931" s="41"/>
      <c r="E931" s="41"/>
      <c r="F931" s="41"/>
    </row>
    <row r="932" customFormat="false" ht="12.75" hidden="false" customHeight="false" outlineLevel="0" collapsed="false">
      <c r="A932" s="39" t="s">
        <v>100</v>
      </c>
      <c r="B932" s="40" t="s">
        <v>101</v>
      </c>
      <c r="C932" s="41"/>
      <c r="D932" s="41"/>
      <c r="E932" s="41"/>
      <c r="F932" s="41"/>
    </row>
    <row r="933" customFormat="false" ht="12.75" hidden="false" customHeight="false" outlineLevel="0" collapsed="false">
      <c r="A933" s="39" t="s">
        <v>102</v>
      </c>
      <c r="B933" s="40" t="s">
        <v>103</v>
      </c>
      <c r="C933" s="41"/>
      <c r="D933" s="41"/>
      <c r="E933" s="41"/>
      <c r="F933" s="41"/>
    </row>
    <row r="934" customFormat="false" ht="12.75" hidden="false" customHeight="false" outlineLevel="0" collapsed="false">
      <c r="A934" s="37" t="s">
        <v>104</v>
      </c>
      <c r="B934" s="38" t="s">
        <v>105</v>
      </c>
      <c r="C934" s="35" t="n">
        <v>546019.99</v>
      </c>
      <c r="D934" s="35" t="n">
        <v>376086.51</v>
      </c>
      <c r="E934" s="35"/>
      <c r="F934" s="35"/>
    </row>
    <row r="935" customFormat="false" ht="12.75" hidden="false" customHeight="false" outlineLevel="0" collapsed="false">
      <c r="A935" s="39" t="s">
        <v>106</v>
      </c>
      <c r="B935" s="40" t="s">
        <v>107</v>
      </c>
      <c r="C935" s="41" t="n">
        <v>500242.2</v>
      </c>
      <c r="D935" s="41" t="n">
        <v>343264.71</v>
      </c>
      <c r="E935" s="41"/>
      <c r="F935" s="41"/>
    </row>
    <row r="936" customFormat="false" ht="12.75" hidden="false" customHeight="false" outlineLevel="0" collapsed="false">
      <c r="A936" s="39" t="s">
        <v>108</v>
      </c>
      <c r="B936" s="40" t="s">
        <v>109</v>
      </c>
      <c r="C936" s="41" t="n">
        <v>32855.79</v>
      </c>
      <c r="D936" s="41" t="n">
        <v>23556.99</v>
      </c>
      <c r="E936" s="41"/>
      <c r="F936" s="41"/>
    </row>
    <row r="937" customFormat="false" ht="12.75" hidden="false" customHeight="false" outlineLevel="0" collapsed="false">
      <c r="A937" s="39" t="s">
        <v>110</v>
      </c>
      <c r="B937" s="40" t="s">
        <v>111</v>
      </c>
      <c r="C937" s="41" t="n">
        <v>3773.98</v>
      </c>
      <c r="D937" s="41" t="n">
        <v>2705.85</v>
      </c>
      <c r="E937" s="41"/>
      <c r="F937" s="41"/>
    </row>
    <row r="938" customFormat="false" ht="12.75" hidden="false" customHeight="false" outlineLevel="0" collapsed="false">
      <c r="A938" s="39" t="s">
        <v>112</v>
      </c>
      <c r="B938" s="40" t="s">
        <v>113</v>
      </c>
      <c r="C938" s="41" t="n">
        <v>9148.02</v>
      </c>
      <c r="D938" s="41" t="n">
        <v>6558.96</v>
      </c>
      <c r="E938" s="41"/>
      <c r="F938" s="41"/>
    </row>
    <row r="939" customFormat="false" ht="25.5" hidden="false" customHeight="false" outlineLevel="0" collapsed="false">
      <c r="A939" s="44" t="s">
        <v>114</v>
      </c>
      <c r="B939" s="38" t="s">
        <v>115</v>
      </c>
      <c r="C939" s="45" t="n">
        <v>30378.92</v>
      </c>
      <c r="D939" s="45" t="n">
        <v>816277.23</v>
      </c>
      <c r="E939" s="45"/>
      <c r="F939" s="45"/>
    </row>
    <row r="940" customFormat="false" ht="25.5" hidden="false" customHeight="false" outlineLevel="0" collapsed="false">
      <c r="A940" s="46" t="s">
        <v>116</v>
      </c>
      <c r="B940" s="40" t="s">
        <v>117</v>
      </c>
      <c r="C940" s="47" t="n">
        <v>30373.42</v>
      </c>
      <c r="D940" s="47" t="n">
        <v>765073.07</v>
      </c>
      <c r="E940" s="47"/>
      <c r="F940" s="47"/>
    </row>
    <row r="941" customFormat="false" ht="12.75" hidden="false" customHeight="false" outlineLevel="0" collapsed="false">
      <c r="A941" s="42" t="s">
        <v>118</v>
      </c>
      <c r="B941" s="40" t="s">
        <v>119</v>
      </c>
      <c r="C941" s="41" t="n">
        <v>30373.42</v>
      </c>
      <c r="D941" s="41" t="n">
        <v>765073.07</v>
      </c>
      <c r="E941" s="41"/>
      <c r="F941" s="41"/>
    </row>
    <row r="942" customFormat="false" ht="12.75" hidden="false" customHeight="false" outlineLevel="0" collapsed="false">
      <c r="A942" s="42" t="s">
        <v>120</v>
      </c>
      <c r="B942" s="40" t="s">
        <v>121</v>
      </c>
      <c r="C942" s="41"/>
      <c r="D942" s="41"/>
      <c r="E942" s="41"/>
      <c r="F942" s="41"/>
    </row>
    <row r="943" customFormat="false" ht="25.5" hidden="false" customHeight="false" outlineLevel="0" collapsed="false">
      <c r="A943" s="46" t="s">
        <v>122</v>
      </c>
      <c r="B943" s="40" t="s">
        <v>123</v>
      </c>
      <c r="C943" s="47" t="n">
        <v>5.5</v>
      </c>
      <c r="D943" s="47" t="n">
        <v>51204.16</v>
      </c>
      <c r="E943" s="47"/>
      <c r="F943" s="47"/>
    </row>
    <row r="944" customFormat="false" ht="12.75" hidden="false" customHeight="false" outlineLevel="0" collapsed="false">
      <c r="A944" s="42" t="s">
        <v>124</v>
      </c>
      <c r="B944" s="40" t="s">
        <v>125</v>
      </c>
      <c r="C944" s="41"/>
      <c r="D944" s="41" t="n">
        <v>6446.87</v>
      </c>
      <c r="E944" s="41"/>
      <c r="F944" s="41"/>
    </row>
    <row r="945" customFormat="false" ht="12.75" hidden="false" customHeight="false" outlineLevel="0" collapsed="false">
      <c r="A945" s="42" t="s">
        <v>126</v>
      </c>
      <c r="B945" s="40" t="s">
        <v>127</v>
      </c>
      <c r="C945" s="41"/>
      <c r="D945" s="41" t="n">
        <v>7525.24</v>
      </c>
      <c r="E945" s="41"/>
      <c r="F945" s="41"/>
    </row>
    <row r="946" customFormat="false" ht="12.75" hidden="false" customHeight="false" outlineLevel="0" collapsed="false">
      <c r="A946" s="42" t="s">
        <v>128</v>
      </c>
      <c r="B946" s="40" t="s">
        <v>129</v>
      </c>
      <c r="C946" s="41" t="n">
        <v>5.5</v>
      </c>
      <c r="D946" s="41" t="n">
        <v>22513.59</v>
      </c>
      <c r="E946" s="41"/>
      <c r="F946" s="41"/>
    </row>
    <row r="947" customFormat="false" ht="25.5" hidden="false" customHeight="false" outlineLevel="0" collapsed="false">
      <c r="A947" s="48" t="s">
        <v>130</v>
      </c>
      <c r="B947" s="40" t="s">
        <v>131</v>
      </c>
      <c r="C947" s="47"/>
      <c r="D947" s="47" t="n">
        <v>14218.76</v>
      </c>
      <c r="E947" s="47"/>
      <c r="F947" s="47"/>
    </row>
    <row r="948" customFormat="false" ht="12.75" hidden="false" customHeight="false" outlineLevel="0" collapsed="false">
      <c r="A948" s="42" t="s">
        <v>132</v>
      </c>
      <c r="B948" s="40" t="s">
        <v>133</v>
      </c>
      <c r="C948" s="41"/>
      <c r="D948" s="41" t="n">
        <v>499.7</v>
      </c>
      <c r="E948" s="41"/>
      <c r="F948" s="41"/>
    </row>
    <row r="949" customFormat="false" ht="12.75" hidden="false" customHeight="false" outlineLevel="0" collapsed="false">
      <c r="A949" s="42"/>
      <c r="B949" s="40"/>
      <c r="C949" s="41"/>
      <c r="D949" s="41"/>
      <c r="E949" s="41"/>
      <c r="F949" s="41"/>
    </row>
    <row r="950" customFormat="false" ht="12.75" hidden="false" customHeight="false" outlineLevel="0" collapsed="false">
      <c r="A950" s="37" t="s">
        <v>134</v>
      </c>
      <c r="B950" s="38" t="s">
        <v>135</v>
      </c>
      <c r="C950" s="35" t="n">
        <v>2276727.94</v>
      </c>
      <c r="D950" s="35" t="n">
        <v>2502636.54</v>
      </c>
      <c r="E950" s="35" t="n">
        <v>41990.3</v>
      </c>
      <c r="F950" s="35"/>
    </row>
    <row r="951" customFormat="false" ht="12.75" hidden="false" customHeight="false" outlineLevel="0" collapsed="false">
      <c r="A951" s="37" t="s">
        <v>136</v>
      </c>
      <c r="B951" s="38" t="s">
        <v>137</v>
      </c>
      <c r="C951" s="35" t="n">
        <v>1966704.17</v>
      </c>
      <c r="D951" s="35" t="n">
        <v>2368688.51</v>
      </c>
      <c r="E951" s="35" t="n">
        <v>41990.3</v>
      </c>
      <c r="F951" s="35"/>
    </row>
    <row r="952" customFormat="false" ht="12.75" hidden="false" customHeight="false" outlineLevel="0" collapsed="false">
      <c r="A952" s="39" t="s">
        <v>138</v>
      </c>
      <c r="B952" s="40" t="s">
        <v>139</v>
      </c>
      <c r="C952" s="41" t="n">
        <v>55561.82</v>
      </c>
      <c r="D952" s="41" t="n">
        <v>46517.77</v>
      </c>
      <c r="E952" s="41"/>
      <c r="F952" s="41"/>
    </row>
    <row r="953" customFormat="false" ht="12.75" hidden="false" customHeight="false" outlineLevel="0" collapsed="false">
      <c r="A953" s="39" t="s">
        <v>140</v>
      </c>
      <c r="B953" s="40" t="s">
        <v>141</v>
      </c>
      <c r="C953" s="41" t="n">
        <v>19733.8</v>
      </c>
      <c r="D953" s="41" t="n">
        <v>33852.63</v>
      </c>
      <c r="E953" s="41"/>
      <c r="F953" s="41"/>
    </row>
    <row r="954" customFormat="false" ht="12.75" hidden="false" customHeight="false" outlineLevel="0" collapsed="false">
      <c r="A954" s="39" t="s">
        <v>142</v>
      </c>
      <c r="B954" s="40" t="s">
        <v>143</v>
      </c>
      <c r="C954" s="41" t="n">
        <v>211010.5</v>
      </c>
      <c r="D954" s="41" t="n">
        <v>471475.65</v>
      </c>
      <c r="E954" s="41"/>
      <c r="F954" s="41"/>
    </row>
    <row r="955" customFormat="false" ht="12.75" hidden="false" customHeight="false" outlineLevel="0" collapsed="false">
      <c r="A955" s="39" t="s">
        <v>144</v>
      </c>
      <c r="B955" s="40" t="s">
        <v>145</v>
      </c>
      <c r="C955" s="41" t="n">
        <v>1481031.9</v>
      </c>
      <c r="D955" s="41" t="n">
        <v>1257065.5</v>
      </c>
      <c r="E955" s="41"/>
      <c r="F955" s="41"/>
    </row>
    <row r="956" customFormat="false" ht="12.75" hidden="false" customHeight="false" outlineLevel="0" collapsed="false">
      <c r="A956" s="39" t="s">
        <v>146</v>
      </c>
      <c r="B956" s="40" t="s">
        <v>147</v>
      </c>
      <c r="C956" s="41"/>
      <c r="D956" s="41"/>
      <c r="E956" s="41"/>
      <c r="F956" s="41"/>
    </row>
    <row r="957" customFormat="false" ht="12.75" hidden="false" customHeight="false" outlineLevel="0" collapsed="false">
      <c r="A957" s="39" t="s">
        <v>148</v>
      </c>
      <c r="B957" s="40" t="s">
        <v>149</v>
      </c>
      <c r="C957" s="41" t="n">
        <v>199366.15</v>
      </c>
      <c r="D957" s="41" t="n">
        <v>559776.96</v>
      </c>
      <c r="E957" s="41" t="n">
        <v>41990.3</v>
      </c>
      <c r="F957" s="41"/>
    </row>
    <row r="958" customFormat="false" ht="12.75" hidden="false" customHeight="false" outlineLevel="0" collapsed="false">
      <c r="A958" s="37" t="s">
        <v>150</v>
      </c>
      <c r="B958" s="38" t="s">
        <v>151</v>
      </c>
      <c r="C958" s="35" t="n">
        <v>310023.77</v>
      </c>
      <c r="D958" s="35" t="n">
        <v>133948.03</v>
      </c>
      <c r="E958" s="35"/>
      <c r="F958" s="35"/>
    </row>
    <row r="959" customFormat="false" ht="25.5" hidden="false" customHeight="false" outlineLevel="0" collapsed="false">
      <c r="A959" s="46" t="s">
        <v>152</v>
      </c>
      <c r="B959" s="40" t="s">
        <v>153</v>
      </c>
      <c r="C959" s="47" t="n">
        <v>310023.77</v>
      </c>
      <c r="D959" s="47" t="n">
        <v>133948.03</v>
      </c>
      <c r="E959" s="47"/>
      <c r="F959" s="47"/>
    </row>
    <row r="960" customFormat="false" ht="12.75" hidden="false" customHeight="false" outlineLevel="0" collapsed="false">
      <c r="A960" s="42" t="s">
        <v>154</v>
      </c>
      <c r="B960" s="40" t="s">
        <v>155</v>
      </c>
      <c r="C960" s="41" t="n">
        <v>310023.77</v>
      </c>
      <c r="D960" s="41" t="n">
        <v>133948.03</v>
      </c>
      <c r="E960" s="41"/>
      <c r="F960" s="41"/>
    </row>
    <row r="961" customFormat="false" ht="25.5" hidden="false" customHeight="false" outlineLevel="0" collapsed="false">
      <c r="A961" s="48" t="s">
        <v>156</v>
      </c>
      <c r="B961" s="40" t="s">
        <v>157</v>
      </c>
      <c r="C961" s="41"/>
      <c r="D961" s="41"/>
      <c r="E961" s="41"/>
      <c r="F961" s="41"/>
    </row>
    <row r="962" customFormat="false" ht="12.75" hidden="false" customHeight="false" outlineLevel="0" collapsed="false">
      <c r="A962" s="48"/>
      <c r="B962" s="40"/>
      <c r="C962" s="41"/>
      <c r="D962" s="41"/>
      <c r="E962" s="41"/>
      <c r="F962" s="41"/>
    </row>
    <row r="963" customFormat="false" ht="12.75" hidden="false" customHeight="false" outlineLevel="0" collapsed="false">
      <c r="A963" s="37" t="s">
        <v>158</v>
      </c>
      <c r="B963" s="38" t="s">
        <v>159</v>
      </c>
      <c r="C963" s="35" t="n">
        <v>346997.03</v>
      </c>
      <c r="D963" s="35" t="n">
        <v>1911696.81</v>
      </c>
      <c r="E963" s="35"/>
      <c r="F963" s="35" t="n">
        <v>119805.52</v>
      </c>
    </row>
    <row r="964" customFormat="false" ht="12.75" hidden="false" customHeight="false" outlineLevel="0" collapsed="false">
      <c r="A964" s="37" t="s">
        <v>160</v>
      </c>
      <c r="B964" s="38" t="s">
        <v>161</v>
      </c>
      <c r="C964" s="41" t="n">
        <v>29625.57</v>
      </c>
      <c r="D964" s="41" t="n">
        <v>1721266.03</v>
      </c>
      <c r="E964" s="41"/>
      <c r="F964" s="41" t="n">
        <v>119805.52</v>
      </c>
    </row>
    <row r="965" customFormat="false" ht="12.75" hidden="false" customHeight="false" outlineLevel="0" collapsed="false">
      <c r="A965" s="37" t="s">
        <v>162</v>
      </c>
      <c r="B965" s="38" t="s">
        <v>163</v>
      </c>
      <c r="C965" s="41" t="n">
        <v>144098.52</v>
      </c>
      <c r="D965" s="41" t="n">
        <v>112027.14</v>
      </c>
      <c r="E965" s="41"/>
      <c r="F965" s="41"/>
    </row>
    <row r="966" customFormat="false" ht="12.75" hidden="false" customHeight="false" outlineLevel="0" collapsed="false">
      <c r="A966" s="37" t="s">
        <v>164</v>
      </c>
      <c r="B966" s="38" t="s">
        <v>165</v>
      </c>
      <c r="C966" s="41" t="n">
        <v>37884.57</v>
      </c>
      <c r="D966" s="41" t="n">
        <v>43322.09</v>
      </c>
      <c r="E966" s="41"/>
      <c r="F966" s="41"/>
    </row>
    <row r="967" customFormat="false" ht="25.5" hidden="false" customHeight="false" outlineLevel="0" collapsed="false">
      <c r="A967" s="44" t="s">
        <v>166</v>
      </c>
      <c r="B967" s="38" t="s">
        <v>167</v>
      </c>
      <c r="C967" s="47" t="n">
        <v>81598.71</v>
      </c>
      <c r="D967" s="47" t="n">
        <v>21074.17</v>
      </c>
      <c r="E967" s="47"/>
      <c r="F967" s="47"/>
    </row>
    <row r="968" customFormat="false" ht="12.75" hidden="false" customHeight="false" outlineLevel="0" collapsed="false">
      <c r="A968" s="37" t="s">
        <v>168</v>
      </c>
      <c r="B968" s="38" t="s">
        <v>169</v>
      </c>
      <c r="C968" s="41" t="n">
        <v>53789.66</v>
      </c>
      <c r="D968" s="41" t="n">
        <v>14007.38</v>
      </c>
      <c r="E968" s="41"/>
      <c r="F968" s="41"/>
    </row>
    <row r="969" customFormat="false" ht="25.5" hidden="false" customHeight="false" outlineLevel="0" collapsed="false">
      <c r="A969" s="44" t="s">
        <v>170</v>
      </c>
      <c r="B969" s="38" t="s">
        <v>171</v>
      </c>
      <c r="C969" s="47"/>
      <c r="D969" s="47"/>
      <c r="E969" s="47"/>
      <c r="F969" s="47"/>
    </row>
    <row r="970" customFormat="false" ht="25.5" hidden="false" customHeight="false" outlineLevel="0" collapsed="false">
      <c r="A970" s="50" t="s">
        <v>172</v>
      </c>
      <c r="B970" s="51" t="s">
        <v>173</v>
      </c>
      <c r="C970" s="134"/>
      <c r="D970" s="134"/>
      <c r="E970" s="134"/>
      <c r="F970" s="134"/>
    </row>
    <row r="971" customFormat="false" ht="12.75" hidden="false" customHeight="true" outlineLevel="0" collapsed="false">
      <c r="A971" s="135" t="s">
        <v>409</v>
      </c>
      <c r="B971" s="135"/>
      <c r="C971" s="135"/>
      <c r="D971" s="135"/>
      <c r="E971" s="135"/>
      <c r="F971" s="135"/>
    </row>
    <row r="972" customFormat="false" ht="15.75" hidden="false" customHeight="false" outlineLevel="0" collapsed="false">
      <c r="A972" s="28" t="s">
        <v>427</v>
      </c>
      <c r="B972" s="28"/>
    </row>
    <row r="973" customFormat="false" ht="12.75" hidden="false" customHeight="false" outlineLevel="0" collapsed="false">
      <c r="A973" s="34" t="s">
        <v>64</v>
      </c>
      <c r="B973" s="34" t="s">
        <v>65</v>
      </c>
      <c r="C973" s="35" t="n">
        <v>2693258.8</v>
      </c>
      <c r="D973" s="35" t="n">
        <v>372430.1</v>
      </c>
      <c r="E973" s="35" t="n">
        <v>98239</v>
      </c>
      <c r="F973" s="35" t="n">
        <v>481380.32</v>
      </c>
    </row>
    <row r="974" customFormat="false" ht="12.75" hidden="false" customHeight="false" outlineLevel="0" collapsed="false">
      <c r="A974" s="34"/>
      <c r="B974" s="34"/>
      <c r="C974" s="35"/>
      <c r="D974" s="35"/>
      <c r="E974" s="35"/>
      <c r="F974" s="35"/>
    </row>
    <row r="975" customFormat="false" ht="12.75" hidden="false" customHeight="false" outlineLevel="0" collapsed="false">
      <c r="A975" s="37" t="s">
        <v>66</v>
      </c>
      <c r="B975" s="38" t="s">
        <v>67</v>
      </c>
      <c r="C975" s="35" t="n">
        <v>178598.48</v>
      </c>
      <c r="D975" s="35"/>
      <c r="E975" s="35" t="n">
        <v>70462.4</v>
      </c>
      <c r="F975" s="35" t="n">
        <v>448322.93</v>
      </c>
    </row>
    <row r="976" customFormat="false" ht="12.75" hidden="false" customHeight="false" outlineLevel="0" collapsed="false">
      <c r="A976" s="37" t="s">
        <v>68</v>
      </c>
      <c r="B976" s="38" t="s">
        <v>69</v>
      </c>
      <c r="C976" s="35" t="n">
        <v>175397.68</v>
      </c>
      <c r="D976" s="35"/>
      <c r="E976" s="35" t="n">
        <v>70462.4</v>
      </c>
      <c r="F976" s="35" t="n">
        <v>376784.45</v>
      </c>
    </row>
    <row r="977" customFormat="false" ht="12.75" hidden="false" customHeight="false" outlineLevel="0" collapsed="false">
      <c r="A977" s="39" t="s">
        <v>70</v>
      </c>
      <c r="B977" s="40" t="s">
        <v>71</v>
      </c>
      <c r="C977" s="41" t="n">
        <v>106168.73</v>
      </c>
      <c r="D977" s="41"/>
      <c r="E977" s="41"/>
      <c r="F977" s="41" t="n">
        <v>158044.64</v>
      </c>
    </row>
    <row r="978" customFormat="false" ht="12.75" hidden="false" customHeight="false" outlineLevel="0" collapsed="false">
      <c r="A978" s="39" t="s">
        <v>72</v>
      </c>
      <c r="B978" s="40" t="s">
        <v>73</v>
      </c>
      <c r="C978" s="41"/>
      <c r="D978" s="41"/>
      <c r="E978" s="41"/>
      <c r="F978" s="41"/>
    </row>
    <row r="979" customFormat="false" ht="12.75" hidden="false" customHeight="false" outlineLevel="0" collapsed="false">
      <c r="A979" s="39" t="s">
        <v>74</v>
      </c>
      <c r="B979" s="40" t="s">
        <v>75</v>
      </c>
      <c r="C979" s="41" t="n">
        <v>69228.95</v>
      </c>
      <c r="D979" s="41"/>
      <c r="E979" s="41" t="n">
        <v>70462.4</v>
      </c>
      <c r="F979" s="41" t="n">
        <v>218739.81</v>
      </c>
    </row>
    <row r="980" customFormat="false" ht="12.75" hidden="false" customHeight="false" outlineLevel="0" collapsed="false">
      <c r="A980" s="42" t="s">
        <v>76</v>
      </c>
      <c r="B980" s="40" t="s">
        <v>77</v>
      </c>
      <c r="C980" s="41" t="n">
        <v>67418.81</v>
      </c>
      <c r="D980" s="41"/>
      <c r="E980" s="41" t="n">
        <v>70462.4</v>
      </c>
      <c r="F980" s="41"/>
    </row>
    <row r="981" customFormat="false" ht="12.75" hidden="false" customHeight="false" outlineLevel="0" collapsed="false">
      <c r="A981" s="42" t="s">
        <v>78</v>
      </c>
      <c r="B981" s="40" t="s">
        <v>79</v>
      </c>
      <c r="C981" s="41" t="n">
        <v>181.2</v>
      </c>
      <c r="D981" s="41"/>
      <c r="E981" s="41"/>
      <c r="F981" s="41"/>
    </row>
    <row r="982" customFormat="false" ht="12.75" hidden="false" customHeight="false" outlineLevel="0" collapsed="false">
      <c r="A982" s="42" t="s">
        <v>80</v>
      </c>
      <c r="B982" s="40" t="s">
        <v>81</v>
      </c>
      <c r="C982" s="41" t="n">
        <v>833.14</v>
      </c>
      <c r="D982" s="41"/>
      <c r="E982" s="41"/>
      <c r="F982" s="41"/>
    </row>
    <row r="983" customFormat="false" ht="12.75" hidden="false" customHeight="false" outlineLevel="0" collapsed="false">
      <c r="A983" s="42" t="s">
        <v>82</v>
      </c>
      <c r="B983" s="40" t="s">
        <v>83</v>
      </c>
      <c r="C983" s="41" t="n">
        <v>795.8</v>
      </c>
      <c r="D983" s="41"/>
      <c r="E983" s="41"/>
      <c r="F983" s="41" t="n">
        <v>218739.81</v>
      </c>
    </row>
    <row r="984" customFormat="false" ht="12.75" hidden="false" customHeight="false" outlineLevel="0" collapsed="false">
      <c r="A984" s="39" t="s">
        <v>84</v>
      </c>
      <c r="B984" s="40" t="s">
        <v>85</v>
      </c>
      <c r="C984" s="41"/>
      <c r="D984" s="41"/>
      <c r="E984" s="41"/>
      <c r="F984" s="41"/>
    </row>
    <row r="985" customFormat="false" ht="12.75" hidden="false" customHeight="false" outlineLevel="0" collapsed="false">
      <c r="A985" s="37" t="s">
        <v>86</v>
      </c>
      <c r="B985" s="38" t="s">
        <v>87</v>
      </c>
      <c r="C985" s="35"/>
      <c r="D985" s="35"/>
      <c r="E985" s="35"/>
      <c r="F985" s="35"/>
    </row>
    <row r="986" customFormat="false" ht="12.75" hidden="false" customHeight="false" outlineLevel="0" collapsed="false">
      <c r="A986" s="39" t="s">
        <v>88</v>
      </c>
      <c r="B986" s="40" t="s">
        <v>89</v>
      </c>
      <c r="C986" s="41"/>
      <c r="D986" s="41"/>
      <c r="E986" s="41"/>
      <c r="F986" s="41"/>
    </row>
    <row r="987" customFormat="false" ht="12.75" hidden="false" customHeight="false" outlineLevel="0" collapsed="false">
      <c r="A987" s="39" t="s">
        <v>90</v>
      </c>
      <c r="B987" s="40" t="s">
        <v>91</v>
      </c>
      <c r="C987" s="41"/>
      <c r="D987" s="41"/>
      <c r="E987" s="41"/>
      <c r="F987" s="41"/>
    </row>
    <row r="988" customFormat="false" ht="12.75" hidden="false" customHeight="false" outlineLevel="0" collapsed="false">
      <c r="A988" s="39" t="s">
        <v>92</v>
      </c>
      <c r="B988" s="40" t="s">
        <v>93</v>
      </c>
      <c r="C988" s="41"/>
      <c r="D988" s="41"/>
      <c r="E988" s="41"/>
      <c r="F988" s="41"/>
    </row>
    <row r="989" customFormat="false" ht="12.75" hidden="false" customHeight="false" outlineLevel="0" collapsed="false">
      <c r="A989" s="39" t="s">
        <v>94</v>
      </c>
      <c r="B989" s="40" t="s">
        <v>95</v>
      </c>
      <c r="C989" s="41"/>
      <c r="D989" s="41"/>
      <c r="E989" s="41"/>
      <c r="F989" s="41"/>
    </row>
    <row r="990" customFormat="false" ht="12.75" hidden="false" customHeight="false" outlineLevel="0" collapsed="false">
      <c r="A990" s="37" t="s">
        <v>96</v>
      </c>
      <c r="B990" s="38" t="s">
        <v>97</v>
      </c>
      <c r="C990" s="35"/>
      <c r="D990" s="35"/>
      <c r="E990" s="35"/>
      <c r="F990" s="35"/>
    </row>
    <row r="991" customFormat="false" ht="12.75" hidden="false" customHeight="false" outlineLevel="0" collapsed="false">
      <c r="A991" s="39" t="s">
        <v>98</v>
      </c>
      <c r="B991" s="40" t="s">
        <v>99</v>
      </c>
      <c r="C991" s="41"/>
      <c r="D991" s="41"/>
      <c r="E991" s="41"/>
      <c r="F991" s="41"/>
    </row>
    <row r="992" customFormat="false" ht="12.75" hidden="false" customHeight="false" outlineLevel="0" collapsed="false">
      <c r="A992" s="39" t="s">
        <v>100</v>
      </c>
      <c r="B992" s="40" t="s">
        <v>101</v>
      </c>
      <c r="C992" s="41"/>
      <c r="D992" s="41"/>
      <c r="E992" s="41"/>
      <c r="F992" s="41"/>
    </row>
    <row r="993" customFormat="false" ht="12.75" hidden="false" customHeight="false" outlineLevel="0" collapsed="false">
      <c r="A993" s="39" t="s">
        <v>102</v>
      </c>
      <c r="B993" s="40" t="s">
        <v>103</v>
      </c>
      <c r="C993" s="41"/>
      <c r="D993" s="41"/>
      <c r="E993" s="41"/>
      <c r="F993" s="41"/>
    </row>
    <row r="994" customFormat="false" ht="12.75" hidden="false" customHeight="false" outlineLevel="0" collapsed="false">
      <c r="A994" s="37" t="s">
        <v>104</v>
      </c>
      <c r="B994" s="38" t="s">
        <v>105</v>
      </c>
      <c r="C994" s="35" t="n">
        <v>3200.8</v>
      </c>
      <c r="D994" s="35"/>
      <c r="E994" s="35"/>
      <c r="F994" s="35"/>
    </row>
    <row r="995" customFormat="false" ht="12.75" hidden="false" customHeight="false" outlineLevel="0" collapsed="false">
      <c r="A995" s="39" t="s">
        <v>106</v>
      </c>
      <c r="B995" s="40" t="s">
        <v>107</v>
      </c>
      <c r="C995" s="41" t="n">
        <v>3200.8</v>
      </c>
      <c r="D995" s="41"/>
      <c r="E995" s="41"/>
      <c r="F995" s="41"/>
    </row>
    <row r="996" customFormat="false" ht="12.75" hidden="false" customHeight="false" outlineLevel="0" collapsed="false">
      <c r="A996" s="39" t="s">
        <v>108</v>
      </c>
      <c r="B996" s="40" t="s">
        <v>109</v>
      </c>
      <c r="C996" s="41"/>
      <c r="D996" s="41"/>
      <c r="E996" s="41"/>
      <c r="F996" s="41"/>
    </row>
    <row r="997" customFormat="false" ht="12.75" hidden="false" customHeight="false" outlineLevel="0" collapsed="false">
      <c r="A997" s="39" t="s">
        <v>110</v>
      </c>
      <c r="B997" s="40" t="s">
        <v>111</v>
      </c>
      <c r="C997" s="41"/>
      <c r="D997" s="41"/>
      <c r="E997" s="41"/>
      <c r="F997" s="41"/>
    </row>
    <row r="998" customFormat="false" ht="12.75" hidden="false" customHeight="false" outlineLevel="0" collapsed="false">
      <c r="A998" s="39" t="s">
        <v>112</v>
      </c>
      <c r="B998" s="40" t="s">
        <v>113</v>
      </c>
      <c r="C998" s="41"/>
      <c r="D998" s="41"/>
      <c r="E998" s="41"/>
      <c r="F998" s="41"/>
    </row>
    <row r="999" customFormat="false" ht="25.5" hidden="false" customHeight="false" outlineLevel="0" collapsed="false">
      <c r="A999" s="44" t="s">
        <v>114</v>
      </c>
      <c r="B999" s="38" t="s">
        <v>115</v>
      </c>
      <c r="C999" s="45"/>
      <c r="D999" s="45"/>
      <c r="E999" s="45"/>
      <c r="F999" s="45" t="n">
        <v>71538.48</v>
      </c>
    </row>
    <row r="1000" customFormat="false" ht="25.5" hidden="false" customHeight="false" outlineLevel="0" collapsed="false">
      <c r="A1000" s="46" t="s">
        <v>116</v>
      </c>
      <c r="B1000" s="40" t="s">
        <v>117</v>
      </c>
      <c r="C1000" s="47"/>
      <c r="D1000" s="47"/>
      <c r="E1000" s="47"/>
      <c r="F1000" s="47" t="n">
        <v>71538.48</v>
      </c>
    </row>
    <row r="1001" customFormat="false" ht="12.75" hidden="false" customHeight="false" outlineLevel="0" collapsed="false">
      <c r="A1001" s="42" t="s">
        <v>118</v>
      </c>
      <c r="B1001" s="40" t="s">
        <v>119</v>
      </c>
      <c r="C1001" s="41"/>
      <c r="D1001" s="41"/>
      <c r="E1001" s="41"/>
      <c r="F1001" s="41" t="n">
        <v>71538.48</v>
      </c>
    </row>
    <row r="1002" customFormat="false" ht="12.75" hidden="false" customHeight="false" outlineLevel="0" collapsed="false">
      <c r="A1002" s="42" t="s">
        <v>120</v>
      </c>
      <c r="B1002" s="40" t="s">
        <v>121</v>
      </c>
      <c r="C1002" s="41"/>
      <c r="D1002" s="41"/>
      <c r="E1002" s="41"/>
      <c r="F1002" s="41"/>
    </row>
    <row r="1003" customFormat="false" ht="25.5" hidden="false" customHeight="false" outlineLevel="0" collapsed="false">
      <c r="A1003" s="46" t="s">
        <v>122</v>
      </c>
      <c r="B1003" s="40" t="s">
        <v>123</v>
      </c>
      <c r="C1003" s="47"/>
      <c r="D1003" s="47"/>
      <c r="E1003" s="47"/>
      <c r="F1003" s="47"/>
    </row>
    <row r="1004" customFormat="false" ht="12.75" hidden="false" customHeight="false" outlineLevel="0" collapsed="false">
      <c r="A1004" s="42" t="s">
        <v>124</v>
      </c>
      <c r="B1004" s="40" t="s">
        <v>125</v>
      </c>
      <c r="C1004" s="41"/>
      <c r="D1004" s="41"/>
      <c r="E1004" s="41"/>
      <c r="F1004" s="41"/>
    </row>
    <row r="1005" customFormat="false" ht="12.75" hidden="false" customHeight="false" outlineLevel="0" collapsed="false">
      <c r="A1005" s="42" t="s">
        <v>126</v>
      </c>
      <c r="B1005" s="40" t="s">
        <v>127</v>
      </c>
      <c r="C1005" s="41"/>
      <c r="D1005" s="41"/>
      <c r="E1005" s="41"/>
      <c r="F1005" s="41"/>
    </row>
    <row r="1006" customFormat="false" ht="12.75" hidden="false" customHeight="false" outlineLevel="0" collapsed="false">
      <c r="A1006" s="42" t="s">
        <v>128</v>
      </c>
      <c r="B1006" s="40" t="s">
        <v>129</v>
      </c>
      <c r="C1006" s="41"/>
      <c r="D1006" s="41"/>
      <c r="E1006" s="41"/>
      <c r="F1006" s="41"/>
    </row>
    <row r="1007" customFormat="false" ht="25.5" hidden="false" customHeight="false" outlineLevel="0" collapsed="false">
      <c r="A1007" s="48" t="s">
        <v>130</v>
      </c>
      <c r="B1007" s="40" t="s">
        <v>131</v>
      </c>
      <c r="C1007" s="47"/>
      <c r="D1007" s="47"/>
      <c r="E1007" s="47"/>
      <c r="F1007" s="47"/>
    </row>
    <row r="1008" customFormat="false" ht="12.75" hidden="false" customHeight="false" outlineLevel="0" collapsed="false">
      <c r="A1008" s="42" t="s">
        <v>132</v>
      </c>
      <c r="B1008" s="40" t="s">
        <v>133</v>
      </c>
      <c r="C1008" s="41"/>
      <c r="D1008" s="41"/>
      <c r="E1008" s="41"/>
      <c r="F1008" s="41"/>
    </row>
    <row r="1009" customFormat="false" ht="12.75" hidden="false" customHeight="false" outlineLevel="0" collapsed="false">
      <c r="A1009" s="42"/>
      <c r="B1009" s="40"/>
      <c r="C1009" s="41"/>
      <c r="D1009" s="41"/>
      <c r="E1009" s="41"/>
      <c r="F1009" s="41"/>
    </row>
    <row r="1010" customFormat="false" ht="12.75" hidden="false" customHeight="false" outlineLevel="0" collapsed="false">
      <c r="A1010" s="37" t="s">
        <v>134</v>
      </c>
      <c r="B1010" s="38" t="s">
        <v>135</v>
      </c>
      <c r="C1010" s="35" t="n">
        <v>1606127.96</v>
      </c>
      <c r="D1010" s="35" t="n">
        <v>5266.1</v>
      </c>
      <c r="E1010" s="35" t="n">
        <v>27776.6</v>
      </c>
      <c r="F1010" s="35" t="n">
        <v>14733.47</v>
      </c>
    </row>
    <row r="1011" customFormat="false" ht="12.75" hidden="false" customHeight="false" outlineLevel="0" collapsed="false">
      <c r="A1011" s="37" t="s">
        <v>136</v>
      </c>
      <c r="B1011" s="38" t="s">
        <v>137</v>
      </c>
      <c r="C1011" s="35" t="n">
        <v>63798.51</v>
      </c>
      <c r="D1011" s="35"/>
      <c r="E1011" s="35" t="n">
        <v>27776.6</v>
      </c>
      <c r="F1011" s="35" t="n">
        <v>14733.47</v>
      </c>
    </row>
    <row r="1012" customFormat="false" ht="12.75" hidden="false" customHeight="false" outlineLevel="0" collapsed="false">
      <c r="A1012" s="39" t="s">
        <v>138</v>
      </c>
      <c r="B1012" s="40" t="s">
        <v>139</v>
      </c>
      <c r="C1012" s="41" t="n">
        <v>10680.58</v>
      </c>
      <c r="D1012" s="41"/>
      <c r="E1012" s="41"/>
      <c r="F1012" s="41"/>
    </row>
    <row r="1013" customFormat="false" ht="12.75" hidden="false" customHeight="false" outlineLevel="0" collapsed="false">
      <c r="A1013" s="39" t="s">
        <v>140</v>
      </c>
      <c r="B1013" s="40" t="s">
        <v>141</v>
      </c>
      <c r="C1013" s="41"/>
      <c r="D1013" s="41"/>
      <c r="E1013" s="41"/>
      <c r="F1013" s="41"/>
    </row>
    <row r="1014" customFormat="false" ht="12.75" hidden="false" customHeight="false" outlineLevel="0" collapsed="false">
      <c r="A1014" s="39" t="s">
        <v>142</v>
      </c>
      <c r="B1014" s="40" t="s">
        <v>143</v>
      </c>
      <c r="C1014" s="41" t="n">
        <v>37740</v>
      </c>
      <c r="D1014" s="41"/>
      <c r="E1014" s="41"/>
      <c r="F1014" s="41"/>
    </row>
    <row r="1015" customFormat="false" ht="12.75" hidden="false" customHeight="false" outlineLevel="0" collapsed="false">
      <c r="A1015" s="39" t="s">
        <v>144</v>
      </c>
      <c r="B1015" s="40" t="s">
        <v>145</v>
      </c>
      <c r="C1015" s="41" t="n">
        <v>15266.7</v>
      </c>
      <c r="D1015" s="41"/>
      <c r="E1015" s="41"/>
      <c r="F1015" s="41" t="n">
        <v>14733.47</v>
      </c>
    </row>
    <row r="1016" customFormat="false" ht="12.75" hidden="false" customHeight="false" outlineLevel="0" collapsed="false">
      <c r="A1016" s="39" t="s">
        <v>146</v>
      </c>
      <c r="B1016" s="40" t="s">
        <v>147</v>
      </c>
      <c r="C1016" s="41"/>
      <c r="D1016" s="41"/>
      <c r="E1016" s="41"/>
      <c r="F1016" s="41"/>
    </row>
    <row r="1017" customFormat="false" ht="12.75" hidden="false" customHeight="false" outlineLevel="0" collapsed="false">
      <c r="A1017" s="39" t="s">
        <v>148</v>
      </c>
      <c r="B1017" s="40" t="s">
        <v>149</v>
      </c>
      <c r="C1017" s="41" t="n">
        <v>111.23</v>
      </c>
      <c r="D1017" s="41"/>
      <c r="E1017" s="41" t="n">
        <v>27776.6</v>
      </c>
      <c r="F1017" s="41"/>
    </row>
    <row r="1018" customFormat="false" ht="12.75" hidden="false" customHeight="false" outlineLevel="0" collapsed="false">
      <c r="A1018" s="37" t="s">
        <v>150</v>
      </c>
      <c r="B1018" s="38" t="s">
        <v>151</v>
      </c>
      <c r="C1018" s="35" t="n">
        <v>1542329.45</v>
      </c>
      <c r="D1018" s="35" t="n">
        <v>5266.1</v>
      </c>
      <c r="E1018" s="35"/>
      <c r="F1018" s="35"/>
    </row>
    <row r="1019" customFormat="false" ht="25.5" hidden="false" customHeight="false" outlineLevel="0" collapsed="false">
      <c r="A1019" s="46" t="s">
        <v>152</v>
      </c>
      <c r="B1019" s="40" t="s">
        <v>153</v>
      </c>
      <c r="C1019" s="47" t="n">
        <v>1542329.45</v>
      </c>
      <c r="D1019" s="47" t="n">
        <v>5266.1</v>
      </c>
      <c r="E1019" s="47"/>
      <c r="F1019" s="47"/>
    </row>
    <row r="1020" customFormat="false" ht="12.75" hidden="false" customHeight="false" outlineLevel="0" collapsed="false">
      <c r="A1020" s="42" t="s">
        <v>154</v>
      </c>
      <c r="B1020" s="40" t="s">
        <v>155</v>
      </c>
      <c r="C1020" s="41" t="n">
        <v>1542329.45</v>
      </c>
      <c r="D1020" s="41" t="n">
        <v>5266.1</v>
      </c>
      <c r="E1020" s="41"/>
      <c r="F1020" s="41"/>
    </row>
    <row r="1021" customFormat="false" ht="25.5" hidden="false" customHeight="false" outlineLevel="0" collapsed="false">
      <c r="A1021" s="48" t="s">
        <v>156</v>
      </c>
      <c r="B1021" s="40" t="s">
        <v>157</v>
      </c>
      <c r="C1021" s="41"/>
      <c r="D1021" s="41"/>
      <c r="E1021" s="41"/>
      <c r="F1021" s="41"/>
    </row>
    <row r="1022" customFormat="false" ht="12.75" hidden="false" customHeight="false" outlineLevel="0" collapsed="false">
      <c r="A1022" s="48"/>
      <c r="B1022" s="40"/>
      <c r="C1022" s="41"/>
      <c r="D1022" s="41"/>
      <c r="E1022" s="41"/>
      <c r="F1022" s="41"/>
    </row>
    <row r="1023" customFormat="false" ht="12.75" hidden="false" customHeight="false" outlineLevel="0" collapsed="false">
      <c r="A1023" s="37" t="s">
        <v>158</v>
      </c>
      <c r="B1023" s="38" t="s">
        <v>159</v>
      </c>
      <c r="C1023" s="35" t="n">
        <v>908532.36</v>
      </c>
      <c r="D1023" s="35" t="n">
        <v>367164</v>
      </c>
      <c r="E1023" s="35"/>
      <c r="F1023" s="35" t="n">
        <v>18323.92</v>
      </c>
    </row>
    <row r="1024" customFormat="false" ht="12.75" hidden="false" customHeight="false" outlineLevel="0" collapsed="false">
      <c r="A1024" s="37" t="s">
        <v>160</v>
      </c>
      <c r="B1024" s="38" t="s">
        <v>161</v>
      </c>
      <c r="C1024" s="41" t="n">
        <v>907187.58</v>
      </c>
      <c r="D1024" s="41" t="n">
        <v>367164</v>
      </c>
      <c r="E1024" s="41"/>
      <c r="F1024" s="41" t="n">
        <v>4557.55</v>
      </c>
    </row>
    <row r="1025" customFormat="false" ht="12.75" hidden="false" customHeight="false" outlineLevel="0" collapsed="false">
      <c r="A1025" s="37" t="s">
        <v>162</v>
      </c>
      <c r="B1025" s="38" t="s">
        <v>163</v>
      </c>
      <c r="C1025" s="41" t="n">
        <v>1344.78</v>
      </c>
      <c r="D1025" s="41"/>
      <c r="E1025" s="41"/>
      <c r="F1025" s="41" t="n">
        <v>13766.37</v>
      </c>
    </row>
    <row r="1026" customFormat="false" ht="12.75" hidden="false" customHeight="false" outlineLevel="0" collapsed="false">
      <c r="A1026" s="37" t="s">
        <v>164</v>
      </c>
      <c r="B1026" s="38" t="s">
        <v>165</v>
      </c>
      <c r="C1026" s="41"/>
      <c r="D1026" s="41"/>
      <c r="E1026" s="41"/>
      <c r="F1026" s="41"/>
    </row>
    <row r="1027" customFormat="false" ht="25.5" hidden="false" customHeight="false" outlineLevel="0" collapsed="false">
      <c r="A1027" s="44" t="s">
        <v>166</v>
      </c>
      <c r="B1027" s="38" t="s">
        <v>167</v>
      </c>
      <c r="C1027" s="47"/>
      <c r="D1027" s="47"/>
      <c r="E1027" s="47"/>
      <c r="F1027" s="47"/>
    </row>
    <row r="1028" customFormat="false" ht="12.75" hidden="false" customHeight="false" outlineLevel="0" collapsed="false">
      <c r="A1028" s="37" t="s">
        <v>168</v>
      </c>
      <c r="B1028" s="38" t="s">
        <v>169</v>
      </c>
      <c r="C1028" s="41"/>
      <c r="D1028" s="41"/>
      <c r="E1028" s="41"/>
      <c r="F1028" s="41"/>
    </row>
    <row r="1029" customFormat="false" ht="25.5" hidden="false" customHeight="false" outlineLevel="0" collapsed="false">
      <c r="A1029" s="44" t="s">
        <v>170</v>
      </c>
      <c r="B1029" s="38" t="s">
        <v>171</v>
      </c>
      <c r="C1029" s="47"/>
      <c r="D1029" s="47"/>
      <c r="E1029" s="47"/>
      <c r="F1029" s="47"/>
    </row>
    <row r="1030" customFormat="false" ht="25.5" hidden="false" customHeight="false" outlineLevel="0" collapsed="false">
      <c r="A1030" s="50" t="s">
        <v>172</v>
      </c>
      <c r="B1030" s="51" t="s">
        <v>173</v>
      </c>
      <c r="C1030" s="134"/>
      <c r="D1030" s="134"/>
      <c r="E1030" s="134"/>
      <c r="F1030" s="134"/>
    </row>
    <row r="1031" customFormat="false" ht="12.75" hidden="false" customHeight="true" outlineLevel="0" collapsed="false">
      <c r="A1031" s="135" t="s">
        <v>409</v>
      </c>
      <c r="B1031" s="135"/>
      <c r="C1031" s="135"/>
      <c r="D1031" s="135"/>
      <c r="E1031" s="135"/>
      <c r="F1031" s="135"/>
    </row>
    <row r="1032" customFormat="false" ht="15.75" hidden="false" customHeight="false" outlineLevel="0" collapsed="false">
      <c r="A1032" s="28" t="s">
        <v>31</v>
      </c>
      <c r="B1032" s="28"/>
    </row>
    <row r="1033" customFormat="false" ht="12.75" hidden="false" customHeight="false" outlineLevel="0" collapsed="false">
      <c r="A1033" s="34" t="s">
        <v>64</v>
      </c>
      <c r="B1033" s="34" t="s">
        <v>65</v>
      </c>
      <c r="C1033" s="35" t="n">
        <v>840214</v>
      </c>
      <c r="D1033" s="35" t="n">
        <v>196618</v>
      </c>
      <c r="E1033" s="35" t="n">
        <v>41946.2</v>
      </c>
      <c r="F1033" s="35" t="n">
        <v>2431.07</v>
      </c>
    </row>
    <row r="1034" customFormat="false" ht="12.75" hidden="false" customHeight="false" outlineLevel="0" collapsed="false">
      <c r="A1034" s="34"/>
      <c r="B1034" s="34"/>
      <c r="C1034" s="35"/>
      <c r="D1034" s="35"/>
      <c r="E1034" s="35"/>
      <c r="F1034" s="35"/>
    </row>
    <row r="1035" customFormat="false" ht="12.75" hidden="false" customHeight="false" outlineLevel="0" collapsed="false">
      <c r="A1035" s="37" t="s">
        <v>66</v>
      </c>
      <c r="B1035" s="38" t="s">
        <v>67</v>
      </c>
      <c r="C1035" s="35" t="n">
        <v>60346</v>
      </c>
      <c r="D1035" s="35"/>
      <c r="E1035" s="35" t="n">
        <v>32552.2</v>
      </c>
      <c r="F1035" s="35" t="n">
        <v>2431.07</v>
      </c>
    </row>
    <row r="1036" customFormat="false" ht="12.75" hidden="false" customHeight="false" outlineLevel="0" collapsed="false">
      <c r="A1036" s="37" t="s">
        <v>68</v>
      </c>
      <c r="B1036" s="38" t="s">
        <v>69</v>
      </c>
      <c r="C1036" s="35" t="n">
        <v>58140.8</v>
      </c>
      <c r="D1036" s="35"/>
      <c r="E1036" s="35" t="n">
        <v>32552.2</v>
      </c>
      <c r="F1036" s="35" t="n">
        <v>2431.07</v>
      </c>
    </row>
    <row r="1037" customFormat="false" ht="12.75" hidden="false" customHeight="false" outlineLevel="0" collapsed="false">
      <c r="A1037" s="39" t="s">
        <v>70</v>
      </c>
      <c r="B1037" s="40" t="s">
        <v>71</v>
      </c>
      <c r="C1037" s="41" t="n">
        <v>36127</v>
      </c>
      <c r="D1037" s="41"/>
      <c r="E1037" s="41"/>
      <c r="F1037" s="41"/>
    </row>
    <row r="1038" customFormat="false" ht="12.75" hidden="false" customHeight="false" outlineLevel="0" collapsed="false">
      <c r="A1038" s="39" t="s">
        <v>72</v>
      </c>
      <c r="B1038" s="40" t="s">
        <v>73</v>
      </c>
      <c r="C1038" s="41"/>
      <c r="D1038" s="41"/>
      <c r="E1038" s="41"/>
      <c r="F1038" s="41"/>
    </row>
    <row r="1039" customFormat="false" ht="12.75" hidden="false" customHeight="false" outlineLevel="0" collapsed="false">
      <c r="A1039" s="39" t="s">
        <v>74</v>
      </c>
      <c r="B1039" s="40" t="s">
        <v>75</v>
      </c>
      <c r="C1039" s="41" t="n">
        <v>22013.8</v>
      </c>
      <c r="D1039" s="41"/>
      <c r="E1039" s="41" t="n">
        <v>32552.2</v>
      </c>
      <c r="F1039" s="41" t="n">
        <v>2431.07</v>
      </c>
    </row>
    <row r="1040" customFormat="false" ht="12.75" hidden="false" customHeight="false" outlineLevel="0" collapsed="false">
      <c r="A1040" s="42" t="s">
        <v>76</v>
      </c>
      <c r="B1040" s="40" t="s">
        <v>77</v>
      </c>
      <c r="C1040" s="41" t="n">
        <v>20814.8</v>
      </c>
      <c r="D1040" s="41"/>
      <c r="E1040" s="41" t="n">
        <v>32552.2</v>
      </c>
      <c r="F1040" s="41"/>
    </row>
    <row r="1041" customFormat="false" ht="12.75" hidden="false" customHeight="false" outlineLevel="0" collapsed="false">
      <c r="A1041" s="42" t="s">
        <v>78</v>
      </c>
      <c r="B1041" s="40" t="s">
        <v>79</v>
      </c>
      <c r="C1041" s="41" t="n">
        <v>30</v>
      </c>
      <c r="D1041" s="41"/>
      <c r="E1041" s="41"/>
      <c r="F1041" s="41"/>
    </row>
    <row r="1042" customFormat="false" ht="12.75" hidden="false" customHeight="false" outlineLevel="0" collapsed="false">
      <c r="A1042" s="42" t="s">
        <v>80</v>
      </c>
      <c r="B1042" s="40" t="s">
        <v>81</v>
      </c>
      <c r="C1042" s="41" t="n">
        <v>1169</v>
      </c>
      <c r="D1042" s="41"/>
      <c r="E1042" s="41"/>
      <c r="F1042" s="41"/>
    </row>
    <row r="1043" customFormat="false" ht="12.75" hidden="false" customHeight="false" outlineLevel="0" collapsed="false">
      <c r="A1043" s="42" t="s">
        <v>82</v>
      </c>
      <c r="B1043" s="40" t="s">
        <v>83</v>
      </c>
      <c r="C1043" s="41"/>
      <c r="D1043" s="41"/>
      <c r="E1043" s="41"/>
      <c r="F1043" s="41" t="n">
        <v>2431.07</v>
      </c>
    </row>
    <row r="1044" customFormat="false" ht="12.75" hidden="false" customHeight="false" outlineLevel="0" collapsed="false">
      <c r="A1044" s="39" t="s">
        <v>84</v>
      </c>
      <c r="B1044" s="40" t="s">
        <v>85</v>
      </c>
      <c r="C1044" s="41"/>
      <c r="D1044" s="41"/>
      <c r="E1044" s="41"/>
      <c r="F1044" s="41"/>
    </row>
    <row r="1045" customFormat="false" ht="12.75" hidden="false" customHeight="false" outlineLevel="0" collapsed="false">
      <c r="A1045" s="37" t="s">
        <v>86</v>
      </c>
      <c r="B1045" s="38" t="s">
        <v>87</v>
      </c>
      <c r="C1045" s="35"/>
      <c r="D1045" s="35"/>
      <c r="E1045" s="35"/>
      <c r="F1045" s="35"/>
    </row>
    <row r="1046" customFormat="false" ht="12.75" hidden="false" customHeight="false" outlineLevel="0" collapsed="false">
      <c r="A1046" s="39" t="s">
        <v>88</v>
      </c>
      <c r="B1046" s="40" t="s">
        <v>89</v>
      </c>
      <c r="C1046" s="41"/>
      <c r="D1046" s="41"/>
      <c r="E1046" s="41"/>
      <c r="F1046" s="41"/>
    </row>
    <row r="1047" customFormat="false" ht="12.75" hidden="false" customHeight="false" outlineLevel="0" collapsed="false">
      <c r="A1047" s="39" t="s">
        <v>90</v>
      </c>
      <c r="B1047" s="40" t="s">
        <v>91</v>
      </c>
      <c r="C1047" s="41"/>
      <c r="D1047" s="41"/>
      <c r="E1047" s="41"/>
      <c r="F1047" s="41"/>
    </row>
    <row r="1048" customFormat="false" ht="12.75" hidden="false" customHeight="false" outlineLevel="0" collapsed="false">
      <c r="A1048" s="39" t="s">
        <v>92</v>
      </c>
      <c r="B1048" s="40" t="s">
        <v>93</v>
      </c>
      <c r="C1048" s="41"/>
      <c r="D1048" s="41"/>
      <c r="E1048" s="41"/>
      <c r="F1048" s="41"/>
    </row>
    <row r="1049" customFormat="false" ht="12.75" hidden="false" customHeight="false" outlineLevel="0" collapsed="false">
      <c r="A1049" s="39" t="s">
        <v>94</v>
      </c>
      <c r="B1049" s="40" t="s">
        <v>95</v>
      </c>
      <c r="C1049" s="41"/>
      <c r="D1049" s="41"/>
      <c r="E1049" s="41"/>
      <c r="F1049" s="41"/>
    </row>
    <row r="1050" customFormat="false" ht="12.75" hidden="false" customHeight="false" outlineLevel="0" collapsed="false">
      <c r="A1050" s="37" t="s">
        <v>96</v>
      </c>
      <c r="B1050" s="38" t="s">
        <v>97</v>
      </c>
      <c r="C1050" s="35"/>
      <c r="D1050" s="35"/>
      <c r="E1050" s="35"/>
      <c r="F1050" s="35"/>
    </row>
    <row r="1051" customFormat="false" ht="12.75" hidden="false" customHeight="false" outlineLevel="0" collapsed="false">
      <c r="A1051" s="39" t="s">
        <v>98</v>
      </c>
      <c r="B1051" s="40" t="s">
        <v>99</v>
      </c>
      <c r="C1051" s="41"/>
      <c r="D1051" s="41"/>
      <c r="E1051" s="41"/>
      <c r="F1051" s="41"/>
    </row>
    <row r="1052" customFormat="false" ht="12.75" hidden="false" customHeight="false" outlineLevel="0" collapsed="false">
      <c r="A1052" s="39" t="s">
        <v>100</v>
      </c>
      <c r="B1052" s="40" t="s">
        <v>101</v>
      </c>
      <c r="C1052" s="41"/>
      <c r="D1052" s="41"/>
      <c r="E1052" s="41"/>
      <c r="F1052" s="41"/>
    </row>
    <row r="1053" customFormat="false" ht="12.75" hidden="false" customHeight="false" outlineLevel="0" collapsed="false">
      <c r="A1053" s="39" t="s">
        <v>102</v>
      </c>
      <c r="B1053" s="40" t="s">
        <v>103</v>
      </c>
      <c r="C1053" s="41"/>
      <c r="D1053" s="41"/>
      <c r="E1053" s="41"/>
      <c r="F1053" s="41"/>
    </row>
    <row r="1054" customFormat="false" ht="12.75" hidden="false" customHeight="false" outlineLevel="0" collapsed="false">
      <c r="A1054" s="37" t="s">
        <v>104</v>
      </c>
      <c r="B1054" s="38" t="s">
        <v>105</v>
      </c>
      <c r="C1054" s="35" t="n">
        <v>2195</v>
      </c>
      <c r="D1054" s="35"/>
      <c r="E1054" s="35"/>
      <c r="F1054" s="35"/>
    </row>
    <row r="1055" customFormat="false" ht="12.75" hidden="false" customHeight="false" outlineLevel="0" collapsed="false">
      <c r="A1055" s="39" t="s">
        <v>106</v>
      </c>
      <c r="B1055" s="40" t="s">
        <v>107</v>
      </c>
      <c r="C1055" s="41" t="n">
        <v>2195</v>
      </c>
      <c r="D1055" s="41"/>
      <c r="E1055" s="41"/>
      <c r="F1055" s="41"/>
    </row>
    <row r="1056" customFormat="false" ht="12.75" hidden="false" customHeight="false" outlineLevel="0" collapsed="false">
      <c r="A1056" s="39" t="s">
        <v>108</v>
      </c>
      <c r="B1056" s="40" t="s">
        <v>109</v>
      </c>
      <c r="C1056" s="41"/>
      <c r="D1056" s="41"/>
      <c r="E1056" s="41"/>
      <c r="F1056" s="41"/>
    </row>
    <row r="1057" customFormat="false" ht="12.75" hidden="false" customHeight="false" outlineLevel="0" collapsed="false">
      <c r="A1057" s="39" t="s">
        <v>110</v>
      </c>
      <c r="B1057" s="40" t="s">
        <v>111</v>
      </c>
      <c r="C1057" s="41"/>
      <c r="D1057" s="41"/>
      <c r="E1057" s="41"/>
      <c r="F1057" s="41"/>
    </row>
    <row r="1058" customFormat="false" ht="12.75" hidden="false" customHeight="false" outlineLevel="0" collapsed="false">
      <c r="A1058" s="39" t="s">
        <v>112</v>
      </c>
      <c r="B1058" s="40" t="s">
        <v>113</v>
      </c>
      <c r="C1058" s="41"/>
      <c r="D1058" s="41"/>
      <c r="E1058" s="41"/>
      <c r="F1058" s="41"/>
    </row>
    <row r="1059" customFormat="false" ht="25.5" hidden="false" customHeight="false" outlineLevel="0" collapsed="false">
      <c r="A1059" s="44" t="s">
        <v>114</v>
      </c>
      <c r="B1059" s="38" t="s">
        <v>115</v>
      </c>
      <c r="C1059" s="45" t="n">
        <v>10.2</v>
      </c>
      <c r="D1059" s="45"/>
      <c r="E1059" s="45"/>
      <c r="F1059" s="45"/>
    </row>
    <row r="1060" customFormat="false" ht="25.5" hidden="false" customHeight="false" outlineLevel="0" collapsed="false">
      <c r="A1060" s="46" t="s">
        <v>116</v>
      </c>
      <c r="B1060" s="40" t="s">
        <v>117</v>
      </c>
      <c r="C1060" s="47" t="n">
        <v>10.2</v>
      </c>
      <c r="D1060" s="47"/>
      <c r="E1060" s="47"/>
      <c r="F1060" s="47"/>
    </row>
    <row r="1061" customFormat="false" ht="12.75" hidden="false" customHeight="false" outlineLevel="0" collapsed="false">
      <c r="A1061" s="42" t="s">
        <v>118</v>
      </c>
      <c r="B1061" s="40" t="s">
        <v>119</v>
      </c>
      <c r="C1061" s="41" t="n">
        <v>10.2</v>
      </c>
      <c r="D1061" s="41"/>
      <c r="E1061" s="41"/>
      <c r="F1061" s="41"/>
    </row>
    <row r="1062" customFormat="false" ht="12.75" hidden="false" customHeight="false" outlineLevel="0" collapsed="false">
      <c r="A1062" s="42" t="s">
        <v>120</v>
      </c>
      <c r="B1062" s="40" t="s">
        <v>121</v>
      </c>
      <c r="C1062" s="41"/>
      <c r="D1062" s="41"/>
      <c r="E1062" s="41"/>
      <c r="F1062" s="41"/>
    </row>
    <row r="1063" customFormat="false" ht="25.5" hidden="false" customHeight="false" outlineLevel="0" collapsed="false">
      <c r="A1063" s="46" t="s">
        <v>122</v>
      </c>
      <c r="B1063" s="40" t="s">
        <v>123</v>
      </c>
      <c r="C1063" s="47"/>
      <c r="D1063" s="47"/>
      <c r="E1063" s="47"/>
      <c r="F1063" s="47"/>
    </row>
    <row r="1064" customFormat="false" ht="12.75" hidden="false" customHeight="false" outlineLevel="0" collapsed="false">
      <c r="A1064" s="42" t="s">
        <v>124</v>
      </c>
      <c r="B1064" s="40" t="s">
        <v>125</v>
      </c>
      <c r="C1064" s="41"/>
      <c r="D1064" s="41"/>
      <c r="E1064" s="41"/>
      <c r="F1064" s="41"/>
    </row>
    <row r="1065" customFormat="false" ht="12.75" hidden="false" customHeight="false" outlineLevel="0" collapsed="false">
      <c r="A1065" s="42" t="s">
        <v>126</v>
      </c>
      <c r="B1065" s="40" t="s">
        <v>127</v>
      </c>
      <c r="C1065" s="41"/>
      <c r="D1065" s="41"/>
      <c r="E1065" s="41"/>
      <c r="F1065" s="41"/>
    </row>
    <row r="1066" customFormat="false" ht="12.75" hidden="false" customHeight="false" outlineLevel="0" collapsed="false">
      <c r="A1066" s="42" t="s">
        <v>128</v>
      </c>
      <c r="B1066" s="40" t="s">
        <v>129</v>
      </c>
      <c r="C1066" s="41"/>
      <c r="D1066" s="41"/>
      <c r="E1066" s="41"/>
      <c r="F1066" s="41"/>
    </row>
    <row r="1067" customFormat="false" ht="25.5" hidden="false" customHeight="false" outlineLevel="0" collapsed="false">
      <c r="A1067" s="48" t="s">
        <v>130</v>
      </c>
      <c r="B1067" s="40" t="s">
        <v>131</v>
      </c>
      <c r="C1067" s="47"/>
      <c r="D1067" s="47"/>
      <c r="E1067" s="47"/>
      <c r="F1067" s="47"/>
    </row>
    <row r="1068" customFormat="false" ht="12.75" hidden="false" customHeight="false" outlineLevel="0" collapsed="false">
      <c r="A1068" s="42" t="s">
        <v>132</v>
      </c>
      <c r="B1068" s="40" t="s">
        <v>133</v>
      </c>
      <c r="C1068" s="41"/>
      <c r="D1068" s="41"/>
      <c r="E1068" s="41"/>
      <c r="F1068" s="41"/>
    </row>
    <row r="1069" customFormat="false" ht="12.75" hidden="false" customHeight="false" outlineLevel="0" collapsed="false">
      <c r="A1069" s="42"/>
      <c r="B1069" s="40"/>
      <c r="C1069" s="41"/>
      <c r="D1069" s="41"/>
      <c r="E1069" s="41"/>
      <c r="F1069" s="41"/>
    </row>
    <row r="1070" customFormat="false" ht="12.75" hidden="false" customHeight="false" outlineLevel="0" collapsed="false">
      <c r="A1070" s="37" t="s">
        <v>134</v>
      </c>
      <c r="B1070" s="38" t="s">
        <v>135</v>
      </c>
      <c r="C1070" s="35" t="n">
        <v>771755</v>
      </c>
      <c r="D1070" s="35" t="n">
        <v>196618</v>
      </c>
      <c r="E1070" s="35" t="n">
        <v>9394</v>
      </c>
      <c r="F1070" s="35"/>
    </row>
    <row r="1071" customFormat="false" ht="12.75" hidden="false" customHeight="false" outlineLevel="0" collapsed="false">
      <c r="A1071" s="37" t="s">
        <v>136</v>
      </c>
      <c r="B1071" s="38" t="s">
        <v>137</v>
      </c>
      <c r="C1071" s="35" t="n">
        <v>61719</v>
      </c>
      <c r="D1071" s="35" t="n">
        <v>615</v>
      </c>
      <c r="E1071" s="35" t="n">
        <v>9394</v>
      </c>
      <c r="F1071" s="35"/>
    </row>
    <row r="1072" customFormat="false" ht="12.75" hidden="false" customHeight="false" outlineLevel="0" collapsed="false">
      <c r="A1072" s="39" t="s">
        <v>138</v>
      </c>
      <c r="B1072" s="40" t="s">
        <v>139</v>
      </c>
      <c r="C1072" s="41" t="n">
        <v>1800</v>
      </c>
      <c r="D1072" s="41"/>
      <c r="E1072" s="41"/>
      <c r="F1072" s="41"/>
    </row>
    <row r="1073" customFormat="false" ht="12.75" hidden="false" customHeight="false" outlineLevel="0" collapsed="false">
      <c r="A1073" s="39" t="s">
        <v>140</v>
      </c>
      <c r="B1073" s="40" t="s">
        <v>141</v>
      </c>
      <c r="C1073" s="41"/>
      <c r="D1073" s="41"/>
      <c r="E1073" s="41"/>
      <c r="F1073" s="41"/>
    </row>
    <row r="1074" customFormat="false" ht="12.75" hidden="false" customHeight="false" outlineLevel="0" collapsed="false">
      <c r="A1074" s="39" t="s">
        <v>142</v>
      </c>
      <c r="B1074" s="40" t="s">
        <v>143</v>
      </c>
      <c r="C1074" s="41" t="n">
        <v>46831</v>
      </c>
      <c r="D1074" s="41" t="n">
        <v>36</v>
      </c>
      <c r="E1074" s="41"/>
      <c r="F1074" s="41"/>
    </row>
    <row r="1075" customFormat="false" ht="12.75" hidden="false" customHeight="false" outlineLevel="0" collapsed="false">
      <c r="A1075" s="39" t="s">
        <v>144</v>
      </c>
      <c r="B1075" s="40" t="s">
        <v>145</v>
      </c>
      <c r="C1075" s="41" t="n">
        <v>9771</v>
      </c>
      <c r="D1075" s="41" t="n">
        <v>579</v>
      </c>
      <c r="E1075" s="41"/>
      <c r="F1075" s="41"/>
    </row>
    <row r="1076" customFormat="false" ht="12.75" hidden="false" customHeight="false" outlineLevel="0" collapsed="false">
      <c r="A1076" s="39" t="s">
        <v>146</v>
      </c>
      <c r="B1076" s="40" t="s">
        <v>147</v>
      </c>
      <c r="C1076" s="41"/>
      <c r="D1076" s="41"/>
      <c r="E1076" s="41"/>
      <c r="F1076" s="41"/>
    </row>
    <row r="1077" customFormat="false" ht="12.75" hidden="false" customHeight="false" outlineLevel="0" collapsed="false">
      <c r="A1077" s="39" t="s">
        <v>148</v>
      </c>
      <c r="B1077" s="40" t="s">
        <v>149</v>
      </c>
      <c r="C1077" s="41" t="n">
        <v>3317</v>
      </c>
      <c r="D1077" s="41"/>
      <c r="E1077" s="41" t="n">
        <v>9394</v>
      </c>
      <c r="F1077" s="41"/>
    </row>
    <row r="1078" customFormat="false" ht="12.75" hidden="false" customHeight="false" outlineLevel="0" collapsed="false">
      <c r="A1078" s="37" t="s">
        <v>150</v>
      </c>
      <c r="B1078" s="38" t="s">
        <v>151</v>
      </c>
      <c r="C1078" s="35" t="n">
        <v>710036</v>
      </c>
      <c r="D1078" s="35" t="n">
        <v>196003</v>
      </c>
      <c r="E1078" s="35"/>
      <c r="F1078" s="35"/>
    </row>
    <row r="1079" customFormat="false" ht="25.5" hidden="false" customHeight="false" outlineLevel="0" collapsed="false">
      <c r="A1079" s="46" t="s">
        <v>152</v>
      </c>
      <c r="B1079" s="40" t="s">
        <v>153</v>
      </c>
      <c r="C1079" s="47" t="n">
        <v>710036</v>
      </c>
      <c r="D1079" s="47" t="n">
        <v>196003</v>
      </c>
      <c r="E1079" s="47"/>
      <c r="F1079" s="47"/>
    </row>
    <row r="1080" customFormat="false" ht="12.75" hidden="false" customHeight="false" outlineLevel="0" collapsed="false">
      <c r="A1080" s="42" t="s">
        <v>154</v>
      </c>
      <c r="B1080" s="40" t="s">
        <v>155</v>
      </c>
      <c r="C1080" s="41" t="n">
        <v>710036</v>
      </c>
      <c r="D1080" s="41" t="n">
        <v>196003</v>
      </c>
      <c r="E1080" s="41"/>
      <c r="F1080" s="41"/>
    </row>
    <row r="1081" customFormat="false" ht="25.5" hidden="false" customHeight="false" outlineLevel="0" collapsed="false">
      <c r="A1081" s="48" t="s">
        <v>156</v>
      </c>
      <c r="B1081" s="40" t="s">
        <v>157</v>
      </c>
      <c r="C1081" s="41"/>
      <c r="D1081" s="41"/>
      <c r="E1081" s="41"/>
      <c r="F1081" s="41"/>
    </row>
    <row r="1082" customFormat="false" ht="12.75" hidden="false" customHeight="false" outlineLevel="0" collapsed="false">
      <c r="A1082" s="48"/>
      <c r="B1082" s="40"/>
      <c r="C1082" s="41"/>
      <c r="D1082" s="41"/>
      <c r="E1082" s="41"/>
      <c r="F1082" s="41"/>
    </row>
    <row r="1083" customFormat="false" ht="12.75" hidden="false" customHeight="false" outlineLevel="0" collapsed="false">
      <c r="A1083" s="37" t="s">
        <v>158</v>
      </c>
      <c r="B1083" s="38" t="s">
        <v>159</v>
      </c>
      <c r="C1083" s="35" t="n">
        <v>8113</v>
      </c>
      <c r="D1083" s="35"/>
      <c r="E1083" s="35"/>
      <c r="F1083" s="35"/>
    </row>
    <row r="1084" customFormat="false" ht="12.75" hidden="false" customHeight="false" outlineLevel="0" collapsed="false">
      <c r="A1084" s="37" t="s">
        <v>160</v>
      </c>
      <c r="B1084" s="38" t="s">
        <v>161</v>
      </c>
      <c r="C1084" s="41" t="n">
        <v>7351</v>
      </c>
      <c r="D1084" s="41"/>
      <c r="E1084" s="41"/>
      <c r="F1084" s="41"/>
    </row>
    <row r="1085" customFormat="false" ht="12.75" hidden="false" customHeight="false" outlineLevel="0" collapsed="false">
      <c r="A1085" s="37" t="s">
        <v>162</v>
      </c>
      <c r="B1085" s="38" t="s">
        <v>163</v>
      </c>
      <c r="C1085" s="41" t="n">
        <v>751</v>
      </c>
      <c r="D1085" s="41"/>
      <c r="E1085" s="41"/>
      <c r="F1085" s="41"/>
    </row>
    <row r="1086" customFormat="false" ht="12.75" hidden="false" customHeight="false" outlineLevel="0" collapsed="false">
      <c r="A1086" s="37" t="s">
        <v>164</v>
      </c>
      <c r="B1086" s="38" t="s">
        <v>165</v>
      </c>
      <c r="C1086" s="41" t="n">
        <v>11</v>
      </c>
      <c r="D1086" s="41"/>
      <c r="E1086" s="41"/>
      <c r="F1086" s="41"/>
    </row>
    <row r="1087" customFormat="false" ht="25.5" hidden="false" customHeight="false" outlineLevel="0" collapsed="false">
      <c r="A1087" s="44" t="s">
        <v>166</v>
      </c>
      <c r="B1087" s="38" t="s">
        <v>167</v>
      </c>
      <c r="C1087" s="47"/>
      <c r="D1087" s="47"/>
      <c r="E1087" s="47"/>
      <c r="F1087" s="47"/>
    </row>
    <row r="1088" customFormat="false" ht="12.75" hidden="false" customHeight="false" outlineLevel="0" collapsed="false">
      <c r="A1088" s="37" t="s">
        <v>168</v>
      </c>
      <c r="B1088" s="38" t="s">
        <v>169</v>
      </c>
      <c r="C1088" s="41"/>
      <c r="D1088" s="41"/>
      <c r="E1088" s="41"/>
      <c r="F1088" s="41"/>
    </row>
    <row r="1089" customFormat="false" ht="25.5" hidden="false" customHeight="false" outlineLevel="0" collapsed="false">
      <c r="A1089" s="44" t="s">
        <v>170</v>
      </c>
      <c r="B1089" s="38" t="s">
        <v>171</v>
      </c>
      <c r="C1089" s="47"/>
      <c r="D1089" s="47"/>
      <c r="E1089" s="47"/>
      <c r="F1089" s="47"/>
    </row>
    <row r="1090" customFormat="false" ht="25.5" hidden="false" customHeight="false" outlineLevel="0" collapsed="false">
      <c r="A1090" s="50" t="s">
        <v>172</v>
      </c>
      <c r="B1090" s="51" t="s">
        <v>173</v>
      </c>
      <c r="C1090" s="134"/>
      <c r="D1090" s="134"/>
      <c r="E1090" s="134"/>
      <c r="F1090" s="134"/>
    </row>
    <row r="1091" customFormat="false" ht="12.75" hidden="false" customHeight="true" outlineLevel="0" collapsed="false">
      <c r="A1091" s="135" t="s">
        <v>409</v>
      </c>
      <c r="B1091" s="135"/>
      <c r="C1091" s="135"/>
      <c r="D1091" s="135"/>
      <c r="E1091" s="135"/>
      <c r="F1091" s="135"/>
    </row>
    <row r="1092" customFormat="false" ht="15.75" hidden="false" customHeight="false" outlineLevel="0" collapsed="false">
      <c r="A1092" s="28" t="s">
        <v>32</v>
      </c>
      <c r="B1092" s="28"/>
    </row>
    <row r="1093" customFormat="false" ht="12.75" hidden="false" customHeight="false" outlineLevel="0" collapsed="false">
      <c r="A1093" s="34" t="s">
        <v>64</v>
      </c>
      <c r="B1093" s="34" t="s">
        <v>65</v>
      </c>
      <c r="C1093" s="35" t="n">
        <v>719653</v>
      </c>
      <c r="D1093" s="35" t="n">
        <v>109226.2</v>
      </c>
      <c r="E1093" s="35" t="n">
        <v>25560.6</v>
      </c>
      <c r="F1093" s="35" t="n">
        <v>117458.15</v>
      </c>
    </row>
    <row r="1094" customFormat="false" ht="12.75" hidden="false" customHeight="false" outlineLevel="0" collapsed="false">
      <c r="A1094" s="34"/>
      <c r="B1094" s="34"/>
      <c r="C1094" s="35"/>
      <c r="D1094" s="35"/>
      <c r="E1094" s="35"/>
      <c r="F1094" s="35"/>
    </row>
    <row r="1095" customFormat="false" ht="12.75" hidden="false" customHeight="false" outlineLevel="0" collapsed="false">
      <c r="A1095" s="37" t="s">
        <v>66</v>
      </c>
      <c r="B1095" s="38" t="s">
        <v>67</v>
      </c>
      <c r="C1095" s="35" t="n">
        <v>342375.9</v>
      </c>
      <c r="D1095" s="35" t="n">
        <v>35822.3</v>
      </c>
      <c r="E1095" s="35" t="n">
        <v>20443.1</v>
      </c>
      <c r="F1095" s="35" t="n">
        <v>99041.92</v>
      </c>
    </row>
    <row r="1096" customFormat="false" ht="12.75" hidden="false" customHeight="false" outlineLevel="0" collapsed="false">
      <c r="A1096" s="37" t="s">
        <v>68</v>
      </c>
      <c r="B1096" s="38" t="s">
        <v>69</v>
      </c>
      <c r="C1096" s="35" t="n">
        <v>321957.14</v>
      </c>
      <c r="D1096" s="35" t="n">
        <v>34392.9</v>
      </c>
      <c r="E1096" s="35" t="n">
        <v>20443.1</v>
      </c>
      <c r="F1096" s="35" t="n">
        <v>87779.27</v>
      </c>
    </row>
    <row r="1097" customFormat="false" ht="12.75" hidden="false" customHeight="false" outlineLevel="0" collapsed="false">
      <c r="A1097" s="39" t="s">
        <v>70</v>
      </c>
      <c r="B1097" s="40" t="s">
        <v>71</v>
      </c>
      <c r="C1097" s="41" t="n">
        <v>201935.04</v>
      </c>
      <c r="D1097" s="41" t="n">
        <v>17304.8</v>
      </c>
      <c r="E1097" s="41"/>
      <c r="F1097" s="41" t="n">
        <v>42125.31</v>
      </c>
    </row>
    <row r="1098" customFormat="false" ht="12.75" hidden="false" customHeight="false" outlineLevel="0" collapsed="false">
      <c r="A1098" s="39" t="s">
        <v>72</v>
      </c>
      <c r="B1098" s="40" t="s">
        <v>73</v>
      </c>
      <c r="C1098" s="41"/>
      <c r="D1098" s="41"/>
      <c r="E1098" s="41"/>
      <c r="F1098" s="41"/>
    </row>
    <row r="1099" customFormat="false" ht="12.75" hidden="false" customHeight="false" outlineLevel="0" collapsed="false">
      <c r="A1099" s="39" t="s">
        <v>74</v>
      </c>
      <c r="B1099" s="40" t="s">
        <v>75</v>
      </c>
      <c r="C1099" s="41" t="n">
        <v>120022.1</v>
      </c>
      <c r="D1099" s="41" t="n">
        <v>17088.1</v>
      </c>
      <c r="E1099" s="41" t="n">
        <v>20443.1</v>
      </c>
      <c r="F1099" s="41" t="n">
        <v>45653.96</v>
      </c>
    </row>
    <row r="1100" customFormat="false" ht="12.75" hidden="false" customHeight="false" outlineLevel="0" collapsed="false">
      <c r="A1100" s="42" t="s">
        <v>76</v>
      </c>
      <c r="B1100" s="40" t="s">
        <v>77</v>
      </c>
      <c r="C1100" s="41" t="n">
        <v>75786.6</v>
      </c>
      <c r="D1100" s="41" t="n">
        <v>17088.1</v>
      </c>
      <c r="E1100" s="41" t="n">
        <v>20443.1</v>
      </c>
      <c r="F1100" s="41"/>
    </row>
    <row r="1101" customFormat="false" ht="12.75" hidden="false" customHeight="false" outlineLevel="0" collapsed="false">
      <c r="A1101" s="42" t="s">
        <v>78</v>
      </c>
      <c r="B1101" s="40" t="s">
        <v>79</v>
      </c>
      <c r="C1101" s="41"/>
      <c r="D1101" s="41"/>
      <c r="E1101" s="41"/>
      <c r="F1101" s="41"/>
    </row>
    <row r="1102" customFormat="false" ht="12.75" hidden="false" customHeight="false" outlineLevel="0" collapsed="false">
      <c r="A1102" s="42" t="s">
        <v>80</v>
      </c>
      <c r="B1102" s="40" t="s">
        <v>81</v>
      </c>
      <c r="C1102" s="41" t="n">
        <v>42187.7</v>
      </c>
      <c r="D1102" s="41"/>
      <c r="E1102" s="41"/>
      <c r="F1102" s="41"/>
    </row>
    <row r="1103" customFormat="false" ht="12.75" hidden="false" customHeight="false" outlineLevel="0" collapsed="false">
      <c r="A1103" s="42" t="s">
        <v>82</v>
      </c>
      <c r="B1103" s="40" t="s">
        <v>83</v>
      </c>
      <c r="C1103" s="41" t="n">
        <v>2047.8</v>
      </c>
      <c r="D1103" s="41"/>
      <c r="E1103" s="41"/>
      <c r="F1103" s="41" t="n">
        <v>45653.96</v>
      </c>
    </row>
    <row r="1104" customFormat="false" ht="12.75" hidden="false" customHeight="false" outlineLevel="0" collapsed="false">
      <c r="A1104" s="39" t="s">
        <v>84</v>
      </c>
      <c r="B1104" s="40" t="s">
        <v>85</v>
      </c>
      <c r="C1104" s="41"/>
      <c r="D1104" s="41"/>
      <c r="E1104" s="41"/>
      <c r="F1104" s="41"/>
    </row>
    <row r="1105" customFormat="false" ht="12.75" hidden="false" customHeight="false" outlineLevel="0" collapsed="false">
      <c r="A1105" s="37" t="s">
        <v>86</v>
      </c>
      <c r="B1105" s="38" t="s">
        <v>87</v>
      </c>
      <c r="C1105" s="35"/>
      <c r="D1105" s="35"/>
      <c r="E1105" s="35"/>
      <c r="F1105" s="35"/>
    </row>
    <row r="1106" customFormat="false" ht="12.75" hidden="false" customHeight="false" outlineLevel="0" collapsed="false">
      <c r="A1106" s="39" t="s">
        <v>88</v>
      </c>
      <c r="B1106" s="40" t="s">
        <v>89</v>
      </c>
      <c r="C1106" s="41"/>
      <c r="D1106" s="41"/>
      <c r="E1106" s="41"/>
      <c r="F1106" s="41"/>
    </row>
    <row r="1107" customFormat="false" ht="12.75" hidden="false" customHeight="false" outlineLevel="0" collapsed="false">
      <c r="A1107" s="39" t="s">
        <v>90</v>
      </c>
      <c r="B1107" s="40" t="s">
        <v>91</v>
      </c>
      <c r="C1107" s="41"/>
      <c r="D1107" s="41"/>
      <c r="E1107" s="41"/>
      <c r="F1107" s="41"/>
    </row>
    <row r="1108" customFormat="false" ht="12.75" hidden="false" customHeight="false" outlineLevel="0" collapsed="false">
      <c r="A1108" s="39" t="s">
        <v>92</v>
      </c>
      <c r="B1108" s="40" t="s">
        <v>93</v>
      </c>
      <c r="C1108" s="41"/>
      <c r="D1108" s="41"/>
      <c r="E1108" s="41"/>
      <c r="F1108" s="41"/>
    </row>
    <row r="1109" customFormat="false" ht="12.75" hidden="false" customHeight="false" outlineLevel="0" collapsed="false">
      <c r="A1109" s="39" t="s">
        <v>94</v>
      </c>
      <c r="B1109" s="40" t="s">
        <v>95</v>
      </c>
      <c r="C1109" s="41"/>
      <c r="D1109" s="41"/>
      <c r="E1109" s="41"/>
      <c r="F1109" s="41"/>
    </row>
    <row r="1110" customFormat="false" ht="12.75" hidden="false" customHeight="false" outlineLevel="0" collapsed="false">
      <c r="A1110" s="37" t="s">
        <v>96</v>
      </c>
      <c r="B1110" s="38" t="s">
        <v>97</v>
      </c>
      <c r="C1110" s="35"/>
      <c r="D1110" s="35"/>
      <c r="E1110" s="35"/>
      <c r="F1110" s="35"/>
    </row>
    <row r="1111" customFormat="false" ht="12.75" hidden="false" customHeight="false" outlineLevel="0" collapsed="false">
      <c r="A1111" s="39" t="s">
        <v>98</v>
      </c>
      <c r="B1111" s="40" t="s">
        <v>99</v>
      </c>
      <c r="C1111" s="41"/>
      <c r="D1111" s="41"/>
      <c r="E1111" s="41"/>
      <c r="F1111" s="41"/>
    </row>
    <row r="1112" customFormat="false" ht="12.75" hidden="false" customHeight="false" outlineLevel="0" collapsed="false">
      <c r="A1112" s="39" t="s">
        <v>100</v>
      </c>
      <c r="B1112" s="40" t="s">
        <v>101</v>
      </c>
      <c r="C1112" s="41"/>
      <c r="D1112" s="41"/>
      <c r="E1112" s="41"/>
      <c r="F1112" s="41"/>
    </row>
    <row r="1113" customFormat="false" ht="12.75" hidden="false" customHeight="false" outlineLevel="0" collapsed="false">
      <c r="A1113" s="39" t="s">
        <v>102</v>
      </c>
      <c r="B1113" s="40" t="s">
        <v>103</v>
      </c>
      <c r="C1113" s="41"/>
      <c r="D1113" s="41"/>
      <c r="E1113" s="41"/>
      <c r="F1113" s="41"/>
    </row>
    <row r="1114" customFormat="false" ht="12.75" hidden="false" customHeight="false" outlineLevel="0" collapsed="false">
      <c r="A1114" s="37" t="s">
        <v>104</v>
      </c>
      <c r="B1114" s="38" t="s">
        <v>105</v>
      </c>
      <c r="C1114" s="35" t="n">
        <v>619.56</v>
      </c>
      <c r="D1114" s="35" t="n">
        <v>1427.4</v>
      </c>
      <c r="E1114" s="35"/>
      <c r="F1114" s="35"/>
    </row>
    <row r="1115" customFormat="false" ht="12.75" hidden="false" customHeight="false" outlineLevel="0" collapsed="false">
      <c r="A1115" s="39" t="s">
        <v>106</v>
      </c>
      <c r="B1115" s="40" t="s">
        <v>107</v>
      </c>
      <c r="C1115" s="41"/>
      <c r="D1115" s="41" t="n">
        <v>500.8</v>
      </c>
      <c r="E1115" s="41"/>
      <c r="F1115" s="41"/>
    </row>
    <row r="1116" customFormat="false" ht="12.75" hidden="false" customHeight="false" outlineLevel="0" collapsed="false">
      <c r="A1116" s="39" t="s">
        <v>108</v>
      </c>
      <c r="B1116" s="40" t="s">
        <v>109</v>
      </c>
      <c r="C1116" s="41" t="n">
        <v>311.19</v>
      </c>
      <c r="D1116" s="41" t="n">
        <v>40.4</v>
      </c>
      <c r="E1116" s="41"/>
      <c r="F1116" s="41"/>
    </row>
    <row r="1117" customFormat="false" ht="12.75" hidden="false" customHeight="false" outlineLevel="0" collapsed="false">
      <c r="A1117" s="39" t="s">
        <v>110</v>
      </c>
      <c r="B1117" s="40" t="s">
        <v>111</v>
      </c>
      <c r="C1117" s="41" t="n">
        <v>308.37</v>
      </c>
      <c r="D1117" s="41" t="n">
        <v>458.4</v>
      </c>
      <c r="E1117" s="41"/>
      <c r="F1117" s="41"/>
    </row>
    <row r="1118" customFormat="false" ht="12.75" hidden="false" customHeight="false" outlineLevel="0" collapsed="false">
      <c r="A1118" s="39" t="s">
        <v>112</v>
      </c>
      <c r="B1118" s="40" t="s">
        <v>113</v>
      </c>
      <c r="C1118" s="41"/>
      <c r="D1118" s="41" t="n">
        <v>427.8</v>
      </c>
      <c r="E1118" s="41"/>
      <c r="F1118" s="41"/>
    </row>
    <row r="1119" customFormat="false" ht="25.5" hidden="false" customHeight="false" outlineLevel="0" collapsed="false">
      <c r="A1119" s="44" t="s">
        <v>114</v>
      </c>
      <c r="B1119" s="38" t="s">
        <v>115</v>
      </c>
      <c r="C1119" s="45" t="n">
        <v>19799.2</v>
      </c>
      <c r="D1119" s="45" t="n">
        <v>2</v>
      </c>
      <c r="E1119" s="45"/>
      <c r="F1119" s="45" t="n">
        <v>11262.65</v>
      </c>
    </row>
    <row r="1120" customFormat="false" ht="25.5" hidden="false" customHeight="false" outlineLevel="0" collapsed="false">
      <c r="A1120" s="46" t="s">
        <v>116</v>
      </c>
      <c r="B1120" s="40" t="s">
        <v>117</v>
      </c>
      <c r="C1120" s="47" t="n">
        <v>19799.2</v>
      </c>
      <c r="D1120" s="47" t="n">
        <v>2</v>
      </c>
      <c r="E1120" s="47"/>
      <c r="F1120" s="47" t="n">
        <v>11262.65</v>
      </c>
    </row>
    <row r="1121" customFormat="false" ht="12.75" hidden="false" customHeight="false" outlineLevel="0" collapsed="false">
      <c r="A1121" s="42" t="s">
        <v>118</v>
      </c>
      <c r="B1121" s="40" t="s">
        <v>119</v>
      </c>
      <c r="C1121" s="41" t="n">
        <v>19799.2</v>
      </c>
      <c r="D1121" s="41" t="n">
        <v>2</v>
      </c>
      <c r="E1121" s="41"/>
      <c r="F1121" s="41" t="n">
        <v>11262.65</v>
      </c>
    </row>
    <row r="1122" customFormat="false" ht="12.75" hidden="false" customHeight="false" outlineLevel="0" collapsed="false">
      <c r="A1122" s="42" t="s">
        <v>120</v>
      </c>
      <c r="B1122" s="40" t="s">
        <v>121</v>
      </c>
      <c r="C1122" s="41"/>
      <c r="D1122" s="41"/>
      <c r="E1122" s="41"/>
      <c r="F1122" s="41"/>
    </row>
    <row r="1123" customFormat="false" ht="25.5" hidden="false" customHeight="false" outlineLevel="0" collapsed="false">
      <c r="A1123" s="46" t="s">
        <v>122</v>
      </c>
      <c r="B1123" s="40" t="s">
        <v>123</v>
      </c>
      <c r="C1123" s="47"/>
      <c r="D1123" s="47"/>
      <c r="E1123" s="47"/>
      <c r="F1123" s="47"/>
    </row>
    <row r="1124" customFormat="false" ht="12.75" hidden="false" customHeight="false" outlineLevel="0" collapsed="false">
      <c r="A1124" s="42" t="s">
        <v>124</v>
      </c>
      <c r="B1124" s="40" t="s">
        <v>125</v>
      </c>
      <c r="C1124" s="41"/>
      <c r="D1124" s="41"/>
      <c r="E1124" s="41"/>
      <c r="F1124" s="41"/>
    </row>
    <row r="1125" customFormat="false" ht="12.75" hidden="false" customHeight="false" outlineLevel="0" collapsed="false">
      <c r="A1125" s="42" t="s">
        <v>126</v>
      </c>
      <c r="B1125" s="40" t="s">
        <v>127</v>
      </c>
      <c r="C1125" s="41"/>
      <c r="D1125" s="41"/>
      <c r="E1125" s="41"/>
      <c r="F1125" s="41"/>
    </row>
    <row r="1126" customFormat="false" ht="12.75" hidden="false" customHeight="false" outlineLevel="0" collapsed="false">
      <c r="A1126" s="42" t="s">
        <v>128</v>
      </c>
      <c r="B1126" s="40" t="s">
        <v>129</v>
      </c>
      <c r="C1126" s="41"/>
      <c r="D1126" s="41"/>
      <c r="E1126" s="41"/>
      <c r="F1126" s="41"/>
    </row>
    <row r="1127" customFormat="false" ht="25.5" hidden="false" customHeight="false" outlineLevel="0" collapsed="false">
      <c r="A1127" s="48" t="s">
        <v>130</v>
      </c>
      <c r="B1127" s="40" t="s">
        <v>131</v>
      </c>
      <c r="C1127" s="47"/>
      <c r="D1127" s="47"/>
      <c r="E1127" s="47"/>
      <c r="F1127" s="47"/>
    </row>
    <row r="1128" customFormat="false" ht="12.75" hidden="false" customHeight="false" outlineLevel="0" collapsed="false">
      <c r="A1128" s="42" t="s">
        <v>132</v>
      </c>
      <c r="B1128" s="40" t="s">
        <v>133</v>
      </c>
      <c r="C1128" s="41"/>
      <c r="D1128" s="41"/>
      <c r="E1128" s="41"/>
      <c r="F1128" s="41"/>
    </row>
    <row r="1129" customFormat="false" ht="12.75" hidden="false" customHeight="false" outlineLevel="0" collapsed="false">
      <c r="A1129" s="42"/>
      <c r="B1129" s="40"/>
      <c r="C1129" s="41"/>
      <c r="D1129" s="41"/>
      <c r="E1129" s="41"/>
      <c r="F1129" s="41"/>
    </row>
    <row r="1130" customFormat="false" ht="12.75" hidden="false" customHeight="false" outlineLevel="0" collapsed="false">
      <c r="A1130" s="37" t="s">
        <v>134</v>
      </c>
      <c r="B1130" s="38" t="s">
        <v>135</v>
      </c>
      <c r="C1130" s="35" t="n">
        <v>349536.9</v>
      </c>
      <c r="D1130" s="35" t="n">
        <v>71956.1</v>
      </c>
      <c r="E1130" s="35" t="n">
        <v>5117.5</v>
      </c>
      <c r="F1130" s="35" t="n">
        <v>2674.88</v>
      </c>
    </row>
    <row r="1131" customFormat="false" ht="12.75" hidden="false" customHeight="false" outlineLevel="0" collapsed="false">
      <c r="A1131" s="37" t="s">
        <v>136</v>
      </c>
      <c r="B1131" s="38" t="s">
        <v>137</v>
      </c>
      <c r="C1131" s="35" t="n">
        <v>179958.5</v>
      </c>
      <c r="D1131" s="35" t="n">
        <v>941.4</v>
      </c>
      <c r="E1131" s="35" t="n">
        <v>5117.5</v>
      </c>
      <c r="F1131" s="35" t="n">
        <v>2674.88</v>
      </c>
    </row>
    <row r="1132" customFormat="false" ht="12.75" hidden="false" customHeight="false" outlineLevel="0" collapsed="false">
      <c r="A1132" s="39" t="s">
        <v>138</v>
      </c>
      <c r="B1132" s="40" t="s">
        <v>139</v>
      </c>
      <c r="C1132" s="41" t="n">
        <v>16457.3</v>
      </c>
      <c r="D1132" s="41"/>
      <c r="E1132" s="41"/>
      <c r="F1132" s="41"/>
    </row>
    <row r="1133" customFormat="false" ht="12.75" hidden="false" customHeight="false" outlineLevel="0" collapsed="false">
      <c r="A1133" s="39" t="s">
        <v>140</v>
      </c>
      <c r="B1133" s="40" t="s">
        <v>141</v>
      </c>
      <c r="C1133" s="41" t="n">
        <v>1209</v>
      </c>
      <c r="D1133" s="41"/>
      <c r="E1133" s="41"/>
      <c r="F1133" s="41"/>
    </row>
    <row r="1134" customFormat="false" ht="12.75" hidden="false" customHeight="false" outlineLevel="0" collapsed="false">
      <c r="A1134" s="39" t="s">
        <v>142</v>
      </c>
      <c r="B1134" s="40" t="s">
        <v>143</v>
      </c>
      <c r="C1134" s="41" t="n">
        <v>106869.2</v>
      </c>
      <c r="D1134" s="41"/>
      <c r="E1134" s="41"/>
      <c r="F1134" s="41"/>
    </row>
    <row r="1135" customFormat="false" ht="12.75" hidden="false" customHeight="false" outlineLevel="0" collapsed="false">
      <c r="A1135" s="39" t="s">
        <v>144</v>
      </c>
      <c r="B1135" s="40" t="s">
        <v>145</v>
      </c>
      <c r="C1135" s="41" t="n">
        <v>55423</v>
      </c>
      <c r="D1135" s="41"/>
      <c r="E1135" s="41"/>
      <c r="F1135" s="41" t="n">
        <v>2674.88</v>
      </c>
    </row>
    <row r="1136" customFormat="false" ht="12.75" hidden="false" customHeight="false" outlineLevel="0" collapsed="false">
      <c r="A1136" s="39" t="s">
        <v>146</v>
      </c>
      <c r="B1136" s="40" t="s">
        <v>147</v>
      </c>
      <c r="C1136" s="41"/>
      <c r="D1136" s="41"/>
      <c r="E1136" s="41"/>
      <c r="F1136" s="41"/>
    </row>
    <row r="1137" customFormat="false" ht="12.75" hidden="false" customHeight="false" outlineLevel="0" collapsed="false">
      <c r="A1137" s="39" t="s">
        <v>148</v>
      </c>
      <c r="B1137" s="40" t="s">
        <v>149</v>
      </c>
      <c r="C1137" s="41"/>
      <c r="D1137" s="41" t="n">
        <v>941.4</v>
      </c>
      <c r="E1137" s="41" t="n">
        <v>5117.5</v>
      </c>
      <c r="F1137" s="41"/>
    </row>
    <row r="1138" customFormat="false" ht="12.75" hidden="false" customHeight="false" outlineLevel="0" collapsed="false">
      <c r="A1138" s="37" t="s">
        <v>150</v>
      </c>
      <c r="B1138" s="38" t="s">
        <v>151</v>
      </c>
      <c r="C1138" s="35" t="n">
        <v>169578.4</v>
      </c>
      <c r="D1138" s="35" t="n">
        <v>71014.7</v>
      </c>
      <c r="E1138" s="35"/>
      <c r="F1138" s="35"/>
    </row>
    <row r="1139" customFormat="false" ht="25.5" hidden="false" customHeight="false" outlineLevel="0" collapsed="false">
      <c r="A1139" s="46" t="s">
        <v>152</v>
      </c>
      <c r="B1139" s="40" t="s">
        <v>153</v>
      </c>
      <c r="C1139" s="47" t="n">
        <v>169578.4</v>
      </c>
      <c r="D1139" s="47" t="n">
        <v>71014.7</v>
      </c>
      <c r="E1139" s="47"/>
      <c r="F1139" s="47"/>
    </row>
    <row r="1140" customFormat="false" ht="12.75" hidden="false" customHeight="false" outlineLevel="0" collapsed="false">
      <c r="A1140" s="42" t="s">
        <v>154</v>
      </c>
      <c r="B1140" s="40" t="s">
        <v>155</v>
      </c>
      <c r="C1140" s="41" t="n">
        <v>169578.4</v>
      </c>
      <c r="D1140" s="41" t="n">
        <v>71014.7</v>
      </c>
      <c r="E1140" s="41"/>
      <c r="F1140" s="41"/>
    </row>
    <row r="1141" customFormat="false" ht="25.5" hidden="false" customHeight="false" outlineLevel="0" collapsed="false">
      <c r="A1141" s="48" t="s">
        <v>156</v>
      </c>
      <c r="B1141" s="40" t="s">
        <v>157</v>
      </c>
      <c r="C1141" s="41"/>
      <c r="D1141" s="41"/>
      <c r="E1141" s="41"/>
      <c r="F1141" s="41"/>
    </row>
    <row r="1142" customFormat="false" ht="12.75" hidden="false" customHeight="false" outlineLevel="0" collapsed="false">
      <c r="A1142" s="48"/>
      <c r="B1142" s="40"/>
      <c r="C1142" s="41"/>
      <c r="D1142" s="41"/>
      <c r="E1142" s="41"/>
      <c r="F1142" s="41"/>
    </row>
    <row r="1143" customFormat="false" ht="12.75" hidden="false" customHeight="false" outlineLevel="0" collapsed="false">
      <c r="A1143" s="37" t="s">
        <v>158</v>
      </c>
      <c r="B1143" s="38" t="s">
        <v>159</v>
      </c>
      <c r="C1143" s="35" t="n">
        <v>27740.2</v>
      </c>
      <c r="D1143" s="35" t="n">
        <v>1447.8</v>
      </c>
      <c r="E1143" s="35"/>
      <c r="F1143" s="35" t="n">
        <v>15741.35</v>
      </c>
    </row>
    <row r="1144" customFormat="false" ht="12.75" hidden="false" customHeight="false" outlineLevel="0" collapsed="false">
      <c r="A1144" s="37" t="s">
        <v>160</v>
      </c>
      <c r="B1144" s="38" t="s">
        <v>161</v>
      </c>
      <c r="C1144" s="41" t="n">
        <v>5262.8</v>
      </c>
      <c r="D1144" s="41" t="n">
        <v>1447.8</v>
      </c>
      <c r="E1144" s="41"/>
      <c r="F1144" s="41" t="n">
        <v>13113.89</v>
      </c>
    </row>
    <row r="1145" customFormat="false" ht="12.75" hidden="false" customHeight="false" outlineLevel="0" collapsed="false">
      <c r="A1145" s="37" t="s">
        <v>162</v>
      </c>
      <c r="B1145" s="38" t="s">
        <v>163</v>
      </c>
      <c r="C1145" s="41" t="n">
        <v>933.3</v>
      </c>
      <c r="D1145" s="41"/>
      <c r="E1145" s="41"/>
      <c r="F1145" s="41" t="n">
        <v>2627.46</v>
      </c>
    </row>
    <row r="1146" customFormat="false" ht="12.75" hidden="false" customHeight="false" outlineLevel="0" collapsed="false">
      <c r="A1146" s="37" t="s">
        <v>164</v>
      </c>
      <c r="B1146" s="38" t="s">
        <v>165</v>
      </c>
      <c r="C1146" s="41"/>
      <c r="D1146" s="41"/>
      <c r="E1146" s="41"/>
      <c r="F1146" s="41"/>
    </row>
    <row r="1147" customFormat="false" ht="25.5" hidden="false" customHeight="false" outlineLevel="0" collapsed="false">
      <c r="A1147" s="44" t="s">
        <v>166</v>
      </c>
      <c r="B1147" s="38" t="s">
        <v>167</v>
      </c>
      <c r="C1147" s="47" t="n">
        <v>14719.8</v>
      </c>
      <c r="D1147" s="47"/>
      <c r="E1147" s="47"/>
      <c r="F1147" s="47"/>
    </row>
    <row r="1148" customFormat="false" ht="12.75" hidden="false" customHeight="false" outlineLevel="0" collapsed="false">
      <c r="A1148" s="37" t="s">
        <v>168</v>
      </c>
      <c r="B1148" s="38" t="s">
        <v>169</v>
      </c>
      <c r="C1148" s="41" t="n">
        <v>6824.3</v>
      </c>
      <c r="D1148" s="41"/>
      <c r="E1148" s="41"/>
      <c r="F1148" s="41"/>
    </row>
    <row r="1149" customFormat="false" ht="25.5" hidden="false" customHeight="false" outlineLevel="0" collapsed="false">
      <c r="A1149" s="44" t="s">
        <v>170</v>
      </c>
      <c r="B1149" s="38" t="s">
        <v>171</v>
      </c>
      <c r="C1149" s="47"/>
      <c r="D1149" s="47"/>
      <c r="E1149" s="47"/>
      <c r="F1149" s="47"/>
    </row>
    <row r="1150" customFormat="false" ht="25.5" hidden="false" customHeight="false" outlineLevel="0" collapsed="false">
      <c r="A1150" s="50" t="s">
        <v>172</v>
      </c>
      <c r="B1150" s="51" t="s">
        <v>173</v>
      </c>
      <c r="C1150" s="134"/>
      <c r="D1150" s="134"/>
      <c r="E1150" s="134"/>
      <c r="F1150" s="134"/>
    </row>
    <row r="1151" customFormat="false" ht="12.75" hidden="false" customHeight="true" outlineLevel="0" collapsed="false">
      <c r="A1151" s="135" t="s">
        <v>409</v>
      </c>
      <c r="B1151" s="135"/>
      <c r="C1151" s="135"/>
      <c r="D1151" s="135"/>
      <c r="E1151" s="135"/>
      <c r="F1151" s="135"/>
    </row>
    <row r="1152" customFormat="false" ht="15.75" hidden="false" customHeight="false" outlineLevel="0" collapsed="false">
      <c r="A1152" s="28" t="s">
        <v>33</v>
      </c>
      <c r="B1152" s="28"/>
    </row>
    <row r="1153" customFormat="false" ht="12.75" hidden="false" customHeight="false" outlineLevel="0" collapsed="false">
      <c r="A1153" s="34" t="s">
        <v>64</v>
      </c>
      <c r="B1153" s="34" t="s">
        <v>65</v>
      </c>
      <c r="C1153" s="35" t="n">
        <v>1419022.88</v>
      </c>
      <c r="D1153" s="35" t="n">
        <v>298025.7</v>
      </c>
      <c r="E1153" s="35" t="n">
        <v>30454.4</v>
      </c>
      <c r="F1153" s="35" t="n">
        <v>1229.24</v>
      </c>
    </row>
    <row r="1154" customFormat="false" ht="12.75" hidden="false" customHeight="false" outlineLevel="0" collapsed="false">
      <c r="A1154" s="34"/>
      <c r="B1154" s="34"/>
      <c r="C1154" s="35"/>
      <c r="D1154" s="35"/>
      <c r="E1154" s="35"/>
      <c r="F1154" s="35"/>
    </row>
    <row r="1155" customFormat="false" ht="12.75" hidden="false" customHeight="false" outlineLevel="0" collapsed="false">
      <c r="A1155" s="37" t="s">
        <v>66</v>
      </c>
      <c r="B1155" s="38" t="s">
        <v>67</v>
      </c>
      <c r="C1155" s="35" t="n">
        <v>914475.5</v>
      </c>
      <c r="D1155" s="35" t="n">
        <v>198138.28</v>
      </c>
      <c r="E1155" s="35" t="n">
        <v>25868.3</v>
      </c>
      <c r="F1155" s="35" t="n">
        <v>1229.24</v>
      </c>
    </row>
    <row r="1156" customFormat="false" ht="12.75" hidden="false" customHeight="false" outlineLevel="0" collapsed="false">
      <c r="A1156" s="37" t="s">
        <v>68</v>
      </c>
      <c r="B1156" s="38" t="s">
        <v>69</v>
      </c>
      <c r="C1156" s="35" t="n">
        <v>790016.62</v>
      </c>
      <c r="D1156" s="35" t="n">
        <v>162535.5</v>
      </c>
      <c r="E1156" s="35" t="n">
        <v>25868.3</v>
      </c>
      <c r="F1156" s="35" t="n">
        <v>1229.24</v>
      </c>
    </row>
    <row r="1157" customFormat="false" ht="12.75" hidden="false" customHeight="false" outlineLevel="0" collapsed="false">
      <c r="A1157" s="39" t="s">
        <v>70</v>
      </c>
      <c r="B1157" s="40" t="s">
        <v>71</v>
      </c>
      <c r="C1157" s="41" t="n">
        <v>436295.08</v>
      </c>
      <c r="D1157" s="41" t="n">
        <v>73006.34</v>
      </c>
      <c r="E1157" s="41"/>
      <c r="F1157" s="41"/>
    </row>
    <row r="1158" customFormat="false" ht="12.75" hidden="false" customHeight="false" outlineLevel="0" collapsed="false">
      <c r="A1158" s="39" t="s">
        <v>72</v>
      </c>
      <c r="B1158" s="40" t="s">
        <v>73</v>
      </c>
      <c r="C1158" s="41"/>
      <c r="D1158" s="41"/>
      <c r="E1158" s="41"/>
      <c r="F1158" s="41"/>
    </row>
    <row r="1159" customFormat="false" ht="12.75" hidden="false" customHeight="false" outlineLevel="0" collapsed="false">
      <c r="A1159" s="39" t="s">
        <v>74</v>
      </c>
      <c r="B1159" s="40" t="s">
        <v>75</v>
      </c>
      <c r="C1159" s="41" t="n">
        <v>353721.54</v>
      </c>
      <c r="D1159" s="41" t="n">
        <v>89529.16</v>
      </c>
      <c r="E1159" s="41" t="n">
        <v>25868.3</v>
      </c>
      <c r="F1159" s="41" t="n">
        <v>1229.24</v>
      </c>
    </row>
    <row r="1160" customFormat="false" ht="12.75" hidden="false" customHeight="false" outlineLevel="0" collapsed="false">
      <c r="A1160" s="42" t="s">
        <v>76</v>
      </c>
      <c r="B1160" s="40" t="s">
        <v>77</v>
      </c>
      <c r="C1160" s="41" t="n">
        <v>204779.02</v>
      </c>
      <c r="D1160" s="41" t="n">
        <v>19007.81</v>
      </c>
      <c r="E1160" s="41" t="n">
        <v>25868.3</v>
      </c>
      <c r="F1160" s="41"/>
    </row>
    <row r="1161" customFormat="false" ht="12.75" hidden="false" customHeight="false" outlineLevel="0" collapsed="false">
      <c r="A1161" s="42" t="s">
        <v>78</v>
      </c>
      <c r="B1161" s="40" t="s">
        <v>79</v>
      </c>
      <c r="C1161" s="41" t="n">
        <v>22733.23</v>
      </c>
      <c r="D1161" s="41" t="n">
        <v>4154.68</v>
      </c>
      <c r="E1161" s="41"/>
      <c r="F1161" s="41"/>
    </row>
    <row r="1162" customFormat="false" ht="12.75" hidden="false" customHeight="false" outlineLevel="0" collapsed="false">
      <c r="A1162" s="42" t="s">
        <v>80</v>
      </c>
      <c r="B1162" s="40" t="s">
        <v>81</v>
      </c>
      <c r="C1162" s="41" t="n">
        <v>20983.36</v>
      </c>
      <c r="D1162" s="41" t="n">
        <v>3631.45</v>
      </c>
      <c r="E1162" s="41"/>
      <c r="F1162" s="41"/>
    </row>
    <row r="1163" customFormat="false" ht="12.75" hidden="false" customHeight="false" outlineLevel="0" collapsed="false">
      <c r="A1163" s="42" t="s">
        <v>82</v>
      </c>
      <c r="B1163" s="40" t="s">
        <v>83</v>
      </c>
      <c r="C1163" s="41" t="n">
        <v>105225.93</v>
      </c>
      <c r="D1163" s="41" t="n">
        <v>62735.22</v>
      </c>
      <c r="E1163" s="41"/>
      <c r="F1163" s="41" t="n">
        <v>1229.24</v>
      </c>
    </row>
    <row r="1164" customFormat="false" ht="12.75" hidden="false" customHeight="false" outlineLevel="0" collapsed="false">
      <c r="A1164" s="39" t="s">
        <v>84</v>
      </c>
      <c r="B1164" s="40" t="s">
        <v>85</v>
      </c>
      <c r="C1164" s="41"/>
      <c r="D1164" s="41"/>
      <c r="E1164" s="41"/>
      <c r="F1164" s="41"/>
    </row>
    <row r="1165" customFormat="false" ht="12.75" hidden="false" customHeight="false" outlineLevel="0" collapsed="false">
      <c r="A1165" s="37" t="s">
        <v>86</v>
      </c>
      <c r="B1165" s="38" t="s">
        <v>87</v>
      </c>
      <c r="C1165" s="35" t="n">
        <v>6619.34</v>
      </c>
      <c r="D1165" s="35" t="n">
        <v>0.49</v>
      </c>
      <c r="E1165" s="35"/>
      <c r="F1165" s="35"/>
    </row>
    <row r="1166" customFormat="false" ht="12.75" hidden="false" customHeight="false" outlineLevel="0" collapsed="false">
      <c r="A1166" s="39" t="s">
        <v>88</v>
      </c>
      <c r="B1166" s="40" t="s">
        <v>89</v>
      </c>
      <c r="C1166" s="41"/>
      <c r="D1166" s="41"/>
      <c r="E1166" s="41"/>
      <c r="F1166" s="41"/>
    </row>
    <row r="1167" customFormat="false" ht="12.75" hidden="false" customHeight="false" outlineLevel="0" collapsed="false">
      <c r="A1167" s="39" t="s">
        <v>90</v>
      </c>
      <c r="B1167" s="40" t="s">
        <v>91</v>
      </c>
      <c r="C1167" s="41"/>
      <c r="D1167" s="41"/>
      <c r="E1167" s="41"/>
      <c r="F1167" s="41"/>
    </row>
    <row r="1168" customFormat="false" ht="12.75" hidden="false" customHeight="false" outlineLevel="0" collapsed="false">
      <c r="A1168" s="39" t="s">
        <v>92</v>
      </c>
      <c r="B1168" s="40" t="s">
        <v>93</v>
      </c>
      <c r="C1168" s="41" t="n">
        <v>6619.34</v>
      </c>
      <c r="D1168" s="41" t="n">
        <v>0.49</v>
      </c>
      <c r="E1168" s="41"/>
      <c r="F1168" s="41"/>
    </row>
    <row r="1169" customFormat="false" ht="12.75" hidden="false" customHeight="false" outlineLevel="0" collapsed="false">
      <c r="A1169" s="39" t="s">
        <v>94</v>
      </c>
      <c r="B1169" s="40" t="s">
        <v>95</v>
      </c>
      <c r="C1169" s="41"/>
      <c r="D1169" s="41"/>
      <c r="E1169" s="41"/>
      <c r="F1169" s="41"/>
    </row>
    <row r="1170" customFormat="false" ht="12.75" hidden="false" customHeight="false" outlineLevel="0" collapsed="false">
      <c r="A1170" s="37" t="s">
        <v>96</v>
      </c>
      <c r="B1170" s="38" t="s">
        <v>97</v>
      </c>
      <c r="C1170" s="35"/>
      <c r="D1170" s="35"/>
      <c r="E1170" s="35"/>
      <c r="F1170" s="35"/>
    </row>
    <row r="1171" customFormat="false" ht="12.75" hidden="false" customHeight="false" outlineLevel="0" collapsed="false">
      <c r="A1171" s="39" t="s">
        <v>98</v>
      </c>
      <c r="B1171" s="40" t="s">
        <v>99</v>
      </c>
      <c r="C1171" s="41"/>
      <c r="D1171" s="41"/>
      <c r="E1171" s="41"/>
      <c r="F1171" s="41"/>
    </row>
    <row r="1172" customFormat="false" ht="12.75" hidden="false" customHeight="false" outlineLevel="0" collapsed="false">
      <c r="A1172" s="39" t="s">
        <v>100</v>
      </c>
      <c r="B1172" s="40" t="s">
        <v>101</v>
      </c>
      <c r="C1172" s="41"/>
      <c r="D1172" s="41"/>
      <c r="E1172" s="41"/>
      <c r="F1172" s="41"/>
    </row>
    <row r="1173" customFormat="false" ht="12.75" hidden="false" customHeight="false" outlineLevel="0" collapsed="false">
      <c r="A1173" s="39" t="s">
        <v>102</v>
      </c>
      <c r="B1173" s="40" t="s">
        <v>103</v>
      </c>
      <c r="C1173" s="41"/>
      <c r="D1173" s="41"/>
      <c r="E1173" s="41"/>
      <c r="F1173" s="41"/>
    </row>
    <row r="1174" customFormat="false" ht="12.75" hidden="false" customHeight="false" outlineLevel="0" collapsed="false">
      <c r="A1174" s="37" t="s">
        <v>104</v>
      </c>
      <c r="B1174" s="38" t="s">
        <v>105</v>
      </c>
      <c r="C1174" s="35" t="n">
        <v>36708.09</v>
      </c>
      <c r="D1174" s="35" t="n">
        <v>3988.76</v>
      </c>
      <c r="E1174" s="35"/>
      <c r="F1174" s="35"/>
    </row>
    <row r="1175" customFormat="false" ht="12.75" hidden="false" customHeight="false" outlineLevel="0" collapsed="false">
      <c r="A1175" s="39" t="s">
        <v>106</v>
      </c>
      <c r="B1175" s="40" t="s">
        <v>107</v>
      </c>
      <c r="C1175" s="41" t="n">
        <v>35601.3</v>
      </c>
      <c r="D1175" s="41" t="n">
        <v>744.9</v>
      </c>
      <c r="E1175" s="41"/>
      <c r="F1175" s="41"/>
    </row>
    <row r="1176" customFormat="false" ht="12.75" hidden="false" customHeight="false" outlineLevel="0" collapsed="false">
      <c r="A1176" s="39" t="s">
        <v>108</v>
      </c>
      <c r="B1176" s="40" t="s">
        <v>109</v>
      </c>
      <c r="C1176" s="41"/>
      <c r="D1176" s="41"/>
      <c r="E1176" s="41"/>
      <c r="F1176" s="41"/>
    </row>
    <row r="1177" customFormat="false" ht="12.75" hidden="false" customHeight="false" outlineLevel="0" collapsed="false">
      <c r="A1177" s="39" t="s">
        <v>110</v>
      </c>
      <c r="B1177" s="40" t="s">
        <v>111</v>
      </c>
      <c r="C1177" s="41"/>
      <c r="D1177" s="41"/>
      <c r="E1177" s="41"/>
      <c r="F1177" s="41"/>
    </row>
    <row r="1178" customFormat="false" ht="12.75" hidden="false" customHeight="false" outlineLevel="0" collapsed="false">
      <c r="A1178" s="39" t="s">
        <v>112</v>
      </c>
      <c r="B1178" s="40" t="s">
        <v>113</v>
      </c>
      <c r="C1178" s="41" t="n">
        <v>1106.79</v>
      </c>
      <c r="D1178" s="41" t="n">
        <v>3243.86</v>
      </c>
      <c r="E1178" s="41"/>
      <c r="F1178" s="41"/>
    </row>
    <row r="1179" customFormat="false" ht="25.5" hidden="false" customHeight="false" outlineLevel="0" collapsed="false">
      <c r="A1179" s="44" t="s">
        <v>114</v>
      </c>
      <c r="B1179" s="38" t="s">
        <v>115</v>
      </c>
      <c r="C1179" s="45" t="n">
        <v>81131.45</v>
      </c>
      <c r="D1179" s="45" t="n">
        <v>31613.53</v>
      </c>
      <c r="E1179" s="45"/>
      <c r="F1179" s="45"/>
    </row>
    <row r="1180" customFormat="false" ht="25.5" hidden="false" customHeight="false" outlineLevel="0" collapsed="false">
      <c r="A1180" s="46" t="s">
        <v>116</v>
      </c>
      <c r="B1180" s="40" t="s">
        <v>117</v>
      </c>
      <c r="C1180" s="47" t="n">
        <v>81131.45</v>
      </c>
      <c r="D1180" s="47" t="n">
        <v>31613.53</v>
      </c>
      <c r="E1180" s="47"/>
      <c r="F1180" s="47"/>
    </row>
    <row r="1181" customFormat="false" ht="12.75" hidden="false" customHeight="false" outlineLevel="0" collapsed="false">
      <c r="A1181" s="42" t="s">
        <v>118</v>
      </c>
      <c r="B1181" s="40" t="s">
        <v>119</v>
      </c>
      <c r="C1181" s="41" t="n">
        <v>53598.08</v>
      </c>
      <c r="D1181" s="41" t="n">
        <v>17377.51</v>
      </c>
      <c r="E1181" s="41"/>
      <c r="F1181" s="41"/>
    </row>
    <row r="1182" customFormat="false" ht="12.75" hidden="false" customHeight="false" outlineLevel="0" collapsed="false">
      <c r="A1182" s="42" t="s">
        <v>120</v>
      </c>
      <c r="B1182" s="40" t="s">
        <v>121</v>
      </c>
      <c r="C1182" s="41" t="n">
        <v>27533.37</v>
      </c>
      <c r="D1182" s="41" t="n">
        <v>14236.02</v>
      </c>
      <c r="E1182" s="41"/>
      <c r="F1182" s="41"/>
    </row>
    <row r="1183" customFormat="false" ht="25.5" hidden="false" customHeight="false" outlineLevel="0" collapsed="false">
      <c r="A1183" s="46" t="s">
        <v>122</v>
      </c>
      <c r="B1183" s="40" t="s">
        <v>123</v>
      </c>
      <c r="C1183" s="47"/>
      <c r="D1183" s="47"/>
      <c r="E1183" s="47"/>
      <c r="F1183" s="47"/>
    </row>
    <row r="1184" customFormat="false" ht="12.75" hidden="false" customHeight="false" outlineLevel="0" collapsed="false">
      <c r="A1184" s="42" t="s">
        <v>124</v>
      </c>
      <c r="B1184" s="40" t="s">
        <v>125</v>
      </c>
      <c r="C1184" s="41"/>
      <c r="D1184" s="41"/>
      <c r="E1184" s="41"/>
      <c r="F1184" s="41"/>
    </row>
    <row r="1185" customFormat="false" ht="12.75" hidden="false" customHeight="false" outlineLevel="0" collapsed="false">
      <c r="A1185" s="42" t="s">
        <v>126</v>
      </c>
      <c r="B1185" s="40" t="s">
        <v>127</v>
      </c>
      <c r="C1185" s="41"/>
      <c r="D1185" s="41"/>
      <c r="E1185" s="41"/>
      <c r="F1185" s="41"/>
    </row>
    <row r="1186" customFormat="false" ht="12.75" hidden="false" customHeight="false" outlineLevel="0" collapsed="false">
      <c r="A1186" s="42" t="s">
        <v>128</v>
      </c>
      <c r="B1186" s="40" t="s">
        <v>129</v>
      </c>
      <c r="C1186" s="41"/>
      <c r="D1186" s="41"/>
      <c r="E1186" s="41"/>
      <c r="F1186" s="41"/>
    </row>
    <row r="1187" customFormat="false" ht="25.5" hidden="false" customHeight="false" outlineLevel="0" collapsed="false">
      <c r="A1187" s="48" t="s">
        <v>130</v>
      </c>
      <c r="B1187" s="40" t="s">
        <v>131</v>
      </c>
      <c r="C1187" s="47"/>
      <c r="D1187" s="47"/>
      <c r="E1187" s="47"/>
      <c r="F1187" s="47"/>
    </row>
    <row r="1188" customFormat="false" ht="12.75" hidden="false" customHeight="false" outlineLevel="0" collapsed="false">
      <c r="A1188" s="42" t="s">
        <v>132</v>
      </c>
      <c r="B1188" s="40" t="s">
        <v>133</v>
      </c>
      <c r="C1188" s="41"/>
      <c r="D1188" s="41"/>
      <c r="E1188" s="41"/>
      <c r="F1188" s="41"/>
    </row>
    <row r="1189" customFormat="false" ht="12.75" hidden="false" customHeight="false" outlineLevel="0" collapsed="false">
      <c r="A1189" s="42"/>
      <c r="B1189" s="40"/>
      <c r="C1189" s="41"/>
      <c r="D1189" s="41"/>
      <c r="E1189" s="41"/>
      <c r="F1189" s="41"/>
    </row>
    <row r="1190" customFormat="false" ht="12.75" hidden="false" customHeight="false" outlineLevel="0" collapsed="false">
      <c r="A1190" s="37" t="s">
        <v>134</v>
      </c>
      <c r="B1190" s="38" t="s">
        <v>135</v>
      </c>
      <c r="C1190" s="35" t="n">
        <v>459125.28</v>
      </c>
      <c r="D1190" s="35" t="n">
        <v>54577.09</v>
      </c>
      <c r="E1190" s="35" t="n">
        <v>4586.1</v>
      </c>
      <c r="F1190" s="35"/>
    </row>
    <row r="1191" customFormat="false" ht="12.75" hidden="false" customHeight="false" outlineLevel="0" collapsed="false">
      <c r="A1191" s="37" t="s">
        <v>136</v>
      </c>
      <c r="B1191" s="38" t="s">
        <v>137</v>
      </c>
      <c r="C1191" s="35" t="n">
        <v>116451.82</v>
      </c>
      <c r="D1191" s="35" t="n">
        <v>25099.22</v>
      </c>
      <c r="E1191" s="35" t="n">
        <v>4586.1</v>
      </c>
      <c r="F1191" s="35"/>
    </row>
    <row r="1192" customFormat="false" ht="12.75" hidden="false" customHeight="false" outlineLevel="0" collapsed="false">
      <c r="A1192" s="39" t="s">
        <v>138</v>
      </c>
      <c r="B1192" s="40" t="s">
        <v>139</v>
      </c>
      <c r="C1192" s="41" t="n">
        <v>37875.94</v>
      </c>
      <c r="D1192" s="41" t="n">
        <v>73.51</v>
      </c>
      <c r="E1192" s="41"/>
      <c r="F1192" s="41"/>
    </row>
    <row r="1193" customFormat="false" ht="12.75" hidden="false" customHeight="false" outlineLevel="0" collapsed="false">
      <c r="A1193" s="39" t="s">
        <v>140</v>
      </c>
      <c r="B1193" s="40" t="s">
        <v>141</v>
      </c>
      <c r="C1193" s="41" t="n">
        <v>1057.43</v>
      </c>
      <c r="D1193" s="41" t="n">
        <v>15.78</v>
      </c>
      <c r="E1193" s="41"/>
      <c r="F1193" s="41"/>
    </row>
    <row r="1194" customFormat="false" ht="12.75" hidden="false" customHeight="false" outlineLevel="0" collapsed="false">
      <c r="A1194" s="39" t="s">
        <v>142</v>
      </c>
      <c r="B1194" s="40" t="s">
        <v>143</v>
      </c>
      <c r="C1194" s="41" t="n">
        <v>28332.38</v>
      </c>
      <c r="D1194" s="41" t="n">
        <v>21092.81</v>
      </c>
      <c r="E1194" s="41"/>
      <c r="F1194" s="41"/>
    </row>
    <row r="1195" customFormat="false" ht="12.75" hidden="false" customHeight="false" outlineLevel="0" collapsed="false">
      <c r="A1195" s="39" t="s">
        <v>144</v>
      </c>
      <c r="B1195" s="40" t="s">
        <v>145</v>
      </c>
      <c r="C1195" s="41" t="n">
        <v>38612.17</v>
      </c>
      <c r="D1195" s="41" t="n">
        <v>954.08</v>
      </c>
      <c r="E1195" s="41"/>
      <c r="F1195" s="41"/>
    </row>
    <row r="1196" customFormat="false" ht="12.75" hidden="false" customHeight="false" outlineLevel="0" collapsed="false">
      <c r="A1196" s="39" t="s">
        <v>146</v>
      </c>
      <c r="B1196" s="40" t="s">
        <v>147</v>
      </c>
      <c r="C1196" s="41"/>
      <c r="D1196" s="41"/>
      <c r="E1196" s="41"/>
      <c r="F1196" s="41"/>
    </row>
    <row r="1197" customFormat="false" ht="12.75" hidden="false" customHeight="false" outlineLevel="0" collapsed="false">
      <c r="A1197" s="39" t="s">
        <v>148</v>
      </c>
      <c r="B1197" s="40" t="s">
        <v>149</v>
      </c>
      <c r="C1197" s="41" t="n">
        <v>10573.9</v>
      </c>
      <c r="D1197" s="41" t="n">
        <v>2963.04</v>
      </c>
      <c r="E1197" s="41" t="n">
        <v>4586.1</v>
      </c>
      <c r="F1197" s="41"/>
    </row>
    <row r="1198" customFormat="false" ht="12.75" hidden="false" customHeight="false" outlineLevel="0" collapsed="false">
      <c r="A1198" s="37" t="s">
        <v>150</v>
      </c>
      <c r="B1198" s="38" t="s">
        <v>151</v>
      </c>
      <c r="C1198" s="35" t="n">
        <v>342673.46</v>
      </c>
      <c r="D1198" s="35" t="n">
        <v>29477.87</v>
      </c>
      <c r="E1198" s="35"/>
      <c r="F1198" s="35"/>
    </row>
    <row r="1199" customFormat="false" ht="25.5" hidden="false" customHeight="false" outlineLevel="0" collapsed="false">
      <c r="A1199" s="46" t="s">
        <v>152</v>
      </c>
      <c r="B1199" s="40" t="s">
        <v>153</v>
      </c>
      <c r="C1199" s="47" t="n">
        <v>342673.46</v>
      </c>
      <c r="D1199" s="47" t="n">
        <v>29477.87</v>
      </c>
      <c r="E1199" s="47"/>
      <c r="F1199" s="47"/>
    </row>
    <row r="1200" customFormat="false" ht="12.75" hidden="false" customHeight="false" outlineLevel="0" collapsed="false">
      <c r="A1200" s="42" t="s">
        <v>154</v>
      </c>
      <c r="B1200" s="40" t="s">
        <v>155</v>
      </c>
      <c r="C1200" s="41" t="n">
        <v>342673.46</v>
      </c>
      <c r="D1200" s="41" t="n">
        <v>29477.87</v>
      </c>
      <c r="E1200" s="41"/>
      <c r="F1200" s="41"/>
    </row>
    <row r="1201" customFormat="false" ht="25.5" hidden="false" customHeight="false" outlineLevel="0" collapsed="false">
      <c r="A1201" s="48" t="s">
        <v>156</v>
      </c>
      <c r="B1201" s="40" t="s">
        <v>157</v>
      </c>
      <c r="C1201" s="41"/>
      <c r="D1201" s="41"/>
      <c r="E1201" s="41"/>
      <c r="F1201" s="41"/>
    </row>
    <row r="1202" customFormat="false" ht="12.75" hidden="false" customHeight="false" outlineLevel="0" collapsed="false">
      <c r="A1202" s="48"/>
      <c r="B1202" s="40"/>
      <c r="C1202" s="41"/>
      <c r="D1202" s="41"/>
      <c r="E1202" s="41"/>
      <c r="F1202" s="41"/>
    </row>
    <row r="1203" customFormat="false" ht="12.75" hidden="false" customHeight="false" outlineLevel="0" collapsed="false">
      <c r="A1203" s="37" t="s">
        <v>158</v>
      </c>
      <c r="B1203" s="38" t="s">
        <v>159</v>
      </c>
      <c r="C1203" s="35" t="n">
        <v>45422.1</v>
      </c>
      <c r="D1203" s="35" t="n">
        <v>45310.33</v>
      </c>
      <c r="E1203" s="35"/>
      <c r="F1203" s="35"/>
    </row>
    <row r="1204" customFormat="false" ht="12.75" hidden="false" customHeight="false" outlineLevel="0" collapsed="false">
      <c r="A1204" s="37" t="s">
        <v>160</v>
      </c>
      <c r="B1204" s="38" t="s">
        <v>161</v>
      </c>
      <c r="C1204" s="41" t="n">
        <v>11306.76</v>
      </c>
      <c r="D1204" s="41" t="n">
        <v>44450.29</v>
      </c>
      <c r="E1204" s="41"/>
      <c r="F1204" s="41"/>
    </row>
    <row r="1205" customFormat="false" ht="12.75" hidden="false" customHeight="false" outlineLevel="0" collapsed="false">
      <c r="A1205" s="37" t="s">
        <v>162</v>
      </c>
      <c r="B1205" s="38" t="s">
        <v>163</v>
      </c>
      <c r="C1205" s="41" t="n">
        <v>1210.32</v>
      </c>
      <c r="D1205" s="41" t="n">
        <v>687.4</v>
      </c>
      <c r="E1205" s="41"/>
      <c r="F1205" s="41"/>
    </row>
    <row r="1206" customFormat="false" ht="12.75" hidden="false" customHeight="false" outlineLevel="0" collapsed="false">
      <c r="A1206" s="37" t="s">
        <v>164</v>
      </c>
      <c r="B1206" s="38" t="s">
        <v>165</v>
      </c>
      <c r="C1206" s="41"/>
      <c r="D1206" s="41" t="n">
        <v>1.76</v>
      </c>
      <c r="E1206" s="41"/>
      <c r="F1206" s="41"/>
    </row>
    <row r="1207" customFormat="false" ht="25.5" hidden="false" customHeight="false" outlineLevel="0" collapsed="false">
      <c r="A1207" s="44" t="s">
        <v>166</v>
      </c>
      <c r="B1207" s="38" t="s">
        <v>167</v>
      </c>
      <c r="C1207" s="47" t="n">
        <v>27389.79</v>
      </c>
      <c r="D1207" s="47" t="n">
        <v>78.99</v>
      </c>
      <c r="E1207" s="47"/>
      <c r="F1207" s="47"/>
    </row>
    <row r="1208" customFormat="false" ht="12.75" hidden="false" customHeight="false" outlineLevel="0" collapsed="false">
      <c r="A1208" s="37" t="s">
        <v>168</v>
      </c>
      <c r="B1208" s="38" t="s">
        <v>169</v>
      </c>
      <c r="C1208" s="41" t="n">
        <v>5515.23</v>
      </c>
      <c r="D1208" s="41" t="n">
        <v>91.89</v>
      </c>
      <c r="E1208" s="41"/>
      <c r="F1208" s="41"/>
    </row>
    <row r="1209" customFormat="false" ht="25.5" hidden="false" customHeight="false" outlineLevel="0" collapsed="false">
      <c r="A1209" s="44" t="s">
        <v>170</v>
      </c>
      <c r="B1209" s="38" t="s">
        <v>171</v>
      </c>
      <c r="C1209" s="47"/>
      <c r="D1209" s="47"/>
      <c r="E1209" s="47"/>
      <c r="F1209" s="47"/>
    </row>
    <row r="1210" customFormat="false" ht="25.5" hidden="false" customHeight="false" outlineLevel="0" collapsed="false">
      <c r="A1210" s="50" t="s">
        <v>172</v>
      </c>
      <c r="B1210" s="51" t="s">
        <v>173</v>
      </c>
      <c r="C1210" s="134"/>
      <c r="D1210" s="134"/>
      <c r="E1210" s="134"/>
      <c r="F1210" s="134"/>
    </row>
    <row r="1211" customFormat="false" ht="12.75" hidden="false" customHeight="true" outlineLevel="0" collapsed="false">
      <c r="A1211" s="135" t="s">
        <v>409</v>
      </c>
      <c r="B1211" s="135"/>
      <c r="C1211" s="135"/>
      <c r="D1211" s="135"/>
      <c r="E1211" s="135"/>
      <c r="F1211" s="135"/>
    </row>
    <row r="1212" customFormat="false" ht="15.75" hidden="false" customHeight="false" outlineLevel="0" collapsed="false">
      <c r="A1212" s="28" t="s">
        <v>34</v>
      </c>
      <c r="B1212" s="28"/>
    </row>
    <row r="1213" customFormat="false" ht="12.75" hidden="false" customHeight="false" outlineLevel="0" collapsed="false">
      <c r="A1213" s="34" t="s">
        <v>64</v>
      </c>
      <c r="B1213" s="34" t="s">
        <v>65</v>
      </c>
      <c r="C1213" s="35" t="n">
        <v>2040057.12</v>
      </c>
      <c r="D1213" s="35" t="n">
        <v>343245.15</v>
      </c>
      <c r="E1213" s="35" t="n">
        <v>160281.9</v>
      </c>
      <c r="F1213" s="35" t="n">
        <v>864417.09</v>
      </c>
    </row>
    <row r="1214" customFormat="false" ht="12.75" hidden="false" customHeight="false" outlineLevel="0" collapsed="false">
      <c r="A1214" s="34"/>
      <c r="B1214" s="34"/>
      <c r="C1214" s="35"/>
      <c r="D1214" s="35"/>
      <c r="E1214" s="35"/>
      <c r="F1214" s="35"/>
    </row>
    <row r="1215" customFormat="false" ht="12.75" hidden="false" customHeight="false" outlineLevel="0" collapsed="false">
      <c r="A1215" s="37" t="s">
        <v>66</v>
      </c>
      <c r="B1215" s="38" t="s">
        <v>67</v>
      </c>
      <c r="C1215" s="35" t="n">
        <v>961285.98</v>
      </c>
      <c r="D1215" s="35" t="n">
        <v>343245.15</v>
      </c>
      <c r="E1215" s="35" t="n">
        <v>113849</v>
      </c>
      <c r="F1215" s="35" t="n">
        <v>776352.08</v>
      </c>
    </row>
    <row r="1216" customFormat="false" ht="12.75" hidden="false" customHeight="false" outlineLevel="0" collapsed="false">
      <c r="A1216" s="37" t="s">
        <v>68</v>
      </c>
      <c r="B1216" s="38" t="s">
        <v>69</v>
      </c>
      <c r="C1216" s="35" t="n">
        <v>896573.05</v>
      </c>
      <c r="D1216" s="35" t="n">
        <v>343245.15</v>
      </c>
      <c r="E1216" s="35" t="n">
        <v>113849</v>
      </c>
      <c r="F1216" s="35" t="n">
        <v>688071.45</v>
      </c>
    </row>
    <row r="1217" customFormat="false" ht="12.75" hidden="false" customHeight="false" outlineLevel="0" collapsed="false">
      <c r="A1217" s="39" t="s">
        <v>70</v>
      </c>
      <c r="B1217" s="40" t="s">
        <v>71</v>
      </c>
      <c r="C1217" s="41" t="n">
        <v>432135.32</v>
      </c>
      <c r="D1217" s="41"/>
      <c r="E1217" s="41"/>
      <c r="F1217" s="41" t="n">
        <v>324713.91</v>
      </c>
    </row>
    <row r="1218" customFormat="false" ht="12.75" hidden="false" customHeight="false" outlineLevel="0" collapsed="false">
      <c r="A1218" s="39" t="s">
        <v>72</v>
      </c>
      <c r="B1218" s="40" t="s">
        <v>73</v>
      </c>
      <c r="C1218" s="41"/>
      <c r="D1218" s="41"/>
      <c r="E1218" s="41"/>
      <c r="F1218" s="41"/>
    </row>
    <row r="1219" customFormat="false" ht="12.75" hidden="false" customHeight="false" outlineLevel="0" collapsed="false">
      <c r="A1219" s="39" t="s">
        <v>74</v>
      </c>
      <c r="B1219" s="40" t="s">
        <v>75</v>
      </c>
      <c r="C1219" s="41" t="n">
        <v>464437.73</v>
      </c>
      <c r="D1219" s="41" t="n">
        <v>343245.15</v>
      </c>
      <c r="E1219" s="41" t="n">
        <v>113849</v>
      </c>
      <c r="F1219" s="41" t="n">
        <v>363357.54</v>
      </c>
    </row>
    <row r="1220" customFormat="false" ht="12.75" hidden="false" customHeight="false" outlineLevel="0" collapsed="false">
      <c r="A1220" s="42" t="s">
        <v>76</v>
      </c>
      <c r="B1220" s="40" t="s">
        <v>77</v>
      </c>
      <c r="C1220" s="41" t="n">
        <v>102244.92</v>
      </c>
      <c r="D1220" s="41" t="n">
        <v>343245.15</v>
      </c>
      <c r="E1220" s="41" t="n">
        <v>113849</v>
      </c>
      <c r="F1220" s="41"/>
    </row>
    <row r="1221" customFormat="false" ht="12.75" hidden="false" customHeight="false" outlineLevel="0" collapsed="false">
      <c r="A1221" s="42" t="s">
        <v>78</v>
      </c>
      <c r="B1221" s="40" t="s">
        <v>79</v>
      </c>
      <c r="C1221" s="41"/>
      <c r="D1221" s="41"/>
      <c r="E1221" s="41"/>
      <c r="F1221" s="41"/>
    </row>
    <row r="1222" customFormat="false" ht="12.75" hidden="false" customHeight="false" outlineLevel="0" collapsed="false">
      <c r="A1222" s="42" t="s">
        <v>80</v>
      </c>
      <c r="B1222" s="40" t="s">
        <v>81</v>
      </c>
      <c r="C1222" s="41" t="n">
        <v>60179.77</v>
      </c>
      <c r="D1222" s="41"/>
      <c r="E1222" s="41"/>
      <c r="F1222" s="41"/>
    </row>
    <row r="1223" customFormat="false" ht="12.75" hidden="false" customHeight="false" outlineLevel="0" collapsed="false">
      <c r="A1223" s="42" t="s">
        <v>82</v>
      </c>
      <c r="B1223" s="40" t="s">
        <v>83</v>
      </c>
      <c r="C1223" s="41" t="n">
        <v>302013.04</v>
      </c>
      <c r="D1223" s="41"/>
      <c r="E1223" s="41"/>
      <c r="F1223" s="41" t="n">
        <v>363357.54</v>
      </c>
    </row>
    <row r="1224" customFormat="false" ht="12.75" hidden="false" customHeight="false" outlineLevel="0" collapsed="false">
      <c r="A1224" s="39" t="s">
        <v>84</v>
      </c>
      <c r="B1224" s="40" t="s">
        <v>85</v>
      </c>
      <c r="C1224" s="41"/>
      <c r="D1224" s="41"/>
      <c r="E1224" s="41"/>
      <c r="F1224" s="41"/>
    </row>
    <row r="1225" customFormat="false" ht="12.75" hidden="false" customHeight="false" outlineLevel="0" collapsed="false">
      <c r="A1225" s="37" t="s">
        <v>86</v>
      </c>
      <c r="B1225" s="38" t="s">
        <v>87</v>
      </c>
      <c r="C1225" s="35" t="n">
        <v>15238.39</v>
      </c>
      <c r="D1225" s="35"/>
      <c r="E1225" s="35"/>
      <c r="F1225" s="35"/>
    </row>
    <row r="1226" customFormat="false" ht="12.75" hidden="false" customHeight="false" outlineLevel="0" collapsed="false">
      <c r="A1226" s="39" t="s">
        <v>88</v>
      </c>
      <c r="B1226" s="40" t="s">
        <v>89</v>
      </c>
      <c r="C1226" s="41"/>
      <c r="D1226" s="41"/>
      <c r="E1226" s="41"/>
      <c r="F1226" s="41"/>
    </row>
    <row r="1227" customFormat="false" ht="12.75" hidden="false" customHeight="false" outlineLevel="0" collapsed="false">
      <c r="A1227" s="39" t="s">
        <v>90</v>
      </c>
      <c r="B1227" s="40" t="s">
        <v>91</v>
      </c>
      <c r="C1227" s="41"/>
      <c r="D1227" s="41"/>
      <c r="E1227" s="41"/>
      <c r="F1227" s="41"/>
    </row>
    <row r="1228" customFormat="false" ht="12.75" hidden="false" customHeight="false" outlineLevel="0" collapsed="false">
      <c r="A1228" s="39" t="s">
        <v>92</v>
      </c>
      <c r="B1228" s="40" t="s">
        <v>93</v>
      </c>
      <c r="C1228" s="41" t="n">
        <v>15238.39</v>
      </c>
      <c r="D1228" s="41"/>
      <c r="E1228" s="41"/>
      <c r="F1228" s="41"/>
    </row>
    <row r="1229" customFormat="false" ht="12.75" hidden="false" customHeight="false" outlineLevel="0" collapsed="false">
      <c r="A1229" s="39" t="s">
        <v>94</v>
      </c>
      <c r="B1229" s="40" t="s">
        <v>95</v>
      </c>
      <c r="C1229" s="41"/>
      <c r="D1229" s="41"/>
      <c r="E1229" s="41"/>
      <c r="F1229" s="41"/>
    </row>
    <row r="1230" customFormat="false" ht="12.75" hidden="false" customHeight="false" outlineLevel="0" collapsed="false">
      <c r="A1230" s="37" t="s">
        <v>96</v>
      </c>
      <c r="B1230" s="38" t="s">
        <v>97</v>
      </c>
      <c r="C1230" s="35"/>
      <c r="D1230" s="35"/>
      <c r="E1230" s="35"/>
      <c r="F1230" s="35"/>
    </row>
    <row r="1231" customFormat="false" ht="12.75" hidden="false" customHeight="false" outlineLevel="0" collapsed="false">
      <c r="A1231" s="39" t="s">
        <v>98</v>
      </c>
      <c r="B1231" s="40" t="s">
        <v>99</v>
      </c>
      <c r="C1231" s="41"/>
      <c r="D1231" s="41"/>
      <c r="E1231" s="41"/>
      <c r="F1231" s="41"/>
    </row>
    <row r="1232" customFormat="false" ht="12.75" hidden="false" customHeight="false" outlineLevel="0" collapsed="false">
      <c r="A1232" s="39" t="s">
        <v>100</v>
      </c>
      <c r="B1232" s="40" t="s">
        <v>101</v>
      </c>
      <c r="C1232" s="41"/>
      <c r="D1232" s="41"/>
      <c r="E1232" s="41"/>
      <c r="F1232" s="41"/>
    </row>
    <row r="1233" customFormat="false" ht="12.75" hidden="false" customHeight="false" outlineLevel="0" collapsed="false">
      <c r="A1233" s="39" t="s">
        <v>102</v>
      </c>
      <c r="B1233" s="40" t="s">
        <v>103</v>
      </c>
      <c r="C1233" s="41"/>
      <c r="D1233" s="41"/>
      <c r="E1233" s="41"/>
      <c r="F1233" s="41"/>
    </row>
    <row r="1234" customFormat="false" ht="12.75" hidden="false" customHeight="false" outlineLevel="0" collapsed="false">
      <c r="A1234" s="37" t="s">
        <v>104</v>
      </c>
      <c r="B1234" s="38" t="s">
        <v>105</v>
      </c>
      <c r="C1234" s="35" t="n">
        <v>49474.54</v>
      </c>
      <c r="D1234" s="35"/>
      <c r="E1234" s="35"/>
      <c r="F1234" s="35"/>
    </row>
    <row r="1235" customFormat="false" ht="12.75" hidden="false" customHeight="false" outlineLevel="0" collapsed="false">
      <c r="A1235" s="39" t="s">
        <v>106</v>
      </c>
      <c r="B1235" s="40" t="s">
        <v>107</v>
      </c>
      <c r="C1235" s="41" t="n">
        <v>49474.54</v>
      </c>
      <c r="D1235" s="41"/>
      <c r="E1235" s="41"/>
      <c r="F1235" s="41"/>
    </row>
    <row r="1236" customFormat="false" ht="12.75" hidden="false" customHeight="false" outlineLevel="0" collapsed="false">
      <c r="A1236" s="39" t="s">
        <v>108</v>
      </c>
      <c r="B1236" s="40" t="s">
        <v>109</v>
      </c>
      <c r="C1236" s="41"/>
      <c r="D1236" s="41"/>
      <c r="E1236" s="41"/>
      <c r="F1236" s="41"/>
    </row>
    <row r="1237" customFormat="false" ht="12.75" hidden="false" customHeight="false" outlineLevel="0" collapsed="false">
      <c r="A1237" s="39" t="s">
        <v>110</v>
      </c>
      <c r="B1237" s="40" t="s">
        <v>111</v>
      </c>
      <c r="C1237" s="41"/>
      <c r="D1237" s="41"/>
      <c r="E1237" s="41"/>
      <c r="F1237" s="41"/>
    </row>
    <row r="1238" customFormat="false" ht="12.75" hidden="false" customHeight="false" outlineLevel="0" collapsed="false">
      <c r="A1238" s="39" t="s">
        <v>112</v>
      </c>
      <c r="B1238" s="40" t="s">
        <v>113</v>
      </c>
      <c r="C1238" s="41"/>
      <c r="D1238" s="41"/>
      <c r="E1238" s="41"/>
      <c r="F1238" s="41"/>
    </row>
    <row r="1239" customFormat="false" ht="25.5" hidden="false" customHeight="false" outlineLevel="0" collapsed="false">
      <c r="A1239" s="44" t="s">
        <v>114</v>
      </c>
      <c r="B1239" s="38" t="s">
        <v>115</v>
      </c>
      <c r="C1239" s="45"/>
      <c r="D1239" s="45"/>
      <c r="E1239" s="45"/>
      <c r="F1239" s="45" t="n">
        <v>88280.63</v>
      </c>
    </row>
    <row r="1240" customFormat="false" ht="25.5" hidden="false" customHeight="false" outlineLevel="0" collapsed="false">
      <c r="A1240" s="46" t="s">
        <v>116</v>
      </c>
      <c r="B1240" s="40" t="s">
        <v>117</v>
      </c>
      <c r="C1240" s="47"/>
      <c r="D1240" s="47"/>
      <c r="E1240" s="47"/>
      <c r="F1240" s="47" t="n">
        <v>88280.63</v>
      </c>
    </row>
    <row r="1241" customFormat="false" ht="12.75" hidden="false" customHeight="false" outlineLevel="0" collapsed="false">
      <c r="A1241" s="42" t="s">
        <v>118</v>
      </c>
      <c r="B1241" s="40" t="s">
        <v>119</v>
      </c>
      <c r="C1241" s="41"/>
      <c r="D1241" s="41"/>
      <c r="E1241" s="41"/>
      <c r="F1241" s="41" t="n">
        <v>88280.63</v>
      </c>
    </row>
    <row r="1242" customFormat="false" ht="12.75" hidden="false" customHeight="false" outlineLevel="0" collapsed="false">
      <c r="A1242" s="42" t="s">
        <v>120</v>
      </c>
      <c r="B1242" s="40" t="s">
        <v>121</v>
      </c>
      <c r="C1242" s="41"/>
      <c r="D1242" s="41"/>
      <c r="E1242" s="41"/>
      <c r="F1242" s="41"/>
    </row>
    <row r="1243" customFormat="false" ht="25.5" hidden="false" customHeight="false" outlineLevel="0" collapsed="false">
      <c r="A1243" s="46" t="s">
        <v>122</v>
      </c>
      <c r="B1243" s="40" t="s">
        <v>123</v>
      </c>
      <c r="C1243" s="47"/>
      <c r="D1243" s="47"/>
      <c r="E1243" s="47"/>
      <c r="F1243" s="47"/>
    </row>
    <row r="1244" customFormat="false" ht="12.75" hidden="false" customHeight="false" outlineLevel="0" collapsed="false">
      <c r="A1244" s="42" t="s">
        <v>124</v>
      </c>
      <c r="B1244" s="40" t="s">
        <v>125</v>
      </c>
      <c r="C1244" s="41"/>
      <c r="D1244" s="41"/>
      <c r="E1244" s="41"/>
      <c r="F1244" s="41"/>
    </row>
    <row r="1245" customFormat="false" ht="12.75" hidden="false" customHeight="false" outlineLevel="0" collapsed="false">
      <c r="A1245" s="42" t="s">
        <v>126</v>
      </c>
      <c r="B1245" s="40" t="s">
        <v>127</v>
      </c>
      <c r="C1245" s="41"/>
      <c r="D1245" s="41"/>
      <c r="E1245" s="41"/>
      <c r="F1245" s="41"/>
    </row>
    <row r="1246" customFormat="false" ht="12.75" hidden="false" customHeight="false" outlineLevel="0" collapsed="false">
      <c r="A1246" s="42" t="s">
        <v>128</v>
      </c>
      <c r="B1246" s="40" t="s">
        <v>129</v>
      </c>
      <c r="C1246" s="41"/>
      <c r="D1246" s="41"/>
      <c r="E1246" s="41"/>
      <c r="F1246" s="41"/>
    </row>
    <row r="1247" customFormat="false" ht="25.5" hidden="false" customHeight="false" outlineLevel="0" collapsed="false">
      <c r="A1247" s="48" t="s">
        <v>130</v>
      </c>
      <c r="B1247" s="40" t="s">
        <v>131</v>
      </c>
      <c r="C1247" s="47"/>
      <c r="D1247" s="47"/>
      <c r="E1247" s="47"/>
      <c r="F1247" s="47"/>
    </row>
    <row r="1248" customFormat="false" ht="12.75" hidden="false" customHeight="false" outlineLevel="0" collapsed="false">
      <c r="A1248" s="42" t="s">
        <v>132</v>
      </c>
      <c r="B1248" s="40" t="s">
        <v>133</v>
      </c>
      <c r="C1248" s="41"/>
      <c r="D1248" s="41"/>
      <c r="E1248" s="41"/>
      <c r="F1248" s="41"/>
    </row>
    <row r="1249" customFormat="false" ht="12.75" hidden="false" customHeight="false" outlineLevel="0" collapsed="false">
      <c r="A1249" s="42"/>
      <c r="B1249" s="40"/>
      <c r="C1249" s="41"/>
      <c r="D1249" s="41"/>
      <c r="E1249" s="41"/>
      <c r="F1249" s="41"/>
    </row>
    <row r="1250" customFormat="false" ht="12.75" hidden="false" customHeight="false" outlineLevel="0" collapsed="false">
      <c r="A1250" s="37" t="s">
        <v>134</v>
      </c>
      <c r="B1250" s="38" t="s">
        <v>135</v>
      </c>
      <c r="C1250" s="35" t="n">
        <v>944148.93</v>
      </c>
      <c r="D1250" s="35"/>
      <c r="E1250" s="35" t="n">
        <v>46432.9</v>
      </c>
      <c r="F1250" s="35" t="n">
        <v>30614.25</v>
      </c>
    </row>
    <row r="1251" customFormat="false" ht="12.75" hidden="false" customHeight="false" outlineLevel="0" collapsed="false">
      <c r="A1251" s="37" t="s">
        <v>136</v>
      </c>
      <c r="B1251" s="38" t="s">
        <v>137</v>
      </c>
      <c r="C1251" s="35" t="n">
        <v>493910.47</v>
      </c>
      <c r="D1251" s="35"/>
      <c r="E1251" s="35" t="n">
        <v>46432.9</v>
      </c>
      <c r="F1251" s="35" t="n">
        <v>30614.25</v>
      </c>
    </row>
    <row r="1252" customFormat="false" ht="12.75" hidden="false" customHeight="false" outlineLevel="0" collapsed="false">
      <c r="A1252" s="39" t="s">
        <v>138</v>
      </c>
      <c r="B1252" s="40" t="s">
        <v>139</v>
      </c>
      <c r="C1252" s="41" t="n">
        <v>43297.5</v>
      </c>
      <c r="D1252" s="41"/>
      <c r="E1252" s="41"/>
      <c r="F1252" s="41"/>
    </row>
    <row r="1253" customFormat="false" ht="12.75" hidden="false" customHeight="false" outlineLevel="0" collapsed="false">
      <c r="A1253" s="39" t="s">
        <v>140</v>
      </c>
      <c r="B1253" s="40" t="s">
        <v>141</v>
      </c>
      <c r="C1253" s="41"/>
      <c r="D1253" s="41"/>
      <c r="E1253" s="41"/>
      <c r="F1253" s="41"/>
    </row>
    <row r="1254" customFormat="false" ht="12.75" hidden="false" customHeight="false" outlineLevel="0" collapsed="false">
      <c r="A1254" s="39" t="s">
        <v>142</v>
      </c>
      <c r="B1254" s="40" t="s">
        <v>143</v>
      </c>
      <c r="C1254" s="41" t="n">
        <v>212981.01</v>
      </c>
      <c r="D1254" s="41"/>
      <c r="E1254" s="41"/>
      <c r="F1254" s="41"/>
    </row>
    <row r="1255" customFormat="false" ht="12.75" hidden="false" customHeight="false" outlineLevel="0" collapsed="false">
      <c r="A1255" s="39" t="s">
        <v>144</v>
      </c>
      <c r="B1255" s="40" t="s">
        <v>145</v>
      </c>
      <c r="C1255" s="41" t="n">
        <v>206413.45</v>
      </c>
      <c r="D1255" s="41"/>
      <c r="E1255" s="41"/>
      <c r="F1255" s="41" t="n">
        <v>30614.25</v>
      </c>
    </row>
    <row r="1256" customFormat="false" ht="12.75" hidden="false" customHeight="false" outlineLevel="0" collapsed="false">
      <c r="A1256" s="39" t="s">
        <v>146</v>
      </c>
      <c r="B1256" s="40" t="s">
        <v>147</v>
      </c>
      <c r="C1256" s="41"/>
      <c r="D1256" s="41"/>
      <c r="E1256" s="41"/>
      <c r="F1256" s="41"/>
    </row>
    <row r="1257" customFormat="false" ht="12.75" hidden="false" customHeight="false" outlineLevel="0" collapsed="false">
      <c r="A1257" s="39" t="s">
        <v>148</v>
      </c>
      <c r="B1257" s="40" t="s">
        <v>149</v>
      </c>
      <c r="C1257" s="41" t="n">
        <v>31218.51</v>
      </c>
      <c r="D1257" s="41"/>
      <c r="E1257" s="41" t="n">
        <v>46432.9</v>
      </c>
      <c r="F1257" s="41"/>
    </row>
    <row r="1258" customFormat="false" ht="12.75" hidden="false" customHeight="false" outlineLevel="0" collapsed="false">
      <c r="A1258" s="37" t="s">
        <v>150</v>
      </c>
      <c r="B1258" s="38" t="s">
        <v>151</v>
      </c>
      <c r="C1258" s="35" t="n">
        <v>450238.46</v>
      </c>
      <c r="D1258" s="35"/>
      <c r="E1258" s="35"/>
      <c r="F1258" s="35"/>
    </row>
    <row r="1259" customFormat="false" ht="25.5" hidden="false" customHeight="false" outlineLevel="0" collapsed="false">
      <c r="A1259" s="46" t="s">
        <v>152</v>
      </c>
      <c r="B1259" s="40" t="s">
        <v>153</v>
      </c>
      <c r="C1259" s="47" t="n">
        <v>450238.46</v>
      </c>
      <c r="D1259" s="47"/>
      <c r="E1259" s="47"/>
      <c r="F1259" s="47"/>
    </row>
    <row r="1260" customFormat="false" ht="12.75" hidden="false" customHeight="false" outlineLevel="0" collapsed="false">
      <c r="A1260" s="42" t="s">
        <v>154</v>
      </c>
      <c r="B1260" s="40" t="s">
        <v>155</v>
      </c>
      <c r="C1260" s="41" t="n">
        <v>450238.46</v>
      </c>
      <c r="D1260" s="41"/>
      <c r="E1260" s="41"/>
      <c r="F1260" s="41"/>
    </row>
    <row r="1261" customFormat="false" ht="25.5" hidden="false" customHeight="false" outlineLevel="0" collapsed="false">
      <c r="A1261" s="48" t="s">
        <v>156</v>
      </c>
      <c r="B1261" s="40" t="s">
        <v>157</v>
      </c>
      <c r="C1261" s="41"/>
      <c r="D1261" s="41"/>
      <c r="E1261" s="41"/>
      <c r="F1261" s="41"/>
    </row>
    <row r="1262" customFormat="false" ht="12.75" hidden="false" customHeight="false" outlineLevel="0" collapsed="false">
      <c r="A1262" s="48"/>
      <c r="B1262" s="40"/>
      <c r="C1262" s="41"/>
      <c r="D1262" s="41"/>
      <c r="E1262" s="41"/>
      <c r="F1262" s="41"/>
    </row>
    <row r="1263" customFormat="false" ht="12.75" hidden="false" customHeight="false" outlineLevel="0" collapsed="false">
      <c r="A1263" s="37" t="s">
        <v>158</v>
      </c>
      <c r="B1263" s="38" t="s">
        <v>159</v>
      </c>
      <c r="C1263" s="35" t="n">
        <v>134622.21</v>
      </c>
      <c r="D1263" s="35"/>
      <c r="E1263" s="35"/>
      <c r="F1263" s="35" t="n">
        <v>57450.76</v>
      </c>
    </row>
    <row r="1264" customFormat="false" ht="12.75" hidden="false" customHeight="false" outlineLevel="0" collapsed="false">
      <c r="A1264" s="37" t="s">
        <v>160</v>
      </c>
      <c r="B1264" s="38" t="s">
        <v>161</v>
      </c>
      <c r="C1264" s="41" t="n">
        <v>102418.43</v>
      </c>
      <c r="D1264" s="41"/>
      <c r="E1264" s="41"/>
      <c r="F1264" s="41" t="n">
        <v>32460.25</v>
      </c>
    </row>
    <row r="1265" customFormat="false" ht="12.75" hidden="false" customHeight="false" outlineLevel="0" collapsed="false">
      <c r="A1265" s="37" t="s">
        <v>162</v>
      </c>
      <c r="B1265" s="38" t="s">
        <v>163</v>
      </c>
      <c r="C1265" s="41" t="n">
        <v>30751.13</v>
      </c>
      <c r="D1265" s="41"/>
      <c r="E1265" s="41"/>
      <c r="F1265" s="41" t="n">
        <v>24990.51</v>
      </c>
    </row>
    <row r="1266" customFormat="false" ht="12.75" hidden="false" customHeight="false" outlineLevel="0" collapsed="false">
      <c r="A1266" s="37" t="s">
        <v>164</v>
      </c>
      <c r="B1266" s="38" t="s">
        <v>165</v>
      </c>
      <c r="C1266" s="41" t="n">
        <v>1452.65</v>
      </c>
      <c r="D1266" s="41"/>
      <c r="E1266" s="41"/>
      <c r="F1266" s="41"/>
    </row>
    <row r="1267" customFormat="false" ht="25.5" hidden="false" customHeight="false" outlineLevel="0" collapsed="false">
      <c r="A1267" s="44" t="s">
        <v>166</v>
      </c>
      <c r="B1267" s="38" t="s">
        <v>167</v>
      </c>
      <c r="C1267" s="47"/>
      <c r="D1267" s="47"/>
      <c r="E1267" s="47"/>
      <c r="F1267" s="47"/>
    </row>
    <row r="1268" customFormat="false" ht="12.75" hidden="false" customHeight="false" outlineLevel="0" collapsed="false">
      <c r="A1268" s="37" t="s">
        <v>168</v>
      </c>
      <c r="B1268" s="38" t="s">
        <v>169</v>
      </c>
      <c r="C1268" s="41"/>
      <c r="D1268" s="41"/>
      <c r="E1268" s="41"/>
      <c r="F1268" s="41"/>
    </row>
    <row r="1269" customFormat="false" ht="25.5" hidden="false" customHeight="false" outlineLevel="0" collapsed="false">
      <c r="A1269" s="44" t="s">
        <v>170</v>
      </c>
      <c r="B1269" s="38" t="s">
        <v>171</v>
      </c>
      <c r="C1269" s="47"/>
      <c r="D1269" s="47"/>
      <c r="E1269" s="47"/>
      <c r="F1269" s="47"/>
    </row>
    <row r="1270" customFormat="false" ht="25.5" hidden="false" customHeight="false" outlineLevel="0" collapsed="false">
      <c r="A1270" s="50" t="s">
        <v>172</v>
      </c>
      <c r="B1270" s="51" t="s">
        <v>173</v>
      </c>
      <c r="C1270" s="134"/>
      <c r="D1270" s="134"/>
      <c r="E1270" s="134"/>
      <c r="F1270" s="134"/>
    </row>
    <row r="1271" customFormat="false" ht="12.75" hidden="false" customHeight="true" outlineLevel="0" collapsed="false">
      <c r="A1271" s="135" t="s">
        <v>409</v>
      </c>
      <c r="B1271" s="135"/>
      <c r="C1271" s="135"/>
      <c r="D1271" s="135"/>
      <c r="E1271" s="135"/>
      <c r="F1271" s="135"/>
    </row>
    <row r="1272" customFormat="false" ht="15.75" hidden="false" customHeight="false" outlineLevel="0" collapsed="false">
      <c r="A1272" s="28" t="s">
        <v>35</v>
      </c>
      <c r="B1272" s="28"/>
    </row>
    <row r="1273" customFormat="false" ht="12.75" hidden="false" customHeight="false" outlineLevel="0" collapsed="false">
      <c r="A1273" s="34" t="s">
        <v>64</v>
      </c>
      <c r="B1273" s="34" t="s">
        <v>65</v>
      </c>
      <c r="C1273" s="35" t="n">
        <v>1646588</v>
      </c>
      <c r="D1273" s="35" t="n">
        <v>328485.51</v>
      </c>
      <c r="E1273" s="35" t="n">
        <v>186096.8</v>
      </c>
      <c r="F1273" s="35" t="n">
        <v>564464.22</v>
      </c>
    </row>
    <row r="1274" customFormat="false" ht="12.75" hidden="false" customHeight="false" outlineLevel="0" collapsed="false">
      <c r="A1274" s="34"/>
      <c r="B1274" s="34"/>
      <c r="C1274" s="35"/>
      <c r="D1274" s="35"/>
      <c r="E1274" s="35"/>
      <c r="F1274" s="35"/>
    </row>
    <row r="1275" customFormat="false" ht="12.75" hidden="false" customHeight="false" outlineLevel="0" collapsed="false">
      <c r="A1275" s="37" t="s">
        <v>66</v>
      </c>
      <c r="B1275" s="38" t="s">
        <v>67</v>
      </c>
      <c r="C1275" s="35" t="n">
        <v>184371</v>
      </c>
      <c r="D1275" s="35" t="n">
        <v>151908.51</v>
      </c>
      <c r="E1275" s="35" t="n">
        <v>136455.4</v>
      </c>
      <c r="F1275" s="35" t="n">
        <v>519588.33</v>
      </c>
    </row>
    <row r="1276" customFormat="false" ht="12.75" hidden="false" customHeight="false" outlineLevel="0" collapsed="false">
      <c r="A1276" s="37" t="s">
        <v>68</v>
      </c>
      <c r="B1276" s="38" t="s">
        <v>69</v>
      </c>
      <c r="C1276" s="35" t="n">
        <v>175838</v>
      </c>
      <c r="D1276" s="35" t="n">
        <v>151899.51</v>
      </c>
      <c r="E1276" s="35" t="n">
        <v>136455.4</v>
      </c>
      <c r="F1276" s="35" t="n">
        <v>453125.84</v>
      </c>
    </row>
    <row r="1277" customFormat="false" ht="12.75" hidden="false" customHeight="false" outlineLevel="0" collapsed="false">
      <c r="A1277" s="39" t="s">
        <v>70</v>
      </c>
      <c r="B1277" s="40" t="s">
        <v>71</v>
      </c>
      <c r="C1277" s="41" t="n">
        <v>78713</v>
      </c>
      <c r="D1277" s="41" t="n">
        <v>117323.51</v>
      </c>
      <c r="E1277" s="41"/>
      <c r="F1277" s="41" t="n">
        <v>276647.21</v>
      </c>
    </row>
    <row r="1278" customFormat="false" ht="12.75" hidden="false" customHeight="false" outlineLevel="0" collapsed="false">
      <c r="A1278" s="39" t="s">
        <v>72</v>
      </c>
      <c r="B1278" s="40" t="s">
        <v>73</v>
      </c>
      <c r="C1278" s="41"/>
      <c r="D1278" s="41"/>
      <c r="E1278" s="41"/>
      <c r="F1278" s="41"/>
    </row>
    <row r="1279" customFormat="false" ht="12.75" hidden="false" customHeight="false" outlineLevel="0" collapsed="false">
      <c r="A1279" s="39" t="s">
        <v>74</v>
      </c>
      <c r="B1279" s="40" t="s">
        <v>75</v>
      </c>
      <c r="C1279" s="41" t="n">
        <v>97125</v>
      </c>
      <c r="D1279" s="41" t="n">
        <v>34576</v>
      </c>
      <c r="E1279" s="41" t="n">
        <v>136455.4</v>
      </c>
      <c r="F1279" s="41" t="n">
        <v>176478.63</v>
      </c>
    </row>
    <row r="1280" customFormat="false" ht="12.75" hidden="false" customHeight="false" outlineLevel="0" collapsed="false">
      <c r="A1280" s="42" t="s">
        <v>76</v>
      </c>
      <c r="B1280" s="40" t="s">
        <v>77</v>
      </c>
      <c r="C1280" s="41" t="n">
        <v>97123</v>
      </c>
      <c r="D1280" s="41" t="n">
        <v>16015</v>
      </c>
      <c r="E1280" s="41" t="n">
        <v>136455.4</v>
      </c>
      <c r="F1280" s="41"/>
    </row>
    <row r="1281" customFormat="false" ht="12.75" hidden="false" customHeight="false" outlineLevel="0" collapsed="false">
      <c r="A1281" s="42" t="s">
        <v>78</v>
      </c>
      <c r="B1281" s="40" t="s">
        <v>79</v>
      </c>
      <c r="C1281" s="41"/>
      <c r="D1281" s="41"/>
      <c r="E1281" s="41"/>
      <c r="F1281" s="41"/>
    </row>
    <row r="1282" customFormat="false" ht="12.75" hidden="false" customHeight="false" outlineLevel="0" collapsed="false">
      <c r="A1282" s="42" t="s">
        <v>80</v>
      </c>
      <c r="B1282" s="40" t="s">
        <v>81</v>
      </c>
      <c r="C1282" s="41"/>
      <c r="D1282" s="41" t="n">
        <v>18561</v>
      </c>
      <c r="E1282" s="41"/>
      <c r="F1282" s="41"/>
    </row>
    <row r="1283" customFormat="false" ht="12.75" hidden="false" customHeight="false" outlineLevel="0" collapsed="false">
      <c r="A1283" s="42" t="s">
        <v>82</v>
      </c>
      <c r="B1283" s="40" t="s">
        <v>83</v>
      </c>
      <c r="C1283" s="41" t="n">
        <v>2</v>
      </c>
      <c r="D1283" s="41"/>
      <c r="E1283" s="41"/>
      <c r="F1283" s="41" t="n">
        <v>176478.63</v>
      </c>
    </row>
    <row r="1284" customFormat="false" ht="12.75" hidden="false" customHeight="false" outlineLevel="0" collapsed="false">
      <c r="A1284" s="39" t="s">
        <v>84</v>
      </c>
      <c r="B1284" s="40" t="s">
        <v>85</v>
      </c>
      <c r="C1284" s="41"/>
      <c r="D1284" s="41"/>
      <c r="E1284" s="41"/>
      <c r="F1284" s="41"/>
    </row>
    <row r="1285" customFormat="false" ht="12.75" hidden="false" customHeight="false" outlineLevel="0" collapsed="false">
      <c r="A1285" s="37" t="s">
        <v>86</v>
      </c>
      <c r="B1285" s="38" t="s">
        <v>87</v>
      </c>
      <c r="C1285" s="35"/>
      <c r="D1285" s="35"/>
      <c r="E1285" s="35"/>
      <c r="F1285" s="35"/>
    </row>
    <row r="1286" customFormat="false" ht="12.75" hidden="false" customHeight="false" outlineLevel="0" collapsed="false">
      <c r="A1286" s="39" t="s">
        <v>88</v>
      </c>
      <c r="B1286" s="40" t="s">
        <v>89</v>
      </c>
      <c r="C1286" s="41"/>
      <c r="D1286" s="41"/>
      <c r="E1286" s="41"/>
      <c r="F1286" s="41"/>
    </row>
    <row r="1287" customFormat="false" ht="12.75" hidden="false" customHeight="false" outlineLevel="0" collapsed="false">
      <c r="A1287" s="39" t="s">
        <v>90</v>
      </c>
      <c r="B1287" s="40" t="s">
        <v>91</v>
      </c>
      <c r="C1287" s="41"/>
      <c r="D1287" s="41"/>
      <c r="E1287" s="41"/>
      <c r="F1287" s="41"/>
    </row>
    <row r="1288" customFormat="false" ht="12.75" hidden="false" customHeight="false" outlineLevel="0" collapsed="false">
      <c r="A1288" s="39" t="s">
        <v>92</v>
      </c>
      <c r="B1288" s="40" t="s">
        <v>93</v>
      </c>
      <c r="C1288" s="41"/>
      <c r="D1288" s="41"/>
      <c r="E1288" s="41"/>
      <c r="F1288" s="41"/>
    </row>
    <row r="1289" customFormat="false" ht="12.75" hidden="false" customHeight="false" outlineLevel="0" collapsed="false">
      <c r="A1289" s="39" t="s">
        <v>94</v>
      </c>
      <c r="B1289" s="40" t="s">
        <v>95</v>
      </c>
      <c r="C1289" s="41"/>
      <c r="D1289" s="41"/>
      <c r="E1289" s="41"/>
      <c r="F1289" s="41"/>
    </row>
    <row r="1290" customFormat="false" ht="12.75" hidden="false" customHeight="false" outlineLevel="0" collapsed="false">
      <c r="A1290" s="37" t="s">
        <v>96</v>
      </c>
      <c r="B1290" s="38" t="s">
        <v>97</v>
      </c>
      <c r="C1290" s="35"/>
      <c r="D1290" s="35"/>
      <c r="E1290" s="35"/>
      <c r="F1290" s="35"/>
    </row>
    <row r="1291" customFormat="false" ht="12.75" hidden="false" customHeight="false" outlineLevel="0" collapsed="false">
      <c r="A1291" s="39" t="s">
        <v>98</v>
      </c>
      <c r="B1291" s="40" t="s">
        <v>99</v>
      </c>
      <c r="C1291" s="41"/>
      <c r="D1291" s="41"/>
      <c r="E1291" s="41"/>
      <c r="F1291" s="41"/>
    </row>
    <row r="1292" customFormat="false" ht="12.75" hidden="false" customHeight="false" outlineLevel="0" collapsed="false">
      <c r="A1292" s="39" t="s">
        <v>100</v>
      </c>
      <c r="B1292" s="40" t="s">
        <v>101</v>
      </c>
      <c r="C1292" s="41"/>
      <c r="D1292" s="41"/>
      <c r="E1292" s="41"/>
      <c r="F1292" s="41"/>
    </row>
    <row r="1293" customFormat="false" ht="12.75" hidden="false" customHeight="false" outlineLevel="0" collapsed="false">
      <c r="A1293" s="39" t="s">
        <v>102</v>
      </c>
      <c r="B1293" s="40" t="s">
        <v>103</v>
      </c>
      <c r="C1293" s="41"/>
      <c r="D1293" s="41"/>
      <c r="E1293" s="41"/>
      <c r="F1293" s="41"/>
    </row>
    <row r="1294" customFormat="false" ht="12.75" hidden="false" customHeight="false" outlineLevel="0" collapsed="false">
      <c r="A1294" s="37" t="s">
        <v>104</v>
      </c>
      <c r="B1294" s="38" t="s">
        <v>105</v>
      </c>
      <c r="C1294" s="35" t="n">
        <v>8533</v>
      </c>
      <c r="D1294" s="35" t="n">
        <v>9</v>
      </c>
      <c r="E1294" s="35"/>
      <c r="F1294" s="35"/>
    </row>
    <row r="1295" customFormat="false" ht="12.75" hidden="false" customHeight="false" outlineLevel="0" collapsed="false">
      <c r="A1295" s="39" t="s">
        <v>106</v>
      </c>
      <c r="B1295" s="40" t="s">
        <v>107</v>
      </c>
      <c r="C1295" s="41" t="n">
        <v>8533</v>
      </c>
      <c r="D1295" s="41" t="n">
        <v>9</v>
      </c>
      <c r="E1295" s="41"/>
      <c r="F1295" s="41"/>
    </row>
    <row r="1296" customFormat="false" ht="12.75" hidden="false" customHeight="false" outlineLevel="0" collapsed="false">
      <c r="A1296" s="39" t="s">
        <v>108</v>
      </c>
      <c r="B1296" s="40" t="s">
        <v>109</v>
      </c>
      <c r="C1296" s="41"/>
      <c r="D1296" s="41"/>
      <c r="E1296" s="41"/>
      <c r="F1296" s="41"/>
    </row>
    <row r="1297" customFormat="false" ht="12.75" hidden="false" customHeight="false" outlineLevel="0" collapsed="false">
      <c r="A1297" s="39" t="s">
        <v>110</v>
      </c>
      <c r="B1297" s="40" t="s">
        <v>111</v>
      </c>
      <c r="C1297" s="41"/>
      <c r="D1297" s="41"/>
      <c r="E1297" s="41"/>
      <c r="F1297" s="41"/>
    </row>
    <row r="1298" customFormat="false" ht="12.75" hidden="false" customHeight="false" outlineLevel="0" collapsed="false">
      <c r="A1298" s="39" t="s">
        <v>112</v>
      </c>
      <c r="B1298" s="40" t="s">
        <v>113</v>
      </c>
      <c r="C1298" s="41"/>
      <c r="D1298" s="41"/>
      <c r="E1298" s="41"/>
      <c r="F1298" s="41"/>
    </row>
    <row r="1299" customFormat="false" ht="25.5" hidden="false" customHeight="false" outlineLevel="0" collapsed="false">
      <c r="A1299" s="44" t="s">
        <v>114</v>
      </c>
      <c r="B1299" s="38" t="s">
        <v>115</v>
      </c>
      <c r="C1299" s="45"/>
      <c r="D1299" s="45"/>
      <c r="E1299" s="45"/>
      <c r="F1299" s="45" t="n">
        <v>66462.49</v>
      </c>
    </row>
    <row r="1300" customFormat="false" ht="25.5" hidden="false" customHeight="false" outlineLevel="0" collapsed="false">
      <c r="A1300" s="46" t="s">
        <v>116</v>
      </c>
      <c r="B1300" s="40" t="s">
        <v>117</v>
      </c>
      <c r="C1300" s="47"/>
      <c r="D1300" s="47"/>
      <c r="E1300" s="47"/>
      <c r="F1300" s="47" t="n">
        <v>66462.49</v>
      </c>
    </row>
    <row r="1301" customFormat="false" ht="12.75" hidden="false" customHeight="false" outlineLevel="0" collapsed="false">
      <c r="A1301" s="42" t="s">
        <v>118</v>
      </c>
      <c r="B1301" s="40" t="s">
        <v>119</v>
      </c>
      <c r="C1301" s="41"/>
      <c r="D1301" s="41"/>
      <c r="E1301" s="41"/>
      <c r="F1301" s="41" t="n">
        <v>66462.49</v>
      </c>
    </row>
    <row r="1302" customFormat="false" ht="12.75" hidden="false" customHeight="false" outlineLevel="0" collapsed="false">
      <c r="A1302" s="42" t="s">
        <v>120</v>
      </c>
      <c r="B1302" s="40" t="s">
        <v>121</v>
      </c>
      <c r="C1302" s="41"/>
      <c r="D1302" s="41"/>
      <c r="E1302" s="41"/>
      <c r="F1302" s="41"/>
    </row>
    <row r="1303" customFormat="false" ht="25.5" hidden="false" customHeight="false" outlineLevel="0" collapsed="false">
      <c r="A1303" s="46" t="s">
        <v>122</v>
      </c>
      <c r="B1303" s="40" t="s">
        <v>123</v>
      </c>
      <c r="C1303" s="47"/>
      <c r="D1303" s="47"/>
      <c r="E1303" s="47"/>
      <c r="F1303" s="47"/>
    </row>
    <row r="1304" customFormat="false" ht="12.75" hidden="false" customHeight="false" outlineLevel="0" collapsed="false">
      <c r="A1304" s="42" t="s">
        <v>124</v>
      </c>
      <c r="B1304" s="40" t="s">
        <v>125</v>
      </c>
      <c r="C1304" s="41"/>
      <c r="D1304" s="41"/>
      <c r="E1304" s="41"/>
      <c r="F1304" s="41"/>
    </row>
    <row r="1305" customFormat="false" ht="12.75" hidden="false" customHeight="false" outlineLevel="0" collapsed="false">
      <c r="A1305" s="42" t="s">
        <v>126</v>
      </c>
      <c r="B1305" s="40" t="s">
        <v>127</v>
      </c>
      <c r="C1305" s="41"/>
      <c r="D1305" s="41"/>
      <c r="E1305" s="41"/>
      <c r="F1305" s="41"/>
    </row>
    <row r="1306" customFormat="false" ht="12.75" hidden="false" customHeight="false" outlineLevel="0" collapsed="false">
      <c r="A1306" s="42" t="s">
        <v>128</v>
      </c>
      <c r="B1306" s="40" t="s">
        <v>129</v>
      </c>
      <c r="C1306" s="41"/>
      <c r="D1306" s="41"/>
      <c r="E1306" s="41"/>
      <c r="F1306" s="41"/>
    </row>
    <row r="1307" customFormat="false" ht="25.5" hidden="false" customHeight="false" outlineLevel="0" collapsed="false">
      <c r="A1307" s="48" t="s">
        <v>130</v>
      </c>
      <c r="B1307" s="40" t="s">
        <v>131</v>
      </c>
      <c r="C1307" s="47"/>
      <c r="D1307" s="47"/>
      <c r="E1307" s="47"/>
      <c r="F1307" s="47"/>
    </row>
    <row r="1308" customFormat="false" ht="12.75" hidden="false" customHeight="false" outlineLevel="0" collapsed="false">
      <c r="A1308" s="42" t="s">
        <v>132</v>
      </c>
      <c r="B1308" s="40" t="s">
        <v>133</v>
      </c>
      <c r="C1308" s="41"/>
      <c r="D1308" s="41"/>
      <c r="E1308" s="41"/>
      <c r="F1308" s="41"/>
    </row>
    <row r="1309" customFormat="false" ht="12.75" hidden="false" customHeight="false" outlineLevel="0" collapsed="false">
      <c r="A1309" s="42"/>
      <c r="B1309" s="40"/>
      <c r="C1309" s="41"/>
      <c r="D1309" s="41"/>
      <c r="E1309" s="41"/>
      <c r="F1309" s="41"/>
    </row>
    <row r="1310" customFormat="false" ht="12.75" hidden="false" customHeight="false" outlineLevel="0" collapsed="false">
      <c r="A1310" s="37" t="s">
        <v>134</v>
      </c>
      <c r="B1310" s="38" t="s">
        <v>135</v>
      </c>
      <c r="C1310" s="35" t="n">
        <v>1446178</v>
      </c>
      <c r="D1310" s="35" t="n">
        <v>174532</v>
      </c>
      <c r="E1310" s="35" t="n">
        <v>49641.4</v>
      </c>
      <c r="F1310" s="35" t="n">
        <v>20350.94</v>
      </c>
    </row>
    <row r="1311" customFormat="false" ht="12.75" hidden="false" customHeight="false" outlineLevel="0" collapsed="false">
      <c r="A1311" s="37" t="s">
        <v>136</v>
      </c>
      <c r="B1311" s="38" t="s">
        <v>137</v>
      </c>
      <c r="C1311" s="35" t="n">
        <v>54357</v>
      </c>
      <c r="D1311" s="35" t="n">
        <v>10171</v>
      </c>
      <c r="E1311" s="35" t="n">
        <v>49641.4</v>
      </c>
      <c r="F1311" s="35" t="n">
        <v>20350.94</v>
      </c>
    </row>
    <row r="1312" customFormat="false" ht="12.75" hidden="false" customHeight="false" outlineLevel="0" collapsed="false">
      <c r="A1312" s="39" t="s">
        <v>138</v>
      </c>
      <c r="B1312" s="40" t="s">
        <v>139</v>
      </c>
      <c r="C1312" s="41" t="n">
        <v>14623</v>
      </c>
      <c r="D1312" s="41" t="n">
        <v>470</v>
      </c>
      <c r="E1312" s="41"/>
      <c r="F1312" s="41"/>
    </row>
    <row r="1313" customFormat="false" ht="12.75" hidden="false" customHeight="false" outlineLevel="0" collapsed="false">
      <c r="A1313" s="39" t="s">
        <v>140</v>
      </c>
      <c r="B1313" s="40" t="s">
        <v>141</v>
      </c>
      <c r="C1313" s="41"/>
      <c r="D1313" s="41"/>
      <c r="E1313" s="41"/>
      <c r="F1313" s="41"/>
    </row>
    <row r="1314" customFormat="false" ht="12.75" hidden="false" customHeight="false" outlineLevel="0" collapsed="false">
      <c r="A1314" s="39" t="s">
        <v>142</v>
      </c>
      <c r="B1314" s="40" t="s">
        <v>143</v>
      </c>
      <c r="C1314" s="41" t="n">
        <v>23569</v>
      </c>
      <c r="D1314" s="41" t="n">
        <v>5468</v>
      </c>
      <c r="E1314" s="41"/>
      <c r="F1314" s="41"/>
    </row>
    <row r="1315" customFormat="false" ht="12.75" hidden="false" customHeight="false" outlineLevel="0" collapsed="false">
      <c r="A1315" s="39" t="s">
        <v>144</v>
      </c>
      <c r="B1315" s="40" t="s">
        <v>145</v>
      </c>
      <c r="C1315" s="41" t="n">
        <v>11688</v>
      </c>
      <c r="D1315" s="41" t="n">
        <v>4233</v>
      </c>
      <c r="E1315" s="41"/>
      <c r="F1315" s="41" t="n">
        <v>20350.94</v>
      </c>
    </row>
    <row r="1316" customFormat="false" ht="12.75" hidden="false" customHeight="false" outlineLevel="0" collapsed="false">
      <c r="A1316" s="39" t="s">
        <v>146</v>
      </c>
      <c r="B1316" s="40" t="s">
        <v>147</v>
      </c>
      <c r="C1316" s="41"/>
      <c r="D1316" s="41"/>
      <c r="E1316" s="41"/>
      <c r="F1316" s="41"/>
    </row>
    <row r="1317" customFormat="false" ht="12.75" hidden="false" customHeight="false" outlineLevel="0" collapsed="false">
      <c r="A1317" s="39" t="s">
        <v>148</v>
      </c>
      <c r="B1317" s="40" t="s">
        <v>149</v>
      </c>
      <c r="C1317" s="41" t="n">
        <v>4477</v>
      </c>
      <c r="D1317" s="41"/>
      <c r="E1317" s="41" t="n">
        <v>49641.4</v>
      </c>
      <c r="F1317" s="41"/>
    </row>
    <row r="1318" customFormat="false" ht="12.75" hidden="false" customHeight="false" outlineLevel="0" collapsed="false">
      <c r="A1318" s="37" t="s">
        <v>150</v>
      </c>
      <c r="B1318" s="38" t="s">
        <v>151</v>
      </c>
      <c r="C1318" s="35" t="n">
        <v>1391821</v>
      </c>
      <c r="D1318" s="35" t="n">
        <v>164361</v>
      </c>
      <c r="E1318" s="35"/>
      <c r="F1318" s="35"/>
    </row>
    <row r="1319" customFormat="false" ht="25.5" hidden="false" customHeight="false" outlineLevel="0" collapsed="false">
      <c r="A1319" s="46" t="s">
        <v>152</v>
      </c>
      <c r="B1319" s="40" t="s">
        <v>153</v>
      </c>
      <c r="C1319" s="47" t="n">
        <v>1391821</v>
      </c>
      <c r="D1319" s="47" t="n">
        <v>164361</v>
      </c>
      <c r="E1319" s="47"/>
      <c r="F1319" s="47"/>
    </row>
    <row r="1320" customFormat="false" ht="12.75" hidden="false" customHeight="false" outlineLevel="0" collapsed="false">
      <c r="A1320" s="42" t="s">
        <v>154</v>
      </c>
      <c r="B1320" s="40" t="s">
        <v>155</v>
      </c>
      <c r="C1320" s="41" t="n">
        <v>1391821</v>
      </c>
      <c r="D1320" s="41" t="n">
        <v>164361</v>
      </c>
      <c r="E1320" s="41"/>
      <c r="F1320" s="41"/>
    </row>
    <row r="1321" customFormat="false" ht="25.5" hidden="false" customHeight="false" outlineLevel="0" collapsed="false">
      <c r="A1321" s="48" t="s">
        <v>156</v>
      </c>
      <c r="B1321" s="40" t="s">
        <v>157</v>
      </c>
      <c r="C1321" s="41"/>
      <c r="D1321" s="41"/>
      <c r="E1321" s="41"/>
      <c r="F1321" s="41"/>
    </row>
    <row r="1322" customFormat="false" ht="12.75" hidden="false" customHeight="false" outlineLevel="0" collapsed="false">
      <c r="A1322" s="48"/>
      <c r="B1322" s="40"/>
      <c r="C1322" s="41"/>
      <c r="D1322" s="41"/>
      <c r="E1322" s="41"/>
      <c r="F1322" s="41"/>
    </row>
    <row r="1323" customFormat="false" ht="12.75" hidden="false" customHeight="false" outlineLevel="0" collapsed="false">
      <c r="A1323" s="37" t="s">
        <v>158</v>
      </c>
      <c r="B1323" s="38" t="s">
        <v>159</v>
      </c>
      <c r="C1323" s="35" t="n">
        <v>16039</v>
      </c>
      <c r="D1323" s="35" t="n">
        <v>2045</v>
      </c>
      <c r="E1323" s="35"/>
      <c r="F1323" s="35" t="n">
        <v>24524.95</v>
      </c>
    </row>
    <row r="1324" customFormat="false" ht="12.75" hidden="false" customHeight="false" outlineLevel="0" collapsed="false">
      <c r="A1324" s="37" t="s">
        <v>160</v>
      </c>
      <c r="B1324" s="38" t="s">
        <v>161</v>
      </c>
      <c r="C1324" s="41" t="n">
        <v>15411</v>
      </c>
      <c r="D1324" s="41" t="n">
        <v>2045</v>
      </c>
      <c r="E1324" s="41"/>
      <c r="F1324" s="41" t="n">
        <v>10515.38</v>
      </c>
    </row>
    <row r="1325" customFormat="false" ht="12.75" hidden="false" customHeight="false" outlineLevel="0" collapsed="false">
      <c r="A1325" s="37" t="s">
        <v>162</v>
      </c>
      <c r="B1325" s="38" t="s">
        <v>163</v>
      </c>
      <c r="C1325" s="41" t="n">
        <v>628</v>
      </c>
      <c r="D1325" s="41"/>
      <c r="E1325" s="41"/>
      <c r="F1325" s="41" t="n">
        <v>14009.57</v>
      </c>
    </row>
    <row r="1326" customFormat="false" ht="12.75" hidden="false" customHeight="false" outlineLevel="0" collapsed="false">
      <c r="A1326" s="37" t="s">
        <v>164</v>
      </c>
      <c r="B1326" s="38" t="s">
        <v>165</v>
      </c>
      <c r="C1326" s="41"/>
      <c r="D1326" s="41"/>
      <c r="E1326" s="41"/>
      <c r="F1326" s="41"/>
    </row>
    <row r="1327" customFormat="false" ht="25.5" hidden="false" customHeight="false" outlineLevel="0" collapsed="false">
      <c r="A1327" s="44" t="s">
        <v>166</v>
      </c>
      <c r="B1327" s="38" t="s">
        <v>167</v>
      </c>
      <c r="C1327" s="47"/>
      <c r="D1327" s="47"/>
      <c r="E1327" s="47"/>
      <c r="F1327" s="47"/>
    </row>
    <row r="1328" customFormat="false" ht="12.75" hidden="false" customHeight="false" outlineLevel="0" collapsed="false">
      <c r="A1328" s="37" t="s">
        <v>168</v>
      </c>
      <c r="B1328" s="38" t="s">
        <v>169</v>
      </c>
      <c r="C1328" s="41"/>
      <c r="D1328" s="41"/>
      <c r="E1328" s="41"/>
      <c r="F1328" s="41"/>
    </row>
    <row r="1329" customFormat="false" ht="25.5" hidden="false" customHeight="false" outlineLevel="0" collapsed="false">
      <c r="A1329" s="44" t="s">
        <v>170</v>
      </c>
      <c r="B1329" s="38" t="s">
        <v>171</v>
      </c>
      <c r="C1329" s="47"/>
      <c r="D1329" s="47"/>
      <c r="E1329" s="47"/>
      <c r="F1329" s="47"/>
    </row>
    <row r="1330" customFormat="false" ht="25.5" hidden="false" customHeight="false" outlineLevel="0" collapsed="false">
      <c r="A1330" s="50" t="s">
        <v>172</v>
      </c>
      <c r="B1330" s="51" t="s">
        <v>173</v>
      </c>
      <c r="C1330" s="134"/>
      <c r="D1330" s="134"/>
      <c r="E1330" s="134"/>
      <c r="F1330" s="134"/>
    </row>
    <row r="1331" customFormat="false" ht="12.75" hidden="false" customHeight="true" outlineLevel="0" collapsed="false">
      <c r="A1331" s="135" t="s">
        <v>409</v>
      </c>
      <c r="B1331" s="135"/>
      <c r="C1331" s="135"/>
      <c r="D1331" s="135"/>
      <c r="E1331" s="135"/>
      <c r="F1331" s="135"/>
    </row>
    <row r="1332" customFormat="false" ht="15.75" hidden="false" customHeight="false" outlineLevel="0" collapsed="false">
      <c r="A1332" s="28" t="s">
        <v>428</v>
      </c>
      <c r="B1332" s="28"/>
    </row>
    <row r="1333" customFormat="false" ht="12.75" hidden="false" customHeight="false" outlineLevel="0" collapsed="false">
      <c r="A1333" s="34" t="s">
        <v>64</v>
      </c>
      <c r="B1333" s="34" t="s">
        <v>65</v>
      </c>
      <c r="C1333" s="35" t="n">
        <v>973907.9</v>
      </c>
      <c r="D1333" s="35" t="n">
        <v>282847.64</v>
      </c>
      <c r="E1333" s="35" t="n">
        <v>35188</v>
      </c>
      <c r="F1333" s="35" t="n">
        <v>2200.4</v>
      </c>
    </row>
    <row r="1334" customFormat="false" ht="12.75" hidden="false" customHeight="false" outlineLevel="0" collapsed="false">
      <c r="A1334" s="34"/>
      <c r="B1334" s="34"/>
      <c r="C1334" s="35"/>
      <c r="D1334" s="35"/>
      <c r="E1334" s="35"/>
      <c r="F1334" s="35"/>
    </row>
    <row r="1335" customFormat="false" ht="12.75" hidden="false" customHeight="false" outlineLevel="0" collapsed="false">
      <c r="A1335" s="37" t="s">
        <v>66</v>
      </c>
      <c r="B1335" s="38" t="s">
        <v>67</v>
      </c>
      <c r="C1335" s="35" t="n">
        <v>393994.9</v>
      </c>
      <c r="D1335" s="35" t="n">
        <v>114425.93</v>
      </c>
      <c r="E1335" s="35" t="n">
        <v>28098.8</v>
      </c>
      <c r="F1335" s="35" t="n">
        <v>2200.4</v>
      </c>
    </row>
    <row r="1336" customFormat="false" ht="12.75" hidden="false" customHeight="false" outlineLevel="0" collapsed="false">
      <c r="A1336" s="37" t="s">
        <v>68</v>
      </c>
      <c r="B1336" s="38" t="s">
        <v>69</v>
      </c>
      <c r="C1336" s="35" t="n">
        <v>256831.27</v>
      </c>
      <c r="D1336" s="35" t="n">
        <v>83846.88</v>
      </c>
      <c r="E1336" s="35" t="n">
        <v>28098.8</v>
      </c>
      <c r="F1336" s="35" t="n">
        <v>2200.4</v>
      </c>
    </row>
    <row r="1337" customFormat="false" ht="12.75" hidden="false" customHeight="false" outlineLevel="0" collapsed="false">
      <c r="A1337" s="39" t="s">
        <v>70</v>
      </c>
      <c r="B1337" s="40" t="s">
        <v>71</v>
      </c>
      <c r="C1337" s="41" t="n">
        <v>146627.31</v>
      </c>
      <c r="D1337" s="41" t="n">
        <v>42584.21</v>
      </c>
      <c r="E1337" s="41"/>
      <c r="F1337" s="41"/>
    </row>
    <row r="1338" customFormat="false" ht="12.75" hidden="false" customHeight="false" outlineLevel="0" collapsed="false">
      <c r="A1338" s="39" t="s">
        <v>72</v>
      </c>
      <c r="B1338" s="40" t="s">
        <v>73</v>
      </c>
      <c r="C1338" s="41"/>
      <c r="D1338" s="41"/>
      <c r="E1338" s="41"/>
      <c r="F1338" s="41"/>
    </row>
    <row r="1339" customFormat="false" ht="12.75" hidden="false" customHeight="false" outlineLevel="0" collapsed="false">
      <c r="A1339" s="39" t="s">
        <v>74</v>
      </c>
      <c r="B1339" s="40" t="s">
        <v>75</v>
      </c>
      <c r="C1339" s="41" t="n">
        <v>110203.96</v>
      </c>
      <c r="D1339" s="41" t="n">
        <v>41262.67</v>
      </c>
      <c r="E1339" s="41" t="n">
        <v>28098.8</v>
      </c>
      <c r="F1339" s="41" t="n">
        <v>2200.4</v>
      </c>
    </row>
    <row r="1340" customFormat="false" ht="12.75" hidden="false" customHeight="false" outlineLevel="0" collapsed="false">
      <c r="A1340" s="42" t="s">
        <v>76</v>
      </c>
      <c r="B1340" s="40" t="s">
        <v>77</v>
      </c>
      <c r="C1340" s="41" t="n">
        <v>110203.96</v>
      </c>
      <c r="D1340" s="41" t="n">
        <v>32005.96</v>
      </c>
      <c r="E1340" s="41" t="n">
        <v>28098.8</v>
      </c>
      <c r="F1340" s="41"/>
    </row>
    <row r="1341" customFormat="false" ht="12.75" hidden="false" customHeight="false" outlineLevel="0" collapsed="false">
      <c r="A1341" s="42" t="s">
        <v>78</v>
      </c>
      <c r="B1341" s="40" t="s">
        <v>79</v>
      </c>
      <c r="C1341" s="41"/>
      <c r="D1341" s="41"/>
      <c r="E1341" s="41"/>
      <c r="F1341" s="41"/>
    </row>
    <row r="1342" customFormat="false" ht="12.75" hidden="false" customHeight="false" outlineLevel="0" collapsed="false">
      <c r="A1342" s="42" t="s">
        <v>80</v>
      </c>
      <c r="B1342" s="40" t="s">
        <v>81</v>
      </c>
      <c r="C1342" s="41"/>
      <c r="D1342" s="41" t="n">
        <v>9256.71</v>
      </c>
      <c r="E1342" s="41"/>
      <c r="F1342" s="41"/>
    </row>
    <row r="1343" customFormat="false" ht="12.75" hidden="false" customHeight="false" outlineLevel="0" collapsed="false">
      <c r="A1343" s="42" t="s">
        <v>82</v>
      </c>
      <c r="B1343" s="40" t="s">
        <v>83</v>
      </c>
      <c r="C1343" s="41"/>
      <c r="D1343" s="41"/>
      <c r="E1343" s="41"/>
      <c r="F1343" s="41" t="n">
        <v>2200.4</v>
      </c>
    </row>
    <row r="1344" customFormat="false" ht="12.75" hidden="false" customHeight="false" outlineLevel="0" collapsed="false">
      <c r="A1344" s="39" t="s">
        <v>84</v>
      </c>
      <c r="B1344" s="40" t="s">
        <v>85</v>
      </c>
      <c r="C1344" s="41"/>
      <c r="D1344" s="41"/>
      <c r="E1344" s="41"/>
      <c r="F1344" s="41"/>
    </row>
    <row r="1345" customFormat="false" ht="12.75" hidden="false" customHeight="false" outlineLevel="0" collapsed="false">
      <c r="A1345" s="37" t="s">
        <v>86</v>
      </c>
      <c r="B1345" s="38" t="s">
        <v>87</v>
      </c>
      <c r="C1345" s="35"/>
      <c r="D1345" s="35"/>
      <c r="E1345" s="35"/>
      <c r="F1345" s="35"/>
    </row>
    <row r="1346" customFormat="false" ht="12.75" hidden="false" customHeight="false" outlineLevel="0" collapsed="false">
      <c r="A1346" s="39" t="s">
        <v>88</v>
      </c>
      <c r="B1346" s="40" t="s">
        <v>89</v>
      </c>
      <c r="C1346" s="41"/>
      <c r="D1346" s="41"/>
      <c r="E1346" s="41"/>
      <c r="F1346" s="41"/>
    </row>
    <row r="1347" customFormat="false" ht="12.75" hidden="false" customHeight="false" outlineLevel="0" collapsed="false">
      <c r="A1347" s="39" t="s">
        <v>90</v>
      </c>
      <c r="B1347" s="40" t="s">
        <v>91</v>
      </c>
      <c r="C1347" s="41"/>
      <c r="D1347" s="41"/>
      <c r="E1347" s="41"/>
      <c r="F1347" s="41"/>
    </row>
    <row r="1348" customFormat="false" ht="12.75" hidden="false" customHeight="false" outlineLevel="0" collapsed="false">
      <c r="A1348" s="39" t="s">
        <v>92</v>
      </c>
      <c r="B1348" s="40" t="s">
        <v>93</v>
      </c>
      <c r="C1348" s="41"/>
      <c r="D1348" s="41"/>
      <c r="E1348" s="41"/>
      <c r="F1348" s="41"/>
    </row>
    <row r="1349" customFormat="false" ht="12.75" hidden="false" customHeight="false" outlineLevel="0" collapsed="false">
      <c r="A1349" s="39" t="s">
        <v>94</v>
      </c>
      <c r="B1349" s="40" t="s">
        <v>95</v>
      </c>
      <c r="C1349" s="41"/>
      <c r="D1349" s="41"/>
      <c r="E1349" s="41"/>
      <c r="F1349" s="41"/>
    </row>
    <row r="1350" customFormat="false" ht="12.75" hidden="false" customHeight="false" outlineLevel="0" collapsed="false">
      <c r="A1350" s="37" t="s">
        <v>96</v>
      </c>
      <c r="B1350" s="38" t="s">
        <v>97</v>
      </c>
      <c r="C1350" s="35"/>
      <c r="D1350" s="35"/>
      <c r="E1350" s="35"/>
      <c r="F1350" s="35"/>
    </row>
    <row r="1351" customFormat="false" ht="12.75" hidden="false" customHeight="false" outlineLevel="0" collapsed="false">
      <c r="A1351" s="39" t="s">
        <v>98</v>
      </c>
      <c r="B1351" s="40" t="s">
        <v>99</v>
      </c>
      <c r="C1351" s="41"/>
      <c r="D1351" s="41"/>
      <c r="E1351" s="41"/>
      <c r="F1351" s="41"/>
    </row>
    <row r="1352" customFormat="false" ht="12.75" hidden="false" customHeight="false" outlineLevel="0" collapsed="false">
      <c r="A1352" s="39" t="s">
        <v>100</v>
      </c>
      <c r="B1352" s="40" t="s">
        <v>101</v>
      </c>
      <c r="C1352" s="41"/>
      <c r="D1352" s="41"/>
      <c r="E1352" s="41"/>
      <c r="F1352" s="41"/>
    </row>
    <row r="1353" customFormat="false" ht="12.75" hidden="false" customHeight="false" outlineLevel="0" collapsed="false">
      <c r="A1353" s="39" t="s">
        <v>102</v>
      </c>
      <c r="B1353" s="40" t="s">
        <v>103</v>
      </c>
      <c r="C1353" s="41"/>
      <c r="D1353" s="41"/>
      <c r="E1353" s="41"/>
      <c r="F1353" s="41"/>
    </row>
    <row r="1354" customFormat="false" ht="12.75" hidden="false" customHeight="false" outlineLevel="0" collapsed="false">
      <c r="A1354" s="37" t="s">
        <v>104</v>
      </c>
      <c r="B1354" s="38" t="s">
        <v>105</v>
      </c>
      <c r="C1354" s="35" t="n">
        <v>69324.63</v>
      </c>
      <c r="D1354" s="35" t="n">
        <v>20133.59</v>
      </c>
      <c r="E1354" s="35"/>
      <c r="F1354" s="35"/>
    </row>
    <row r="1355" customFormat="false" ht="12.75" hidden="false" customHeight="false" outlineLevel="0" collapsed="false">
      <c r="A1355" s="39" t="s">
        <v>106</v>
      </c>
      <c r="B1355" s="40" t="s">
        <v>107</v>
      </c>
      <c r="C1355" s="41" t="n">
        <v>66728.73</v>
      </c>
      <c r="D1355" s="41" t="n">
        <v>19379.68</v>
      </c>
      <c r="E1355" s="41"/>
      <c r="F1355" s="41"/>
    </row>
    <row r="1356" customFormat="false" ht="12.75" hidden="false" customHeight="false" outlineLevel="0" collapsed="false">
      <c r="A1356" s="39" t="s">
        <v>108</v>
      </c>
      <c r="B1356" s="40" t="s">
        <v>109</v>
      </c>
      <c r="C1356" s="41"/>
      <c r="D1356" s="41"/>
      <c r="E1356" s="41"/>
      <c r="F1356" s="41"/>
    </row>
    <row r="1357" customFormat="false" ht="12.75" hidden="false" customHeight="false" outlineLevel="0" collapsed="false">
      <c r="A1357" s="39" t="s">
        <v>110</v>
      </c>
      <c r="B1357" s="40" t="s">
        <v>111</v>
      </c>
      <c r="C1357" s="41" t="n">
        <v>1219.6</v>
      </c>
      <c r="D1357" s="41" t="n">
        <v>354.2</v>
      </c>
      <c r="E1357" s="41"/>
      <c r="F1357" s="41"/>
    </row>
    <row r="1358" customFormat="false" ht="12.75" hidden="false" customHeight="false" outlineLevel="0" collapsed="false">
      <c r="A1358" s="39" t="s">
        <v>112</v>
      </c>
      <c r="B1358" s="40" t="s">
        <v>113</v>
      </c>
      <c r="C1358" s="41" t="n">
        <v>1376.3</v>
      </c>
      <c r="D1358" s="41" t="n">
        <v>399.71</v>
      </c>
      <c r="E1358" s="41"/>
      <c r="F1358" s="41"/>
    </row>
    <row r="1359" customFormat="false" ht="25.5" hidden="false" customHeight="false" outlineLevel="0" collapsed="false">
      <c r="A1359" s="44" t="s">
        <v>114</v>
      </c>
      <c r="B1359" s="38" t="s">
        <v>115</v>
      </c>
      <c r="C1359" s="45" t="n">
        <v>67839</v>
      </c>
      <c r="D1359" s="45" t="n">
        <v>10445.46</v>
      </c>
      <c r="E1359" s="45"/>
      <c r="F1359" s="45"/>
    </row>
    <row r="1360" customFormat="false" ht="25.5" hidden="false" customHeight="false" outlineLevel="0" collapsed="false">
      <c r="A1360" s="46" t="s">
        <v>116</v>
      </c>
      <c r="B1360" s="40" t="s">
        <v>117</v>
      </c>
      <c r="C1360" s="47" t="n">
        <v>44050.08</v>
      </c>
      <c r="D1360" s="47" t="n">
        <v>3536.53</v>
      </c>
      <c r="E1360" s="47"/>
      <c r="F1360" s="47"/>
    </row>
    <row r="1361" customFormat="false" ht="12.75" hidden="false" customHeight="false" outlineLevel="0" collapsed="false">
      <c r="A1361" s="42" t="s">
        <v>118</v>
      </c>
      <c r="B1361" s="40" t="s">
        <v>119</v>
      </c>
      <c r="C1361" s="41" t="n">
        <v>44050.08</v>
      </c>
      <c r="D1361" s="41" t="n">
        <v>3536.53</v>
      </c>
      <c r="E1361" s="41"/>
      <c r="F1361" s="41"/>
    </row>
    <row r="1362" customFormat="false" ht="12.75" hidden="false" customHeight="false" outlineLevel="0" collapsed="false">
      <c r="A1362" s="42" t="s">
        <v>120</v>
      </c>
      <c r="B1362" s="40" t="s">
        <v>121</v>
      </c>
      <c r="C1362" s="41"/>
      <c r="D1362" s="41"/>
      <c r="E1362" s="41"/>
      <c r="F1362" s="41"/>
    </row>
    <row r="1363" customFormat="false" ht="25.5" hidden="false" customHeight="false" outlineLevel="0" collapsed="false">
      <c r="A1363" s="46" t="s">
        <v>122</v>
      </c>
      <c r="B1363" s="40" t="s">
        <v>123</v>
      </c>
      <c r="C1363" s="47" t="n">
        <v>23788.92</v>
      </c>
      <c r="D1363" s="47" t="n">
        <v>6908.93</v>
      </c>
      <c r="E1363" s="47"/>
      <c r="F1363" s="47"/>
    </row>
    <row r="1364" customFormat="false" ht="12.75" hidden="false" customHeight="false" outlineLevel="0" collapsed="false">
      <c r="A1364" s="42" t="s">
        <v>124</v>
      </c>
      <c r="B1364" s="40" t="s">
        <v>125</v>
      </c>
      <c r="C1364" s="41" t="n">
        <v>10452.05</v>
      </c>
      <c r="D1364" s="41" t="n">
        <v>3035.53</v>
      </c>
      <c r="E1364" s="41"/>
      <c r="F1364" s="41"/>
    </row>
    <row r="1365" customFormat="false" ht="12.75" hidden="false" customHeight="false" outlineLevel="0" collapsed="false">
      <c r="A1365" s="42" t="s">
        <v>126</v>
      </c>
      <c r="B1365" s="40" t="s">
        <v>127</v>
      </c>
      <c r="C1365" s="41"/>
      <c r="D1365" s="41"/>
      <c r="E1365" s="41"/>
      <c r="F1365" s="41"/>
    </row>
    <row r="1366" customFormat="false" ht="12.75" hidden="false" customHeight="false" outlineLevel="0" collapsed="false">
      <c r="A1366" s="42" t="s">
        <v>128</v>
      </c>
      <c r="B1366" s="40" t="s">
        <v>129</v>
      </c>
      <c r="C1366" s="41"/>
      <c r="D1366" s="41"/>
      <c r="E1366" s="41"/>
      <c r="F1366" s="41"/>
    </row>
    <row r="1367" customFormat="false" ht="25.5" hidden="false" customHeight="false" outlineLevel="0" collapsed="false">
      <c r="A1367" s="48" t="s">
        <v>130</v>
      </c>
      <c r="B1367" s="40" t="s">
        <v>131</v>
      </c>
      <c r="C1367" s="47"/>
      <c r="D1367" s="47"/>
      <c r="E1367" s="47"/>
      <c r="F1367" s="47"/>
    </row>
    <row r="1368" customFormat="false" ht="12.75" hidden="false" customHeight="false" outlineLevel="0" collapsed="false">
      <c r="A1368" s="42" t="s">
        <v>132</v>
      </c>
      <c r="B1368" s="40" t="s">
        <v>133</v>
      </c>
      <c r="C1368" s="41" t="n">
        <v>13336.87</v>
      </c>
      <c r="D1368" s="41" t="n">
        <v>3873.4</v>
      </c>
      <c r="E1368" s="41"/>
      <c r="F1368" s="41"/>
    </row>
    <row r="1369" customFormat="false" ht="12.75" hidden="false" customHeight="false" outlineLevel="0" collapsed="false">
      <c r="A1369" s="42"/>
      <c r="B1369" s="40"/>
      <c r="C1369" s="41"/>
      <c r="D1369" s="41"/>
      <c r="E1369" s="41"/>
      <c r="F1369" s="41"/>
    </row>
    <row r="1370" customFormat="false" ht="12.75" hidden="false" customHeight="false" outlineLevel="0" collapsed="false">
      <c r="A1370" s="37" t="s">
        <v>134</v>
      </c>
      <c r="B1370" s="38" t="s">
        <v>135</v>
      </c>
      <c r="C1370" s="35" t="n">
        <v>563680.9</v>
      </c>
      <c r="D1370" s="35" t="n">
        <v>163707.51</v>
      </c>
      <c r="E1370" s="35" t="n">
        <v>7089.2</v>
      </c>
      <c r="F1370" s="35"/>
    </row>
    <row r="1371" customFormat="false" ht="12.75" hidden="false" customHeight="false" outlineLevel="0" collapsed="false">
      <c r="A1371" s="37" t="s">
        <v>136</v>
      </c>
      <c r="B1371" s="38" t="s">
        <v>137</v>
      </c>
      <c r="C1371" s="35" t="n">
        <v>4746</v>
      </c>
      <c r="D1371" s="35" t="n">
        <v>1378.36</v>
      </c>
      <c r="E1371" s="35" t="n">
        <v>7089.2</v>
      </c>
      <c r="F1371" s="35"/>
    </row>
    <row r="1372" customFormat="false" ht="12.75" hidden="false" customHeight="false" outlineLevel="0" collapsed="false">
      <c r="A1372" s="39" t="s">
        <v>138</v>
      </c>
      <c r="B1372" s="40" t="s">
        <v>139</v>
      </c>
      <c r="C1372" s="41"/>
      <c r="D1372" s="41"/>
      <c r="E1372" s="41"/>
      <c r="F1372" s="41"/>
    </row>
    <row r="1373" customFormat="false" ht="12.75" hidden="false" customHeight="false" outlineLevel="0" collapsed="false">
      <c r="A1373" s="39" t="s">
        <v>140</v>
      </c>
      <c r="B1373" s="40" t="s">
        <v>141</v>
      </c>
      <c r="C1373" s="41"/>
      <c r="D1373" s="41"/>
      <c r="E1373" s="41"/>
      <c r="F1373" s="41"/>
    </row>
    <row r="1374" customFormat="false" ht="12.75" hidden="false" customHeight="false" outlineLevel="0" collapsed="false">
      <c r="A1374" s="39" t="s">
        <v>142</v>
      </c>
      <c r="B1374" s="40" t="s">
        <v>143</v>
      </c>
      <c r="C1374" s="41" t="n">
        <v>1036.3</v>
      </c>
      <c r="D1374" s="41" t="n">
        <v>300.97</v>
      </c>
      <c r="E1374" s="41"/>
      <c r="F1374" s="41"/>
    </row>
    <row r="1375" customFormat="false" ht="12.75" hidden="false" customHeight="false" outlineLevel="0" collapsed="false">
      <c r="A1375" s="39" t="s">
        <v>144</v>
      </c>
      <c r="B1375" s="40" t="s">
        <v>145</v>
      </c>
      <c r="C1375" s="41" t="n">
        <v>1036.3</v>
      </c>
      <c r="D1375" s="41" t="n">
        <v>300.97</v>
      </c>
      <c r="E1375" s="41"/>
      <c r="F1375" s="41"/>
    </row>
    <row r="1376" customFormat="false" ht="12.75" hidden="false" customHeight="false" outlineLevel="0" collapsed="false">
      <c r="A1376" s="39" t="s">
        <v>146</v>
      </c>
      <c r="B1376" s="40" t="s">
        <v>147</v>
      </c>
      <c r="C1376" s="41"/>
      <c r="D1376" s="41"/>
      <c r="E1376" s="41"/>
      <c r="F1376" s="41"/>
    </row>
    <row r="1377" customFormat="false" ht="12.75" hidden="false" customHeight="false" outlineLevel="0" collapsed="false">
      <c r="A1377" s="39" t="s">
        <v>148</v>
      </c>
      <c r="B1377" s="40" t="s">
        <v>149</v>
      </c>
      <c r="C1377" s="41" t="n">
        <v>2673.4</v>
      </c>
      <c r="D1377" s="41" t="n">
        <v>776.42</v>
      </c>
      <c r="E1377" s="41" t="n">
        <v>7089.2</v>
      </c>
      <c r="F1377" s="41"/>
    </row>
    <row r="1378" customFormat="false" ht="12.75" hidden="false" customHeight="false" outlineLevel="0" collapsed="false">
      <c r="A1378" s="37" t="s">
        <v>150</v>
      </c>
      <c r="B1378" s="38" t="s">
        <v>151</v>
      </c>
      <c r="C1378" s="35" t="n">
        <v>558934.9</v>
      </c>
      <c r="D1378" s="35" t="n">
        <v>162329.15</v>
      </c>
      <c r="E1378" s="35"/>
      <c r="F1378" s="35"/>
    </row>
    <row r="1379" customFormat="false" ht="25.5" hidden="false" customHeight="false" outlineLevel="0" collapsed="false">
      <c r="A1379" s="46" t="s">
        <v>152</v>
      </c>
      <c r="B1379" s="40" t="s">
        <v>153</v>
      </c>
      <c r="C1379" s="47" t="n">
        <v>558934.9</v>
      </c>
      <c r="D1379" s="47" t="n">
        <v>162329.15</v>
      </c>
      <c r="E1379" s="47"/>
      <c r="F1379" s="47"/>
    </row>
    <row r="1380" customFormat="false" ht="12.75" hidden="false" customHeight="false" outlineLevel="0" collapsed="false">
      <c r="A1380" s="42" t="s">
        <v>154</v>
      </c>
      <c r="B1380" s="40" t="s">
        <v>155</v>
      </c>
      <c r="C1380" s="41" t="n">
        <v>558934.9</v>
      </c>
      <c r="D1380" s="41" t="n">
        <v>162329.15</v>
      </c>
      <c r="E1380" s="41"/>
      <c r="F1380" s="41"/>
    </row>
    <row r="1381" customFormat="false" ht="25.5" hidden="false" customHeight="false" outlineLevel="0" collapsed="false">
      <c r="A1381" s="48" t="s">
        <v>156</v>
      </c>
      <c r="B1381" s="40" t="s">
        <v>157</v>
      </c>
      <c r="C1381" s="41"/>
      <c r="D1381" s="41"/>
      <c r="E1381" s="41"/>
      <c r="F1381" s="41"/>
    </row>
    <row r="1382" customFormat="false" ht="12.75" hidden="false" customHeight="false" outlineLevel="0" collapsed="false">
      <c r="A1382" s="48"/>
      <c r="B1382" s="40"/>
      <c r="C1382" s="41"/>
      <c r="D1382" s="41"/>
      <c r="E1382" s="41"/>
      <c r="F1382" s="41"/>
    </row>
    <row r="1383" customFormat="false" ht="12.75" hidden="false" customHeight="false" outlineLevel="0" collapsed="false">
      <c r="A1383" s="37" t="s">
        <v>158</v>
      </c>
      <c r="B1383" s="38" t="s">
        <v>159</v>
      </c>
      <c r="C1383" s="35" t="n">
        <v>16232.1</v>
      </c>
      <c r="D1383" s="35" t="n">
        <v>4714.2</v>
      </c>
      <c r="E1383" s="35"/>
      <c r="F1383" s="35"/>
    </row>
    <row r="1384" customFormat="false" ht="12.75" hidden="false" customHeight="false" outlineLevel="0" collapsed="false">
      <c r="A1384" s="37" t="s">
        <v>160</v>
      </c>
      <c r="B1384" s="38" t="s">
        <v>161</v>
      </c>
      <c r="C1384" s="41" t="n">
        <v>4071.1</v>
      </c>
      <c r="D1384" s="41" t="n">
        <v>1182.34</v>
      </c>
      <c r="E1384" s="41"/>
      <c r="F1384" s="41"/>
    </row>
    <row r="1385" customFormat="false" ht="12.75" hidden="false" customHeight="false" outlineLevel="0" collapsed="false">
      <c r="A1385" s="37" t="s">
        <v>162</v>
      </c>
      <c r="B1385" s="38" t="s">
        <v>163</v>
      </c>
      <c r="C1385" s="41" t="n">
        <v>7528</v>
      </c>
      <c r="D1385" s="41" t="n">
        <v>2186.32</v>
      </c>
      <c r="E1385" s="41"/>
      <c r="F1385" s="41"/>
    </row>
    <row r="1386" customFormat="false" ht="12.75" hidden="false" customHeight="false" outlineLevel="0" collapsed="false">
      <c r="A1386" s="37" t="s">
        <v>164</v>
      </c>
      <c r="B1386" s="38" t="s">
        <v>165</v>
      </c>
      <c r="C1386" s="41" t="n">
        <v>4633</v>
      </c>
      <c r="D1386" s="41" t="n">
        <v>1345.54</v>
      </c>
      <c r="E1386" s="41"/>
      <c r="F1386" s="41"/>
    </row>
    <row r="1387" customFormat="false" ht="25.5" hidden="false" customHeight="false" outlineLevel="0" collapsed="false">
      <c r="A1387" s="44" t="s">
        <v>166</v>
      </c>
      <c r="B1387" s="38" t="s">
        <v>167</v>
      </c>
      <c r="C1387" s="47"/>
      <c r="D1387" s="47"/>
      <c r="E1387" s="47"/>
      <c r="F1387" s="47"/>
    </row>
    <row r="1388" customFormat="false" ht="12.75" hidden="false" customHeight="false" outlineLevel="0" collapsed="false">
      <c r="A1388" s="37" t="s">
        <v>168</v>
      </c>
      <c r="B1388" s="38" t="s">
        <v>169</v>
      </c>
      <c r="C1388" s="41"/>
      <c r="D1388" s="41"/>
      <c r="E1388" s="41"/>
      <c r="F1388" s="41"/>
    </row>
    <row r="1389" customFormat="false" ht="25.5" hidden="false" customHeight="false" outlineLevel="0" collapsed="false">
      <c r="A1389" s="44" t="s">
        <v>170</v>
      </c>
      <c r="B1389" s="38" t="s">
        <v>171</v>
      </c>
      <c r="C1389" s="47"/>
      <c r="D1389" s="47"/>
      <c r="E1389" s="47"/>
      <c r="F1389" s="47"/>
    </row>
    <row r="1390" customFormat="false" ht="25.5" hidden="false" customHeight="false" outlineLevel="0" collapsed="false">
      <c r="A1390" s="50" t="s">
        <v>172</v>
      </c>
      <c r="B1390" s="51" t="s">
        <v>173</v>
      </c>
      <c r="C1390" s="134"/>
      <c r="D1390" s="134"/>
      <c r="E1390" s="134"/>
      <c r="F1390" s="134"/>
    </row>
    <row r="1391" customFormat="false" ht="12.75" hidden="false" customHeight="true" outlineLevel="0" collapsed="false">
      <c r="A1391" s="135" t="s">
        <v>409</v>
      </c>
      <c r="B1391" s="135"/>
      <c r="C1391" s="135"/>
      <c r="D1391" s="135"/>
      <c r="E1391" s="135"/>
      <c r="F1391" s="135"/>
    </row>
    <row r="1392" customFormat="false" ht="15.75" hidden="false" customHeight="false" outlineLevel="0" collapsed="false">
      <c r="A1392" s="28" t="s">
        <v>37</v>
      </c>
      <c r="B1392" s="28"/>
    </row>
    <row r="1393" customFormat="false" ht="12.75" hidden="false" customHeight="false" outlineLevel="0" collapsed="false">
      <c r="A1393" s="34" t="s">
        <v>64</v>
      </c>
      <c r="B1393" s="34" t="s">
        <v>65</v>
      </c>
      <c r="C1393" s="35" t="n">
        <v>850133.13</v>
      </c>
      <c r="D1393" s="35" t="n">
        <v>278685.46</v>
      </c>
      <c r="E1393" s="35" t="n">
        <v>29330.2</v>
      </c>
      <c r="F1393" s="35"/>
    </row>
    <row r="1394" customFormat="false" ht="12.75" hidden="false" customHeight="false" outlineLevel="0" collapsed="false">
      <c r="A1394" s="34"/>
      <c r="B1394" s="34"/>
      <c r="C1394" s="35"/>
      <c r="D1394" s="35"/>
      <c r="E1394" s="35"/>
      <c r="F1394" s="35"/>
    </row>
    <row r="1395" customFormat="false" ht="12.75" hidden="false" customHeight="false" outlineLevel="0" collapsed="false">
      <c r="A1395" s="37" t="s">
        <v>66</v>
      </c>
      <c r="B1395" s="38" t="s">
        <v>67</v>
      </c>
      <c r="C1395" s="35" t="n">
        <v>26928.7</v>
      </c>
      <c r="D1395" s="35" t="n">
        <v>17707.35</v>
      </c>
      <c r="E1395" s="35" t="n">
        <v>23743.8</v>
      </c>
      <c r="F1395" s="35"/>
    </row>
    <row r="1396" customFormat="false" ht="12.75" hidden="false" customHeight="false" outlineLevel="0" collapsed="false">
      <c r="A1396" s="37" t="s">
        <v>68</v>
      </c>
      <c r="B1396" s="38" t="s">
        <v>69</v>
      </c>
      <c r="C1396" s="35" t="n">
        <v>18999.79</v>
      </c>
      <c r="D1396" s="35" t="n">
        <v>17707.35</v>
      </c>
      <c r="E1396" s="35" t="n">
        <v>23743.8</v>
      </c>
      <c r="F1396" s="35"/>
    </row>
    <row r="1397" customFormat="false" ht="12.75" hidden="false" customHeight="false" outlineLevel="0" collapsed="false">
      <c r="A1397" s="39" t="s">
        <v>70</v>
      </c>
      <c r="B1397" s="40" t="s">
        <v>71</v>
      </c>
      <c r="C1397" s="41" t="n">
        <v>12518.38</v>
      </c>
      <c r="D1397" s="41" t="n">
        <v>14907.52</v>
      </c>
      <c r="E1397" s="41"/>
      <c r="F1397" s="41"/>
    </row>
    <row r="1398" customFormat="false" ht="12.75" hidden="false" customHeight="false" outlineLevel="0" collapsed="false">
      <c r="A1398" s="39" t="s">
        <v>72</v>
      </c>
      <c r="B1398" s="40" t="s">
        <v>73</v>
      </c>
      <c r="C1398" s="41"/>
      <c r="D1398" s="41"/>
      <c r="E1398" s="41"/>
      <c r="F1398" s="41"/>
    </row>
    <row r="1399" customFormat="false" ht="12.75" hidden="false" customHeight="false" outlineLevel="0" collapsed="false">
      <c r="A1399" s="39" t="s">
        <v>74</v>
      </c>
      <c r="B1399" s="40" t="s">
        <v>75</v>
      </c>
      <c r="C1399" s="41" t="n">
        <v>6481.41</v>
      </c>
      <c r="D1399" s="41" t="n">
        <v>2799.83</v>
      </c>
      <c r="E1399" s="41" t="n">
        <v>23743.8</v>
      </c>
      <c r="F1399" s="41"/>
    </row>
    <row r="1400" customFormat="false" ht="12.75" hidden="false" customHeight="false" outlineLevel="0" collapsed="false">
      <c r="A1400" s="42" t="s">
        <v>76</v>
      </c>
      <c r="B1400" s="40" t="s">
        <v>77</v>
      </c>
      <c r="C1400" s="41" t="n">
        <v>5714.31</v>
      </c>
      <c r="D1400" s="41" t="n">
        <v>2791.24</v>
      </c>
      <c r="E1400" s="41" t="n">
        <v>23743.8</v>
      </c>
      <c r="F1400" s="41"/>
    </row>
    <row r="1401" customFormat="false" ht="12.75" hidden="false" customHeight="false" outlineLevel="0" collapsed="false">
      <c r="A1401" s="42" t="s">
        <v>78</v>
      </c>
      <c r="B1401" s="40" t="s">
        <v>79</v>
      </c>
      <c r="C1401" s="41" t="n">
        <v>374.72</v>
      </c>
      <c r="D1401" s="41"/>
      <c r="E1401" s="41"/>
      <c r="F1401" s="41"/>
    </row>
    <row r="1402" customFormat="false" ht="12.75" hidden="false" customHeight="false" outlineLevel="0" collapsed="false">
      <c r="A1402" s="42" t="s">
        <v>80</v>
      </c>
      <c r="B1402" s="40" t="s">
        <v>81</v>
      </c>
      <c r="C1402" s="41" t="n">
        <v>392.38</v>
      </c>
      <c r="D1402" s="41"/>
      <c r="E1402" s="41"/>
      <c r="F1402" s="41"/>
    </row>
    <row r="1403" customFormat="false" ht="12.75" hidden="false" customHeight="false" outlineLevel="0" collapsed="false">
      <c r="A1403" s="42" t="s">
        <v>82</v>
      </c>
      <c r="B1403" s="40" t="s">
        <v>83</v>
      </c>
      <c r="C1403" s="41"/>
      <c r="D1403" s="41" t="n">
        <v>8.59</v>
      </c>
      <c r="E1403" s="41"/>
      <c r="F1403" s="41"/>
    </row>
    <row r="1404" customFormat="false" ht="12.75" hidden="false" customHeight="false" outlineLevel="0" collapsed="false">
      <c r="A1404" s="39" t="s">
        <v>84</v>
      </c>
      <c r="B1404" s="40" t="s">
        <v>85</v>
      </c>
      <c r="C1404" s="41"/>
      <c r="D1404" s="41"/>
      <c r="E1404" s="41"/>
      <c r="F1404" s="41"/>
    </row>
    <row r="1405" customFormat="false" ht="12.75" hidden="false" customHeight="false" outlineLevel="0" collapsed="false">
      <c r="A1405" s="37" t="s">
        <v>86</v>
      </c>
      <c r="B1405" s="38" t="s">
        <v>87</v>
      </c>
      <c r="C1405" s="35"/>
      <c r="D1405" s="35"/>
      <c r="E1405" s="35"/>
      <c r="F1405" s="35"/>
    </row>
    <row r="1406" customFormat="false" ht="12.75" hidden="false" customHeight="false" outlineLevel="0" collapsed="false">
      <c r="A1406" s="39" t="s">
        <v>88</v>
      </c>
      <c r="B1406" s="40" t="s">
        <v>89</v>
      </c>
      <c r="C1406" s="41"/>
      <c r="D1406" s="41"/>
      <c r="E1406" s="41"/>
      <c r="F1406" s="41"/>
    </row>
    <row r="1407" customFormat="false" ht="12.75" hidden="false" customHeight="false" outlineLevel="0" collapsed="false">
      <c r="A1407" s="39" t="s">
        <v>90</v>
      </c>
      <c r="B1407" s="40" t="s">
        <v>91</v>
      </c>
      <c r="C1407" s="41"/>
      <c r="D1407" s="41"/>
      <c r="E1407" s="41"/>
      <c r="F1407" s="41"/>
    </row>
    <row r="1408" customFormat="false" ht="12.75" hidden="false" customHeight="false" outlineLevel="0" collapsed="false">
      <c r="A1408" s="39" t="s">
        <v>92</v>
      </c>
      <c r="B1408" s="40" t="s">
        <v>93</v>
      </c>
      <c r="C1408" s="41"/>
      <c r="D1408" s="41"/>
      <c r="E1408" s="41"/>
      <c r="F1408" s="41"/>
    </row>
    <row r="1409" customFormat="false" ht="12.75" hidden="false" customHeight="false" outlineLevel="0" collapsed="false">
      <c r="A1409" s="39" t="s">
        <v>94</v>
      </c>
      <c r="B1409" s="40" t="s">
        <v>95</v>
      </c>
      <c r="C1409" s="41"/>
      <c r="D1409" s="41"/>
      <c r="E1409" s="41"/>
      <c r="F1409" s="41"/>
    </row>
    <row r="1410" customFormat="false" ht="12.75" hidden="false" customHeight="false" outlineLevel="0" collapsed="false">
      <c r="A1410" s="37" t="s">
        <v>96</v>
      </c>
      <c r="B1410" s="38" t="s">
        <v>97</v>
      </c>
      <c r="C1410" s="35"/>
      <c r="D1410" s="35"/>
      <c r="E1410" s="35"/>
      <c r="F1410" s="35"/>
    </row>
    <row r="1411" customFormat="false" ht="12.75" hidden="false" customHeight="false" outlineLevel="0" collapsed="false">
      <c r="A1411" s="39" t="s">
        <v>98</v>
      </c>
      <c r="B1411" s="40" t="s">
        <v>99</v>
      </c>
      <c r="C1411" s="41"/>
      <c r="D1411" s="41"/>
      <c r="E1411" s="41"/>
      <c r="F1411" s="41"/>
    </row>
    <row r="1412" customFormat="false" ht="12.75" hidden="false" customHeight="false" outlineLevel="0" collapsed="false">
      <c r="A1412" s="39" t="s">
        <v>100</v>
      </c>
      <c r="B1412" s="40" t="s">
        <v>101</v>
      </c>
      <c r="C1412" s="41"/>
      <c r="D1412" s="41"/>
      <c r="E1412" s="41"/>
      <c r="F1412" s="41"/>
    </row>
    <row r="1413" customFormat="false" ht="12.75" hidden="false" customHeight="false" outlineLevel="0" collapsed="false">
      <c r="A1413" s="39" t="s">
        <v>102</v>
      </c>
      <c r="B1413" s="40" t="s">
        <v>103</v>
      </c>
      <c r="C1413" s="41"/>
      <c r="D1413" s="41"/>
      <c r="E1413" s="41"/>
      <c r="F1413" s="41"/>
    </row>
    <row r="1414" customFormat="false" ht="12.75" hidden="false" customHeight="false" outlineLevel="0" collapsed="false">
      <c r="A1414" s="37" t="s">
        <v>104</v>
      </c>
      <c r="B1414" s="38" t="s">
        <v>105</v>
      </c>
      <c r="C1414" s="35" t="n">
        <v>7928.91</v>
      </c>
      <c r="D1414" s="35"/>
      <c r="E1414" s="35"/>
      <c r="F1414" s="35"/>
    </row>
    <row r="1415" customFormat="false" ht="12.75" hidden="false" customHeight="false" outlineLevel="0" collapsed="false">
      <c r="A1415" s="39" t="s">
        <v>106</v>
      </c>
      <c r="B1415" s="40" t="s">
        <v>107</v>
      </c>
      <c r="C1415" s="41" t="n">
        <v>7928.91</v>
      </c>
      <c r="D1415" s="41"/>
      <c r="E1415" s="41"/>
      <c r="F1415" s="41"/>
    </row>
    <row r="1416" customFormat="false" ht="12.75" hidden="false" customHeight="false" outlineLevel="0" collapsed="false">
      <c r="A1416" s="39" t="s">
        <v>108</v>
      </c>
      <c r="B1416" s="40" t="s">
        <v>109</v>
      </c>
      <c r="C1416" s="41"/>
      <c r="D1416" s="41"/>
      <c r="E1416" s="41"/>
      <c r="F1416" s="41"/>
    </row>
    <row r="1417" customFormat="false" ht="12.75" hidden="false" customHeight="false" outlineLevel="0" collapsed="false">
      <c r="A1417" s="39" t="s">
        <v>110</v>
      </c>
      <c r="B1417" s="40" t="s">
        <v>111</v>
      </c>
      <c r="C1417" s="41"/>
      <c r="D1417" s="41"/>
      <c r="E1417" s="41"/>
      <c r="F1417" s="41"/>
    </row>
    <row r="1418" customFormat="false" ht="12.75" hidden="false" customHeight="false" outlineLevel="0" collapsed="false">
      <c r="A1418" s="39" t="s">
        <v>112</v>
      </c>
      <c r="B1418" s="40" t="s">
        <v>113</v>
      </c>
      <c r="C1418" s="41"/>
      <c r="D1418" s="41"/>
      <c r="E1418" s="41"/>
      <c r="F1418" s="41"/>
    </row>
    <row r="1419" customFormat="false" ht="25.5" hidden="false" customHeight="false" outlineLevel="0" collapsed="false">
      <c r="A1419" s="44" t="s">
        <v>114</v>
      </c>
      <c r="B1419" s="38" t="s">
        <v>115</v>
      </c>
      <c r="C1419" s="45"/>
      <c r="D1419" s="45"/>
      <c r="E1419" s="45"/>
      <c r="F1419" s="45"/>
    </row>
    <row r="1420" customFormat="false" ht="25.5" hidden="false" customHeight="false" outlineLevel="0" collapsed="false">
      <c r="A1420" s="46" t="s">
        <v>116</v>
      </c>
      <c r="B1420" s="40" t="s">
        <v>117</v>
      </c>
      <c r="C1420" s="47"/>
      <c r="D1420" s="47"/>
      <c r="E1420" s="47"/>
      <c r="F1420" s="47"/>
    </row>
    <row r="1421" customFormat="false" ht="12.75" hidden="false" customHeight="false" outlineLevel="0" collapsed="false">
      <c r="A1421" s="42" t="s">
        <v>118</v>
      </c>
      <c r="B1421" s="40" t="s">
        <v>119</v>
      </c>
      <c r="C1421" s="41"/>
      <c r="D1421" s="41"/>
      <c r="E1421" s="41"/>
      <c r="F1421" s="41"/>
    </row>
    <row r="1422" customFormat="false" ht="12.75" hidden="false" customHeight="false" outlineLevel="0" collapsed="false">
      <c r="A1422" s="42" t="s">
        <v>120</v>
      </c>
      <c r="B1422" s="40" t="s">
        <v>121</v>
      </c>
      <c r="C1422" s="41"/>
      <c r="D1422" s="41"/>
      <c r="E1422" s="41"/>
      <c r="F1422" s="41"/>
    </row>
    <row r="1423" customFormat="false" ht="25.5" hidden="false" customHeight="false" outlineLevel="0" collapsed="false">
      <c r="A1423" s="46" t="s">
        <v>122</v>
      </c>
      <c r="B1423" s="40" t="s">
        <v>123</v>
      </c>
      <c r="C1423" s="47"/>
      <c r="D1423" s="47"/>
      <c r="E1423" s="47"/>
      <c r="F1423" s="47"/>
    </row>
    <row r="1424" customFormat="false" ht="12.75" hidden="false" customHeight="false" outlineLevel="0" collapsed="false">
      <c r="A1424" s="42" t="s">
        <v>124</v>
      </c>
      <c r="B1424" s="40" t="s">
        <v>125</v>
      </c>
      <c r="C1424" s="41"/>
      <c r="D1424" s="41"/>
      <c r="E1424" s="41"/>
      <c r="F1424" s="41"/>
    </row>
    <row r="1425" customFormat="false" ht="12.75" hidden="false" customHeight="false" outlineLevel="0" collapsed="false">
      <c r="A1425" s="42" t="s">
        <v>126</v>
      </c>
      <c r="B1425" s="40" t="s">
        <v>127</v>
      </c>
      <c r="C1425" s="41"/>
      <c r="D1425" s="41"/>
      <c r="E1425" s="41"/>
      <c r="F1425" s="41"/>
    </row>
    <row r="1426" customFormat="false" ht="12.75" hidden="false" customHeight="false" outlineLevel="0" collapsed="false">
      <c r="A1426" s="42" t="s">
        <v>128</v>
      </c>
      <c r="B1426" s="40" t="s">
        <v>129</v>
      </c>
      <c r="C1426" s="41"/>
      <c r="D1426" s="41"/>
      <c r="E1426" s="41"/>
      <c r="F1426" s="41"/>
    </row>
    <row r="1427" customFormat="false" ht="25.5" hidden="false" customHeight="false" outlineLevel="0" collapsed="false">
      <c r="A1427" s="48" t="s">
        <v>130</v>
      </c>
      <c r="B1427" s="40" t="s">
        <v>131</v>
      </c>
      <c r="C1427" s="47"/>
      <c r="D1427" s="47"/>
      <c r="E1427" s="47"/>
      <c r="F1427" s="47"/>
    </row>
    <row r="1428" customFormat="false" ht="12.75" hidden="false" customHeight="false" outlineLevel="0" collapsed="false">
      <c r="A1428" s="42" t="s">
        <v>132</v>
      </c>
      <c r="B1428" s="40" t="s">
        <v>133</v>
      </c>
      <c r="C1428" s="41"/>
      <c r="D1428" s="41"/>
      <c r="E1428" s="41"/>
      <c r="F1428" s="41"/>
    </row>
    <row r="1429" customFormat="false" ht="12.75" hidden="false" customHeight="false" outlineLevel="0" collapsed="false">
      <c r="A1429" s="42"/>
      <c r="B1429" s="40"/>
      <c r="C1429" s="41"/>
      <c r="D1429" s="41"/>
      <c r="E1429" s="41"/>
      <c r="F1429" s="41"/>
    </row>
    <row r="1430" customFormat="false" ht="12.75" hidden="false" customHeight="false" outlineLevel="0" collapsed="false">
      <c r="A1430" s="37" t="s">
        <v>134</v>
      </c>
      <c r="B1430" s="38" t="s">
        <v>135</v>
      </c>
      <c r="C1430" s="35" t="n">
        <v>818469.96</v>
      </c>
      <c r="D1430" s="35" t="n">
        <v>257507.39</v>
      </c>
      <c r="E1430" s="35" t="n">
        <v>5586.4</v>
      </c>
      <c r="F1430" s="35"/>
    </row>
    <row r="1431" customFormat="false" ht="12.75" hidden="false" customHeight="false" outlineLevel="0" collapsed="false">
      <c r="A1431" s="37" t="s">
        <v>136</v>
      </c>
      <c r="B1431" s="38" t="s">
        <v>137</v>
      </c>
      <c r="C1431" s="35" t="n">
        <v>24532.97</v>
      </c>
      <c r="D1431" s="35" t="n">
        <v>14153.73</v>
      </c>
      <c r="E1431" s="35" t="n">
        <v>5586.4</v>
      </c>
      <c r="F1431" s="35"/>
    </row>
    <row r="1432" customFormat="false" ht="12.75" hidden="false" customHeight="false" outlineLevel="0" collapsed="false">
      <c r="A1432" s="39" t="s">
        <v>138</v>
      </c>
      <c r="B1432" s="40" t="s">
        <v>139</v>
      </c>
      <c r="C1432" s="41" t="n">
        <v>571.66</v>
      </c>
      <c r="D1432" s="41" t="n">
        <v>870.49</v>
      </c>
      <c r="E1432" s="41"/>
      <c r="F1432" s="41"/>
    </row>
    <row r="1433" customFormat="false" ht="12.75" hidden="false" customHeight="false" outlineLevel="0" collapsed="false">
      <c r="A1433" s="39" t="s">
        <v>140</v>
      </c>
      <c r="B1433" s="40" t="s">
        <v>141</v>
      </c>
      <c r="C1433" s="41" t="n">
        <v>70.89</v>
      </c>
      <c r="D1433" s="41" t="n">
        <v>44.85</v>
      </c>
      <c r="E1433" s="41"/>
      <c r="F1433" s="41"/>
    </row>
    <row r="1434" customFormat="false" ht="12.75" hidden="false" customHeight="false" outlineLevel="0" collapsed="false">
      <c r="A1434" s="39" t="s">
        <v>142</v>
      </c>
      <c r="B1434" s="40" t="s">
        <v>143</v>
      </c>
      <c r="C1434" s="41" t="n">
        <v>19186.65</v>
      </c>
      <c r="D1434" s="41" t="n">
        <v>4964.13</v>
      </c>
      <c r="E1434" s="41"/>
      <c r="F1434" s="41"/>
    </row>
    <row r="1435" customFormat="false" ht="12.75" hidden="false" customHeight="false" outlineLevel="0" collapsed="false">
      <c r="A1435" s="39" t="s">
        <v>144</v>
      </c>
      <c r="B1435" s="40" t="s">
        <v>145</v>
      </c>
      <c r="C1435" s="41" t="n">
        <v>920.5</v>
      </c>
      <c r="D1435" s="41" t="n">
        <v>2358.31</v>
      </c>
      <c r="E1435" s="41"/>
      <c r="F1435" s="41"/>
    </row>
    <row r="1436" customFormat="false" ht="12.75" hidden="false" customHeight="false" outlineLevel="0" collapsed="false">
      <c r="A1436" s="39" t="s">
        <v>146</v>
      </c>
      <c r="B1436" s="40" t="s">
        <v>147</v>
      </c>
      <c r="C1436" s="41"/>
      <c r="D1436" s="41"/>
      <c r="E1436" s="41"/>
      <c r="F1436" s="41"/>
    </row>
    <row r="1437" customFormat="false" ht="12.75" hidden="false" customHeight="false" outlineLevel="0" collapsed="false">
      <c r="A1437" s="39" t="s">
        <v>148</v>
      </c>
      <c r="B1437" s="40" t="s">
        <v>149</v>
      </c>
      <c r="C1437" s="41" t="n">
        <v>3783.27</v>
      </c>
      <c r="D1437" s="41" t="n">
        <v>5915.95</v>
      </c>
      <c r="E1437" s="41" t="n">
        <v>5586.4</v>
      </c>
      <c r="F1437" s="41"/>
    </row>
    <row r="1438" customFormat="false" ht="12.75" hidden="false" customHeight="false" outlineLevel="0" collapsed="false">
      <c r="A1438" s="37" t="s">
        <v>150</v>
      </c>
      <c r="B1438" s="38" t="s">
        <v>151</v>
      </c>
      <c r="C1438" s="35" t="n">
        <v>793936.99</v>
      </c>
      <c r="D1438" s="35" t="n">
        <v>243353.66</v>
      </c>
      <c r="E1438" s="35"/>
      <c r="F1438" s="35"/>
    </row>
    <row r="1439" customFormat="false" ht="25.5" hidden="false" customHeight="false" outlineLevel="0" collapsed="false">
      <c r="A1439" s="46" t="s">
        <v>152</v>
      </c>
      <c r="B1439" s="40" t="s">
        <v>153</v>
      </c>
      <c r="C1439" s="47" t="n">
        <v>793936.99</v>
      </c>
      <c r="D1439" s="47" t="n">
        <v>243353.66</v>
      </c>
      <c r="E1439" s="47"/>
      <c r="F1439" s="47"/>
    </row>
    <row r="1440" customFormat="false" ht="12.75" hidden="false" customHeight="false" outlineLevel="0" collapsed="false">
      <c r="A1440" s="42" t="s">
        <v>154</v>
      </c>
      <c r="B1440" s="40" t="s">
        <v>155</v>
      </c>
      <c r="C1440" s="41" t="n">
        <v>793936.99</v>
      </c>
      <c r="D1440" s="41" t="n">
        <v>243353.66</v>
      </c>
      <c r="E1440" s="41"/>
      <c r="F1440" s="41"/>
    </row>
    <row r="1441" customFormat="false" ht="25.5" hidden="false" customHeight="false" outlineLevel="0" collapsed="false">
      <c r="A1441" s="48" t="s">
        <v>156</v>
      </c>
      <c r="B1441" s="40" t="s">
        <v>157</v>
      </c>
      <c r="C1441" s="41"/>
      <c r="D1441" s="41"/>
      <c r="E1441" s="41"/>
      <c r="F1441" s="41"/>
    </row>
    <row r="1442" customFormat="false" ht="12.75" hidden="false" customHeight="false" outlineLevel="0" collapsed="false">
      <c r="A1442" s="48"/>
      <c r="B1442" s="40"/>
      <c r="C1442" s="41"/>
      <c r="D1442" s="41"/>
      <c r="E1442" s="41"/>
      <c r="F1442" s="41"/>
    </row>
    <row r="1443" customFormat="false" ht="12.75" hidden="false" customHeight="false" outlineLevel="0" collapsed="false">
      <c r="A1443" s="37" t="s">
        <v>158</v>
      </c>
      <c r="B1443" s="38" t="s">
        <v>159</v>
      </c>
      <c r="C1443" s="35" t="n">
        <v>4734.47</v>
      </c>
      <c r="D1443" s="35" t="n">
        <v>3470.72</v>
      </c>
      <c r="E1443" s="35"/>
      <c r="F1443" s="35"/>
    </row>
    <row r="1444" customFormat="false" ht="12.75" hidden="false" customHeight="false" outlineLevel="0" collapsed="false">
      <c r="A1444" s="37" t="s">
        <v>160</v>
      </c>
      <c r="B1444" s="38" t="s">
        <v>161</v>
      </c>
      <c r="C1444" s="41" t="n">
        <v>4687.99</v>
      </c>
      <c r="D1444" s="41" t="n">
        <v>3470.72</v>
      </c>
      <c r="E1444" s="41"/>
      <c r="F1444" s="41"/>
    </row>
    <row r="1445" customFormat="false" ht="12.75" hidden="false" customHeight="false" outlineLevel="0" collapsed="false">
      <c r="A1445" s="37" t="s">
        <v>162</v>
      </c>
      <c r="B1445" s="38" t="s">
        <v>163</v>
      </c>
      <c r="C1445" s="41" t="n">
        <v>46.48</v>
      </c>
      <c r="D1445" s="41"/>
      <c r="E1445" s="41"/>
      <c r="F1445" s="41"/>
    </row>
    <row r="1446" customFormat="false" ht="12.75" hidden="false" customHeight="false" outlineLevel="0" collapsed="false">
      <c r="A1446" s="37" t="s">
        <v>164</v>
      </c>
      <c r="B1446" s="38" t="s">
        <v>165</v>
      </c>
      <c r="C1446" s="41"/>
      <c r="D1446" s="41"/>
      <c r="E1446" s="41"/>
      <c r="F1446" s="41"/>
    </row>
    <row r="1447" customFormat="false" ht="25.5" hidden="false" customHeight="false" outlineLevel="0" collapsed="false">
      <c r="A1447" s="44" t="s">
        <v>166</v>
      </c>
      <c r="B1447" s="38" t="s">
        <v>167</v>
      </c>
      <c r="C1447" s="47"/>
      <c r="D1447" s="47"/>
      <c r="E1447" s="47"/>
      <c r="F1447" s="47"/>
    </row>
    <row r="1448" customFormat="false" ht="12.75" hidden="false" customHeight="false" outlineLevel="0" collapsed="false">
      <c r="A1448" s="37" t="s">
        <v>168</v>
      </c>
      <c r="B1448" s="38" t="s">
        <v>169</v>
      </c>
      <c r="C1448" s="41"/>
      <c r="D1448" s="41"/>
      <c r="E1448" s="41"/>
      <c r="F1448" s="41"/>
    </row>
    <row r="1449" customFormat="false" ht="25.5" hidden="false" customHeight="false" outlineLevel="0" collapsed="false">
      <c r="A1449" s="44" t="s">
        <v>170</v>
      </c>
      <c r="B1449" s="38" t="s">
        <v>171</v>
      </c>
      <c r="C1449" s="47"/>
      <c r="D1449" s="47"/>
      <c r="E1449" s="47"/>
      <c r="F1449" s="47"/>
    </row>
    <row r="1450" customFormat="false" ht="25.5" hidden="false" customHeight="false" outlineLevel="0" collapsed="false">
      <c r="A1450" s="50" t="s">
        <v>172</v>
      </c>
      <c r="B1450" s="51" t="s">
        <v>173</v>
      </c>
      <c r="C1450" s="134"/>
      <c r="D1450" s="134"/>
      <c r="E1450" s="134"/>
      <c r="F1450" s="134"/>
    </row>
    <row r="1451" customFormat="false" ht="12.75" hidden="false" customHeight="true" outlineLevel="0" collapsed="false">
      <c r="A1451" s="135" t="s">
        <v>409</v>
      </c>
      <c r="B1451" s="135"/>
      <c r="C1451" s="135"/>
      <c r="D1451" s="135"/>
      <c r="E1451" s="135"/>
      <c r="F1451" s="135"/>
    </row>
    <row r="1452" customFormat="false" ht="15.75" hidden="false" customHeight="false" outlineLevel="0" collapsed="false">
      <c r="A1452" s="28" t="s">
        <v>38</v>
      </c>
      <c r="B1452" s="28"/>
    </row>
    <row r="1453" customFormat="false" ht="12.75" hidden="false" customHeight="false" outlineLevel="0" collapsed="false">
      <c r="A1453" s="34" t="s">
        <v>64</v>
      </c>
      <c r="B1453" s="34" t="s">
        <v>65</v>
      </c>
      <c r="C1453" s="35" t="n">
        <v>1053704.37</v>
      </c>
      <c r="D1453" s="35" t="n">
        <v>175841.1</v>
      </c>
      <c r="E1453" s="35" t="n">
        <v>62789.2</v>
      </c>
      <c r="F1453" s="35" t="n">
        <v>324324.96</v>
      </c>
    </row>
    <row r="1454" customFormat="false" ht="12.75" hidden="false" customHeight="false" outlineLevel="0" collapsed="false">
      <c r="A1454" s="34"/>
      <c r="B1454" s="34"/>
      <c r="C1454" s="35"/>
      <c r="D1454" s="35"/>
      <c r="E1454" s="35"/>
      <c r="F1454" s="35"/>
    </row>
    <row r="1455" customFormat="false" ht="12.75" hidden="false" customHeight="false" outlineLevel="0" collapsed="false">
      <c r="A1455" s="37" t="s">
        <v>66</v>
      </c>
      <c r="B1455" s="38" t="s">
        <v>67</v>
      </c>
      <c r="C1455" s="35" t="n">
        <v>674812.55</v>
      </c>
      <c r="D1455" s="35" t="n">
        <v>175841.1</v>
      </c>
      <c r="E1455" s="35" t="n">
        <v>40224.9</v>
      </c>
      <c r="F1455" s="35" t="n">
        <v>298838.2</v>
      </c>
    </row>
    <row r="1456" customFormat="false" ht="12.75" hidden="false" customHeight="false" outlineLevel="0" collapsed="false">
      <c r="A1456" s="37" t="s">
        <v>68</v>
      </c>
      <c r="B1456" s="38" t="s">
        <v>69</v>
      </c>
      <c r="C1456" s="35" t="n">
        <v>635754.63</v>
      </c>
      <c r="D1456" s="35" t="n">
        <v>154122.39</v>
      </c>
      <c r="E1456" s="35" t="n">
        <v>40224.9</v>
      </c>
      <c r="F1456" s="35" t="n">
        <v>253517.25</v>
      </c>
    </row>
    <row r="1457" customFormat="false" ht="12.75" hidden="false" customHeight="false" outlineLevel="0" collapsed="false">
      <c r="A1457" s="39" t="s">
        <v>70</v>
      </c>
      <c r="B1457" s="40" t="s">
        <v>71</v>
      </c>
      <c r="C1457" s="41" t="n">
        <v>621997.18</v>
      </c>
      <c r="D1457" s="41" t="n">
        <v>130126.81</v>
      </c>
      <c r="E1457" s="41"/>
      <c r="F1457" s="41" t="n">
        <v>126681.22</v>
      </c>
    </row>
    <row r="1458" customFormat="false" ht="12.75" hidden="false" customHeight="false" outlineLevel="0" collapsed="false">
      <c r="A1458" s="39" t="s">
        <v>72</v>
      </c>
      <c r="B1458" s="40" t="s">
        <v>73</v>
      </c>
      <c r="C1458" s="41"/>
      <c r="D1458" s="41"/>
      <c r="E1458" s="41"/>
      <c r="F1458" s="41"/>
    </row>
    <row r="1459" customFormat="false" ht="12.75" hidden="false" customHeight="false" outlineLevel="0" collapsed="false">
      <c r="A1459" s="39" t="s">
        <v>74</v>
      </c>
      <c r="B1459" s="40" t="s">
        <v>75</v>
      </c>
      <c r="C1459" s="41" t="n">
        <v>13757.45</v>
      </c>
      <c r="D1459" s="41" t="n">
        <v>23995.58</v>
      </c>
      <c r="E1459" s="41" t="n">
        <v>40224.9</v>
      </c>
      <c r="F1459" s="41" t="n">
        <v>126836.03</v>
      </c>
    </row>
    <row r="1460" customFormat="false" ht="12.75" hidden="false" customHeight="false" outlineLevel="0" collapsed="false">
      <c r="A1460" s="42" t="s">
        <v>76</v>
      </c>
      <c r="B1460" s="40" t="s">
        <v>77</v>
      </c>
      <c r="C1460" s="41" t="n">
        <v>7623.25</v>
      </c>
      <c r="D1460" s="41"/>
      <c r="E1460" s="41" t="n">
        <v>40224.9</v>
      </c>
      <c r="F1460" s="41"/>
    </row>
    <row r="1461" customFormat="false" ht="12.75" hidden="false" customHeight="false" outlineLevel="0" collapsed="false">
      <c r="A1461" s="42" t="s">
        <v>78</v>
      </c>
      <c r="B1461" s="40" t="s">
        <v>79</v>
      </c>
      <c r="C1461" s="41" t="n">
        <v>272.36</v>
      </c>
      <c r="D1461" s="41"/>
      <c r="E1461" s="41"/>
      <c r="F1461" s="41"/>
    </row>
    <row r="1462" customFormat="false" ht="12.75" hidden="false" customHeight="false" outlineLevel="0" collapsed="false">
      <c r="A1462" s="42" t="s">
        <v>80</v>
      </c>
      <c r="B1462" s="40" t="s">
        <v>81</v>
      </c>
      <c r="C1462" s="41" t="n">
        <v>5389.1</v>
      </c>
      <c r="D1462" s="41" t="n">
        <v>18855.95</v>
      </c>
      <c r="E1462" s="41"/>
      <c r="F1462" s="41"/>
    </row>
    <row r="1463" customFormat="false" ht="12.75" hidden="false" customHeight="false" outlineLevel="0" collapsed="false">
      <c r="A1463" s="42" t="s">
        <v>82</v>
      </c>
      <c r="B1463" s="40" t="s">
        <v>83</v>
      </c>
      <c r="C1463" s="41" t="n">
        <v>472.74</v>
      </c>
      <c r="D1463" s="41" t="n">
        <v>5139.63</v>
      </c>
      <c r="E1463" s="41"/>
      <c r="F1463" s="41" t="n">
        <v>126836.03</v>
      </c>
    </row>
    <row r="1464" customFormat="false" ht="12.75" hidden="false" customHeight="false" outlineLevel="0" collapsed="false">
      <c r="A1464" s="39" t="s">
        <v>84</v>
      </c>
      <c r="B1464" s="40" t="s">
        <v>85</v>
      </c>
      <c r="C1464" s="41"/>
      <c r="D1464" s="41"/>
      <c r="E1464" s="41"/>
      <c r="F1464" s="41"/>
    </row>
    <row r="1465" customFormat="false" ht="12.75" hidden="false" customHeight="false" outlineLevel="0" collapsed="false">
      <c r="A1465" s="37" t="s">
        <v>86</v>
      </c>
      <c r="B1465" s="38" t="s">
        <v>87</v>
      </c>
      <c r="C1465" s="35"/>
      <c r="D1465" s="35"/>
      <c r="E1465" s="35"/>
      <c r="F1465" s="35"/>
    </row>
    <row r="1466" customFormat="false" ht="12.75" hidden="false" customHeight="false" outlineLevel="0" collapsed="false">
      <c r="A1466" s="39" t="s">
        <v>88</v>
      </c>
      <c r="B1466" s="40" t="s">
        <v>89</v>
      </c>
      <c r="C1466" s="41"/>
      <c r="D1466" s="41"/>
      <c r="E1466" s="41"/>
      <c r="F1466" s="41"/>
    </row>
    <row r="1467" customFormat="false" ht="12.75" hidden="false" customHeight="false" outlineLevel="0" collapsed="false">
      <c r="A1467" s="39" t="s">
        <v>90</v>
      </c>
      <c r="B1467" s="40" t="s">
        <v>91</v>
      </c>
      <c r="C1467" s="41"/>
      <c r="D1467" s="41"/>
      <c r="E1467" s="41"/>
      <c r="F1467" s="41"/>
    </row>
    <row r="1468" customFormat="false" ht="12.75" hidden="false" customHeight="false" outlineLevel="0" collapsed="false">
      <c r="A1468" s="39" t="s">
        <v>92</v>
      </c>
      <c r="B1468" s="40" t="s">
        <v>93</v>
      </c>
      <c r="C1468" s="41"/>
      <c r="D1468" s="41"/>
      <c r="E1468" s="41"/>
      <c r="F1468" s="41"/>
    </row>
    <row r="1469" customFormat="false" ht="12.75" hidden="false" customHeight="false" outlineLevel="0" collapsed="false">
      <c r="A1469" s="39" t="s">
        <v>94</v>
      </c>
      <c r="B1469" s="40" t="s">
        <v>95</v>
      </c>
      <c r="C1469" s="41"/>
      <c r="D1469" s="41"/>
      <c r="E1469" s="41"/>
      <c r="F1469" s="41"/>
    </row>
    <row r="1470" customFormat="false" ht="12.75" hidden="false" customHeight="false" outlineLevel="0" collapsed="false">
      <c r="A1470" s="37" t="s">
        <v>96</v>
      </c>
      <c r="B1470" s="38" t="s">
        <v>97</v>
      </c>
      <c r="C1470" s="35" t="n">
        <v>1702.18</v>
      </c>
      <c r="D1470" s="35" t="n">
        <v>15303.77</v>
      </c>
      <c r="E1470" s="35"/>
      <c r="F1470" s="35"/>
    </row>
    <row r="1471" customFormat="false" ht="12.75" hidden="false" customHeight="false" outlineLevel="0" collapsed="false">
      <c r="A1471" s="39" t="s">
        <v>98</v>
      </c>
      <c r="B1471" s="40" t="s">
        <v>99</v>
      </c>
      <c r="C1471" s="41" t="n">
        <v>1702.18</v>
      </c>
      <c r="D1471" s="41" t="n">
        <v>15303.77</v>
      </c>
      <c r="E1471" s="41"/>
      <c r="F1471" s="41"/>
    </row>
    <row r="1472" customFormat="false" ht="12.75" hidden="false" customHeight="false" outlineLevel="0" collapsed="false">
      <c r="A1472" s="39" t="s">
        <v>100</v>
      </c>
      <c r="B1472" s="40" t="s">
        <v>101</v>
      </c>
      <c r="C1472" s="41"/>
      <c r="D1472" s="41"/>
      <c r="E1472" s="41"/>
      <c r="F1472" s="41"/>
    </row>
    <row r="1473" customFormat="false" ht="12.75" hidden="false" customHeight="false" outlineLevel="0" collapsed="false">
      <c r="A1473" s="39" t="s">
        <v>102</v>
      </c>
      <c r="B1473" s="40" t="s">
        <v>103</v>
      </c>
      <c r="C1473" s="41"/>
      <c r="D1473" s="41"/>
      <c r="E1473" s="41"/>
      <c r="F1473" s="41"/>
    </row>
    <row r="1474" customFormat="false" ht="12.75" hidden="false" customHeight="false" outlineLevel="0" collapsed="false">
      <c r="A1474" s="37" t="s">
        <v>104</v>
      </c>
      <c r="B1474" s="38" t="s">
        <v>105</v>
      </c>
      <c r="C1474" s="35" t="n">
        <v>34.72</v>
      </c>
      <c r="D1474" s="35"/>
      <c r="E1474" s="35"/>
      <c r="F1474" s="35"/>
    </row>
    <row r="1475" customFormat="false" ht="12.75" hidden="false" customHeight="false" outlineLevel="0" collapsed="false">
      <c r="A1475" s="39" t="s">
        <v>106</v>
      </c>
      <c r="B1475" s="40" t="s">
        <v>107</v>
      </c>
      <c r="C1475" s="41"/>
      <c r="D1475" s="41"/>
      <c r="E1475" s="41"/>
      <c r="F1475" s="41"/>
    </row>
    <row r="1476" customFormat="false" ht="12.75" hidden="false" customHeight="false" outlineLevel="0" collapsed="false">
      <c r="A1476" s="39" t="s">
        <v>108</v>
      </c>
      <c r="B1476" s="40" t="s">
        <v>109</v>
      </c>
      <c r="C1476" s="41"/>
      <c r="D1476" s="41"/>
      <c r="E1476" s="41"/>
      <c r="F1476" s="41"/>
    </row>
    <row r="1477" customFormat="false" ht="12.75" hidden="false" customHeight="false" outlineLevel="0" collapsed="false">
      <c r="A1477" s="39" t="s">
        <v>110</v>
      </c>
      <c r="B1477" s="40" t="s">
        <v>111</v>
      </c>
      <c r="C1477" s="41" t="n">
        <v>34.72</v>
      </c>
      <c r="D1477" s="41"/>
      <c r="E1477" s="41"/>
      <c r="F1477" s="41"/>
    </row>
    <row r="1478" customFormat="false" ht="12.75" hidden="false" customHeight="false" outlineLevel="0" collapsed="false">
      <c r="A1478" s="39" t="s">
        <v>112</v>
      </c>
      <c r="B1478" s="40" t="s">
        <v>113</v>
      </c>
      <c r="C1478" s="41"/>
      <c r="D1478" s="41"/>
      <c r="E1478" s="41"/>
      <c r="F1478" s="41"/>
    </row>
    <row r="1479" customFormat="false" ht="25.5" hidden="false" customHeight="false" outlineLevel="0" collapsed="false">
      <c r="A1479" s="44" t="s">
        <v>114</v>
      </c>
      <c r="B1479" s="38" t="s">
        <v>115</v>
      </c>
      <c r="C1479" s="45" t="n">
        <v>37321.02</v>
      </c>
      <c r="D1479" s="45" t="n">
        <v>6414.94</v>
      </c>
      <c r="E1479" s="45"/>
      <c r="F1479" s="45" t="n">
        <v>45320.95</v>
      </c>
    </row>
    <row r="1480" customFormat="false" ht="25.5" hidden="false" customHeight="false" outlineLevel="0" collapsed="false">
      <c r="A1480" s="46" t="s">
        <v>116</v>
      </c>
      <c r="B1480" s="40" t="s">
        <v>117</v>
      </c>
      <c r="C1480" s="47" t="n">
        <v>37321.02</v>
      </c>
      <c r="D1480" s="47" t="n">
        <v>6414.94</v>
      </c>
      <c r="E1480" s="47"/>
      <c r="F1480" s="47" t="n">
        <v>45320.95</v>
      </c>
    </row>
    <row r="1481" customFormat="false" ht="12.75" hidden="false" customHeight="false" outlineLevel="0" collapsed="false">
      <c r="A1481" s="42" t="s">
        <v>118</v>
      </c>
      <c r="B1481" s="40" t="s">
        <v>119</v>
      </c>
      <c r="C1481" s="41" t="n">
        <v>30969.87</v>
      </c>
      <c r="D1481" s="41" t="n">
        <v>6396.02</v>
      </c>
      <c r="E1481" s="41"/>
      <c r="F1481" s="41" t="n">
        <v>45320.95</v>
      </c>
    </row>
    <row r="1482" customFormat="false" ht="12.75" hidden="false" customHeight="false" outlineLevel="0" collapsed="false">
      <c r="A1482" s="42" t="s">
        <v>120</v>
      </c>
      <c r="B1482" s="40" t="s">
        <v>121</v>
      </c>
      <c r="C1482" s="41" t="n">
        <v>6351.15</v>
      </c>
      <c r="D1482" s="41" t="n">
        <v>18.92</v>
      </c>
      <c r="E1482" s="41"/>
      <c r="F1482" s="41"/>
    </row>
    <row r="1483" customFormat="false" ht="25.5" hidden="false" customHeight="false" outlineLevel="0" collapsed="false">
      <c r="A1483" s="46" t="s">
        <v>122</v>
      </c>
      <c r="B1483" s="40" t="s">
        <v>123</v>
      </c>
      <c r="C1483" s="47"/>
      <c r="D1483" s="47"/>
      <c r="E1483" s="47"/>
      <c r="F1483" s="47"/>
    </row>
    <row r="1484" customFormat="false" ht="12.75" hidden="false" customHeight="false" outlineLevel="0" collapsed="false">
      <c r="A1484" s="42" t="s">
        <v>124</v>
      </c>
      <c r="B1484" s="40" t="s">
        <v>125</v>
      </c>
      <c r="C1484" s="41"/>
      <c r="D1484" s="41"/>
      <c r="E1484" s="41"/>
      <c r="F1484" s="41"/>
    </row>
    <row r="1485" customFormat="false" ht="12.75" hidden="false" customHeight="false" outlineLevel="0" collapsed="false">
      <c r="A1485" s="42" t="s">
        <v>126</v>
      </c>
      <c r="B1485" s="40" t="s">
        <v>127</v>
      </c>
      <c r="C1485" s="41"/>
      <c r="D1485" s="41"/>
      <c r="E1485" s="41"/>
      <c r="F1485" s="41"/>
    </row>
    <row r="1486" customFormat="false" ht="12.75" hidden="false" customHeight="false" outlineLevel="0" collapsed="false">
      <c r="A1486" s="42" t="s">
        <v>128</v>
      </c>
      <c r="B1486" s="40" t="s">
        <v>129</v>
      </c>
      <c r="C1486" s="41"/>
      <c r="D1486" s="41"/>
      <c r="E1486" s="41"/>
      <c r="F1486" s="41"/>
    </row>
    <row r="1487" customFormat="false" ht="25.5" hidden="false" customHeight="false" outlineLevel="0" collapsed="false">
      <c r="A1487" s="48" t="s">
        <v>130</v>
      </c>
      <c r="B1487" s="40" t="s">
        <v>131</v>
      </c>
      <c r="C1487" s="47"/>
      <c r="D1487" s="47"/>
      <c r="E1487" s="47"/>
      <c r="F1487" s="47"/>
    </row>
    <row r="1488" customFormat="false" ht="12.75" hidden="false" customHeight="false" outlineLevel="0" collapsed="false">
      <c r="A1488" s="42" t="s">
        <v>132</v>
      </c>
      <c r="B1488" s="40" t="s">
        <v>133</v>
      </c>
      <c r="C1488" s="41"/>
      <c r="D1488" s="41"/>
      <c r="E1488" s="41"/>
      <c r="F1488" s="41"/>
    </row>
    <row r="1489" customFormat="false" ht="12.75" hidden="false" customHeight="false" outlineLevel="0" collapsed="false">
      <c r="A1489" s="42"/>
      <c r="B1489" s="40"/>
      <c r="C1489" s="41"/>
      <c r="D1489" s="41"/>
      <c r="E1489" s="41"/>
      <c r="F1489" s="41"/>
    </row>
    <row r="1490" customFormat="false" ht="12.75" hidden="false" customHeight="false" outlineLevel="0" collapsed="false">
      <c r="A1490" s="37" t="s">
        <v>134</v>
      </c>
      <c r="B1490" s="38" t="s">
        <v>135</v>
      </c>
      <c r="C1490" s="35" t="n">
        <v>347546.86</v>
      </c>
      <c r="D1490" s="35"/>
      <c r="E1490" s="35" t="n">
        <v>22564.3</v>
      </c>
      <c r="F1490" s="35" t="n">
        <v>13139.33</v>
      </c>
    </row>
    <row r="1491" customFormat="false" ht="12.75" hidden="false" customHeight="false" outlineLevel="0" collapsed="false">
      <c r="A1491" s="37" t="s">
        <v>136</v>
      </c>
      <c r="B1491" s="38" t="s">
        <v>137</v>
      </c>
      <c r="C1491" s="35" t="n">
        <v>276004.7</v>
      </c>
      <c r="D1491" s="35"/>
      <c r="E1491" s="35" t="n">
        <v>22564.3</v>
      </c>
      <c r="F1491" s="35" t="n">
        <v>13139.33</v>
      </c>
    </row>
    <row r="1492" customFormat="false" ht="12.75" hidden="false" customHeight="false" outlineLevel="0" collapsed="false">
      <c r="A1492" s="39" t="s">
        <v>138</v>
      </c>
      <c r="B1492" s="40" t="s">
        <v>139</v>
      </c>
      <c r="C1492" s="41" t="n">
        <v>2320.23</v>
      </c>
      <c r="D1492" s="41"/>
      <c r="E1492" s="41"/>
      <c r="F1492" s="41"/>
    </row>
    <row r="1493" customFormat="false" ht="12.75" hidden="false" customHeight="false" outlineLevel="0" collapsed="false">
      <c r="A1493" s="39" t="s">
        <v>140</v>
      </c>
      <c r="B1493" s="40" t="s">
        <v>141</v>
      </c>
      <c r="C1493" s="41" t="n">
        <v>248.8</v>
      </c>
      <c r="D1493" s="41"/>
      <c r="E1493" s="41"/>
      <c r="F1493" s="41"/>
    </row>
    <row r="1494" customFormat="false" ht="12.75" hidden="false" customHeight="false" outlineLevel="0" collapsed="false">
      <c r="A1494" s="39" t="s">
        <v>142</v>
      </c>
      <c r="B1494" s="40" t="s">
        <v>143</v>
      </c>
      <c r="C1494" s="41" t="n">
        <v>142997.96</v>
      </c>
      <c r="D1494" s="41"/>
      <c r="E1494" s="41"/>
      <c r="F1494" s="41"/>
    </row>
    <row r="1495" customFormat="false" ht="12.75" hidden="false" customHeight="false" outlineLevel="0" collapsed="false">
      <c r="A1495" s="39" t="s">
        <v>144</v>
      </c>
      <c r="B1495" s="40" t="s">
        <v>145</v>
      </c>
      <c r="C1495" s="41" t="n">
        <v>128975</v>
      </c>
      <c r="D1495" s="41"/>
      <c r="E1495" s="41"/>
      <c r="F1495" s="41" t="n">
        <v>13139.33</v>
      </c>
    </row>
    <row r="1496" customFormat="false" ht="12.75" hidden="false" customHeight="false" outlineLevel="0" collapsed="false">
      <c r="A1496" s="39" t="s">
        <v>146</v>
      </c>
      <c r="B1496" s="40" t="s">
        <v>147</v>
      </c>
      <c r="C1496" s="41"/>
      <c r="D1496" s="41"/>
      <c r="E1496" s="41"/>
      <c r="F1496" s="41"/>
    </row>
    <row r="1497" customFormat="false" ht="12.75" hidden="false" customHeight="false" outlineLevel="0" collapsed="false">
      <c r="A1497" s="39" t="s">
        <v>148</v>
      </c>
      <c r="B1497" s="40" t="s">
        <v>149</v>
      </c>
      <c r="C1497" s="41" t="n">
        <v>1462.71</v>
      </c>
      <c r="D1497" s="41"/>
      <c r="E1497" s="41" t="n">
        <v>22564.3</v>
      </c>
      <c r="F1497" s="41"/>
    </row>
    <row r="1498" customFormat="false" ht="12.75" hidden="false" customHeight="false" outlineLevel="0" collapsed="false">
      <c r="A1498" s="37" t="s">
        <v>150</v>
      </c>
      <c r="B1498" s="38" t="s">
        <v>151</v>
      </c>
      <c r="C1498" s="35" t="n">
        <v>71542.16</v>
      </c>
      <c r="D1498" s="35"/>
      <c r="E1498" s="35"/>
      <c r="F1498" s="35"/>
    </row>
    <row r="1499" customFormat="false" ht="25.5" hidden="false" customHeight="false" outlineLevel="0" collapsed="false">
      <c r="A1499" s="46" t="s">
        <v>152</v>
      </c>
      <c r="B1499" s="40" t="s">
        <v>153</v>
      </c>
      <c r="C1499" s="47" t="n">
        <v>71542.16</v>
      </c>
      <c r="D1499" s="47"/>
      <c r="E1499" s="47"/>
      <c r="F1499" s="47"/>
    </row>
    <row r="1500" customFormat="false" ht="12.75" hidden="false" customHeight="false" outlineLevel="0" collapsed="false">
      <c r="A1500" s="42" t="s">
        <v>154</v>
      </c>
      <c r="B1500" s="40" t="s">
        <v>155</v>
      </c>
      <c r="C1500" s="41" t="n">
        <v>71542.16</v>
      </c>
      <c r="D1500" s="41"/>
      <c r="E1500" s="41"/>
      <c r="F1500" s="41"/>
    </row>
    <row r="1501" customFormat="false" ht="25.5" hidden="false" customHeight="false" outlineLevel="0" collapsed="false">
      <c r="A1501" s="48" t="s">
        <v>156</v>
      </c>
      <c r="B1501" s="40" t="s">
        <v>157</v>
      </c>
      <c r="C1501" s="41"/>
      <c r="D1501" s="41"/>
      <c r="E1501" s="41"/>
      <c r="F1501" s="41"/>
    </row>
    <row r="1502" customFormat="false" ht="12.75" hidden="false" customHeight="false" outlineLevel="0" collapsed="false">
      <c r="A1502" s="48"/>
      <c r="B1502" s="40"/>
      <c r="C1502" s="41"/>
      <c r="D1502" s="41"/>
      <c r="E1502" s="41"/>
      <c r="F1502" s="41"/>
    </row>
    <row r="1503" customFormat="false" ht="12.75" hidden="false" customHeight="false" outlineLevel="0" collapsed="false">
      <c r="A1503" s="37" t="s">
        <v>158</v>
      </c>
      <c r="B1503" s="38" t="s">
        <v>159</v>
      </c>
      <c r="C1503" s="35" t="n">
        <v>31344.96</v>
      </c>
      <c r="D1503" s="35"/>
      <c r="E1503" s="35"/>
      <c r="F1503" s="35" t="n">
        <v>12347.43</v>
      </c>
    </row>
    <row r="1504" customFormat="false" ht="12.75" hidden="false" customHeight="false" outlineLevel="0" collapsed="false">
      <c r="A1504" s="37" t="s">
        <v>160</v>
      </c>
      <c r="B1504" s="38" t="s">
        <v>161</v>
      </c>
      <c r="C1504" s="41" t="n">
        <v>72.39</v>
      </c>
      <c r="D1504" s="41"/>
      <c r="E1504" s="41"/>
      <c r="F1504" s="41" t="n">
        <v>6171.85</v>
      </c>
    </row>
    <row r="1505" customFormat="false" ht="12.75" hidden="false" customHeight="false" outlineLevel="0" collapsed="false">
      <c r="A1505" s="37" t="s">
        <v>162</v>
      </c>
      <c r="B1505" s="38" t="s">
        <v>163</v>
      </c>
      <c r="C1505" s="41" t="n">
        <v>26237.6</v>
      </c>
      <c r="D1505" s="41"/>
      <c r="E1505" s="41"/>
      <c r="F1505" s="41" t="n">
        <v>6175.58</v>
      </c>
    </row>
    <row r="1506" customFormat="false" ht="12.75" hidden="false" customHeight="false" outlineLevel="0" collapsed="false">
      <c r="A1506" s="37" t="s">
        <v>164</v>
      </c>
      <c r="B1506" s="38" t="s">
        <v>165</v>
      </c>
      <c r="C1506" s="41"/>
      <c r="D1506" s="41"/>
      <c r="E1506" s="41"/>
      <c r="F1506" s="41"/>
    </row>
    <row r="1507" customFormat="false" ht="25.5" hidden="false" customHeight="false" outlineLevel="0" collapsed="false">
      <c r="A1507" s="44" t="s">
        <v>166</v>
      </c>
      <c r="B1507" s="38" t="s">
        <v>167</v>
      </c>
      <c r="C1507" s="47" t="n">
        <v>3308.15</v>
      </c>
      <c r="D1507" s="47"/>
      <c r="E1507" s="47"/>
      <c r="F1507" s="47"/>
    </row>
    <row r="1508" customFormat="false" ht="12.75" hidden="false" customHeight="false" outlineLevel="0" collapsed="false">
      <c r="A1508" s="37" t="s">
        <v>168</v>
      </c>
      <c r="B1508" s="38" t="s">
        <v>169</v>
      </c>
      <c r="C1508" s="41" t="n">
        <v>1321.05</v>
      </c>
      <c r="D1508" s="41"/>
      <c r="E1508" s="41"/>
      <c r="F1508" s="41"/>
    </row>
    <row r="1509" customFormat="false" ht="25.5" hidden="false" customHeight="false" outlineLevel="0" collapsed="false">
      <c r="A1509" s="44" t="s">
        <v>170</v>
      </c>
      <c r="B1509" s="38" t="s">
        <v>171</v>
      </c>
      <c r="C1509" s="47"/>
      <c r="D1509" s="47"/>
      <c r="E1509" s="47"/>
      <c r="F1509" s="47"/>
    </row>
    <row r="1510" customFormat="false" ht="25.5" hidden="false" customHeight="false" outlineLevel="0" collapsed="false">
      <c r="A1510" s="50" t="s">
        <v>172</v>
      </c>
      <c r="B1510" s="51" t="s">
        <v>173</v>
      </c>
      <c r="C1510" s="134" t="n">
        <v>405.77</v>
      </c>
      <c r="D1510" s="134"/>
      <c r="E1510" s="134"/>
      <c r="F1510" s="134"/>
    </row>
    <row r="1511" customFormat="false" ht="12.75" hidden="false" customHeight="true" outlineLevel="0" collapsed="false">
      <c r="A1511" s="135" t="s">
        <v>409</v>
      </c>
      <c r="B1511" s="135"/>
      <c r="C1511" s="135"/>
      <c r="D1511" s="135"/>
      <c r="E1511" s="135"/>
      <c r="F1511" s="135"/>
    </row>
    <row r="1512" customFormat="false" ht="15.75" hidden="false" customHeight="false" outlineLevel="0" collapsed="false">
      <c r="A1512" s="28" t="s">
        <v>39</v>
      </c>
      <c r="B1512" s="28"/>
    </row>
    <row r="1513" customFormat="false" ht="12.75" hidden="false" customHeight="false" outlineLevel="0" collapsed="false">
      <c r="A1513" s="34" t="s">
        <v>64</v>
      </c>
      <c r="B1513" s="34" t="s">
        <v>65</v>
      </c>
      <c r="C1513" s="35" t="n">
        <v>1377070.61</v>
      </c>
      <c r="D1513" s="35" t="n">
        <v>767004.97</v>
      </c>
      <c r="E1513" s="35" t="n">
        <v>48735.4</v>
      </c>
      <c r="F1513" s="35" t="n">
        <v>203527.76</v>
      </c>
    </row>
    <row r="1514" customFormat="false" ht="12.75" hidden="false" customHeight="false" outlineLevel="0" collapsed="false">
      <c r="A1514" s="34"/>
      <c r="B1514" s="34"/>
      <c r="C1514" s="35"/>
      <c r="D1514" s="35"/>
      <c r="E1514" s="35"/>
      <c r="F1514" s="35"/>
    </row>
    <row r="1515" customFormat="false" ht="12.75" hidden="false" customHeight="false" outlineLevel="0" collapsed="false">
      <c r="A1515" s="37" t="s">
        <v>66</v>
      </c>
      <c r="B1515" s="38" t="s">
        <v>67</v>
      </c>
      <c r="C1515" s="35" t="n">
        <v>887931.33</v>
      </c>
      <c r="D1515" s="35" t="n">
        <v>443655.04</v>
      </c>
      <c r="E1515" s="35" t="n">
        <v>39196.2</v>
      </c>
      <c r="F1515" s="35" t="n">
        <v>175121.42</v>
      </c>
    </row>
    <row r="1516" customFormat="false" ht="12.75" hidden="false" customHeight="false" outlineLevel="0" collapsed="false">
      <c r="A1516" s="37" t="s">
        <v>68</v>
      </c>
      <c r="B1516" s="38" t="s">
        <v>69</v>
      </c>
      <c r="C1516" s="35" t="n">
        <v>811098.26</v>
      </c>
      <c r="D1516" s="35" t="n">
        <v>404240</v>
      </c>
      <c r="E1516" s="35" t="n">
        <v>39196.2</v>
      </c>
      <c r="F1516" s="35" t="n">
        <v>151922.47</v>
      </c>
    </row>
    <row r="1517" customFormat="false" ht="12.75" hidden="false" customHeight="false" outlineLevel="0" collapsed="false">
      <c r="A1517" s="39" t="s">
        <v>70</v>
      </c>
      <c r="B1517" s="40" t="s">
        <v>71</v>
      </c>
      <c r="C1517" s="41" t="n">
        <v>451298.98</v>
      </c>
      <c r="D1517" s="41" t="n">
        <v>251589.52</v>
      </c>
      <c r="E1517" s="41"/>
      <c r="F1517" s="41" t="n">
        <v>81888.12</v>
      </c>
    </row>
    <row r="1518" customFormat="false" ht="12.75" hidden="false" customHeight="false" outlineLevel="0" collapsed="false">
      <c r="A1518" s="39" t="s">
        <v>72</v>
      </c>
      <c r="B1518" s="40" t="s">
        <v>73</v>
      </c>
      <c r="C1518" s="41"/>
      <c r="D1518" s="41"/>
      <c r="E1518" s="41"/>
      <c r="F1518" s="41"/>
    </row>
    <row r="1519" customFormat="false" ht="12.75" hidden="false" customHeight="false" outlineLevel="0" collapsed="false">
      <c r="A1519" s="39" t="s">
        <v>74</v>
      </c>
      <c r="B1519" s="40" t="s">
        <v>75</v>
      </c>
      <c r="C1519" s="41" t="n">
        <v>359799.28</v>
      </c>
      <c r="D1519" s="41" t="n">
        <v>152650.48</v>
      </c>
      <c r="E1519" s="41" t="n">
        <v>39196.2</v>
      </c>
      <c r="F1519" s="41" t="n">
        <v>70034.35</v>
      </c>
    </row>
    <row r="1520" customFormat="false" ht="12.75" hidden="false" customHeight="false" outlineLevel="0" collapsed="false">
      <c r="A1520" s="42" t="s">
        <v>76</v>
      </c>
      <c r="B1520" s="40" t="s">
        <v>77</v>
      </c>
      <c r="C1520" s="41" t="n">
        <v>338971.31</v>
      </c>
      <c r="D1520" s="41" t="n">
        <v>125650.48</v>
      </c>
      <c r="E1520" s="41" t="n">
        <v>39196.2</v>
      </c>
      <c r="F1520" s="41"/>
    </row>
    <row r="1521" customFormat="false" ht="12.75" hidden="false" customHeight="false" outlineLevel="0" collapsed="false">
      <c r="A1521" s="42" t="s">
        <v>78</v>
      </c>
      <c r="B1521" s="40" t="s">
        <v>79</v>
      </c>
      <c r="C1521" s="41" t="n">
        <v>204.47</v>
      </c>
      <c r="D1521" s="41"/>
      <c r="E1521" s="41"/>
      <c r="F1521" s="41"/>
    </row>
    <row r="1522" customFormat="false" ht="12.75" hidden="false" customHeight="false" outlineLevel="0" collapsed="false">
      <c r="A1522" s="42" t="s">
        <v>80</v>
      </c>
      <c r="B1522" s="40" t="s">
        <v>81</v>
      </c>
      <c r="C1522" s="41" t="n">
        <v>20623.5</v>
      </c>
      <c r="D1522" s="41" t="n">
        <v>27000</v>
      </c>
      <c r="E1522" s="41"/>
      <c r="F1522" s="41"/>
    </row>
    <row r="1523" customFormat="false" ht="12.75" hidden="false" customHeight="false" outlineLevel="0" collapsed="false">
      <c r="A1523" s="42" t="s">
        <v>82</v>
      </c>
      <c r="B1523" s="40" t="s">
        <v>83</v>
      </c>
      <c r="C1523" s="41"/>
      <c r="D1523" s="41"/>
      <c r="E1523" s="41"/>
      <c r="F1523" s="41" t="n">
        <v>70034.35</v>
      </c>
    </row>
    <row r="1524" customFormat="false" ht="12.75" hidden="false" customHeight="false" outlineLevel="0" collapsed="false">
      <c r="A1524" s="39" t="s">
        <v>84</v>
      </c>
      <c r="B1524" s="40" t="s">
        <v>85</v>
      </c>
      <c r="C1524" s="41"/>
      <c r="D1524" s="41"/>
      <c r="E1524" s="41"/>
      <c r="F1524" s="41"/>
    </row>
    <row r="1525" customFormat="false" ht="12.75" hidden="false" customHeight="false" outlineLevel="0" collapsed="false">
      <c r="A1525" s="37" t="s">
        <v>86</v>
      </c>
      <c r="B1525" s="38" t="s">
        <v>87</v>
      </c>
      <c r="C1525" s="35"/>
      <c r="D1525" s="35"/>
      <c r="E1525" s="35"/>
      <c r="F1525" s="35"/>
    </row>
    <row r="1526" customFormat="false" ht="12.75" hidden="false" customHeight="false" outlineLevel="0" collapsed="false">
      <c r="A1526" s="39" t="s">
        <v>88</v>
      </c>
      <c r="B1526" s="40" t="s">
        <v>89</v>
      </c>
      <c r="C1526" s="41"/>
      <c r="D1526" s="41"/>
      <c r="E1526" s="41"/>
      <c r="F1526" s="41"/>
    </row>
    <row r="1527" customFormat="false" ht="12.75" hidden="false" customHeight="false" outlineLevel="0" collapsed="false">
      <c r="A1527" s="39" t="s">
        <v>90</v>
      </c>
      <c r="B1527" s="40" t="s">
        <v>91</v>
      </c>
      <c r="C1527" s="41"/>
      <c r="D1527" s="41"/>
      <c r="E1527" s="41"/>
      <c r="F1527" s="41"/>
    </row>
    <row r="1528" customFormat="false" ht="12.75" hidden="false" customHeight="false" outlineLevel="0" collapsed="false">
      <c r="A1528" s="39" t="s">
        <v>92</v>
      </c>
      <c r="B1528" s="40" t="s">
        <v>93</v>
      </c>
      <c r="C1528" s="41"/>
      <c r="D1528" s="41"/>
      <c r="E1528" s="41"/>
      <c r="F1528" s="41"/>
    </row>
    <row r="1529" customFormat="false" ht="12.75" hidden="false" customHeight="false" outlineLevel="0" collapsed="false">
      <c r="A1529" s="39" t="s">
        <v>94</v>
      </c>
      <c r="B1529" s="40" t="s">
        <v>95</v>
      </c>
      <c r="C1529" s="41"/>
      <c r="D1529" s="41"/>
      <c r="E1529" s="41"/>
      <c r="F1529" s="41"/>
    </row>
    <row r="1530" customFormat="false" ht="12.75" hidden="false" customHeight="false" outlineLevel="0" collapsed="false">
      <c r="A1530" s="37" t="s">
        <v>96</v>
      </c>
      <c r="B1530" s="38" t="s">
        <v>97</v>
      </c>
      <c r="C1530" s="35" t="n">
        <v>21069.26</v>
      </c>
      <c r="D1530" s="35"/>
      <c r="E1530" s="35"/>
      <c r="F1530" s="35"/>
    </row>
    <row r="1531" customFormat="false" ht="12.75" hidden="false" customHeight="false" outlineLevel="0" collapsed="false">
      <c r="A1531" s="39" t="s">
        <v>98</v>
      </c>
      <c r="B1531" s="40" t="s">
        <v>99</v>
      </c>
      <c r="C1531" s="41" t="n">
        <v>21069.26</v>
      </c>
      <c r="D1531" s="41"/>
      <c r="E1531" s="41"/>
      <c r="F1531" s="41"/>
    </row>
    <row r="1532" customFormat="false" ht="12.75" hidden="false" customHeight="false" outlineLevel="0" collapsed="false">
      <c r="A1532" s="39" t="s">
        <v>100</v>
      </c>
      <c r="B1532" s="40" t="s">
        <v>101</v>
      </c>
      <c r="C1532" s="41"/>
      <c r="D1532" s="41"/>
      <c r="E1532" s="41"/>
      <c r="F1532" s="41"/>
    </row>
    <row r="1533" customFormat="false" ht="12.75" hidden="false" customHeight="false" outlineLevel="0" collapsed="false">
      <c r="A1533" s="39" t="s">
        <v>102</v>
      </c>
      <c r="B1533" s="40" t="s">
        <v>103</v>
      </c>
      <c r="C1533" s="41"/>
      <c r="D1533" s="41"/>
      <c r="E1533" s="41"/>
      <c r="F1533" s="41"/>
    </row>
    <row r="1534" customFormat="false" ht="12.75" hidden="false" customHeight="false" outlineLevel="0" collapsed="false">
      <c r="A1534" s="37" t="s">
        <v>104</v>
      </c>
      <c r="B1534" s="38" t="s">
        <v>105</v>
      </c>
      <c r="C1534" s="35" t="n">
        <v>33156.28</v>
      </c>
      <c r="D1534" s="35" t="n">
        <v>31087.79</v>
      </c>
      <c r="E1534" s="35"/>
      <c r="F1534" s="35"/>
    </row>
    <row r="1535" customFormat="false" ht="12.75" hidden="false" customHeight="false" outlineLevel="0" collapsed="false">
      <c r="A1535" s="39" t="s">
        <v>106</v>
      </c>
      <c r="B1535" s="40" t="s">
        <v>107</v>
      </c>
      <c r="C1535" s="41" t="n">
        <v>26315.13</v>
      </c>
      <c r="D1535" s="41"/>
      <c r="E1535" s="41"/>
      <c r="F1535" s="41"/>
    </row>
    <row r="1536" customFormat="false" ht="12.75" hidden="false" customHeight="false" outlineLevel="0" collapsed="false">
      <c r="A1536" s="39" t="s">
        <v>108</v>
      </c>
      <c r="B1536" s="40" t="s">
        <v>109</v>
      </c>
      <c r="C1536" s="41"/>
      <c r="D1536" s="41"/>
      <c r="E1536" s="41"/>
      <c r="F1536" s="41"/>
    </row>
    <row r="1537" customFormat="false" ht="12.75" hidden="false" customHeight="false" outlineLevel="0" collapsed="false">
      <c r="A1537" s="39" t="s">
        <v>110</v>
      </c>
      <c r="B1537" s="40" t="s">
        <v>111</v>
      </c>
      <c r="C1537" s="41" t="n">
        <v>6841.15</v>
      </c>
      <c r="D1537" s="41" t="n">
        <v>31087.79</v>
      </c>
      <c r="E1537" s="41"/>
      <c r="F1537" s="41"/>
    </row>
    <row r="1538" customFormat="false" ht="12.75" hidden="false" customHeight="false" outlineLevel="0" collapsed="false">
      <c r="A1538" s="39" t="s">
        <v>112</v>
      </c>
      <c r="B1538" s="40" t="s">
        <v>113</v>
      </c>
      <c r="C1538" s="41"/>
      <c r="D1538" s="41"/>
      <c r="E1538" s="41"/>
      <c r="F1538" s="41"/>
    </row>
    <row r="1539" customFormat="false" ht="25.5" hidden="false" customHeight="false" outlineLevel="0" collapsed="false">
      <c r="A1539" s="44" t="s">
        <v>114</v>
      </c>
      <c r="B1539" s="38" t="s">
        <v>115</v>
      </c>
      <c r="C1539" s="45" t="n">
        <v>22607.53</v>
      </c>
      <c r="D1539" s="45" t="n">
        <v>8327.25</v>
      </c>
      <c r="E1539" s="45"/>
      <c r="F1539" s="45" t="n">
        <v>23198.95</v>
      </c>
    </row>
    <row r="1540" customFormat="false" ht="25.5" hidden="false" customHeight="false" outlineLevel="0" collapsed="false">
      <c r="A1540" s="46" t="s">
        <v>116</v>
      </c>
      <c r="B1540" s="40" t="s">
        <v>117</v>
      </c>
      <c r="C1540" s="47" t="n">
        <v>22607.53</v>
      </c>
      <c r="D1540" s="47" t="n">
        <v>6723.9</v>
      </c>
      <c r="E1540" s="47"/>
      <c r="F1540" s="47" t="n">
        <v>23198.95</v>
      </c>
    </row>
    <row r="1541" customFormat="false" ht="12.75" hidden="false" customHeight="false" outlineLevel="0" collapsed="false">
      <c r="A1541" s="42" t="s">
        <v>118</v>
      </c>
      <c r="B1541" s="40" t="s">
        <v>119</v>
      </c>
      <c r="C1541" s="41" t="n">
        <v>15524.35</v>
      </c>
      <c r="D1541" s="41" t="n">
        <v>6723.9</v>
      </c>
      <c r="E1541" s="41"/>
      <c r="F1541" s="41" t="n">
        <v>23198.95</v>
      </c>
    </row>
    <row r="1542" customFormat="false" ht="12.75" hidden="false" customHeight="false" outlineLevel="0" collapsed="false">
      <c r="A1542" s="42" t="s">
        <v>120</v>
      </c>
      <c r="B1542" s="40" t="s">
        <v>121</v>
      </c>
      <c r="C1542" s="41" t="n">
        <v>7083.18</v>
      </c>
      <c r="D1542" s="41"/>
      <c r="E1542" s="41"/>
      <c r="F1542" s="41"/>
    </row>
    <row r="1543" customFormat="false" ht="25.5" hidden="false" customHeight="false" outlineLevel="0" collapsed="false">
      <c r="A1543" s="46" t="s">
        <v>122</v>
      </c>
      <c r="B1543" s="40" t="s">
        <v>123</v>
      </c>
      <c r="C1543" s="47"/>
      <c r="D1543" s="47" t="n">
        <v>1603.35</v>
      </c>
      <c r="E1543" s="47"/>
      <c r="F1543" s="47"/>
    </row>
    <row r="1544" customFormat="false" ht="12.75" hidden="false" customHeight="false" outlineLevel="0" collapsed="false">
      <c r="A1544" s="42" t="s">
        <v>124</v>
      </c>
      <c r="B1544" s="40" t="s">
        <v>125</v>
      </c>
      <c r="C1544" s="41"/>
      <c r="D1544" s="41" t="n">
        <v>130.33</v>
      </c>
      <c r="E1544" s="41"/>
      <c r="F1544" s="41"/>
    </row>
    <row r="1545" customFormat="false" ht="12.75" hidden="false" customHeight="false" outlineLevel="0" collapsed="false">
      <c r="A1545" s="42" t="s">
        <v>126</v>
      </c>
      <c r="B1545" s="40" t="s">
        <v>127</v>
      </c>
      <c r="C1545" s="41"/>
      <c r="D1545" s="41" t="n">
        <v>190.34</v>
      </c>
      <c r="E1545" s="41"/>
      <c r="F1545" s="41"/>
    </row>
    <row r="1546" customFormat="false" ht="12.75" hidden="false" customHeight="false" outlineLevel="0" collapsed="false">
      <c r="A1546" s="42" t="s">
        <v>128</v>
      </c>
      <c r="B1546" s="40" t="s">
        <v>129</v>
      </c>
      <c r="C1546" s="41"/>
      <c r="D1546" s="41" t="n">
        <v>1282.68</v>
      </c>
      <c r="E1546" s="41"/>
      <c r="F1546" s="41"/>
    </row>
    <row r="1547" customFormat="false" ht="25.5" hidden="false" customHeight="false" outlineLevel="0" collapsed="false">
      <c r="A1547" s="48" t="s">
        <v>130</v>
      </c>
      <c r="B1547" s="40" t="s">
        <v>131</v>
      </c>
      <c r="C1547" s="47"/>
      <c r="D1547" s="47"/>
      <c r="E1547" s="47"/>
      <c r="F1547" s="47"/>
    </row>
    <row r="1548" customFormat="false" ht="12.75" hidden="false" customHeight="false" outlineLevel="0" collapsed="false">
      <c r="A1548" s="42" t="s">
        <v>132</v>
      </c>
      <c r="B1548" s="40" t="s">
        <v>133</v>
      </c>
      <c r="C1548" s="41"/>
      <c r="D1548" s="41"/>
      <c r="E1548" s="41"/>
      <c r="F1548" s="41"/>
    </row>
    <row r="1549" customFormat="false" ht="12.75" hidden="false" customHeight="false" outlineLevel="0" collapsed="false">
      <c r="A1549" s="42"/>
      <c r="B1549" s="40"/>
      <c r="C1549" s="41"/>
      <c r="D1549" s="41"/>
      <c r="E1549" s="41"/>
      <c r="F1549" s="41"/>
    </row>
    <row r="1550" customFormat="false" ht="12.75" hidden="false" customHeight="false" outlineLevel="0" collapsed="false">
      <c r="A1550" s="37" t="s">
        <v>134</v>
      </c>
      <c r="B1550" s="38" t="s">
        <v>135</v>
      </c>
      <c r="C1550" s="35" t="n">
        <v>469005.02</v>
      </c>
      <c r="D1550" s="35" t="n">
        <v>235049.93</v>
      </c>
      <c r="E1550" s="35" t="n">
        <v>9539.2</v>
      </c>
      <c r="F1550" s="35" t="n">
        <v>7680.15</v>
      </c>
    </row>
    <row r="1551" customFormat="false" ht="12.75" hidden="false" customHeight="false" outlineLevel="0" collapsed="false">
      <c r="A1551" s="37" t="s">
        <v>136</v>
      </c>
      <c r="B1551" s="38" t="s">
        <v>137</v>
      </c>
      <c r="C1551" s="35" t="n">
        <v>66632.57</v>
      </c>
      <c r="D1551" s="35"/>
      <c r="E1551" s="35" t="n">
        <v>9539.2</v>
      </c>
      <c r="F1551" s="35" t="n">
        <v>7680.15</v>
      </c>
    </row>
    <row r="1552" customFormat="false" ht="12.75" hidden="false" customHeight="false" outlineLevel="0" collapsed="false">
      <c r="A1552" s="39" t="s">
        <v>138</v>
      </c>
      <c r="B1552" s="40" t="s">
        <v>139</v>
      </c>
      <c r="C1552" s="41" t="n">
        <v>135.81</v>
      </c>
      <c r="D1552" s="41"/>
      <c r="E1552" s="41"/>
      <c r="F1552" s="41"/>
    </row>
    <row r="1553" customFormat="false" ht="12.75" hidden="false" customHeight="false" outlineLevel="0" collapsed="false">
      <c r="A1553" s="39" t="s">
        <v>140</v>
      </c>
      <c r="B1553" s="40" t="s">
        <v>141</v>
      </c>
      <c r="C1553" s="41"/>
      <c r="D1553" s="41"/>
      <c r="E1553" s="41"/>
      <c r="F1553" s="41"/>
    </row>
    <row r="1554" customFormat="false" ht="12.75" hidden="false" customHeight="false" outlineLevel="0" collapsed="false">
      <c r="A1554" s="39" t="s">
        <v>142</v>
      </c>
      <c r="B1554" s="40" t="s">
        <v>143</v>
      </c>
      <c r="C1554" s="41" t="n">
        <v>60661.03</v>
      </c>
      <c r="D1554" s="41"/>
      <c r="E1554" s="41"/>
      <c r="F1554" s="41"/>
    </row>
    <row r="1555" customFormat="false" ht="12.75" hidden="false" customHeight="false" outlineLevel="0" collapsed="false">
      <c r="A1555" s="39" t="s">
        <v>144</v>
      </c>
      <c r="B1555" s="40" t="s">
        <v>145</v>
      </c>
      <c r="C1555" s="41" t="n">
        <v>488.28</v>
      </c>
      <c r="D1555" s="41"/>
      <c r="E1555" s="41"/>
      <c r="F1555" s="41" t="n">
        <v>7680.15</v>
      </c>
    </row>
    <row r="1556" customFormat="false" ht="12.75" hidden="false" customHeight="false" outlineLevel="0" collapsed="false">
      <c r="A1556" s="39" t="s">
        <v>146</v>
      </c>
      <c r="B1556" s="40" t="s">
        <v>147</v>
      </c>
      <c r="C1556" s="41"/>
      <c r="D1556" s="41"/>
      <c r="E1556" s="41"/>
      <c r="F1556" s="41"/>
    </row>
    <row r="1557" customFormat="false" ht="12.75" hidden="false" customHeight="false" outlineLevel="0" collapsed="false">
      <c r="A1557" s="39" t="s">
        <v>148</v>
      </c>
      <c r="B1557" s="40" t="s">
        <v>149</v>
      </c>
      <c r="C1557" s="41" t="n">
        <v>5347.45</v>
      </c>
      <c r="D1557" s="41"/>
      <c r="E1557" s="41" t="n">
        <v>9539.2</v>
      </c>
      <c r="F1557" s="41"/>
    </row>
    <row r="1558" customFormat="false" ht="12.75" hidden="false" customHeight="false" outlineLevel="0" collapsed="false">
      <c r="A1558" s="37" t="s">
        <v>150</v>
      </c>
      <c r="B1558" s="38" t="s">
        <v>151</v>
      </c>
      <c r="C1558" s="35" t="n">
        <v>402372.45</v>
      </c>
      <c r="D1558" s="35" t="n">
        <v>235049.93</v>
      </c>
      <c r="E1558" s="35"/>
      <c r="F1558" s="35"/>
    </row>
    <row r="1559" customFormat="false" ht="25.5" hidden="false" customHeight="false" outlineLevel="0" collapsed="false">
      <c r="A1559" s="46" t="s">
        <v>152</v>
      </c>
      <c r="B1559" s="40" t="s">
        <v>153</v>
      </c>
      <c r="C1559" s="47" t="n">
        <v>402372.45</v>
      </c>
      <c r="D1559" s="47" t="n">
        <v>235049.93</v>
      </c>
      <c r="E1559" s="47"/>
      <c r="F1559" s="47"/>
    </row>
    <row r="1560" customFormat="false" ht="12.75" hidden="false" customHeight="false" outlineLevel="0" collapsed="false">
      <c r="A1560" s="42" t="s">
        <v>154</v>
      </c>
      <c r="B1560" s="40" t="s">
        <v>155</v>
      </c>
      <c r="C1560" s="41" t="n">
        <v>402372.45</v>
      </c>
      <c r="D1560" s="41" t="n">
        <v>235049.93</v>
      </c>
      <c r="E1560" s="41"/>
      <c r="F1560" s="41"/>
    </row>
    <row r="1561" customFormat="false" ht="25.5" hidden="false" customHeight="false" outlineLevel="0" collapsed="false">
      <c r="A1561" s="48" t="s">
        <v>156</v>
      </c>
      <c r="B1561" s="40" t="s">
        <v>157</v>
      </c>
      <c r="C1561" s="41"/>
      <c r="D1561" s="41"/>
      <c r="E1561" s="41"/>
      <c r="F1561" s="41"/>
    </row>
    <row r="1562" customFormat="false" ht="12.75" hidden="false" customHeight="false" outlineLevel="0" collapsed="false">
      <c r="A1562" s="48"/>
      <c r="B1562" s="40"/>
      <c r="C1562" s="41"/>
      <c r="D1562" s="41"/>
      <c r="E1562" s="41"/>
      <c r="F1562" s="41"/>
    </row>
    <row r="1563" customFormat="false" ht="12.75" hidden="false" customHeight="false" outlineLevel="0" collapsed="false">
      <c r="A1563" s="37" t="s">
        <v>158</v>
      </c>
      <c r="B1563" s="38" t="s">
        <v>159</v>
      </c>
      <c r="C1563" s="35" t="n">
        <v>20134.26</v>
      </c>
      <c r="D1563" s="35" t="n">
        <v>88300</v>
      </c>
      <c r="E1563" s="35"/>
      <c r="F1563" s="35" t="n">
        <v>20726.19</v>
      </c>
    </row>
    <row r="1564" customFormat="false" ht="12.75" hidden="false" customHeight="false" outlineLevel="0" collapsed="false">
      <c r="A1564" s="37" t="s">
        <v>160</v>
      </c>
      <c r="B1564" s="38" t="s">
        <v>161</v>
      </c>
      <c r="C1564" s="41" t="n">
        <v>2798.93</v>
      </c>
      <c r="D1564" s="41" t="n">
        <v>80300</v>
      </c>
      <c r="E1564" s="41"/>
      <c r="F1564" s="41" t="n">
        <v>12577.97</v>
      </c>
    </row>
    <row r="1565" customFormat="false" ht="12.75" hidden="false" customHeight="false" outlineLevel="0" collapsed="false">
      <c r="A1565" s="37" t="s">
        <v>162</v>
      </c>
      <c r="B1565" s="38" t="s">
        <v>163</v>
      </c>
      <c r="C1565" s="41" t="n">
        <v>112.23</v>
      </c>
      <c r="D1565" s="41"/>
      <c r="E1565" s="41"/>
      <c r="F1565" s="41" t="n">
        <v>8148.22</v>
      </c>
    </row>
    <row r="1566" customFormat="false" ht="12.75" hidden="false" customHeight="false" outlineLevel="0" collapsed="false">
      <c r="A1566" s="37" t="s">
        <v>164</v>
      </c>
      <c r="B1566" s="38" t="s">
        <v>165</v>
      </c>
      <c r="C1566" s="41"/>
      <c r="D1566" s="41"/>
      <c r="E1566" s="41"/>
      <c r="F1566" s="41"/>
    </row>
    <row r="1567" customFormat="false" ht="25.5" hidden="false" customHeight="false" outlineLevel="0" collapsed="false">
      <c r="A1567" s="44" t="s">
        <v>166</v>
      </c>
      <c r="B1567" s="38" t="s">
        <v>167</v>
      </c>
      <c r="C1567" s="47" t="n">
        <v>17043.28</v>
      </c>
      <c r="D1567" s="47" t="n">
        <v>8000</v>
      </c>
      <c r="E1567" s="47"/>
      <c r="F1567" s="47"/>
    </row>
    <row r="1568" customFormat="false" ht="12.75" hidden="false" customHeight="false" outlineLevel="0" collapsed="false">
      <c r="A1568" s="37" t="s">
        <v>168</v>
      </c>
      <c r="B1568" s="38" t="s">
        <v>169</v>
      </c>
      <c r="C1568" s="41" t="n">
        <v>179.82</v>
      </c>
      <c r="D1568" s="41"/>
      <c r="E1568" s="41"/>
      <c r="F1568" s="41"/>
    </row>
    <row r="1569" customFormat="false" ht="25.5" hidden="false" customHeight="false" outlineLevel="0" collapsed="false">
      <c r="A1569" s="44" t="s">
        <v>170</v>
      </c>
      <c r="B1569" s="38" t="s">
        <v>171</v>
      </c>
      <c r="C1569" s="47"/>
      <c r="D1569" s="47"/>
      <c r="E1569" s="47"/>
      <c r="F1569" s="47"/>
    </row>
    <row r="1570" customFormat="false" ht="25.5" hidden="false" customHeight="false" outlineLevel="0" collapsed="false">
      <c r="A1570" s="50" t="s">
        <v>172</v>
      </c>
      <c r="B1570" s="51" t="s">
        <v>173</v>
      </c>
      <c r="C1570" s="134"/>
      <c r="D1570" s="134"/>
      <c r="E1570" s="134"/>
      <c r="F1570" s="134"/>
    </row>
    <row r="1571" customFormat="false" ht="12.75" hidden="false" customHeight="true" outlineLevel="0" collapsed="false">
      <c r="A1571" s="135" t="s">
        <v>409</v>
      </c>
      <c r="B1571" s="135"/>
      <c r="C1571" s="135"/>
      <c r="D1571" s="135"/>
      <c r="E1571" s="135"/>
      <c r="F1571" s="135"/>
    </row>
    <row r="1572" customFormat="false" ht="15.75" hidden="false" customHeight="false" outlineLevel="0" collapsed="false">
      <c r="A1572" s="28" t="s">
        <v>40</v>
      </c>
      <c r="B1572" s="28"/>
    </row>
    <row r="1573" customFormat="false" ht="12.75" hidden="false" customHeight="false" outlineLevel="0" collapsed="false">
      <c r="A1573" s="34" t="s">
        <v>64</v>
      </c>
      <c r="B1573" s="34" t="s">
        <v>65</v>
      </c>
      <c r="C1573" s="35" t="n">
        <v>1339722.12</v>
      </c>
      <c r="D1573" s="35" t="n">
        <v>764519.29</v>
      </c>
      <c r="E1573" s="35" t="n">
        <v>31982.3</v>
      </c>
      <c r="F1573" s="35" t="n">
        <v>1875</v>
      </c>
    </row>
    <row r="1574" customFormat="false" ht="12.75" hidden="false" customHeight="false" outlineLevel="0" collapsed="false">
      <c r="A1574" s="34"/>
      <c r="B1574" s="34"/>
      <c r="C1574" s="35"/>
      <c r="D1574" s="35"/>
      <c r="E1574" s="35"/>
      <c r="F1574" s="35"/>
    </row>
    <row r="1575" customFormat="false" ht="12.75" hidden="false" customHeight="false" outlineLevel="0" collapsed="false">
      <c r="A1575" s="37" t="s">
        <v>66</v>
      </c>
      <c r="B1575" s="38" t="s">
        <v>67</v>
      </c>
      <c r="C1575" s="35" t="n">
        <v>483364.12</v>
      </c>
      <c r="D1575" s="35" t="n">
        <v>202235.67</v>
      </c>
      <c r="E1575" s="35" t="n">
        <v>28481</v>
      </c>
      <c r="F1575" s="35" t="n">
        <v>1875</v>
      </c>
    </row>
    <row r="1576" customFormat="false" ht="12.75" hidden="false" customHeight="false" outlineLevel="0" collapsed="false">
      <c r="A1576" s="37" t="s">
        <v>68</v>
      </c>
      <c r="B1576" s="38" t="s">
        <v>69</v>
      </c>
      <c r="C1576" s="35" t="n">
        <v>405256.76</v>
      </c>
      <c r="D1576" s="35" t="n">
        <v>181934.56</v>
      </c>
      <c r="E1576" s="35" t="n">
        <v>28481</v>
      </c>
      <c r="F1576" s="35" t="n">
        <v>1875</v>
      </c>
    </row>
    <row r="1577" customFormat="false" ht="12.75" hidden="false" customHeight="false" outlineLevel="0" collapsed="false">
      <c r="A1577" s="39" t="s">
        <v>70</v>
      </c>
      <c r="B1577" s="40" t="s">
        <v>71</v>
      </c>
      <c r="C1577" s="41" t="n">
        <v>208679.21</v>
      </c>
      <c r="D1577" s="41" t="n">
        <v>131169.38</v>
      </c>
      <c r="E1577" s="41"/>
      <c r="F1577" s="41"/>
    </row>
    <row r="1578" customFormat="false" ht="12.75" hidden="false" customHeight="false" outlineLevel="0" collapsed="false">
      <c r="A1578" s="39" t="s">
        <v>72</v>
      </c>
      <c r="B1578" s="40" t="s">
        <v>73</v>
      </c>
      <c r="C1578" s="41"/>
      <c r="D1578" s="41"/>
      <c r="E1578" s="41"/>
      <c r="F1578" s="41"/>
    </row>
    <row r="1579" customFormat="false" ht="12.75" hidden="false" customHeight="false" outlineLevel="0" collapsed="false">
      <c r="A1579" s="39" t="s">
        <v>74</v>
      </c>
      <c r="B1579" s="40" t="s">
        <v>75</v>
      </c>
      <c r="C1579" s="41" t="n">
        <v>196577.55</v>
      </c>
      <c r="D1579" s="41" t="n">
        <v>50765.18</v>
      </c>
      <c r="E1579" s="41" t="n">
        <v>28481</v>
      </c>
      <c r="F1579" s="41" t="n">
        <v>1875</v>
      </c>
    </row>
    <row r="1580" customFormat="false" ht="12.75" hidden="false" customHeight="false" outlineLevel="0" collapsed="false">
      <c r="A1580" s="42" t="s">
        <v>76</v>
      </c>
      <c r="B1580" s="40" t="s">
        <v>77</v>
      </c>
      <c r="C1580" s="41" t="n">
        <v>101092.86</v>
      </c>
      <c r="D1580" s="41" t="n">
        <v>34004.89</v>
      </c>
      <c r="E1580" s="41" t="n">
        <v>28481</v>
      </c>
      <c r="F1580" s="41"/>
    </row>
    <row r="1581" customFormat="false" ht="12.75" hidden="false" customHeight="false" outlineLevel="0" collapsed="false">
      <c r="A1581" s="42" t="s">
        <v>78</v>
      </c>
      <c r="B1581" s="40" t="s">
        <v>79</v>
      </c>
      <c r="C1581" s="41" t="n">
        <v>24246.74</v>
      </c>
      <c r="D1581" s="41" t="n">
        <v>531.92</v>
      </c>
      <c r="E1581" s="41"/>
      <c r="F1581" s="41"/>
    </row>
    <row r="1582" customFormat="false" ht="12.75" hidden="false" customHeight="false" outlineLevel="0" collapsed="false">
      <c r="A1582" s="42" t="s">
        <v>80</v>
      </c>
      <c r="B1582" s="40" t="s">
        <v>81</v>
      </c>
      <c r="C1582" s="41" t="n">
        <v>62116.65</v>
      </c>
      <c r="D1582" s="41" t="n">
        <v>15677.6</v>
      </c>
      <c r="E1582" s="41"/>
      <c r="F1582" s="41"/>
    </row>
    <row r="1583" customFormat="false" ht="12.75" hidden="false" customHeight="false" outlineLevel="0" collapsed="false">
      <c r="A1583" s="42" t="s">
        <v>82</v>
      </c>
      <c r="B1583" s="40" t="s">
        <v>83</v>
      </c>
      <c r="C1583" s="41" t="n">
        <v>9121.3</v>
      </c>
      <c r="D1583" s="41" t="n">
        <v>550.77</v>
      </c>
      <c r="E1583" s="41"/>
      <c r="F1583" s="41" t="n">
        <v>1875</v>
      </c>
    </row>
    <row r="1584" customFormat="false" ht="12.75" hidden="false" customHeight="false" outlineLevel="0" collapsed="false">
      <c r="A1584" s="39" t="s">
        <v>84</v>
      </c>
      <c r="B1584" s="40" t="s">
        <v>85</v>
      </c>
      <c r="C1584" s="41"/>
      <c r="D1584" s="41"/>
      <c r="E1584" s="41"/>
      <c r="F1584" s="41"/>
    </row>
    <row r="1585" customFormat="false" ht="12.75" hidden="false" customHeight="false" outlineLevel="0" collapsed="false">
      <c r="A1585" s="37" t="s">
        <v>86</v>
      </c>
      <c r="B1585" s="38" t="s">
        <v>87</v>
      </c>
      <c r="C1585" s="35" t="n">
        <v>1648.24</v>
      </c>
      <c r="D1585" s="35"/>
      <c r="E1585" s="35"/>
      <c r="F1585" s="35"/>
    </row>
    <row r="1586" customFormat="false" ht="12.75" hidden="false" customHeight="false" outlineLevel="0" collapsed="false">
      <c r="A1586" s="39" t="s">
        <v>88</v>
      </c>
      <c r="B1586" s="40" t="s">
        <v>89</v>
      </c>
      <c r="C1586" s="41"/>
      <c r="D1586" s="41"/>
      <c r="E1586" s="41"/>
      <c r="F1586" s="41"/>
    </row>
    <row r="1587" customFormat="false" ht="12.75" hidden="false" customHeight="false" outlineLevel="0" collapsed="false">
      <c r="A1587" s="39" t="s">
        <v>90</v>
      </c>
      <c r="B1587" s="40" t="s">
        <v>91</v>
      </c>
      <c r="C1587" s="41"/>
      <c r="D1587" s="41"/>
      <c r="E1587" s="41"/>
      <c r="F1587" s="41"/>
    </row>
    <row r="1588" customFormat="false" ht="12.75" hidden="false" customHeight="false" outlineLevel="0" collapsed="false">
      <c r="A1588" s="39" t="s">
        <v>92</v>
      </c>
      <c r="B1588" s="40" t="s">
        <v>93</v>
      </c>
      <c r="C1588" s="41" t="n">
        <v>1648.24</v>
      </c>
      <c r="D1588" s="41"/>
      <c r="E1588" s="41"/>
      <c r="F1588" s="41"/>
    </row>
    <row r="1589" customFormat="false" ht="12.75" hidden="false" customHeight="false" outlineLevel="0" collapsed="false">
      <c r="A1589" s="39" t="s">
        <v>94</v>
      </c>
      <c r="B1589" s="40" t="s">
        <v>95</v>
      </c>
      <c r="C1589" s="41"/>
      <c r="D1589" s="41"/>
      <c r="E1589" s="41"/>
      <c r="F1589" s="41"/>
    </row>
    <row r="1590" customFormat="false" ht="12.75" hidden="false" customHeight="false" outlineLevel="0" collapsed="false">
      <c r="A1590" s="37" t="s">
        <v>96</v>
      </c>
      <c r="B1590" s="38" t="s">
        <v>97</v>
      </c>
      <c r="C1590" s="35"/>
      <c r="D1590" s="35"/>
      <c r="E1590" s="35"/>
      <c r="F1590" s="35"/>
    </row>
    <row r="1591" customFormat="false" ht="12.75" hidden="false" customHeight="false" outlineLevel="0" collapsed="false">
      <c r="A1591" s="39" t="s">
        <v>98</v>
      </c>
      <c r="B1591" s="40" t="s">
        <v>99</v>
      </c>
      <c r="C1591" s="41"/>
      <c r="D1591" s="41"/>
      <c r="E1591" s="41"/>
      <c r="F1591" s="41"/>
    </row>
    <row r="1592" customFormat="false" ht="12.75" hidden="false" customHeight="false" outlineLevel="0" collapsed="false">
      <c r="A1592" s="39" t="s">
        <v>100</v>
      </c>
      <c r="B1592" s="40" t="s">
        <v>101</v>
      </c>
      <c r="C1592" s="41"/>
      <c r="D1592" s="41"/>
      <c r="E1592" s="41"/>
      <c r="F1592" s="41"/>
    </row>
    <row r="1593" customFormat="false" ht="12.75" hidden="false" customHeight="false" outlineLevel="0" collapsed="false">
      <c r="A1593" s="39" t="s">
        <v>102</v>
      </c>
      <c r="B1593" s="40" t="s">
        <v>103</v>
      </c>
      <c r="C1593" s="41"/>
      <c r="D1593" s="41"/>
      <c r="E1593" s="41"/>
      <c r="F1593" s="41"/>
    </row>
    <row r="1594" customFormat="false" ht="12.75" hidden="false" customHeight="false" outlineLevel="0" collapsed="false">
      <c r="A1594" s="37" t="s">
        <v>104</v>
      </c>
      <c r="B1594" s="38" t="s">
        <v>105</v>
      </c>
      <c r="C1594" s="35" t="n">
        <v>76459.12</v>
      </c>
      <c r="D1594" s="35" t="n">
        <v>20301.11</v>
      </c>
      <c r="E1594" s="35"/>
      <c r="F1594" s="35"/>
    </row>
    <row r="1595" customFormat="false" ht="12.75" hidden="false" customHeight="false" outlineLevel="0" collapsed="false">
      <c r="A1595" s="39" t="s">
        <v>106</v>
      </c>
      <c r="B1595" s="40" t="s">
        <v>107</v>
      </c>
      <c r="C1595" s="41" t="n">
        <v>76459.12</v>
      </c>
      <c r="D1595" s="41" t="n">
        <v>20301.11</v>
      </c>
      <c r="E1595" s="41"/>
      <c r="F1595" s="41"/>
    </row>
    <row r="1596" customFormat="false" ht="12.75" hidden="false" customHeight="false" outlineLevel="0" collapsed="false">
      <c r="A1596" s="39" t="s">
        <v>108</v>
      </c>
      <c r="B1596" s="40" t="s">
        <v>109</v>
      </c>
      <c r="C1596" s="41"/>
      <c r="D1596" s="41"/>
      <c r="E1596" s="41"/>
      <c r="F1596" s="41"/>
    </row>
    <row r="1597" customFormat="false" ht="12.75" hidden="false" customHeight="false" outlineLevel="0" collapsed="false">
      <c r="A1597" s="39" t="s">
        <v>110</v>
      </c>
      <c r="B1597" s="40" t="s">
        <v>111</v>
      </c>
      <c r="C1597" s="41"/>
      <c r="D1597" s="41"/>
      <c r="E1597" s="41"/>
      <c r="F1597" s="41"/>
    </row>
    <row r="1598" customFormat="false" ht="12.75" hidden="false" customHeight="false" outlineLevel="0" collapsed="false">
      <c r="A1598" s="39" t="s">
        <v>112</v>
      </c>
      <c r="B1598" s="40" t="s">
        <v>113</v>
      </c>
      <c r="C1598" s="41"/>
      <c r="D1598" s="41"/>
      <c r="E1598" s="41"/>
      <c r="F1598" s="41"/>
    </row>
    <row r="1599" customFormat="false" ht="25.5" hidden="false" customHeight="false" outlineLevel="0" collapsed="false">
      <c r="A1599" s="44" t="s">
        <v>114</v>
      </c>
      <c r="B1599" s="38" t="s">
        <v>115</v>
      </c>
      <c r="C1599" s="45"/>
      <c r="D1599" s="45"/>
      <c r="E1599" s="45"/>
      <c r="F1599" s="45"/>
    </row>
    <row r="1600" customFormat="false" ht="25.5" hidden="false" customHeight="false" outlineLevel="0" collapsed="false">
      <c r="A1600" s="46" t="s">
        <v>116</v>
      </c>
      <c r="B1600" s="40" t="s">
        <v>117</v>
      </c>
      <c r="C1600" s="47"/>
      <c r="D1600" s="47"/>
      <c r="E1600" s="47"/>
      <c r="F1600" s="47"/>
    </row>
    <row r="1601" customFormat="false" ht="12.75" hidden="false" customHeight="false" outlineLevel="0" collapsed="false">
      <c r="A1601" s="42" t="s">
        <v>118</v>
      </c>
      <c r="B1601" s="40" t="s">
        <v>119</v>
      </c>
      <c r="C1601" s="41"/>
      <c r="D1601" s="41"/>
      <c r="E1601" s="41"/>
      <c r="F1601" s="41"/>
    </row>
    <row r="1602" customFormat="false" ht="12.75" hidden="false" customHeight="false" outlineLevel="0" collapsed="false">
      <c r="A1602" s="42" t="s">
        <v>120</v>
      </c>
      <c r="B1602" s="40" t="s">
        <v>121</v>
      </c>
      <c r="C1602" s="41"/>
      <c r="D1602" s="41"/>
      <c r="E1602" s="41"/>
      <c r="F1602" s="41"/>
    </row>
    <row r="1603" customFormat="false" ht="25.5" hidden="false" customHeight="false" outlineLevel="0" collapsed="false">
      <c r="A1603" s="46" t="s">
        <v>122</v>
      </c>
      <c r="B1603" s="40" t="s">
        <v>123</v>
      </c>
      <c r="C1603" s="47"/>
      <c r="D1603" s="47"/>
      <c r="E1603" s="47"/>
      <c r="F1603" s="47"/>
    </row>
    <row r="1604" customFormat="false" ht="12.75" hidden="false" customHeight="false" outlineLevel="0" collapsed="false">
      <c r="A1604" s="42" t="s">
        <v>124</v>
      </c>
      <c r="B1604" s="40" t="s">
        <v>125</v>
      </c>
      <c r="C1604" s="41"/>
      <c r="D1604" s="41"/>
      <c r="E1604" s="41"/>
      <c r="F1604" s="41"/>
    </row>
    <row r="1605" customFormat="false" ht="12.75" hidden="false" customHeight="false" outlineLevel="0" collapsed="false">
      <c r="A1605" s="42" t="s">
        <v>126</v>
      </c>
      <c r="B1605" s="40" t="s">
        <v>127</v>
      </c>
      <c r="C1605" s="41"/>
      <c r="D1605" s="41"/>
      <c r="E1605" s="41"/>
      <c r="F1605" s="41"/>
    </row>
    <row r="1606" customFormat="false" ht="12.75" hidden="false" customHeight="false" outlineLevel="0" collapsed="false">
      <c r="A1606" s="42" t="s">
        <v>128</v>
      </c>
      <c r="B1606" s="40" t="s">
        <v>129</v>
      </c>
      <c r="C1606" s="41"/>
      <c r="D1606" s="41"/>
      <c r="E1606" s="41"/>
      <c r="F1606" s="41"/>
    </row>
    <row r="1607" customFormat="false" ht="25.5" hidden="false" customHeight="false" outlineLevel="0" collapsed="false">
      <c r="A1607" s="48" t="s">
        <v>130</v>
      </c>
      <c r="B1607" s="40" t="s">
        <v>131</v>
      </c>
      <c r="C1607" s="47"/>
      <c r="D1607" s="47"/>
      <c r="E1607" s="47"/>
      <c r="F1607" s="47"/>
    </row>
    <row r="1608" customFormat="false" ht="12.75" hidden="false" customHeight="false" outlineLevel="0" collapsed="false">
      <c r="A1608" s="42" t="s">
        <v>132</v>
      </c>
      <c r="B1608" s="40" t="s">
        <v>133</v>
      </c>
      <c r="C1608" s="41"/>
      <c r="D1608" s="41"/>
      <c r="E1608" s="41"/>
      <c r="F1608" s="41"/>
    </row>
    <row r="1609" customFormat="false" ht="12.75" hidden="false" customHeight="false" outlineLevel="0" collapsed="false">
      <c r="A1609" s="42"/>
      <c r="B1609" s="40"/>
      <c r="C1609" s="41"/>
      <c r="D1609" s="41"/>
      <c r="E1609" s="41"/>
      <c r="F1609" s="41"/>
    </row>
    <row r="1610" customFormat="false" ht="12.75" hidden="false" customHeight="false" outlineLevel="0" collapsed="false">
      <c r="A1610" s="37" t="s">
        <v>134</v>
      </c>
      <c r="B1610" s="38" t="s">
        <v>135</v>
      </c>
      <c r="C1610" s="35" t="n">
        <v>809229.95</v>
      </c>
      <c r="D1610" s="35" t="n">
        <v>559272.03</v>
      </c>
      <c r="E1610" s="35" t="n">
        <v>3501.3</v>
      </c>
      <c r="F1610" s="35"/>
    </row>
    <row r="1611" customFormat="false" ht="12.75" hidden="false" customHeight="false" outlineLevel="0" collapsed="false">
      <c r="A1611" s="37" t="s">
        <v>136</v>
      </c>
      <c r="B1611" s="38" t="s">
        <v>137</v>
      </c>
      <c r="C1611" s="35" t="n">
        <v>326450.66</v>
      </c>
      <c r="D1611" s="35" t="n">
        <v>12162.34</v>
      </c>
      <c r="E1611" s="35" t="n">
        <v>3501.3</v>
      </c>
      <c r="F1611" s="35"/>
    </row>
    <row r="1612" customFormat="false" ht="12.75" hidden="false" customHeight="false" outlineLevel="0" collapsed="false">
      <c r="A1612" s="39" t="s">
        <v>138</v>
      </c>
      <c r="B1612" s="40" t="s">
        <v>139</v>
      </c>
      <c r="C1612" s="41" t="n">
        <v>178524.76</v>
      </c>
      <c r="D1612" s="41" t="n">
        <v>7702.9</v>
      </c>
      <c r="E1612" s="41"/>
      <c r="F1612" s="41"/>
    </row>
    <row r="1613" customFormat="false" ht="12.75" hidden="false" customHeight="false" outlineLevel="0" collapsed="false">
      <c r="A1613" s="39" t="s">
        <v>140</v>
      </c>
      <c r="B1613" s="40" t="s">
        <v>141</v>
      </c>
      <c r="C1613" s="41"/>
      <c r="D1613" s="41"/>
      <c r="E1613" s="41"/>
      <c r="F1613" s="41"/>
    </row>
    <row r="1614" customFormat="false" ht="12.75" hidden="false" customHeight="false" outlineLevel="0" collapsed="false">
      <c r="A1614" s="39" t="s">
        <v>142</v>
      </c>
      <c r="B1614" s="40" t="s">
        <v>143</v>
      </c>
      <c r="C1614" s="41" t="n">
        <v>32792.06</v>
      </c>
      <c r="D1614" s="41" t="n">
        <v>1298.82</v>
      </c>
      <c r="E1614" s="41"/>
      <c r="F1614" s="41"/>
    </row>
    <row r="1615" customFormat="false" ht="12.75" hidden="false" customHeight="false" outlineLevel="0" collapsed="false">
      <c r="A1615" s="39" t="s">
        <v>144</v>
      </c>
      <c r="B1615" s="40" t="s">
        <v>145</v>
      </c>
      <c r="C1615" s="41" t="n">
        <v>106122.4</v>
      </c>
      <c r="D1615" s="41" t="n">
        <v>2455.33</v>
      </c>
      <c r="E1615" s="41"/>
      <c r="F1615" s="41"/>
    </row>
    <row r="1616" customFormat="false" ht="12.75" hidden="false" customHeight="false" outlineLevel="0" collapsed="false">
      <c r="A1616" s="39" t="s">
        <v>146</v>
      </c>
      <c r="B1616" s="40" t="s">
        <v>147</v>
      </c>
      <c r="C1616" s="41"/>
      <c r="D1616" s="41"/>
      <c r="E1616" s="41"/>
      <c r="F1616" s="41"/>
    </row>
    <row r="1617" customFormat="false" ht="12.75" hidden="false" customHeight="false" outlineLevel="0" collapsed="false">
      <c r="A1617" s="39" t="s">
        <v>148</v>
      </c>
      <c r="B1617" s="40" t="s">
        <v>149</v>
      </c>
      <c r="C1617" s="41" t="n">
        <v>9011.44</v>
      </c>
      <c r="D1617" s="41" t="n">
        <v>705.29</v>
      </c>
      <c r="E1617" s="41" t="n">
        <v>3501.3</v>
      </c>
      <c r="F1617" s="41"/>
    </row>
    <row r="1618" customFormat="false" ht="12.75" hidden="false" customHeight="false" outlineLevel="0" collapsed="false">
      <c r="A1618" s="37" t="s">
        <v>150</v>
      </c>
      <c r="B1618" s="38" t="s">
        <v>151</v>
      </c>
      <c r="C1618" s="35" t="n">
        <v>482779.29</v>
      </c>
      <c r="D1618" s="35" t="n">
        <v>547109.69</v>
      </c>
      <c r="E1618" s="35"/>
      <c r="F1618" s="35"/>
    </row>
    <row r="1619" customFormat="false" ht="25.5" hidden="false" customHeight="false" outlineLevel="0" collapsed="false">
      <c r="A1619" s="46" t="s">
        <v>152</v>
      </c>
      <c r="B1619" s="40" t="s">
        <v>153</v>
      </c>
      <c r="C1619" s="47" t="n">
        <v>482779.29</v>
      </c>
      <c r="D1619" s="47" t="n">
        <v>547109.69</v>
      </c>
      <c r="E1619" s="47"/>
      <c r="F1619" s="47"/>
    </row>
    <row r="1620" customFormat="false" ht="12.75" hidden="false" customHeight="false" outlineLevel="0" collapsed="false">
      <c r="A1620" s="42" t="s">
        <v>154</v>
      </c>
      <c r="B1620" s="40" t="s">
        <v>155</v>
      </c>
      <c r="C1620" s="41" t="n">
        <v>482779.29</v>
      </c>
      <c r="D1620" s="41" t="n">
        <v>547109.69</v>
      </c>
      <c r="E1620" s="41"/>
      <c r="F1620" s="41"/>
    </row>
    <row r="1621" customFormat="false" ht="25.5" hidden="false" customHeight="false" outlineLevel="0" collapsed="false">
      <c r="A1621" s="48" t="s">
        <v>156</v>
      </c>
      <c r="B1621" s="40" t="s">
        <v>157</v>
      </c>
      <c r="C1621" s="41"/>
      <c r="D1621" s="41"/>
      <c r="E1621" s="41"/>
      <c r="F1621" s="41"/>
    </row>
    <row r="1622" customFormat="false" ht="12.75" hidden="false" customHeight="false" outlineLevel="0" collapsed="false">
      <c r="A1622" s="48"/>
      <c r="B1622" s="40"/>
      <c r="C1622" s="41"/>
      <c r="D1622" s="41"/>
      <c r="E1622" s="41"/>
      <c r="F1622" s="41"/>
    </row>
    <row r="1623" customFormat="false" ht="12.75" hidden="false" customHeight="false" outlineLevel="0" collapsed="false">
      <c r="A1623" s="37" t="s">
        <v>158</v>
      </c>
      <c r="B1623" s="38" t="s">
        <v>159</v>
      </c>
      <c r="C1623" s="35" t="n">
        <v>47128.05</v>
      </c>
      <c r="D1623" s="35" t="n">
        <v>3011.59</v>
      </c>
      <c r="E1623" s="35"/>
      <c r="F1623" s="35"/>
    </row>
    <row r="1624" customFormat="false" ht="12.75" hidden="false" customHeight="false" outlineLevel="0" collapsed="false">
      <c r="A1624" s="37" t="s">
        <v>160</v>
      </c>
      <c r="B1624" s="38" t="s">
        <v>161</v>
      </c>
      <c r="C1624" s="41" t="n">
        <v>7530.4</v>
      </c>
      <c r="D1624" s="41" t="n">
        <v>1679.75</v>
      </c>
      <c r="E1624" s="41"/>
      <c r="F1624" s="41"/>
    </row>
    <row r="1625" customFormat="false" ht="12.75" hidden="false" customHeight="false" outlineLevel="0" collapsed="false">
      <c r="A1625" s="37" t="s">
        <v>162</v>
      </c>
      <c r="B1625" s="38" t="s">
        <v>163</v>
      </c>
      <c r="C1625" s="41" t="n">
        <v>5363.37</v>
      </c>
      <c r="D1625" s="41" t="n">
        <v>1238.24</v>
      </c>
      <c r="E1625" s="41"/>
      <c r="F1625" s="41"/>
    </row>
    <row r="1626" customFormat="false" ht="12.75" hidden="false" customHeight="false" outlineLevel="0" collapsed="false">
      <c r="A1626" s="37" t="s">
        <v>164</v>
      </c>
      <c r="B1626" s="38" t="s">
        <v>165</v>
      </c>
      <c r="C1626" s="41"/>
      <c r="D1626" s="41" t="n">
        <v>15.42</v>
      </c>
      <c r="E1626" s="41"/>
      <c r="F1626" s="41"/>
    </row>
    <row r="1627" customFormat="false" ht="25.5" hidden="false" customHeight="false" outlineLevel="0" collapsed="false">
      <c r="A1627" s="44" t="s">
        <v>166</v>
      </c>
      <c r="B1627" s="38" t="s">
        <v>167</v>
      </c>
      <c r="C1627" s="47" t="n">
        <v>34234.28</v>
      </c>
      <c r="D1627" s="47" t="n">
        <v>78.18</v>
      </c>
      <c r="E1627" s="47"/>
      <c r="F1627" s="47"/>
    </row>
    <row r="1628" customFormat="false" ht="12.75" hidden="false" customHeight="false" outlineLevel="0" collapsed="false">
      <c r="A1628" s="37" t="s">
        <v>168</v>
      </c>
      <c r="B1628" s="38" t="s">
        <v>169</v>
      </c>
      <c r="C1628" s="41"/>
      <c r="D1628" s="41"/>
      <c r="E1628" s="41"/>
      <c r="F1628" s="41"/>
    </row>
    <row r="1629" customFormat="false" ht="25.5" hidden="false" customHeight="false" outlineLevel="0" collapsed="false">
      <c r="A1629" s="44" t="s">
        <v>170</v>
      </c>
      <c r="B1629" s="38" t="s">
        <v>171</v>
      </c>
      <c r="C1629" s="47"/>
      <c r="D1629" s="47"/>
      <c r="E1629" s="47"/>
      <c r="F1629" s="47"/>
    </row>
    <row r="1630" customFormat="false" ht="25.5" hidden="false" customHeight="false" outlineLevel="0" collapsed="false">
      <c r="A1630" s="50" t="s">
        <v>172</v>
      </c>
      <c r="B1630" s="51" t="s">
        <v>173</v>
      </c>
      <c r="C1630" s="134"/>
      <c r="D1630" s="134"/>
      <c r="E1630" s="134"/>
      <c r="F1630" s="134"/>
    </row>
    <row r="1631" customFormat="false" ht="12.75" hidden="false" customHeight="true" outlineLevel="0" collapsed="false">
      <c r="A1631" s="135" t="s">
        <v>409</v>
      </c>
      <c r="B1631" s="135"/>
      <c r="C1631" s="135"/>
      <c r="D1631" s="135"/>
      <c r="E1631" s="135"/>
      <c r="F1631" s="135"/>
    </row>
    <row r="1632" customFormat="false" ht="15.75" hidden="false" customHeight="false" outlineLevel="0" collapsed="false">
      <c r="A1632" s="28" t="s">
        <v>41</v>
      </c>
      <c r="B1632" s="28"/>
    </row>
    <row r="1633" customFormat="false" ht="12.75" hidden="false" customHeight="false" outlineLevel="0" collapsed="false">
      <c r="A1633" s="34" t="s">
        <v>64</v>
      </c>
      <c r="B1633" s="34" t="s">
        <v>65</v>
      </c>
      <c r="C1633" s="35" t="n">
        <v>1180756.71</v>
      </c>
      <c r="D1633" s="35" t="n">
        <v>1850867.3</v>
      </c>
      <c r="E1633" s="35" t="n">
        <v>84696.9</v>
      </c>
      <c r="F1633" s="35"/>
    </row>
    <row r="1634" customFormat="false" ht="12.75" hidden="false" customHeight="false" outlineLevel="0" collapsed="false">
      <c r="A1634" s="34"/>
      <c r="B1634" s="34"/>
      <c r="C1634" s="35"/>
      <c r="D1634" s="35"/>
      <c r="E1634" s="35"/>
      <c r="F1634" s="35"/>
    </row>
    <row r="1635" customFormat="false" ht="12.75" hidden="false" customHeight="false" outlineLevel="0" collapsed="false">
      <c r="A1635" s="37" t="s">
        <v>66</v>
      </c>
      <c r="B1635" s="38" t="s">
        <v>67</v>
      </c>
      <c r="C1635" s="35" t="n">
        <v>715015.12</v>
      </c>
      <c r="D1635" s="35" t="n">
        <v>1515909.1</v>
      </c>
      <c r="E1635" s="35" t="n">
        <v>63083.2</v>
      </c>
      <c r="F1635" s="35"/>
    </row>
    <row r="1636" customFormat="false" ht="12.75" hidden="false" customHeight="false" outlineLevel="0" collapsed="false">
      <c r="A1636" s="37" t="s">
        <v>68</v>
      </c>
      <c r="B1636" s="38" t="s">
        <v>69</v>
      </c>
      <c r="C1636" s="35" t="n">
        <v>619847.85</v>
      </c>
      <c r="D1636" s="35" t="n">
        <v>1350890.69</v>
      </c>
      <c r="E1636" s="35" t="n">
        <v>63083.2</v>
      </c>
      <c r="F1636" s="35"/>
    </row>
    <row r="1637" customFormat="false" ht="12.75" hidden="false" customHeight="false" outlineLevel="0" collapsed="false">
      <c r="A1637" s="39" t="s">
        <v>70</v>
      </c>
      <c r="B1637" s="40" t="s">
        <v>71</v>
      </c>
      <c r="C1637" s="41" t="n">
        <v>225192.5</v>
      </c>
      <c r="D1637" s="41" t="n">
        <v>786815.59</v>
      </c>
      <c r="E1637" s="41"/>
      <c r="F1637" s="41"/>
    </row>
    <row r="1638" customFormat="false" ht="12.75" hidden="false" customHeight="false" outlineLevel="0" collapsed="false">
      <c r="A1638" s="39" t="s">
        <v>72</v>
      </c>
      <c r="B1638" s="40" t="s">
        <v>73</v>
      </c>
      <c r="C1638" s="41"/>
      <c r="D1638" s="41"/>
      <c r="E1638" s="41"/>
      <c r="F1638" s="41"/>
    </row>
    <row r="1639" customFormat="false" ht="12.75" hidden="false" customHeight="false" outlineLevel="0" collapsed="false">
      <c r="A1639" s="39" t="s">
        <v>74</v>
      </c>
      <c r="B1639" s="40" t="s">
        <v>75</v>
      </c>
      <c r="C1639" s="41" t="n">
        <v>394655.35</v>
      </c>
      <c r="D1639" s="41" t="n">
        <v>564075.1</v>
      </c>
      <c r="E1639" s="41" t="n">
        <v>63083.2</v>
      </c>
      <c r="F1639" s="41"/>
    </row>
    <row r="1640" customFormat="false" ht="12.75" hidden="false" customHeight="false" outlineLevel="0" collapsed="false">
      <c r="A1640" s="42" t="s">
        <v>76</v>
      </c>
      <c r="B1640" s="40" t="s">
        <v>77</v>
      </c>
      <c r="C1640" s="41" t="n">
        <v>366810.78</v>
      </c>
      <c r="D1640" s="41" t="n">
        <v>436290.82</v>
      </c>
      <c r="E1640" s="41" t="n">
        <v>63083.2</v>
      </c>
      <c r="F1640" s="41"/>
    </row>
    <row r="1641" customFormat="false" ht="12.75" hidden="false" customHeight="false" outlineLevel="0" collapsed="false">
      <c r="A1641" s="42" t="s">
        <v>78</v>
      </c>
      <c r="B1641" s="40" t="s">
        <v>79</v>
      </c>
      <c r="C1641" s="41"/>
      <c r="D1641" s="41" t="n">
        <v>58154.07</v>
      </c>
      <c r="E1641" s="41"/>
      <c r="F1641" s="41"/>
    </row>
    <row r="1642" customFormat="false" ht="12.75" hidden="false" customHeight="false" outlineLevel="0" collapsed="false">
      <c r="A1642" s="42" t="s">
        <v>80</v>
      </c>
      <c r="B1642" s="40" t="s">
        <v>81</v>
      </c>
      <c r="C1642" s="41" t="n">
        <v>1504.9</v>
      </c>
      <c r="D1642" s="41" t="n">
        <v>6200.3</v>
      </c>
      <c r="E1642" s="41"/>
      <c r="F1642" s="41"/>
    </row>
    <row r="1643" customFormat="false" ht="12.75" hidden="false" customHeight="false" outlineLevel="0" collapsed="false">
      <c r="A1643" s="42" t="s">
        <v>82</v>
      </c>
      <c r="B1643" s="40" t="s">
        <v>83</v>
      </c>
      <c r="C1643" s="41" t="n">
        <v>26339.67</v>
      </c>
      <c r="D1643" s="41" t="n">
        <v>63429.91</v>
      </c>
      <c r="E1643" s="41"/>
      <c r="F1643" s="41"/>
    </row>
    <row r="1644" customFormat="false" ht="12.75" hidden="false" customHeight="false" outlineLevel="0" collapsed="false">
      <c r="A1644" s="39" t="s">
        <v>84</v>
      </c>
      <c r="B1644" s="40" t="s">
        <v>85</v>
      </c>
      <c r="C1644" s="41"/>
      <c r="D1644" s="41"/>
      <c r="E1644" s="41"/>
      <c r="F1644" s="41"/>
    </row>
    <row r="1645" customFormat="false" ht="12.75" hidden="false" customHeight="false" outlineLevel="0" collapsed="false">
      <c r="A1645" s="37" t="s">
        <v>86</v>
      </c>
      <c r="B1645" s="38" t="s">
        <v>87</v>
      </c>
      <c r="C1645" s="35"/>
      <c r="D1645" s="35"/>
      <c r="E1645" s="35"/>
      <c r="F1645" s="35"/>
    </row>
    <row r="1646" customFormat="false" ht="12.75" hidden="false" customHeight="false" outlineLevel="0" collapsed="false">
      <c r="A1646" s="39" t="s">
        <v>88</v>
      </c>
      <c r="B1646" s="40" t="s">
        <v>89</v>
      </c>
      <c r="C1646" s="41"/>
      <c r="D1646" s="41"/>
      <c r="E1646" s="41"/>
      <c r="F1646" s="41"/>
      <c r="G1646" s="91"/>
    </row>
    <row r="1647" customFormat="false" ht="12.75" hidden="false" customHeight="false" outlineLevel="0" collapsed="false">
      <c r="A1647" s="39" t="s">
        <v>90</v>
      </c>
      <c r="B1647" s="40" t="s">
        <v>91</v>
      </c>
      <c r="C1647" s="41"/>
      <c r="D1647" s="41"/>
      <c r="E1647" s="41"/>
      <c r="F1647" s="41"/>
      <c r="G1647" s="91"/>
    </row>
    <row r="1648" customFormat="false" ht="12.75" hidden="false" customHeight="false" outlineLevel="0" collapsed="false">
      <c r="A1648" s="39" t="s">
        <v>92</v>
      </c>
      <c r="B1648" s="40" t="s">
        <v>93</v>
      </c>
      <c r="C1648" s="41"/>
      <c r="D1648" s="41"/>
      <c r="E1648" s="41"/>
      <c r="F1648" s="41"/>
    </row>
    <row r="1649" customFormat="false" ht="12.75" hidden="false" customHeight="false" outlineLevel="0" collapsed="false">
      <c r="A1649" s="39" t="s">
        <v>94</v>
      </c>
      <c r="B1649" s="40" t="s">
        <v>95</v>
      </c>
      <c r="C1649" s="41"/>
      <c r="D1649" s="41"/>
      <c r="E1649" s="41"/>
      <c r="F1649" s="41"/>
    </row>
    <row r="1650" customFormat="false" ht="12.75" hidden="false" customHeight="false" outlineLevel="0" collapsed="false">
      <c r="A1650" s="37" t="s">
        <v>96</v>
      </c>
      <c r="B1650" s="38" t="s">
        <v>97</v>
      </c>
      <c r="C1650" s="35"/>
      <c r="D1650" s="35"/>
      <c r="E1650" s="35"/>
      <c r="F1650" s="35"/>
    </row>
    <row r="1651" customFormat="false" ht="12.75" hidden="false" customHeight="false" outlineLevel="0" collapsed="false">
      <c r="A1651" s="39" t="s">
        <v>98</v>
      </c>
      <c r="B1651" s="40" t="s">
        <v>99</v>
      </c>
      <c r="C1651" s="41"/>
      <c r="D1651" s="41"/>
      <c r="E1651" s="41"/>
      <c r="F1651" s="41"/>
    </row>
    <row r="1652" customFormat="false" ht="12.75" hidden="false" customHeight="false" outlineLevel="0" collapsed="false">
      <c r="A1652" s="39" t="s">
        <v>100</v>
      </c>
      <c r="B1652" s="40" t="s">
        <v>101</v>
      </c>
      <c r="C1652" s="41"/>
      <c r="D1652" s="41"/>
      <c r="E1652" s="41"/>
      <c r="F1652" s="41"/>
    </row>
    <row r="1653" customFormat="false" ht="12.75" hidden="false" customHeight="false" outlineLevel="0" collapsed="false">
      <c r="A1653" s="39" t="s">
        <v>102</v>
      </c>
      <c r="B1653" s="40" t="s">
        <v>103</v>
      </c>
      <c r="C1653" s="41"/>
      <c r="D1653" s="41"/>
      <c r="E1653" s="41"/>
      <c r="F1653" s="41"/>
    </row>
    <row r="1654" customFormat="false" ht="12.75" hidden="false" customHeight="false" outlineLevel="0" collapsed="false">
      <c r="A1654" s="37" t="s">
        <v>104</v>
      </c>
      <c r="B1654" s="38" t="s">
        <v>105</v>
      </c>
      <c r="C1654" s="35" t="n">
        <v>18661.57</v>
      </c>
      <c r="D1654" s="35" t="n">
        <v>14197.16</v>
      </c>
      <c r="E1654" s="35"/>
      <c r="F1654" s="35"/>
    </row>
    <row r="1655" customFormat="false" ht="12.75" hidden="false" customHeight="false" outlineLevel="0" collapsed="false">
      <c r="A1655" s="39" t="s">
        <v>106</v>
      </c>
      <c r="B1655" s="40" t="s">
        <v>107</v>
      </c>
      <c r="C1655" s="41" t="n">
        <v>18661.57</v>
      </c>
      <c r="D1655" s="41" t="n">
        <v>14197.16</v>
      </c>
      <c r="E1655" s="41"/>
      <c r="F1655" s="41"/>
    </row>
    <row r="1656" customFormat="false" ht="12.75" hidden="false" customHeight="false" outlineLevel="0" collapsed="false">
      <c r="A1656" s="39" t="s">
        <v>108</v>
      </c>
      <c r="B1656" s="40" t="s">
        <v>109</v>
      </c>
      <c r="C1656" s="41"/>
      <c r="D1656" s="41"/>
      <c r="E1656" s="41"/>
      <c r="F1656" s="41"/>
    </row>
    <row r="1657" customFormat="false" ht="12.75" hidden="false" customHeight="false" outlineLevel="0" collapsed="false">
      <c r="A1657" s="39" t="s">
        <v>110</v>
      </c>
      <c r="B1657" s="40" t="s">
        <v>111</v>
      </c>
      <c r="C1657" s="41"/>
      <c r="D1657" s="41"/>
      <c r="E1657" s="41"/>
      <c r="F1657" s="41"/>
    </row>
    <row r="1658" customFormat="false" ht="12.75" hidden="false" customHeight="false" outlineLevel="0" collapsed="false">
      <c r="A1658" s="39" t="s">
        <v>112</v>
      </c>
      <c r="B1658" s="40" t="s">
        <v>113</v>
      </c>
      <c r="C1658" s="41"/>
      <c r="D1658" s="41"/>
      <c r="E1658" s="41"/>
      <c r="F1658" s="41"/>
    </row>
    <row r="1659" customFormat="false" ht="25.5" hidden="false" customHeight="false" outlineLevel="0" collapsed="false">
      <c r="A1659" s="44" t="s">
        <v>114</v>
      </c>
      <c r="B1659" s="38" t="s">
        <v>115</v>
      </c>
      <c r="C1659" s="45" t="n">
        <v>76505.7</v>
      </c>
      <c r="D1659" s="45" t="n">
        <v>150821.25</v>
      </c>
      <c r="E1659" s="45"/>
      <c r="F1659" s="45"/>
    </row>
    <row r="1660" customFormat="false" ht="25.5" hidden="false" customHeight="false" outlineLevel="0" collapsed="false">
      <c r="A1660" s="46" t="s">
        <v>116</v>
      </c>
      <c r="B1660" s="40" t="s">
        <v>117</v>
      </c>
      <c r="C1660" s="47" t="n">
        <v>76505.7</v>
      </c>
      <c r="D1660" s="47" t="n">
        <v>150821.25</v>
      </c>
      <c r="E1660" s="47"/>
      <c r="F1660" s="47"/>
    </row>
    <row r="1661" customFormat="false" ht="12.75" hidden="false" customHeight="false" outlineLevel="0" collapsed="false">
      <c r="A1661" s="42" t="s">
        <v>118</v>
      </c>
      <c r="B1661" s="40" t="s">
        <v>119</v>
      </c>
      <c r="C1661" s="41" t="n">
        <v>41359.59</v>
      </c>
      <c r="D1661" s="41" t="n">
        <v>62884.19</v>
      </c>
      <c r="E1661" s="41"/>
      <c r="F1661" s="41"/>
    </row>
    <row r="1662" customFormat="false" ht="12.75" hidden="false" customHeight="false" outlineLevel="0" collapsed="false">
      <c r="A1662" s="42" t="s">
        <v>120</v>
      </c>
      <c r="B1662" s="40" t="s">
        <v>121</v>
      </c>
      <c r="C1662" s="41" t="n">
        <v>35146.11</v>
      </c>
      <c r="D1662" s="41" t="n">
        <v>87937.06</v>
      </c>
      <c r="E1662" s="41"/>
      <c r="F1662" s="41"/>
    </row>
    <row r="1663" customFormat="false" ht="25.5" hidden="false" customHeight="false" outlineLevel="0" collapsed="false">
      <c r="A1663" s="46" t="s">
        <v>122</v>
      </c>
      <c r="B1663" s="40" t="s">
        <v>123</v>
      </c>
      <c r="C1663" s="47"/>
      <c r="D1663" s="47"/>
      <c r="E1663" s="47"/>
      <c r="F1663" s="47"/>
    </row>
    <row r="1664" customFormat="false" ht="12.75" hidden="false" customHeight="false" outlineLevel="0" collapsed="false">
      <c r="A1664" s="42" t="s">
        <v>124</v>
      </c>
      <c r="B1664" s="40" t="s">
        <v>125</v>
      </c>
      <c r="C1664" s="41"/>
      <c r="D1664" s="41"/>
      <c r="E1664" s="41"/>
      <c r="F1664" s="41"/>
    </row>
    <row r="1665" customFormat="false" ht="12.75" hidden="false" customHeight="false" outlineLevel="0" collapsed="false">
      <c r="A1665" s="42" t="s">
        <v>126</v>
      </c>
      <c r="B1665" s="40" t="s">
        <v>127</v>
      </c>
      <c r="C1665" s="41"/>
      <c r="D1665" s="41"/>
      <c r="E1665" s="41"/>
      <c r="F1665" s="41"/>
    </row>
    <row r="1666" customFormat="false" ht="12.75" hidden="false" customHeight="false" outlineLevel="0" collapsed="false">
      <c r="A1666" s="42" t="s">
        <v>128</v>
      </c>
      <c r="B1666" s="40" t="s">
        <v>129</v>
      </c>
      <c r="C1666" s="41"/>
      <c r="D1666" s="41"/>
      <c r="E1666" s="41"/>
      <c r="F1666" s="41"/>
    </row>
    <row r="1667" customFormat="false" ht="25.5" hidden="false" customHeight="false" outlineLevel="0" collapsed="false">
      <c r="A1667" s="48" t="s">
        <v>130</v>
      </c>
      <c r="B1667" s="40" t="s">
        <v>131</v>
      </c>
      <c r="C1667" s="47"/>
      <c r="D1667" s="47"/>
      <c r="E1667" s="47"/>
      <c r="F1667" s="47"/>
    </row>
    <row r="1668" customFormat="false" ht="12.75" hidden="false" customHeight="false" outlineLevel="0" collapsed="false">
      <c r="A1668" s="42" t="s">
        <v>132</v>
      </c>
      <c r="B1668" s="40" t="s">
        <v>133</v>
      </c>
      <c r="C1668" s="41"/>
      <c r="D1668" s="41"/>
      <c r="E1668" s="41"/>
      <c r="F1668" s="41"/>
    </row>
    <row r="1669" customFormat="false" ht="12.75" hidden="false" customHeight="false" outlineLevel="0" collapsed="false">
      <c r="A1669" s="42"/>
      <c r="B1669" s="40"/>
      <c r="C1669" s="41"/>
      <c r="D1669" s="41"/>
      <c r="E1669" s="41"/>
      <c r="F1669" s="41"/>
    </row>
    <row r="1670" customFormat="false" ht="12.75" hidden="false" customHeight="false" outlineLevel="0" collapsed="false">
      <c r="A1670" s="37" t="s">
        <v>134</v>
      </c>
      <c r="B1670" s="38" t="s">
        <v>135</v>
      </c>
      <c r="C1670" s="35" t="n">
        <v>454105.1</v>
      </c>
      <c r="D1670" s="35" t="n">
        <v>322463.73</v>
      </c>
      <c r="E1670" s="35" t="n">
        <v>21613.7</v>
      </c>
      <c r="F1670" s="35"/>
    </row>
    <row r="1671" customFormat="false" ht="12.75" hidden="false" customHeight="false" outlineLevel="0" collapsed="false">
      <c r="A1671" s="37" t="s">
        <v>136</v>
      </c>
      <c r="B1671" s="38" t="s">
        <v>137</v>
      </c>
      <c r="C1671" s="35" t="n">
        <v>110504.73</v>
      </c>
      <c r="D1671" s="35" t="n">
        <v>21225.7</v>
      </c>
      <c r="E1671" s="35" t="n">
        <v>21613.7</v>
      </c>
      <c r="F1671" s="35"/>
    </row>
    <row r="1672" customFormat="false" ht="12.75" hidden="false" customHeight="false" outlineLevel="0" collapsed="false">
      <c r="A1672" s="39" t="s">
        <v>138</v>
      </c>
      <c r="B1672" s="40" t="s">
        <v>139</v>
      </c>
      <c r="C1672" s="41" t="n">
        <v>1620.68</v>
      </c>
      <c r="D1672" s="41" t="n">
        <v>103.92</v>
      </c>
      <c r="E1672" s="41"/>
      <c r="F1672" s="41"/>
    </row>
    <row r="1673" customFormat="false" ht="12.75" hidden="false" customHeight="false" outlineLevel="0" collapsed="false">
      <c r="A1673" s="39" t="s">
        <v>140</v>
      </c>
      <c r="B1673" s="40" t="s">
        <v>141</v>
      </c>
      <c r="C1673" s="41"/>
      <c r="D1673" s="41"/>
      <c r="E1673" s="41"/>
      <c r="F1673" s="41"/>
    </row>
    <row r="1674" customFormat="false" ht="12.75" hidden="false" customHeight="false" outlineLevel="0" collapsed="false">
      <c r="A1674" s="39" t="s">
        <v>142</v>
      </c>
      <c r="B1674" s="40" t="s">
        <v>143</v>
      </c>
      <c r="C1674" s="41" t="n">
        <v>15281.35</v>
      </c>
      <c r="D1674" s="41" t="n">
        <v>20925.33</v>
      </c>
      <c r="E1674" s="41"/>
      <c r="F1674" s="41"/>
    </row>
    <row r="1675" customFormat="false" ht="12.75" hidden="false" customHeight="false" outlineLevel="0" collapsed="false">
      <c r="A1675" s="39" t="s">
        <v>144</v>
      </c>
      <c r="B1675" s="40" t="s">
        <v>145</v>
      </c>
      <c r="C1675" s="41" t="n">
        <v>93602.7</v>
      </c>
      <c r="D1675" s="41" t="n">
        <v>196.45</v>
      </c>
      <c r="E1675" s="41"/>
      <c r="F1675" s="41"/>
    </row>
    <row r="1676" customFormat="false" ht="12.75" hidden="false" customHeight="false" outlineLevel="0" collapsed="false">
      <c r="A1676" s="39" t="s">
        <v>146</v>
      </c>
      <c r="B1676" s="40" t="s">
        <v>147</v>
      </c>
      <c r="C1676" s="41"/>
      <c r="D1676" s="41"/>
      <c r="E1676" s="41"/>
      <c r="F1676" s="41"/>
    </row>
    <row r="1677" customFormat="false" ht="12.75" hidden="false" customHeight="false" outlineLevel="0" collapsed="false">
      <c r="A1677" s="39" t="s">
        <v>148</v>
      </c>
      <c r="B1677" s="40" t="s">
        <v>149</v>
      </c>
      <c r="C1677" s="41"/>
      <c r="D1677" s="41"/>
      <c r="E1677" s="41" t="n">
        <v>21613.7</v>
      </c>
      <c r="F1677" s="41"/>
    </row>
    <row r="1678" customFormat="false" ht="12.75" hidden="false" customHeight="false" outlineLevel="0" collapsed="false">
      <c r="A1678" s="37" t="s">
        <v>150</v>
      </c>
      <c r="B1678" s="38" t="s">
        <v>151</v>
      </c>
      <c r="C1678" s="35" t="n">
        <v>343600.37</v>
      </c>
      <c r="D1678" s="35" t="n">
        <v>301238.03</v>
      </c>
      <c r="E1678" s="35"/>
      <c r="F1678" s="35"/>
    </row>
    <row r="1679" customFormat="false" ht="25.5" hidden="false" customHeight="false" outlineLevel="0" collapsed="false">
      <c r="A1679" s="46" t="s">
        <v>152</v>
      </c>
      <c r="B1679" s="40" t="s">
        <v>153</v>
      </c>
      <c r="C1679" s="47" t="n">
        <v>343600.37</v>
      </c>
      <c r="D1679" s="47" t="n">
        <v>301238.03</v>
      </c>
      <c r="E1679" s="47"/>
      <c r="F1679" s="47"/>
    </row>
    <row r="1680" customFormat="false" ht="12.75" hidden="false" customHeight="false" outlineLevel="0" collapsed="false">
      <c r="A1680" s="42" t="s">
        <v>154</v>
      </c>
      <c r="B1680" s="40" t="s">
        <v>155</v>
      </c>
      <c r="C1680" s="41" t="n">
        <v>343600.37</v>
      </c>
      <c r="D1680" s="41" t="n">
        <v>301238.03</v>
      </c>
      <c r="E1680" s="41"/>
      <c r="F1680" s="41"/>
    </row>
    <row r="1681" customFormat="false" ht="25.5" hidden="false" customHeight="false" outlineLevel="0" collapsed="false">
      <c r="A1681" s="48" t="s">
        <v>156</v>
      </c>
      <c r="B1681" s="40" t="s">
        <v>157</v>
      </c>
      <c r="C1681" s="41"/>
      <c r="D1681" s="41"/>
      <c r="E1681" s="41"/>
      <c r="F1681" s="41"/>
    </row>
    <row r="1682" customFormat="false" ht="12.75" hidden="false" customHeight="false" outlineLevel="0" collapsed="false">
      <c r="A1682" s="48"/>
      <c r="B1682" s="40"/>
      <c r="C1682" s="41"/>
      <c r="D1682" s="41"/>
      <c r="E1682" s="41"/>
      <c r="F1682" s="41"/>
    </row>
    <row r="1683" customFormat="false" ht="12.75" hidden="false" customHeight="false" outlineLevel="0" collapsed="false">
      <c r="A1683" s="37" t="s">
        <v>158</v>
      </c>
      <c r="B1683" s="38" t="s">
        <v>159</v>
      </c>
      <c r="C1683" s="35" t="n">
        <v>11636.49</v>
      </c>
      <c r="D1683" s="35" t="n">
        <v>12494.47</v>
      </c>
      <c r="E1683" s="35"/>
      <c r="F1683" s="35"/>
    </row>
    <row r="1684" customFormat="false" ht="12.75" hidden="false" customHeight="false" outlineLevel="0" collapsed="false">
      <c r="A1684" s="37" t="s">
        <v>160</v>
      </c>
      <c r="B1684" s="38" t="s">
        <v>161</v>
      </c>
      <c r="C1684" s="41" t="n">
        <v>2105.93</v>
      </c>
      <c r="D1684" s="41" t="n">
        <v>7626.49</v>
      </c>
      <c r="E1684" s="41"/>
      <c r="F1684" s="41"/>
    </row>
    <row r="1685" customFormat="false" ht="12.75" hidden="false" customHeight="false" outlineLevel="0" collapsed="false">
      <c r="A1685" s="37" t="s">
        <v>162</v>
      </c>
      <c r="B1685" s="38" t="s">
        <v>163</v>
      </c>
      <c r="C1685" s="41" t="n">
        <v>3047.26</v>
      </c>
      <c r="D1685" s="41" t="n">
        <v>6.26</v>
      </c>
      <c r="E1685" s="41"/>
      <c r="F1685" s="41"/>
    </row>
    <row r="1686" customFormat="false" ht="12.75" hidden="false" customHeight="false" outlineLevel="0" collapsed="false">
      <c r="A1686" s="37" t="s">
        <v>164</v>
      </c>
      <c r="B1686" s="38" t="s">
        <v>165</v>
      </c>
      <c r="C1686" s="41"/>
      <c r="D1686" s="41"/>
      <c r="E1686" s="41"/>
      <c r="F1686" s="41"/>
    </row>
    <row r="1687" customFormat="false" ht="25.5" hidden="false" customHeight="false" outlineLevel="0" collapsed="false">
      <c r="A1687" s="44" t="s">
        <v>166</v>
      </c>
      <c r="B1687" s="38" t="s">
        <v>167</v>
      </c>
      <c r="C1687" s="47" t="n">
        <v>6483.3</v>
      </c>
      <c r="D1687" s="47" t="n">
        <v>4861.72</v>
      </c>
      <c r="E1687" s="47"/>
      <c r="F1687" s="47"/>
    </row>
    <row r="1688" customFormat="false" ht="12.75" hidden="false" customHeight="false" outlineLevel="0" collapsed="false">
      <c r="A1688" s="37" t="s">
        <v>168</v>
      </c>
      <c r="B1688" s="38" t="s">
        <v>169</v>
      </c>
      <c r="C1688" s="41"/>
      <c r="D1688" s="41"/>
      <c r="E1688" s="41"/>
      <c r="F1688" s="41"/>
    </row>
    <row r="1689" customFormat="false" ht="25.5" hidden="false" customHeight="false" outlineLevel="0" collapsed="false">
      <c r="A1689" s="44" t="s">
        <v>170</v>
      </c>
      <c r="B1689" s="38" t="s">
        <v>171</v>
      </c>
      <c r="C1689" s="47"/>
      <c r="D1689" s="47"/>
      <c r="E1689" s="47"/>
      <c r="F1689" s="47"/>
    </row>
    <row r="1690" customFormat="false" ht="25.5" hidden="false" customHeight="false" outlineLevel="0" collapsed="false">
      <c r="A1690" s="50" t="s">
        <v>172</v>
      </c>
      <c r="B1690" s="51" t="s">
        <v>173</v>
      </c>
      <c r="C1690" s="134"/>
      <c r="D1690" s="134"/>
      <c r="E1690" s="134"/>
      <c r="F1690" s="134"/>
    </row>
    <row r="1691" customFormat="false" ht="12.75" hidden="false" customHeight="true" outlineLevel="0" collapsed="false">
      <c r="A1691" s="135" t="s">
        <v>409</v>
      </c>
      <c r="B1691" s="135"/>
      <c r="C1691" s="135"/>
      <c r="D1691" s="135"/>
      <c r="E1691" s="135"/>
      <c r="F1691" s="135"/>
    </row>
    <row r="1692" customFormat="false" ht="15.75" hidden="false" customHeight="false" outlineLevel="0" collapsed="false">
      <c r="A1692" s="28" t="s">
        <v>42</v>
      </c>
      <c r="B1692" s="28"/>
    </row>
    <row r="1693" customFormat="false" ht="12.75" hidden="false" customHeight="false" outlineLevel="0" collapsed="false">
      <c r="A1693" s="34" t="s">
        <v>64</v>
      </c>
      <c r="B1693" s="34" t="s">
        <v>65</v>
      </c>
      <c r="C1693" s="35" t="n">
        <v>1706745</v>
      </c>
      <c r="D1693" s="35" t="n">
        <v>647286</v>
      </c>
      <c r="E1693" s="35" t="n">
        <v>41687.2</v>
      </c>
      <c r="F1693" s="35" t="n">
        <v>164858.28</v>
      </c>
    </row>
    <row r="1694" customFormat="false" ht="12.75" hidden="false" customHeight="false" outlineLevel="0" collapsed="false">
      <c r="A1694" s="34"/>
      <c r="B1694" s="34"/>
      <c r="C1694" s="35"/>
      <c r="D1694" s="35"/>
      <c r="E1694" s="35"/>
      <c r="F1694" s="35"/>
    </row>
    <row r="1695" customFormat="false" ht="12.75" hidden="false" customHeight="false" outlineLevel="0" collapsed="false">
      <c r="A1695" s="37" t="s">
        <v>66</v>
      </c>
      <c r="B1695" s="38" t="s">
        <v>67</v>
      </c>
      <c r="C1695" s="35" t="n">
        <v>848391</v>
      </c>
      <c r="D1695" s="35" t="n">
        <v>321786</v>
      </c>
      <c r="E1695" s="35" t="n">
        <v>36542.5</v>
      </c>
      <c r="F1695" s="35" t="n">
        <v>150981.55</v>
      </c>
    </row>
    <row r="1696" customFormat="false" ht="12.75" hidden="false" customHeight="false" outlineLevel="0" collapsed="false">
      <c r="A1696" s="37" t="s">
        <v>68</v>
      </c>
      <c r="B1696" s="38" t="s">
        <v>69</v>
      </c>
      <c r="C1696" s="35" t="n">
        <v>836606</v>
      </c>
      <c r="D1696" s="35" t="n">
        <v>320745</v>
      </c>
      <c r="E1696" s="35" t="n">
        <v>36542.5</v>
      </c>
      <c r="F1696" s="35" t="n">
        <v>135051.72</v>
      </c>
    </row>
    <row r="1697" customFormat="false" ht="12.75" hidden="false" customHeight="false" outlineLevel="0" collapsed="false">
      <c r="A1697" s="39" t="s">
        <v>70</v>
      </c>
      <c r="B1697" s="40" t="s">
        <v>71</v>
      </c>
      <c r="C1697" s="41" t="n">
        <v>277601</v>
      </c>
      <c r="D1697" s="41" t="n">
        <v>105292</v>
      </c>
      <c r="E1697" s="41"/>
      <c r="F1697" s="41" t="n">
        <v>82495.13</v>
      </c>
    </row>
    <row r="1698" customFormat="false" ht="12.75" hidden="false" customHeight="false" outlineLevel="0" collapsed="false">
      <c r="A1698" s="39" t="s">
        <v>72</v>
      </c>
      <c r="B1698" s="40" t="s">
        <v>73</v>
      </c>
      <c r="C1698" s="41"/>
      <c r="D1698" s="41"/>
      <c r="E1698" s="41"/>
      <c r="F1698" s="41"/>
    </row>
    <row r="1699" customFormat="false" ht="12.75" hidden="false" customHeight="false" outlineLevel="0" collapsed="false">
      <c r="A1699" s="39" t="s">
        <v>74</v>
      </c>
      <c r="B1699" s="40" t="s">
        <v>75</v>
      </c>
      <c r="C1699" s="41" t="n">
        <v>559005</v>
      </c>
      <c r="D1699" s="41" t="n">
        <v>215453</v>
      </c>
      <c r="E1699" s="41" t="n">
        <v>36542.5</v>
      </c>
      <c r="F1699" s="41" t="n">
        <v>52556.59</v>
      </c>
    </row>
    <row r="1700" customFormat="false" ht="12.75" hidden="false" customHeight="false" outlineLevel="0" collapsed="false">
      <c r="A1700" s="42" t="s">
        <v>76</v>
      </c>
      <c r="B1700" s="40" t="s">
        <v>77</v>
      </c>
      <c r="C1700" s="41" t="n">
        <v>485950</v>
      </c>
      <c r="D1700" s="41" t="n">
        <v>187743</v>
      </c>
      <c r="E1700" s="41" t="n">
        <v>36542.5</v>
      </c>
      <c r="F1700" s="41"/>
    </row>
    <row r="1701" customFormat="false" ht="12.75" hidden="false" customHeight="false" outlineLevel="0" collapsed="false">
      <c r="A1701" s="42" t="s">
        <v>78</v>
      </c>
      <c r="B1701" s="40" t="s">
        <v>79</v>
      </c>
      <c r="C1701" s="41" t="n">
        <v>4269</v>
      </c>
      <c r="D1701" s="41" t="n">
        <v>1619</v>
      </c>
      <c r="E1701" s="41"/>
      <c r="F1701" s="41"/>
    </row>
    <row r="1702" customFormat="false" ht="12.75" hidden="false" customHeight="false" outlineLevel="0" collapsed="false">
      <c r="A1702" s="42" t="s">
        <v>80</v>
      </c>
      <c r="B1702" s="40" t="s">
        <v>81</v>
      </c>
      <c r="C1702" s="41" t="n">
        <v>48458</v>
      </c>
      <c r="D1702" s="41" t="n">
        <v>18380</v>
      </c>
      <c r="E1702" s="41"/>
      <c r="F1702" s="41"/>
    </row>
    <row r="1703" customFormat="false" ht="12.75" hidden="false" customHeight="false" outlineLevel="0" collapsed="false">
      <c r="A1703" s="42" t="s">
        <v>82</v>
      </c>
      <c r="B1703" s="40" t="s">
        <v>83</v>
      </c>
      <c r="C1703" s="41" t="n">
        <v>20328</v>
      </c>
      <c r="D1703" s="41" t="n">
        <v>7711</v>
      </c>
      <c r="E1703" s="41"/>
      <c r="F1703" s="41" t="n">
        <v>52556.59</v>
      </c>
    </row>
    <row r="1704" customFormat="false" ht="12.75" hidden="false" customHeight="false" outlineLevel="0" collapsed="false">
      <c r="A1704" s="39" t="s">
        <v>84</v>
      </c>
      <c r="B1704" s="40" t="s">
        <v>85</v>
      </c>
      <c r="C1704" s="41"/>
      <c r="D1704" s="41"/>
      <c r="E1704" s="41"/>
      <c r="F1704" s="41"/>
    </row>
    <row r="1705" customFormat="false" ht="12.75" hidden="false" customHeight="false" outlineLevel="0" collapsed="false">
      <c r="A1705" s="37" t="s">
        <v>86</v>
      </c>
      <c r="B1705" s="38" t="s">
        <v>87</v>
      </c>
      <c r="C1705" s="35"/>
      <c r="D1705" s="35"/>
      <c r="E1705" s="35"/>
      <c r="F1705" s="35"/>
    </row>
    <row r="1706" customFormat="false" ht="12.75" hidden="false" customHeight="false" outlineLevel="0" collapsed="false">
      <c r="A1706" s="39" t="s">
        <v>88</v>
      </c>
      <c r="B1706" s="40" t="s">
        <v>89</v>
      </c>
      <c r="C1706" s="41"/>
      <c r="D1706" s="41"/>
      <c r="E1706" s="41"/>
      <c r="F1706" s="41"/>
    </row>
    <row r="1707" customFormat="false" ht="12.75" hidden="false" customHeight="false" outlineLevel="0" collapsed="false">
      <c r="A1707" s="39" t="s">
        <v>90</v>
      </c>
      <c r="B1707" s="40" t="s">
        <v>91</v>
      </c>
      <c r="C1707" s="41"/>
      <c r="D1707" s="41"/>
      <c r="E1707" s="41"/>
      <c r="F1707" s="41"/>
    </row>
    <row r="1708" customFormat="false" ht="12.75" hidden="false" customHeight="false" outlineLevel="0" collapsed="false">
      <c r="A1708" s="39" t="s">
        <v>92</v>
      </c>
      <c r="B1708" s="40" t="s">
        <v>93</v>
      </c>
      <c r="C1708" s="41"/>
      <c r="D1708" s="41"/>
      <c r="E1708" s="41"/>
      <c r="F1708" s="41"/>
    </row>
    <row r="1709" customFormat="false" ht="12.75" hidden="false" customHeight="false" outlineLevel="0" collapsed="false">
      <c r="A1709" s="39" t="s">
        <v>94</v>
      </c>
      <c r="B1709" s="40" t="s">
        <v>95</v>
      </c>
      <c r="C1709" s="41"/>
      <c r="D1709" s="41"/>
      <c r="E1709" s="41"/>
      <c r="F1709" s="41"/>
    </row>
    <row r="1710" customFormat="false" ht="12.75" hidden="false" customHeight="false" outlineLevel="0" collapsed="false">
      <c r="A1710" s="37" t="s">
        <v>96</v>
      </c>
      <c r="B1710" s="38" t="s">
        <v>97</v>
      </c>
      <c r="C1710" s="35"/>
      <c r="D1710" s="35"/>
      <c r="E1710" s="35"/>
      <c r="F1710" s="35"/>
    </row>
    <row r="1711" customFormat="false" ht="12.75" hidden="false" customHeight="false" outlineLevel="0" collapsed="false">
      <c r="A1711" s="39" t="s">
        <v>98</v>
      </c>
      <c r="B1711" s="40" t="s">
        <v>99</v>
      </c>
      <c r="C1711" s="41"/>
      <c r="D1711" s="41"/>
      <c r="E1711" s="41"/>
      <c r="F1711" s="41"/>
    </row>
    <row r="1712" customFormat="false" ht="12.75" hidden="false" customHeight="false" outlineLevel="0" collapsed="false">
      <c r="A1712" s="39" t="s">
        <v>100</v>
      </c>
      <c r="B1712" s="40" t="s">
        <v>101</v>
      </c>
      <c r="C1712" s="41"/>
      <c r="D1712" s="41"/>
      <c r="E1712" s="41"/>
      <c r="F1712" s="41"/>
    </row>
    <row r="1713" customFormat="false" ht="12.75" hidden="false" customHeight="false" outlineLevel="0" collapsed="false">
      <c r="A1713" s="39" t="s">
        <v>102</v>
      </c>
      <c r="B1713" s="40" t="s">
        <v>103</v>
      </c>
      <c r="C1713" s="41"/>
      <c r="D1713" s="41"/>
      <c r="E1713" s="41"/>
      <c r="F1713" s="41"/>
    </row>
    <row r="1714" customFormat="false" ht="12.75" hidden="false" customHeight="false" outlineLevel="0" collapsed="false">
      <c r="A1714" s="37" t="s">
        <v>104</v>
      </c>
      <c r="B1714" s="38" t="s">
        <v>105</v>
      </c>
      <c r="C1714" s="35"/>
      <c r="D1714" s="35"/>
      <c r="E1714" s="35"/>
      <c r="F1714" s="35"/>
    </row>
    <row r="1715" customFormat="false" ht="12.75" hidden="false" customHeight="false" outlineLevel="0" collapsed="false">
      <c r="A1715" s="39" t="s">
        <v>106</v>
      </c>
      <c r="B1715" s="40" t="s">
        <v>107</v>
      </c>
      <c r="C1715" s="41"/>
      <c r="D1715" s="41"/>
      <c r="E1715" s="41"/>
      <c r="F1715" s="41"/>
    </row>
    <row r="1716" customFormat="false" ht="12.75" hidden="false" customHeight="false" outlineLevel="0" collapsed="false">
      <c r="A1716" s="39" t="s">
        <v>108</v>
      </c>
      <c r="B1716" s="40" t="s">
        <v>109</v>
      </c>
      <c r="C1716" s="41"/>
      <c r="D1716" s="41"/>
      <c r="E1716" s="41"/>
      <c r="F1716" s="41"/>
    </row>
    <row r="1717" customFormat="false" ht="12.75" hidden="false" customHeight="false" outlineLevel="0" collapsed="false">
      <c r="A1717" s="39" t="s">
        <v>110</v>
      </c>
      <c r="B1717" s="40" t="s">
        <v>111</v>
      </c>
      <c r="C1717" s="41"/>
      <c r="D1717" s="41"/>
      <c r="E1717" s="41"/>
      <c r="F1717" s="41"/>
    </row>
    <row r="1718" customFormat="false" ht="12.75" hidden="false" customHeight="false" outlineLevel="0" collapsed="false">
      <c r="A1718" s="39" t="s">
        <v>112</v>
      </c>
      <c r="B1718" s="40" t="s">
        <v>113</v>
      </c>
      <c r="C1718" s="41"/>
      <c r="D1718" s="41"/>
      <c r="E1718" s="41"/>
      <c r="F1718" s="41"/>
    </row>
    <row r="1719" customFormat="false" ht="25.5" hidden="false" customHeight="false" outlineLevel="0" collapsed="false">
      <c r="A1719" s="44" t="s">
        <v>114</v>
      </c>
      <c r="B1719" s="38" t="s">
        <v>115</v>
      </c>
      <c r="C1719" s="45" t="n">
        <v>11785</v>
      </c>
      <c r="D1719" s="45" t="n">
        <v>1041</v>
      </c>
      <c r="E1719" s="45"/>
      <c r="F1719" s="45" t="n">
        <v>15929.83</v>
      </c>
    </row>
    <row r="1720" customFormat="false" ht="25.5" hidden="false" customHeight="false" outlineLevel="0" collapsed="false">
      <c r="A1720" s="46" t="s">
        <v>116</v>
      </c>
      <c r="B1720" s="40" t="s">
        <v>117</v>
      </c>
      <c r="C1720" s="47" t="n">
        <v>11785</v>
      </c>
      <c r="D1720" s="47" t="n">
        <v>1041</v>
      </c>
      <c r="E1720" s="47"/>
      <c r="F1720" s="47" t="n">
        <v>15929.83</v>
      </c>
    </row>
    <row r="1721" customFormat="false" ht="12.75" hidden="false" customHeight="false" outlineLevel="0" collapsed="false">
      <c r="A1721" s="42" t="s">
        <v>118</v>
      </c>
      <c r="B1721" s="40" t="s">
        <v>119</v>
      </c>
      <c r="C1721" s="41" t="n">
        <v>11785</v>
      </c>
      <c r="D1721" s="41" t="n">
        <v>1041</v>
      </c>
      <c r="E1721" s="41"/>
      <c r="F1721" s="41" t="n">
        <v>15929.83</v>
      </c>
    </row>
    <row r="1722" customFormat="false" ht="12.75" hidden="false" customHeight="false" outlineLevel="0" collapsed="false">
      <c r="A1722" s="42" t="s">
        <v>120</v>
      </c>
      <c r="B1722" s="40" t="s">
        <v>121</v>
      </c>
      <c r="C1722" s="41"/>
      <c r="D1722" s="41"/>
      <c r="E1722" s="41"/>
      <c r="F1722" s="41"/>
    </row>
    <row r="1723" customFormat="false" ht="25.5" hidden="false" customHeight="false" outlineLevel="0" collapsed="false">
      <c r="A1723" s="46" t="s">
        <v>122</v>
      </c>
      <c r="B1723" s="40" t="s">
        <v>123</v>
      </c>
      <c r="C1723" s="47"/>
      <c r="D1723" s="47"/>
      <c r="E1723" s="47"/>
      <c r="F1723" s="47"/>
    </row>
    <row r="1724" customFormat="false" ht="12.75" hidden="false" customHeight="false" outlineLevel="0" collapsed="false">
      <c r="A1724" s="42" t="s">
        <v>124</v>
      </c>
      <c r="B1724" s="40" t="s">
        <v>125</v>
      </c>
      <c r="C1724" s="41"/>
      <c r="D1724" s="41"/>
      <c r="E1724" s="41"/>
      <c r="F1724" s="41"/>
    </row>
    <row r="1725" customFormat="false" ht="12.75" hidden="false" customHeight="false" outlineLevel="0" collapsed="false">
      <c r="A1725" s="42" t="s">
        <v>126</v>
      </c>
      <c r="B1725" s="40" t="s">
        <v>127</v>
      </c>
      <c r="C1725" s="41"/>
      <c r="D1725" s="41"/>
      <c r="E1725" s="41"/>
      <c r="F1725" s="41"/>
    </row>
    <row r="1726" customFormat="false" ht="12.75" hidden="false" customHeight="false" outlineLevel="0" collapsed="false">
      <c r="A1726" s="42" t="s">
        <v>128</v>
      </c>
      <c r="B1726" s="40" t="s">
        <v>129</v>
      </c>
      <c r="C1726" s="41"/>
      <c r="D1726" s="41"/>
      <c r="E1726" s="41"/>
      <c r="F1726" s="41"/>
    </row>
    <row r="1727" customFormat="false" ht="25.5" hidden="false" customHeight="false" outlineLevel="0" collapsed="false">
      <c r="A1727" s="48" t="s">
        <v>130</v>
      </c>
      <c r="B1727" s="40" t="s">
        <v>131</v>
      </c>
      <c r="C1727" s="47"/>
      <c r="D1727" s="47"/>
      <c r="E1727" s="47"/>
      <c r="F1727" s="47"/>
    </row>
    <row r="1728" customFormat="false" ht="12.75" hidden="false" customHeight="false" outlineLevel="0" collapsed="false">
      <c r="A1728" s="42" t="s">
        <v>132</v>
      </c>
      <c r="B1728" s="40" t="s">
        <v>133</v>
      </c>
      <c r="C1728" s="41"/>
      <c r="D1728" s="41"/>
      <c r="E1728" s="41"/>
      <c r="F1728" s="41"/>
    </row>
    <row r="1729" customFormat="false" ht="12.75" hidden="false" customHeight="false" outlineLevel="0" collapsed="false">
      <c r="A1729" s="42"/>
      <c r="B1729" s="40"/>
      <c r="C1729" s="41"/>
      <c r="D1729" s="41"/>
      <c r="E1729" s="41"/>
      <c r="F1729" s="41"/>
    </row>
    <row r="1730" customFormat="false" ht="12.75" hidden="false" customHeight="false" outlineLevel="0" collapsed="false">
      <c r="A1730" s="37" t="s">
        <v>134</v>
      </c>
      <c r="B1730" s="38" t="s">
        <v>135</v>
      </c>
      <c r="C1730" s="35" t="n">
        <v>779451</v>
      </c>
      <c r="D1730" s="35" t="n">
        <v>295943</v>
      </c>
      <c r="E1730" s="35" t="n">
        <v>5144.7</v>
      </c>
      <c r="F1730" s="35" t="n">
        <v>3389.18</v>
      </c>
    </row>
    <row r="1731" customFormat="false" ht="12.75" hidden="false" customHeight="false" outlineLevel="0" collapsed="false">
      <c r="A1731" s="37" t="s">
        <v>136</v>
      </c>
      <c r="B1731" s="38" t="s">
        <v>137</v>
      </c>
      <c r="C1731" s="35" t="n">
        <v>457035</v>
      </c>
      <c r="D1731" s="35" t="n">
        <v>173333</v>
      </c>
      <c r="E1731" s="35" t="n">
        <v>5144.7</v>
      </c>
      <c r="F1731" s="35" t="n">
        <v>3389.18</v>
      </c>
    </row>
    <row r="1732" customFormat="false" ht="12.75" hidden="false" customHeight="false" outlineLevel="0" collapsed="false">
      <c r="A1732" s="39" t="s">
        <v>138</v>
      </c>
      <c r="B1732" s="40" t="s">
        <v>139</v>
      </c>
      <c r="C1732" s="41" t="n">
        <v>90220</v>
      </c>
      <c r="D1732" s="41" t="n">
        <v>34217</v>
      </c>
      <c r="E1732" s="41"/>
      <c r="F1732" s="41"/>
    </row>
    <row r="1733" customFormat="false" ht="12.75" hidden="false" customHeight="false" outlineLevel="0" collapsed="false">
      <c r="A1733" s="39" t="s">
        <v>140</v>
      </c>
      <c r="B1733" s="40" t="s">
        <v>141</v>
      </c>
      <c r="C1733" s="41" t="n">
        <v>9470</v>
      </c>
      <c r="D1733" s="41" t="n">
        <v>3592</v>
      </c>
      <c r="E1733" s="41"/>
      <c r="F1733" s="41"/>
    </row>
    <row r="1734" customFormat="false" ht="12.75" hidden="false" customHeight="false" outlineLevel="0" collapsed="false">
      <c r="A1734" s="39" t="s">
        <v>142</v>
      </c>
      <c r="B1734" s="40" t="s">
        <v>143</v>
      </c>
      <c r="C1734" s="41" t="n">
        <v>219126</v>
      </c>
      <c r="D1734" s="41" t="n">
        <v>83104</v>
      </c>
      <c r="E1734" s="41"/>
      <c r="F1734" s="41"/>
    </row>
    <row r="1735" customFormat="false" ht="12.75" hidden="false" customHeight="false" outlineLevel="0" collapsed="false">
      <c r="A1735" s="39" t="s">
        <v>144</v>
      </c>
      <c r="B1735" s="40" t="s">
        <v>145</v>
      </c>
      <c r="C1735" s="41" t="n">
        <v>130667</v>
      </c>
      <c r="D1735" s="41" t="n">
        <v>49556</v>
      </c>
      <c r="E1735" s="41"/>
      <c r="F1735" s="41" t="n">
        <v>3389.18</v>
      </c>
    </row>
    <row r="1736" customFormat="false" ht="12.75" hidden="false" customHeight="false" outlineLevel="0" collapsed="false">
      <c r="A1736" s="39" t="s">
        <v>146</v>
      </c>
      <c r="B1736" s="40" t="s">
        <v>147</v>
      </c>
      <c r="C1736" s="41"/>
      <c r="D1736" s="41"/>
      <c r="E1736" s="41"/>
      <c r="F1736" s="41"/>
    </row>
    <row r="1737" customFormat="false" ht="12.75" hidden="false" customHeight="false" outlineLevel="0" collapsed="false">
      <c r="A1737" s="39" t="s">
        <v>148</v>
      </c>
      <c r="B1737" s="40" t="s">
        <v>149</v>
      </c>
      <c r="C1737" s="41" t="n">
        <v>7552</v>
      </c>
      <c r="D1737" s="41" t="n">
        <v>2864</v>
      </c>
      <c r="E1737" s="41" t="n">
        <v>5144.7</v>
      </c>
      <c r="F1737" s="41"/>
    </row>
    <row r="1738" customFormat="false" ht="12.75" hidden="false" customHeight="false" outlineLevel="0" collapsed="false">
      <c r="A1738" s="37" t="s">
        <v>150</v>
      </c>
      <c r="B1738" s="38" t="s">
        <v>151</v>
      </c>
      <c r="C1738" s="35" t="n">
        <v>322416</v>
      </c>
      <c r="D1738" s="35" t="n">
        <v>122610</v>
      </c>
      <c r="E1738" s="35"/>
      <c r="F1738" s="35"/>
    </row>
    <row r="1739" customFormat="false" ht="25.5" hidden="false" customHeight="false" outlineLevel="0" collapsed="false">
      <c r="A1739" s="46" t="s">
        <v>152</v>
      </c>
      <c r="B1739" s="40" t="s">
        <v>153</v>
      </c>
      <c r="C1739" s="47" t="n">
        <v>322416</v>
      </c>
      <c r="D1739" s="47" t="n">
        <v>122610</v>
      </c>
      <c r="E1739" s="47"/>
      <c r="F1739" s="47"/>
    </row>
    <row r="1740" customFormat="false" ht="12.75" hidden="false" customHeight="false" outlineLevel="0" collapsed="false">
      <c r="A1740" s="42" t="s">
        <v>154</v>
      </c>
      <c r="B1740" s="40" t="s">
        <v>155</v>
      </c>
      <c r="C1740" s="41" t="n">
        <v>322416</v>
      </c>
      <c r="D1740" s="41" t="n">
        <v>122610</v>
      </c>
      <c r="E1740" s="41"/>
      <c r="F1740" s="41"/>
    </row>
    <row r="1741" customFormat="false" ht="25.5" hidden="false" customHeight="false" outlineLevel="0" collapsed="false">
      <c r="A1741" s="48" t="s">
        <v>156</v>
      </c>
      <c r="B1741" s="40" t="s">
        <v>157</v>
      </c>
      <c r="C1741" s="41"/>
      <c r="D1741" s="41"/>
      <c r="E1741" s="41"/>
      <c r="F1741" s="41"/>
    </row>
    <row r="1742" customFormat="false" ht="12.75" hidden="false" customHeight="false" outlineLevel="0" collapsed="false">
      <c r="A1742" s="48"/>
      <c r="B1742" s="40"/>
      <c r="C1742" s="41"/>
      <c r="D1742" s="41"/>
      <c r="E1742" s="41"/>
      <c r="F1742" s="41"/>
    </row>
    <row r="1743" customFormat="false" ht="12.75" hidden="false" customHeight="false" outlineLevel="0" collapsed="false">
      <c r="A1743" s="37" t="s">
        <v>158</v>
      </c>
      <c r="B1743" s="38" t="s">
        <v>159</v>
      </c>
      <c r="C1743" s="35" t="n">
        <v>78903</v>
      </c>
      <c r="D1743" s="35" t="n">
        <v>29557</v>
      </c>
      <c r="E1743" s="35"/>
      <c r="F1743" s="35" t="n">
        <v>10487.55</v>
      </c>
    </row>
    <row r="1744" customFormat="false" ht="12.75" hidden="false" customHeight="false" outlineLevel="0" collapsed="false">
      <c r="A1744" s="37" t="s">
        <v>160</v>
      </c>
      <c r="B1744" s="38" t="s">
        <v>161</v>
      </c>
      <c r="C1744" s="41" t="n">
        <v>43736</v>
      </c>
      <c r="D1744" s="41" t="n">
        <v>16219</v>
      </c>
      <c r="E1744" s="41"/>
      <c r="F1744" s="41" t="n">
        <v>5880.34</v>
      </c>
    </row>
    <row r="1745" customFormat="false" ht="12.75" hidden="false" customHeight="false" outlineLevel="0" collapsed="false">
      <c r="A1745" s="37" t="s">
        <v>162</v>
      </c>
      <c r="B1745" s="38" t="s">
        <v>163</v>
      </c>
      <c r="C1745" s="41" t="n">
        <v>9</v>
      </c>
      <c r="D1745" s="41" t="n">
        <v>3</v>
      </c>
      <c r="E1745" s="41"/>
      <c r="F1745" s="41" t="n">
        <v>4607.21</v>
      </c>
    </row>
    <row r="1746" customFormat="false" ht="12.75" hidden="false" customHeight="false" outlineLevel="0" collapsed="false">
      <c r="A1746" s="37" t="s">
        <v>164</v>
      </c>
      <c r="B1746" s="38" t="s">
        <v>165</v>
      </c>
      <c r="C1746" s="41"/>
      <c r="D1746" s="41"/>
      <c r="E1746" s="41"/>
      <c r="F1746" s="41"/>
    </row>
    <row r="1747" customFormat="false" ht="25.5" hidden="false" customHeight="false" outlineLevel="0" collapsed="false">
      <c r="A1747" s="44" t="s">
        <v>166</v>
      </c>
      <c r="B1747" s="38" t="s">
        <v>167</v>
      </c>
      <c r="C1747" s="47"/>
      <c r="D1747" s="47"/>
      <c r="E1747" s="47"/>
      <c r="F1747" s="47"/>
    </row>
    <row r="1748" customFormat="false" ht="12.75" hidden="false" customHeight="false" outlineLevel="0" collapsed="false">
      <c r="A1748" s="37" t="s">
        <v>168</v>
      </c>
      <c r="B1748" s="38" t="s">
        <v>169</v>
      </c>
      <c r="C1748" s="41"/>
      <c r="D1748" s="41"/>
      <c r="E1748" s="41"/>
      <c r="F1748" s="41"/>
    </row>
    <row r="1749" customFormat="false" ht="25.5" hidden="false" customHeight="false" outlineLevel="0" collapsed="false">
      <c r="A1749" s="44" t="s">
        <v>170</v>
      </c>
      <c r="B1749" s="38" t="s">
        <v>171</v>
      </c>
      <c r="C1749" s="47" t="n">
        <v>507</v>
      </c>
      <c r="D1749" s="47" t="n">
        <v>192</v>
      </c>
      <c r="E1749" s="47"/>
      <c r="F1749" s="47"/>
    </row>
    <row r="1750" customFormat="false" ht="25.5" hidden="false" customHeight="false" outlineLevel="0" collapsed="false">
      <c r="A1750" s="50" t="s">
        <v>172</v>
      </c>
      <c r="B1750" s="51" t="s">
        <v>173</v>
      </c>
      <c r="C1750" s="134" t="n">
        <v>34651</v>
      </c>
      <c r="D1750" s="134" t="n">
        <v>13143</v>
      </c>
      <c r="E1750" s="134"/>
      <c r="F1750" s="134"/>
    </row>
    <row r="1751" customFormat="false" ht="12.75" hidden="false" customHeight="true" outlineLevel="0" collapsed="false">
      <c r="A1751" s="135" t="s">
        <v>409</v>
      </c>
      <c r="B1751" s="135"/>
      <c r="C1751" s="135"/>
      <c r="D1751" s="135"/>
      <c r="E1751" s="135"/>
      <c r="F1751" s="135"/>
      <c r="G1751" s="136"/>
      <c r="H1751" s="136"/>
      <c r="I1751" s="136"/>
      <c r="J1751" s="136"/>
      <c r="K1751" s="136"/>
      <c r="L1751" s="136"/>
    </row>
    <row r="1752" customFormat="false" ht="15.75" hidden="false" customHeight="false" outlineLevel="0" collapsed="false">
      <c r="A1752" s="28" t="s">
        <v>43</v>
      </c>
      <c r="B1752" s="28"/>
      <c r="G1752" s="137"/>
      <c r="H1752" s="137"/>
      <c r="I1752" s="137"/>
      <c r="J1752" s="137"/>
      <c r="K1752" s="137"/>
      <c r="L1752" s="137"/>
    </row>
    <row r="1753" customFormat="false" ht="12.75" hidden="false" customHeight="false" outlineLevel="0" collapsed="false">
      <c r="A1753" s="34" t="s">
        <v>64</v>
      </c>
      <c r="B1753" s="34" t="s">
        <v>65</v>
      </c>
      <c r="C1753" s="35" t="n">
        <v>686176.95</v>
      </c>
      <c r="D1753" s="35" t="n">
        <v>106675.01</v>
      </c>
      <c r="E1753" s="35" t="n">
        <v>32251.9</v>
      </c>
      <c r="F1753" s="35" t="n">
        <v>1715</v>
      </c>
      <c r="G1753" s="137"/>
      <c r="H1753" s="137"/>
      <c r="I1753" s="137"/>
      <c r="J1753" s="137"/>
      <c r="K1753" s="137"/>
      <c r="L1753" s="137"/>
    </row>
    <row r="1754" customFormat="false" ht="12.75" hidden="false" customHeight="false" outlineLevel="0" collapsed="false">
      <c r="A1754" s="34"/>
      <c r="B1754" s="34"/>
      <c r="C1754" s="35"/>
      <c r="D1754" s="35"/>
      <c r="E1754" s="35"/>
      <c r="F1754" s="35"/>
      <c r="G1754" s="137"/>
      <c r="H1754" s="137"/>
      <c r="I1754" s="137"/>
      <c r="J1754" s="137"/>
      <c r="K1754" s="137"/>
      <c r="L1754" s="137"/>
    </row>
    <row r="1755" customFormat="false" ht="12.75" hidden="false" customHeight="false" outlineLevel="0" collapsed="false">
      <c r="A1755" s="37" t="s">
        <v>66</v>
      </c>
      <c r="B1755" s="38" t="s">
        <v>67</v>
      </c>
      <c r="C1755" s="35" t="n">
        <v>556137.74</v>
      </c>
      <c r="D1755" s="35" t="n">
        <v>101286.37</v>
      </c>
      <c r="E1755" s="35" t="n">
        <v>25504.3</v>
      </c>
      <c r="F1755" s="35" t="n">
        <v>1715</v>
      </c>
      <c r="G1755" s="137"/>
      <c r="H1755" s="137"/>
      <c r="I1755" s="137"/>
      <c r="J1755" s="137"/>
      <c r="K1755" s="137"/>
      <c r="L1755" s="137"/>
    </row>
    <row r="1756" customFormat="false" ht="12.75" hidden="false" customHeight="false" outlineLevel="0" collapsed="false">
      <c r="A1756" s="37" t="s">
        <v>68</v>
      </c>
      <c r="B1756" s="38" t="s">
        <v>69</v>
      </c>
      <c r="C1756" s="35" t="n">
        <v>493195.39</v>
      </c>
      <c r="D1756" s="35" t="n">
        <v>90604.01</v>
      </c>
      <c r="E1756" s="35" t="n">
        <v>25504.3</v>
      </c>
      <c r="F1756" s="35" t="n">
        <v>1715</v>
      </c>
      <c r="G1756" s="137"/>
      <c r="H1756" s="137"/>
      <c r="I1756" s="137"/>
      <c r="J1756" s="137"/>
      <c r="K1756" s="137"/>
      <c r="L1756" s="137"/>
    </row>
    <row r="1757" customFormat="false" ht="12.75" hidden="false" customHeight="false" outlineLevel="0" collapsed="false">
      <c r="A1757" s="39" t="s">
        <v>70</v>
      </c>
      <c r="B1757" s="40" t="s">
        <v>71</v>
      </c>
      <c r="C1757" s="41" t="n">
        <v>480882.68</v>
      </c>
      <c r="D1757" s="41" t="n">
        <v>73495.66</v>
      </c>
      <c r="E1757" s="41"/>
      <c r="F1757" s="41"/>
    </row>
    <row r="1758" customFormat="false" ht="12.75" hidden="false" customHeight="false" outlineLevel="0" collapsed="false">
      <c r="A1758" s="39" t="s">
        <v>72</v>
      </c>
      <c r="B1758" s="40" t="s">
        <v>73</v>
      </c>
      <c r="C1758" s="41" t="n">
        <v>341.23</v>
      </c>
      <c r="D1758" s="41"/>
      <c r="E1758" s="41"/>
      <c r="F1758" s="41"/>
    </row>
    <row r="1759" customFormat="false" ht="12.75" hidden="false" customHeight="false" outlineLevel="0" collapsed="false">
      <c r="A1759" s="39" t="s">
        <v>74</v>
      </c>
      <c r="B1759" s="40" t="s">
        <v>75</v>
      </c>
      <c r="C1759" s="41" t="n">
        <v>11971.48</v>
      </c>
      <c r="D1759" s="41" t="n">
        <v>17108.35</v>
      </c>
      <c r="E1759" s="41" t="n">
        <v>25504.3</v>
      </c>
      <c r="F1759" s="41" t="n">
        <v>1715</v>
      </c>
    </row>
    <row r="1760" customFormat="false" ht="12.75" hidden="false" customHeight="false" outlineLevel="0" collapsed="false">
      <c r="A1760" s="42" t="s">
        <v>76</v>
      </c>
      <c r="B1760" s="40" t="s">
        <v>77</v>
      </c>
      <c r="C1760" s="41" t="n">
        <v>11971.48</v>
      </c>
      <c r="D1760" s="41" t="n">
        <v>17108.35</v>
      </c>
      <c r="E1760" s="41" t="n">
        <v>25504.3</v>
      </c>
      <c r="F1760" s="41"/>
    </row>
    <row r="1761" customFormat="false" ht="12.75" hidden="false" customHeight="false" outlineLevel="0" collapsed="false">
      <c r="A1761" s="42" t="s">
        <v>78</v>
      </c>
      <c r="B1761" s="40" t="s">
        <v>79</v>
      </c>
      <c r="C1761" s="41"/>
      <c r="D1761" s="41"/>
      <c r="E1761" s="41"/>
      <c r="F1761" s="41"/>
    </row>
    <row r="1762" customFormat="false" ht="12.75" hidden="false" customHeight="false" outlineLevel="0" collapsed="false">
      <c r="A1762" s="42" t="s">
        <v>80</v>
      </c>
      <c r="B1762" s="40" t="s">
        <v>81</v>
      </c>
      <c r="C1762" s="41"/>
      <c r="D1762" s="41"/>
      <c r="E1762" s="41"/>
      <c r="F1762" s="41"/>
    </row>
    <row r="1763" customFormat="false" ht="12.75" hidden="false" customHeight="false" outlineLevel="0" collapsed="false">
      <c r="A1763" s="42" t="s">
        <v>82</v>
      </c>
      <c r="B1763" s="40" t="s">
        <v>83</v>
      </c>
      <c r="C1763" s="41"/>
      <c r="D1763" s="41"/>
      <c r="E1763" s="41"/>
      <c r="F1763" s="41" t="n">
        <v>1715</v>
      </c>
    </row>
    <row r="1764" customFormat="false" ht="12.75" hidden="false" customHeight="false" outlineLevel="0" collapsed="false">
      <c r="A1764" s="39" t="s">
        <v>84</v>
      </c>
      <c r="B1764" s="40" t="s">
        <v>85</v>
      </c>
      <c r="C1764" s="41"/>
      <c r="D1764" s="41"/>
      <c r="E1764" s="41"/>
      <c r="F1764" s="41"/>
    </row>
    <row r="1765" customFormat="false" ht="12.75" hidden="false" customHeight="false" outlineLevel="0" collapsed="false">
      <c r="A1765" s="37" t="s">
        <v>86</v>
      </c>
      <c r="B1765" s="38" t="s">
        <v>87</v>
      </c>
      <c r="C1765" s="35"/>
      <c r="D1765" s="35"/>
      <c r="E1765" s="35"/>
      <c r="F1765" s="35"/>
    </row>
    <row r="1766" customFormat="false" ht="12.75" hidden="false" customHeight="false" outlineLevel="0" collapsed="false">
      <c r="A1766" s="39" t="s">
        <v>88</v>
      </c>
      <c r="B1766" s="40" t="s">
        <v>89</v>
      </c>
      <c r="C1766" s="41"/>
      <c r="D1766" s="41"/>
      <c r="E1766" s="41"/>
      <c r="F1766" s="41"/>
    </row>
    <row r="1767" customFormat="false" ht="12.75" hidden="false" customHeight="false" outlineLevel="0" collapsed="false">
      <c r="A1767" s="39" t="s">
        <v>90</v>
      </c>
      <c r="B1767" s="40" t="s">
        <v>91</v>
      </c>
      <c r="C1767" s="41"/>
      <c r="D1767" s="41"/>
      <c r="E1767" s="41"/>
      <c r="F1767" s="41"/>
    </row>
    <row r="1768" customFormat="false" ht="12.75" hidden="false" customHeight="false" outlineLevel="0" collapsed="false">
      <c r="A1768" s="39" t="s">
        <v>92</v>
      </c>
      <c r="B1768" s="40" t="s">
        <v>93</v>
      </c>
      <c r="C1768" s="41"/>
      <c r="D1768" s="41"/>
      <c r="E1768" s="41"/>
      <c r="F1768" s="41"/>
    </row>
    <row r="1769" customFormat="false" ht="12.75" hidden="false" customHeight="false" outlineLevel="0" collapsed="false">
      <c r="A1769" s="39" t="s">
        <v>94</v>
      </c>
      <c r="B1769" s="40" t="s">
        <v>95</v>
      </c>
      <c r="C1769" s="41"/>
      <c r="D1769" s="41"/>
      <c r="E1769" s="41"/>
      <c r="F1769" s="41"/>
    </row>
    <row r="1770" customFormat="false" ht="12.75" hidden="false" customHeight="false" outlineLevel="0" collapsed="false">
      <c r="A1770" s="37" t="s">
        <v>96</v>
      </c>
      <c r="B1770" s="38" t="s">
        <v>97</v>
      </c>
      <c r="C1770" s="35"/>
      <c r="D1770" s="35"/>
      <c r="E1770" s="35"/>
      <c r="F1770" s="35"/>
    </row>
    <row r="1771" customFormat="false" ht="12.75" hidden="false" customHeight="false" outlineLevel="0" collapsed="false">
      <c r="A1771" s="39" t="s">
        <v>98</v>
      </c>
      <c r="B1771" s="40" t="s">
        <v>99</v>
      </c>
      <c r="C1771" s="41"/>
      <c r="D1771" s="41"/>
      <c r="E1771" s="41"/>
      <c r="F1771" s="41"/>
    </row>
    <row r="1772" customFormat="false" ht="12.75" hidden="false" customHeight="false" outlineLevel="0" collapsed="false">
      <c r="A1772" s="39" t="s">
        <v>100</v>
      </c>
      <c r="B1772" s="40" t="s">
        <v>101</v>
      </c>
      <c r="C1772" s="41"/>
      <c r="D1772" s="41"/>
      <c r="E1772" s="41"/>
      <c r="F1772" s="41"/>
    </row>
    <row r="1773" customFormat="false" ht="12.75" hidden="false" customHeight="false" outlineLevel="0" collapsed="false">
      <c r="A1773" s="39" t="s">
        <v>102</v>
      </c>
      <c r="B1773" s="40" t="s">
        <v>103</v>
      </c>
      <c r="C1773" s="41"/>
      <c r="D1773" s="41"/>
      <c r="E1773" s="41"/>
      <c r="F1773" s="41"/>
    </row>
    <row r="1774" customFormat="false" ht="12.75" hidden="false" customHeight="false" outlineLevel="0" collapsed="false">
      <c r="A1774" s="37" t="s">
        <v>104</v>
      </c>
      <c r="B1774" s="38" t="s">
        <v>105</v>
      </c>
      <c r="C1774" s="35" t="n">
        <v>8030.69</v>
      </c>
      <c r="D1774" s="35" t="n">
        <v>3577</v>
      </c>
      <c r="E1774" s="35"/>
      <c r="F1774" s="35"/>
    </row>
    <row r="1775" customFormat="false" ht="12.75" hidden="false" customHeight="false" outlineLevel="0" collapsed="false">
      <c r="A1775" s="39" t="s">
        <v>106</v>
      </c>
      <c r="B1775" s="40" t="s">
        <v>107</v>
      </c>
      <c r="C1775" s="41" t="n">
        <v>8028.73</v>
      </c>
      <c r="D1775" s="41"/>
      <c r="E1775" s="41"/>
      <c r="F1775" s="41"/>
    </row>
    <row r="1776" customFormat="false" ht="12.75" hidden="false" customHeight="false" outlineLevel="0" collapsed="false">
      <c r="A1776" s="39" t="s">
        <v>108</v>
      </c>
      <c r="B1776" s="40" t="s">
        <v>109</v>
      </c>
      <c r="C1776" s="41"/>
      <c r="D1776" s="41"/>
      <c r="E1776" s="41"/>
      <c r="F1776" s="41"/>
    </row>
    <row r="1777" customFormat="false" ht="12.75" hidden="false" customHeight="false" outlineLevel="0" collapsed="false">
      <c r="A1777" s="39" t="s">
        <v>110</v>
      </c>
      <c r="B1777" s="40" t="s">
        <v>111</v>
      </c>
      <c r="C1777" s="41" t="n">
        <v>1.96</v>
      </c>
      <c r="D1777" s="41" t="n">
        <v>3577</v>
      </c>
      <c r="E1777" s="41"/>
      <c r="F1777" s="41"/>
    </row>
    <row r="1778" customFormat="false" ht="12.75" hidden="false" customHeight="false" outlineLevel="0" collapsed="false">
      <c r="A1778" s="39" t="s">
        <v>112</v>
      </c>
      <c r="B1778" s="40" t="s">
        <v>113</v>
      </c>
      <c r="C1778" s="41"/>
      <c r="D1778" s="41"/>
      <c r="E1778" s="41"/>
      <c r="F1778" s="41"/>
    </row>
    <row r="1779" customFormat="false" ht="25.5" hidden="false" customHeight="false" outlineLevel="0" collapsed="false">
      <c r="A1779" s="44" t="s">
        <v>114</v>
      </c>
      <c r="B1779" s="38" t="s">
        <v>115</v>
      </c>
      <c r="C1779" s="45" t="n">
        <v>54911.66</v>
      </c>
      <c r="D1779" s="45" t="n">
        <v>7105.36</v>
      </c>
      <c r="E1779" s="45"/>
      <c r="F1779" s="45"/>
    </row>
    <row r="1780" customFormat="false" ht="25.5" hidden="false" customHeight="false" outlineLevel="0" collapsed="false">
      <c r="A1780" s="46" t="s">
        <v>116</v>
      </c>
      <c r="B1780" s="40" t="s">
        <v>117</v>
      </c>
      <c r="C1780" s="47" t="n">
        <v>54911.66</v>
      </c>
      <c r="D1780" s="47" t="n">
        <v>7105.36</v>
      </c>
      <c r="E1780" s="47"/>
      <c r="F1780" s="47"/>
    </row>
    <row r="1781" customFormat="false" ht="12.75" hidden="false" customHeight="false" outlineLevel="0" collapsed="false">
      <c r="A1781" s="42" t="s">
        <v>118</v>
      </c>
      <c r="B1781" s="40" t="s">
        <v>119</v>
      </c>
      <c r="C1781" s="41" t="n">
        <v>49900.65</v>
      </c>
      <c r="D1781" s="41" t="n">
        <v>5058.43</v>
      </c>
      <c r="E1781" s="41"/>
      <c r="F1781" s="41"/>
    </row>
    <row r="1782" customFormat="false" ht="12.75" hidden="false" customHeight="false" outlineLevel="0" collapsed="false">
      <c r="A1782" s="42" t="s">
        <v>120</v>
      </c>
      <c r="B1782" s="40" t="s">
        <v>121</v>
      </c>
      <c r="C1782" s="41" t="n">
        <v>5011.01</v>
      </c>
      <c r="D1782" s="41" t="n">
        <v>2046.93</v>
      </c>
      <c r="E1782" s="41"/>
      <c r="F1782" s="41"/>
    </row>
    <row r="1783" customFormat="false" ht="25.5" hidden="false" customHeight="false" outlineLevel="0" collapsed="false">
      <c r="A1783" s="46" t="s">
        <v>122</v>
      </c>
      <c r="B1783" s="40" t="s">
        <v>123</v>
      </c>
      <c r="C1783" s="47"/>
      <c r="D1783" s="47"/>
      <c r="E1783" s="47"/>
      <c r="F1783" s="47"/>
    </row>
    <row r="1784" customFormat="false" ht="12.75" hidden="false" customHeight="false" outlineLevel="0" collapsed="false">
      <c r="A1784" s="42" t="s">
        <v>124</v>
      </c>
      <c r="B1784" s="40" t="s">
        <v>125</v>
      </c>
      <c r="C1784" s="41"/>
      <c r="D1784" s="41"/>
      <c r="E1784" s="41"/>
      <c r="F1784" s="41"/>
    </row>
    <row r="1785" customFormat="false" ht="12.75" hidden="false" customHeight="false" outlineLevel="0" collapsed="false">
      <c r="A1785" s="42" t="s">
        <v>126</v>
      </c>
      <c r="B1785" s="40" t="s">
        <v>127</v>
      </c>
      <c r="C1785" s="41"/>
      <c r="D1785" s="41"/>
      <c r="E1785" s="41"/>
      <c r="F1785" s="41"/>
    </row>
    <row r="1786" customFormat="false" ht="12.75" hidden="false" customHeight="false" outlineLevel="0" collapsed="false">
      <c r="A1786" s="42" t="s">
        <v>128</v>
      </c>
      <c r="B1786" s="40" t="s">
        <v>129</v>
      </c>
      <c r="C1786" s="41"/>
      <c r="D1786" s="41"/>
      <c r="E1786" s="41"/>
      <c r="F1786" s="41"/>
    </row>
    <row r="1787" customFormat="false" ht="25.5" hidden="false" customHeight="false" outlineLevel="0" collapsed="false">
      <c r="A1787" s="48" t="s">
        <v>130</v>
      </c>
      <c r="B1787" s="40" t="s">
        <v>131</v>
      </c>
      <c r="C1787" s="47"/>
      <c r="D1787" s="47"/>
      <c r="E1787" s="47"/>
      <c r="F1787" s="47"/>
    </row>
    <row r="1788" customFormat="false" ht="12.75" hidden="false" customHeight="false" outlineLevel="0" collapsed="false">
      <c r="A1788" s="42" t="s">
        <v>132</v>
      </c>
      <c r="B1788" s="40" t="s">
        <v>133</v>
      </c>
      <c r="C1788" s="41"/>
      <c r="D1788" s="41"/>
      <c r="E1788" s="41"/>
      <c r="F1788" s="41"/>
    </row>
    <row r="1789" customFormat="false" ht="12.75" hidden="false" customHeight="false" outlineLevel="0" collapsed="false">
      <c r="A1789" s="42"/>
      <c r="B1789" s="40"/>
      <c r="C1789" s="41"/>
      <c r="D1789" s="41"/>
      <c r="E1789" s="41"/>
      <c r="F1789" s="41"/>
    </row>
    <row r="1790" customFormat="false" ht="12.75" hidden="false" customHeight="false" outlineLevel="0" collapsed="false">
      <c r="A1790" s="37" t="s">
        <v>134</v>
      </c>
      <c r="B1790" s="38" t="s">
        <v>135</v>
      </c>
      <c r="C1790" s="35" t="n">
        <v>125235.32</v>
      </c>
      <c r="D1790" s="35" t="n">
        <v>526.52</v>
      </c>
      <c r="E1790" s="35" t="n">
        <v>6747.6</v>
      </c>
      <c r="F1790" s="35"/>
    </row>
    <row r="1791" customFormat="false" ht="12.75" hidden="false" customHeight="false" outlineLevel="0" collapsed="false">
      <c r="A1791" s="37" t="s">
        <v>136</v>
      </c>
      <c r="B1791" s="38" t="s">
        <v>137</v>
      </c>
      <c r="C1791" s="35" t="n">
        <v>60498.82</v>
      </c>
      <c r="D1791" s="35" t="n">
        <v>526.52</v>
      </c>
      <c r="E1791" s="35" t="n">
        <v>6747.6</v>
      </c>
      <c r="F1791" s="35"/>
    </row>
    <row r="1792" customFormat="false" ht="12.75" hidden="false" customHeight="false" outlineLevel="0" collapsed="false">
      <c r="A1792" s="39" t="s">
        <v>138</v>
      </c>
      <c r="B1792" s="40" t="s">
        <v>139</v>
      </c>
      <c r="C1792" s="41" t="n">
        <v>1037.19</v>
      </c>
      <c r="D1792" s="41"/>
      <c r="E1792" s="41"/>
      <c r="F1792" s="41"/>
    </row>
    <row r="1793" customFormat="false" ht="12.75" hidden="false" customHeight="false" outlineLevel="0" collapsed="false">
      <c r="A1793" s="39" t="s">
        <v>140</v>
      </c>
      <c r="B1793" s="40" t="s">
        <v>141</v>
      </c>
      <c r="C1793" s="41"/>
      <c r="D1793" s="41"/>
      <c r="E1793" s="41"/>
      <c r="F1793" s="41"/>
    </row>
    <row r="1794" customFormat="false" ht="12.75" hidden="false" customHeight="false" outlineLevel="0" collapsed="false">
      <c r="A1794" s="39" t="s">
        <v>142</v>
      </c>
      <c r="B1794" s="40" t="s">
        <v>143</v>
      </c>
      <c r="C1794" s="41" t="n">
        <v>1280.68</v>
      </c>
      <c r="D1794" s="41"/>
      <c r="E1794" s="41"/>
      <c r="F1794" s="41"/>
    </row>
    <row r="1795" customFormat="false" ht="12.75" hidden="false" customHeight="false" outlineLevel="0" collapsed="false">
      <c r="A1795" s="39" t="s">
        <v>144</v>
      </c>
      <c r="B1795" s="40" t="s">
        <v>145</v>
      </c>
      <c r="C1795" s="41" t="n">
        <v>52526.35</v>
      </c>
      <c r="D1795" s="41" t="n">
        <v>526.52</v>
      </c>
      <c r="E1795" s="41"/>
      <c r="F1795" s="41"/>
    </row>
    <row r="1796" customFormat="false" ht="12.75" hidden="false" customHeight="false" outlineLevel="0" collapsed="false">
      <c r="A1796" s="39" t="s">
        <v>146</v>
      </c>
      <c r="B1796" s="40" t="s">
        <v>147</v>
      </c>
      <c r="C1796" s="41"/>
      <c r="D1796" s="41"/>
      <c r="E1796" s="41"/>
      <c r="F1796" s="41"/>
    </row>
    <row r="1797" customFormat="false" ht="12.75" hidden="false" customHeight="false" outlineLevel="0" collapsed="false">
      <c r="A1797" s="39" t="s">
        <v>148</v>
      </c>
      <c r="B1797" s="40" t="s">
        <v>149</v>
      </c>
      <c r="C1797" s="41" t="n">
        <v>5654.6</v>
      </c>
      <c r="D1797" s="41"/>
      <c r="E1797" s="41" t="n">
        <v>6747.6</v>
      </c>
      <c r="F1797" s="41"/>
    </row>
    <row r="1798" customFormat="false" ht="12.75" hidden="false" customHeight="false" outlineLevel="0" collapsed="false">
      <c r="A1798" s="37" t="s">
        <v>150</v>
      </c>
      <c r="B1798" s="38" t="s">
        <v>151</v>
      </c>
      <c r="C1798" s="35" t="n">
        <v>64736.5</v>
      </c>
      <c r="D1798" s="35"/>
      <c r="E1798" s="35"/>
      <c r="F1798" s="35"/>
    </row>
    <row r="1799" customFormat="false" ht="25.5" hidden="false" customHeight="false" outlineLevel="0" collapsed="false">
      <c r="A1799" s="46" t="s">
        <v>152</v>
      </c>
      <c r="B1799" s="40" t="s">
        <v>153</v>
      </c>
      <c r="C1799" s="47" t="n">
        <v>64736.5</v>
      </c>
      <c r="D1799" s="47"/>
      <c r="E1799" s="47"/>
      <c r="F1799" s="47"/>
    </row>
    <row r="1800" customFormat="false" ht="12.75" hidden="false" customHeight="false" outlineLevel="0" collapsed="false">
      <c r="A1800" s="42" t="s">
        <v>154</v>
      </c>
      <c r="B1800" s="40" t="s">
        <v>155</v>
      </c>
      <c r="C1800" s="41" t="n">
        <v>64736.5</v>
      </c>
      <c r="D1800" s="41"/>
      <c r="E1800" s="41"/>
      <c r="F1800" s="41"/>
    </row>
    <row r="1801" customFormat="false" ht="25.5" hidden="false" customHeight="false" outlineLevel="0" collapsed="false">
      <c r="A1801" s="48" t="s">
        <v>156</v>
      </c>
      <c r="B1801" s="40" t="s">
        <v>157</v>
      </c>
      <c r="C1801" s="41"/>
      <c r="D1801" s="41"/>
      <c r="E1801" s="41"/>
      <c r="F1801" s="41"/>
    </row>
    <row r="1802" customFormat="false" ht="12.75" hidden="false" customHeight="false" outlineLevel="0" collapsed="false">
      <c r="A1802" s="48"/>
      <c r="B1802" s="40"/>
      <c r="C1802" s="41"/>
      <c r="D1802" s="41"/>
      <c r="E1802" s="41"/>
      <c r="F1802" s="41"/>
    </row>
    <row r="1803" customFormat="false" ht="12.75" hidden="false" customHeight="false" outlineLevel="0" collapsed="false">
      <c r="A1803" s="37" t="s">
        <v>158</v>
      </c>
      <c r="B1803" s="38" t="s">
        <v>159</v>
      </c>
      <c r="C1803" s="35" t="n">
        <v>4803.89</v>
      </c>
      <c r="D1803" s="35" t="n">
        <v>4862.12</v>
      </c>
      <c r="E1803" s="35"/>
      <c r="F1803" s="35"/>
    </row>
    <row r="1804" customFormat="false" ht="12.75" hidden="false" customHeight="false" outlineLevel="0" collapsed="false">
      <c r="A1804" s="37" t="s">
        <v>160</v>
      </c>
      <c r="B1804" s="38" t="s">
        <v>161</v>
      </c>
      <c r="C1804" s="41" t="n">
        <v>1171.12</v>
      </c>
      <c r="D1804" s="41"/>
      <c r="E1804" s="41"/>
      <c r="F1804" s="41"/>
    </row>
    <row r="1805" customFormat="false" ht="12.75" hidden="false" customHeight="false" outlineLevel="0" collapsed="false">
      <c r="A1805" s="37" t="s">
        <v>162</v>
      </c>
      <c r="B1805" s="38" t="s">
        <v>163</v>
      </c>
      <c r="C1805" s="41" t="n">
        <v>429.12</v>
      </c>
      <c r="D1805" s="41"/>
      <c r="E1805" s="41"/>
      <c r="F1805" s="41"/>
    </row>
    <row r="1806" customFormat="false" ht="12.75" hidden="false" customHeight="false" outlineLevel="0" collapsed="false">
      <c r="A1806" s="37" t="s">
        <v>164</v>
      </c>
      <c r="B1806" s="38" t="s">
        <v>165</v>
      </c>
      <c r="C1806" s="41" t="n">
        <v>421.05</v>
      </c>
      <c r="D1806" s="41"/>
      <c r="E1806" s="41"/>
      <c r="F1806" s="41"/>
    </row>
    <row r="1807" customFormat="false" ht="25.5" hidden="false" customHeight="false" outlineLevel="0" collapsed="false">
      <c r="A1807" s="44" t="s">
        <v>166</v>
      </c>
      <c r="B1807" s="38" t="s">
        <v>167</v>
      </c>
      <c r="C1807" s="47" t="n">
        <v>968.53</v>
      </c>
      <c r="D1807" s="47" t="n">
        <v>4536.74</v>
      </c>
      <c r="E1807" s="47"/>
      <c r="F1807" s="47"/>
    </row>
    <row r="1808" customFormat="false" ht="12.75" hidden="false" customHeight="false" outlineLevel="0" collapsed="false">
      <c r="A1808" s="37" t="s">
        <v>168</v>
      </c>
      <c r="B1808" s="38" t="s">
        <v>169</v>
      </c>
      <c r="C1808" s="41" t="n">
        <v>1814.07</v>
      </c>
      <c r="D1808" s="41" t="n">
        <v>325.38</v>
      </c>
      <c r="E1808" s="41"/>
      <c r="F1808" s="41"/>
    </row>
    <row r="1809" customFormat="false" ht="25.5" hidden="false" customHeight="false" outlineLevel="0" collapsed="false">
      <c r="A1809" s="44" t="s">
        <v>170</v>
      </c>
      <c r="B1809" s="38" t="s">
        <v>171</v>
      </c>
      <c r="C1809" s="47"/>
      <c r="D1809" s="47"/>
      <c r="E1809" s="47"/>
      <c r="F1809" s="47"/>
    </row>
    <row r="1810" customFormat="false" ht="25.5" hidden="false" customHeight="false" outlineLevel="0" collapsed="false">
      <c r="A1810" s="50" t="s">
        <v>172</v>
      </c>
      <c r="B1810" s="51" t="s">
        <v>173</v>
      </c>
      <c r="C1810" s="134"/>
      <c r="D1810" s="134"/>
      <c r="E1810" s="134"/>
      <c r="F1810" s="134"/>
    </row>
    <row r="1811" customFormat="false" ht="12.75" hidden="false" customHeight="true" outlineLevel="0" collapsed="false">
      <c r="A1811" s="135" t="s">
        <v>409</v>
      </c>
      <c r="B1811" s="135"/>
      <c r="C1811" s="135"/>
      <c r="D1811" s="135"/>
      <c r="E1811" s="135"/>
      <c r="F1811" s="135"/>
    </row>
    <row r="1812" customFormat="false" ht="15.75" hidden="false" customHeight="false" outlineLevel="0" collapsed="false">
      <c r="A1812" s="28" t="s">
        <v>429</v>
      </c>
      <c r="B1812" s="28"/>
    </row>
    <row r="1813" customFormat="false" ht="12.75" hidden="false" customHeight="false" outlineLevel="0" collapsed="false">
      <c r="A1813" s="34" t="s">
        <v>64</v>
      </c>
      <c r="B1813" s="34" t="s">
        <v>65</v>
      </c>
      <c r="C1813" s="35" t="n">
        <v>3134641.76</v>
      </c>
      <c r="D1813" s="35" t="n">
        <v>1429687.74</v>
      </c>
      <c r="E1813" s="35" t="n">
        <v>200178.1</v>
      </c>
      <c r="F1813" s="35" t="n">
        <v>763279.39</v>
      </c>
    </row>
    <row r="1814" customFormat="false" ht="12.75" hidden="false" customHeight="false" outlineLevel="0" collapsed="false">
      <c r="A1814" s="34"/>
      <c r="B1814" s="34"/>
      <c r="C1814" s="35"/>
      <c r="D1814" s="35"/>
      <c r="E1814" s="35"/>
      <c r="F1814" s="35"/>
    </row>
    <row r="1815" customFormat="false" ht="12.75" hidden="false" customHeight="false" outlineLevel="0" collapsed="false">
      <c r="A1815" s="37" t="s">
        <v>66</v>
      </c>
      <c r="B1815" s="38" t="s">
        <v>67</v>
      </c>
      <c r="C1815" s="35" t="n">
        <v>459407.15</v>
      </c>
      <c r="D1815" s="35" t="n">
        <v>822890.47</v>
      </c>
      <c r="E1815" s="35" t="n">
        <v>150736.7</v>
      </c>
      <c r="F1815" s="35" t="n">
        <v>688861.84</v>
      </c>
    </row>
    <row r="1816" customFormat="false" ht="12.75" hidden="false" customHeight="false" outlineLevel="0" collapsed="false">
      <c r="A1816" s="37" t="s">
        <v>68</v>
      </c>
      <c r="B1816" s="38" t="s">
        <v>69</v>
      </c>
      <c r="C1816" s="35" t="n">
        <v>444432.22</v>
      </c>
      <c r="D1816" s="35" t="n">
        <v>822659.07</v>
      </c>
      <c r="E1816" s="35" t="n">
        <v>150736.7</v>
      </c>
      <c r="F1816" s="35" t="n">
        <v>612628.18</v>
      </c>
    </row>
    <row r="1817" customFormat="false" ht="12.75" hidden="false" customHeight="false" outlineLevel="0" collapsed="false">
      <c r="A1817" s="39" t="s">
        <v>70</v>
      </c>
      <c r="B1817" s="40" t="s">
        <v>71</v>
      </c>
      <c r="C1817" s="41" t="n">
        <v>318410.02</v>
      </c>
      <c r="D1817" s="41" t="n">
        <v>813146.45</v>
      </c>
      <c r="E1817" s="41"/>
      <c r="F1817" s="41" t="n">
        <v>225934.8</v>
      </c>
    </row>
    <row r="1818" customFormat="false" ht="12.75" hidden="false" customHeight="false" outlineLevel="0" collapsed="false">
      <c r="A1818" s="39" t="s">
        <v>72</v>
      </c>
      <c r="B1818" s="40" t="s">
        <v>73</v>
      </c>
      <c r="C1818" s="41"/>
      <c r="D1818" s="41"/>
      <c r="E1818" s="41"/>
      <c r="F1818" s="41"/>
    </row>
    <row r="1819" customFormat="false" ht="12.75" hidden="false" customHeight="false" outlineLevel="0" collapsed="false">
      <c r="A1819" s="39" t="s">
        <v>74</v>
      </c>
      <c r="B1819" s="40" t="s">
        <v>75</v>
      </c>
      <c r="C1819" s="41" t="n">
        <v>126022.2</v>
      </c>
      <c r="D1819" s="41" t="n">
        <v>9512.62</v>
      </c>
      <c r="E1819" s="41" t="n">
        <v>150736.7</v>
      </c>
      <c r="F1819" s="41" t="n">
        <v>386693.38</v>
      </c>
    </row>
    <row r="1820" customFormat="false" ht="12.75" hidden="false" customHeight="false" outlineLevel="0" collapsed="false">
      <c r="A1820" s="42" t="s">
        <v>76</v>
      </c>
      <c r="B1820" s="40" t="s">
        <v>77</v>
      </c>
      <c r="C1820" s="41" t="n">
        <v>107720.95</v>
      </c>
      <c r="D1820" s="41" t="n">
        <v>2280.47</v>
      </c>
      <c r="E1820" s="41" t="n">
        <v>150736.7</v>
      </c>
      <c r="F1820" s="41"/>
    </row>
    <row r="1821" customFormat="false" ht="12.75" hidden="false" customHeight="false" outlineLevel="0" collapsed="false">
      <c r="A1821" s="42" t="s">
        <v>78</v>
      </c>
      <c r="B1821" s="40" t="s">
        <v>79</v>
      </c>
      <c r="C1821" s="41" t="n">
        <v>1086.48</v>
      </c>
      <c r="D1821" s="41" t="n">
        <v>2000</v>
      </c>
      <c r="E1821" s="41"/>
      <c r="F1821" s="41"/>
    </row>
    <row r="1822" customFormat="false" ht="12.75" hidden="false" customHeight="false" outlineLevel="0" collapsed="false">
      <c r="A1822" s="42" t="s">
        <v>80</v>
      </c>
      <c r="B1822" s="40" t="s">
        <v>81</v>
      </c>
      <c r="C1822" s="41" t="n">
        <v>15537.55</v>
      </c>
      <c r="D1822" s="41" t="n">
        <v>4232.15</v>
      </c>
      <c r="E1822" s="41"/>
      <c r="F1822" s="41"/>
    </row>
    <row r="1823" customFormat="false" ht="12.75" hidden="false" customHeight="false" outlineLevel="0" collapsed="false">
      <c r="A1823" s="42" t="s">
        <v>82</v>
      </c>
      <c r="B1823" s="40" t="s">
        <v>83</v>
      </c>
      <c r="C1823" s="41" t="n">
        <v>1677.22</v>
      </c>
      <c r="D1823" s="41" t="n">
        <v>1000</v>
      </c>
      <c r="E1823" s="41"/>
      <c r="F1823" s="41" t="n">
        <v>386693.38</v>
      </c>
    </row>
    <row r="1824" customFormat="false" ht="12.75" hidden="false" customHeight="false" outlineLevel="0" collapsed="false">
      <c r="A1824" s="39" t="s">
        <v>84</v>
      </c>
      <c r="B1824" s="40" t="s">
        <v>85</v>
      </c>
      <c r="C1824" s="41"/>
      <c r="D1824" s="41"/>
      <c r="E1824" s="41"/>
      <c r="F1824" s="41"/>
    </row>
    <row r="1825" customFormat="false" ht="12.75" hidden="false" customHeight="false" outlineLevel="0" collapsed="false">
      <c r="A1825" s="37" t="s">
        <v>86</v>
      </c>
      <c r="B1825" s="38" t="s">
        <v>87</v>
      </c>
      <c r="C1825" s="35" t="n">
        <v>169.99</v>
      </c>
      <c r="D1825" s="35"/>
      <c r="E1825" s="35"/>
      <c r="F1825" s="35"/>
    </row>
    <row r="1826" customFormat="false" ht="12.75" hidden="false" customHeight="false" outlineLevel="0" collapsed="false">
      <c r="A1826" s="39" t="s">
        <v>88</v>
      </c>
      <c r="B1826" s="40" t="s">
        <v>89</v>
      </c>
      <c r="C1826" s="41"/>
      <c r="D1826" s="41"/>
      <c r="E1826" s="41"/>
      <c r="F1826" s="41"/>
    </row>
    <row r="1827" customFormat="false" ht="12.75" hidden="false" customHeight="false" outlineLevel="0" collapsed="false">
      <c r="A1827" s="39" t="s">
        <v>90</v>
      </c>
      <c r="B1827" s="40" t="s">
        <v>91</v>
      </c>
      <c r="C1827" s="41"/>
      <c r="D1827" s="41"/>
      <c r="E1827" s="41"/>
      <c r="F1827" s="41"/>
    </row>
    <row r="1828" customFormat="false" ht="12.75" hidden="false" customHeight="false" outlineLevel="0" collapsed="false">
      <c r="A1828" s="39" t="s">
        <v>92</v>
      </c>
      <c r="B1828" s="40" t="s">
        <v>93</v>
      </c>
      <c r="C1828" s="41" t="n">
        <v>169.99</v>
      </c>
      <c r="D1828" s="41"/>
      <c r="E1828" s="41"/>
      <c r="F1828" s="41"/>
    </row>
    <row r="1829" customFormat="false" ht="12.75" hidden="false" customHeight="false" outlineLevel="0" collapsed="false">
      <c r="A1829" s="39" t="s">
        <v>94</v>
      </c>
      <c r="B1829" s="40" t="s">
        <v>95</v>
      </c>
      <c r="C1829" s="41"/>
      <c r="D1829" s="41"/>
      <c r="E1829" s="41"/>
      <c r="F1829" s="41"/>
    </row>
    <row r="1830" customFormat="false" ht="12.75" hidden="false" customHeight="false" outlineLevel="0" collapsed="false">
      <c r="A1830" s="37" t="s">
        <v>96</v>
      </c>
      <c r="B1830" s="38" t="s">
        <v>97</v>
      </c>
      <c r="C1830" s="35"/>
      <c r="D1830" s="35"/>
      <c r="E1830" s="35"/>
      <c r="F1830" s="35"/>
    </row>
    <row r="1831" customFormat="false" ht="12.75" hidden="false" customHeight="false" outlineLevel="0" collapsed="false">
      <c r="A1831" s="39" t="s">
        <v>98</v>
      </c>
      <c r="B1831" s="40" t="s">
        <v>99</v>
      </c>
      <c r="C1831" s="41"/>
      <c r="D1831" s="41"/>
      <c r="E1831" s="41"/>
      <c r="F1831" s="41"/>
    </row>
    <row r="1832" customFormat="false" ht="12.75" hidden="false" customHeight="false" outlineLevel="0" collapsed="false">
      <c r="A1832" s="39" t="s">
        <v>100</v>
      </c>
      <c r="B1832" s="40" t="s">
        <v>101</v>
      </c>
      <c r="C1832" s="41"/>
      <c r="D1832" s="41"/>
      <c r="E1832" s="41"/>
      <c r="F1832" s="41"/>
    </row>
    <row r="1833" customFormat="false" ht="12.75" hidden="false" customHeight="false" outlineLevel="0" collapsed="false">
      <c r="A1833" s="39" t="s">
        <v>102</v>
      </c>
      <c r="B1833" s="40" t="s">
        <v>103</v>
      </c>
      <c r="C1833" s="41"/>
      <c r="D1833" s="41"/>
      <c r="E1833" s="41"/>
      <c r="F1833" s="41"/>
    </row>
    <row r="1834" customFormat="false" ht="12.75" hidden="false" customHeight="false" outlineLevel="0" collapsed="false">
      <c r="A1834" s="37" t="s">
        <v>104</v>
      </c>
      <c r="B1834" s="38" t="s">
        <v>105</v>
      </c>
      <c r="C1834" s="35" t="n">
        <v>14804.94</v>
      </c>
      <c r="D1834" s="35" t="n">
        <v>231.4</v>
      </c>
      <c r="E1834" s="35"/>
      <c r="F1834" s="35"/>
    </row>
    <row r="1835" customFormat="false" ht="12.75" hidden="false" customHeight="false" outlineLevel="0" collapsed="false">
      <c r="A1835" s="39" t="s">
        <v>106</v>
      </c>
      <c r="B1835" s="40" t="s">
        <v>107</v>
      </c>
      <c r="C1835" s="41"/>
      <c r="D1835" s="41"/>
      <c r="E1835" s="41"/>
      <c r="F1835" s="41"/>
    </row>
    <row r="1836" customFormat="false" ht="12.75" hidden="false" customHeight="false" outlineLevel="0" collapsed="false">
      <c r="A1836" s="39" t="s">
        <v>108</v>
      </c>
      <c r="B1836" s="40" t="s">
        <v>109</v>
      </c>
      <c r="C1836" s="41"/>
      <c r="D1836" s="41"/>
      <c r="E1836" s="41"/>
      <c r="F1836" s="41"/>
    </row>
    <row r="1837" customFormat="false" ht="12.75" hidden="false" customHeight="false" outlineLevel="0" collapsed="false">
      <c r="A1837" s="39" t="s">
        <v>110</v>
      </c>
      <c r="B1837" s="40" t="s">
        <v>111</v>
      </c>
      <c r="C1837" s="41"/>
      <c r="D1837" s="41"/>
      <c r="E1837" s="41"/>
      <c r="F1837" s="41"/>
    </row>
    <row r="1838" customFormat="false" ht="12.75" hidden="false" customHeight="false" outlineLevel="0" collapsed="false">
      <c r="A1838" s="39" t="s">
        <v>112</v>
      </c>
      <c r="B1838" s="40" t="s">
        <v>113</v>
      </c>
      <c r="C1838" s="41" t="n">
        <v>14804.94</v>
      </c>
      <c r="D1838" s="41" t="n">
        <v>231.4</v>
      </c>
      <c r="E1838" s="41"/>
      <c r="F1838" s="41"/>
    </row>
    <row r="1839" customFormat="false" ht="25.5" hidden="false" customHeight="false" outlineLevel="0" collapsed="false">
      <c r="A1839" s="44" t="s">
        <v>114</v>
      </c>
      <c r="B1839" s="38" t="s">
        <v>115</v>
      </c>
      <c r="C1839" s="45"/>
      <c r="D1839" s="45"/>
      <c r="E1839" s="45"/>
      <c r="F1839" s="45" t="n">
        <v>76233.66</v>
      </c>
    </row>
    <row r="1840" customFormat="false" ht="25.5" hidden="false" customHeight="false" outlineLevel="0" collapsed="false">
      <c r="A1840" s="46" t="s">
        <v>116</v>
      </c>
      <c r="B1840" s="40" t="s">
        <v>117</v>
      </c>
      <c r="C1840" s="47"/>
      <c r="D1840" s="47"/>
      <c r="E1840" s="47"/>
      <c r="F1840" s="47" t="n">
        <v>76233.66</v>
      </c>
    </row>
    <row r="1841" customFormat="false" ht="12.75" hidden="false" customHeight="false" outlineLevel="0" collapsed="false">
      <c r="A1841" s="42" t="s">
        <v>118</v>
      </c>
      <c r="B1841" s="40" t="s">
        <v>119</v>
      </c>
      <c r="C1841" s="41"/>
      <c r="D1841" s="41"/>
      <c r="E1841" s="41"/>
      <c r="F1841" s="41" t="n">
        <v>76233.66</v>
      </c>
    </row>
    <row r="1842" customFormat="false" ht="12.75" hidden="false" customHeight="false" outlineLevel="0" collapsed="false">
      <c r="A1842" s="42" t="s">
        <v>120</v>
      </c>
      <c r="B1842" s="40" t="s">
        <v>121</v>
      </c>
      <c r="C1842" s="41"/>
      <c r="D1842" s="41"/>
      <c r="E1842" s="41"/>
      <c r="F1842" s="41"/>
    </row>
    <row r="1843" customFormat="false" ht="25.5" hidden="false" customHeight="false" outlineLevel="0" collapsed="false">
      <c r="A1843" s="46" t="s">
        <v>122</v>
      </c>
      <c r="B1843" s="40" t="s">
        <v>123</v>
      </c>
      <c r="C1843" s="47"/>
      <c r="D1843" s="47"/>
      <c r="E1843" s="47"/>
      <c r="F1843" s="47"/>
    </row>
    <row r="1844" customFormat="false" ht="12.75" hidden="false" customHeight="false" outlineLevel="0" collapsed="false">
      <c r="A1844" s="42" t="s">
        <v>124</v>
      </c>
      <c r="B1844" s="40" t="s">
        <v>125</v>
      </c>
      <c r="C1844" s="41"/>
      <c r="D1844" s="41"/>
      <c r="E1844" s="41"/>
      <c r="F1844" s="41"/>
    </row>
    <row r="1845" customFormat="false" ht="12.75" hidden="false" customHeight="false" outlineLevel="0" collapsed="false">
      <c r="A1845" s="42" t="s">
        <v>126</v>
      </c>
      <c r="B1845" s="40" t="s">
        <v>127</v>
      </c>
      <c r="C1845" s="41"/>
      <c r="D1845" s="41"/>
      <c r="E1845" s="41"/>
      <c r="F1845" s="41"/>
    </row>
    <row r="1846" customFormat="false" ht="12.75" hidden="false" customHeight="false" outlineLevel="0" collapsed="false">
      <c r="A1846" s="42" t="s">
        <v>128</v>
      </c>
      <c r="B1846" s="40" t="s">
        <v>129</v>
      </c>
      <c r="C1846" s="41"/>
      <c r="D1846" s="41"/>
      <c r="E1846" s="41"/>
      <c r="F1846" s="41"/>
    </row>
    <row r="1847" customFormat="false" ht="25.5" hidden="false" customHeight="false" outlineLevel="0" collapsed="false">
      <c r="A1847" s="48" t="s">
        <v>130</v>
      </c>
      <c r="B1847" s="40" t="s">
        <v>131</v>
      </c>
      <c r="C1847" s="47"/>
      <c r="D1847" s="47"/>
      <c r="E1847" s="47"/>
      <c r="F1847" s="47"/>
    </row>
    <row r="1848" customFormat="false" ht="12.75" hidden="false" customHeight="false" outlineLevel="0" collapsed="false">
      <c r="A1848" s="42" t="s">
        <v>132</v>
      </c>
      <c r="B1848" s="40" t="s">
        <v>133</v>
      </c>
      <c r="C1848" s="41"/>
      <c r="D1848" s="41"/>
      <c r="E1848" s="41"/>
      <c r="F1848" s="41"/>
    </row>
    <row r="1849" customFormat="false" ht="12.75" hidden="false" customHeight="false" outlineLevel="0" collapsed="false">
      <c r="A1849" s="42"/>
      <c r="B1849" s="40"/>
      <c r="C1849" s="41"/>
      <c r="D1849" s="41"/>
      <c r="E1849" s="41"/>
      <c r="F1849" s="41"/>
    </row>
    <row r="1850" customFormat="false" ht="12.75" hidden="false" customHeight="false" outlineLevel="0" collapsed="false">
      <c r="A1850" s="37" t="s">
        <v>134</v>
      </c>
      <c r="B1850" s="38" t="s">
        <v>135</v>
      </c>
      <c r="C1850" s="35" t="n">
        <v>2499699.53</v>
      </c>
      <c r="D1850" s="35" t="n">
        <v>591712.71</v>
      </c>
      <c r="E1850" s="35" t="n">
        <v>49441.4</v>
      </c>
      <c r="F1850" s="35" t="n">
        <v>29580.87</v>
      </c>
    </row>
    <row r="1851" customFormat="false" ht="12.75" hidden="false" customHeight="false" outlineLevel="0" collapsed="false">
      <c r="A1851" s="37" t="s">
        <v>136</v>
      </c>
      <c r="B1851" s="38" t="s">
        <v>137</v>
      </c>
      <c r="C1851" s="35" t="n">
        <v>137797.79</v>
      </c>
      <c r="D1851" s="35" t="n">
        <v>53380.07</v>
      </c>
      <c r="E1851" s="35" t="n">
        <v>49441.4</v>
      </c>
      <c r="F1851" s="35" t="n">
        <v>29580.87</v>
      </c>
    </row>
    <row r="1852" customFormat="false" ht="12.75" hidden="false" customHeight="false" outlineLevel="0" collapsed="false">
      <c r="A1852" s="39" t="s">
        <v>138</v>
      </c>
      <c r="B1852" s="40" t="s">
        <v>139</v>
      </c>
      <c r="C1852" s="41" t="n">
        <v>10398.26</v>
      </c>
      <c r="D1852" s="41" t="n">
        <v>350.13</v>
      </c>
      <c r="E1852" s="41"/>
      <c r="F1852" s="41"/>
    </row>
    <row r="1853" customFormat="false" ht="12.75" hidden="false" customHeight="false" outlineLevel="0" collapsed="false">
      <c r="A1853" s="39" t="s">
        <v>140</v>
      </c>
      <c r="B1853" s="40" t="s">
        <v>141</v>
      </c>
      <c r="C1853" s="41" t="n">
        <v>78577.7</v>
      </c>
      <c r="D1853" s="41" t="n">
        <v>2373.36</v>
      </c>
      <c r="E1853" s="41"/>
      <c r="F1853" s="41"/>
    </row>
    <row r="1854" customFormat="false" ht="12.75" hidden="false" customHeight="false" outlineLevel="0" collapsed="false">
      <c r="A1854" s="39" t="s">
        <v>142</v>
      </c>
      <c r="B1854" s="40" t="s">
        <v>143</v>
      </c>
      <c r="C1854" s="41" t="n">
        <v>42343.87</v>
      </c>
      <c r="D1854" s="41" t="n">
        <v>44759.97</v>
      </c>
      <c r="E1854" s="41"/>
      <c r="F1854" s="41"/>
    </row>
    <row r="1855" customFormat="false" ht="12.75" hidden="false" customHeight="false" outlineLevel="0" collapsed="false">
      <c r="A1855" s="39" t="s">
        <v>144</v>
      </c>
      <c r="B1855" s="40" t="s">
        <v>145</v>
      </c>
      <c r="C1855" s="41" t="n">
        <v>5357.23</v>
      </c>
      <c r="D1855" s="41" t="n">
        <v>3913.46</v>
      </c>
      <c r="E1855" s="41"/>
      <c r="F1855" s="41" t="n">
        <v>29580.87</v>
      </c>
    </row>
    <row r="1856" customFormat="false" ht="12.75" hidden="false" customHeight="false" outlineLevel="0" collapsed="false">
      <c r="A1856" s="39" t="s">
        <v>146</v>
      </c>
      <c r="B1856" s="40" t="s">
        <v>147</v>
      </c>
      <c r="C1856" s="41"/>
      <c r="D1856" s="41"/>
      <c r="E1856" s="41"/>
      <c r="F1856" s="41"/>
    </row>
    <row r="1857" customFormat="false" ht="12.75" hidden="false" customHeight="false" outlineLevel="0" collapsed="false">
      <c r="A1857" s="39" t="s">
        <v>148</v>
      </c>
      <c r="B1857" s="40" t="s">
        <v>149</v>
      </c>
      <c r="C1857" s="41" t="n">
        <v>1120.73</v>
      </c>
      <c r="D1857" s="41" t="n">
        <v>1983.15</v>
      </c>
      <c r="E1857" s="41" t="n">
        <v>49441.4</v>
      </c>
      <c r="F1857" s="41"/>
    </row>
    <row r="1858" customFormat="false" ht="12.75" hidden="false" customHeight="false" outlineLevel="0" collapsed="false">
      <c r="A1858" s="37" t="s">
        <v>150</v>
      </c>
      <c r="B1858" s="38" t="s">
        <v>151</v>
      </c>
      <c r="C1858" s="35" t="n">
        <v>2361901.74</v>
      </c>
      <c r="D1858" s="35" t="n">
        <v>538332.64</v>
      </c>
      <c r="E1858" s="35"/>
      <c r="F1858" s="35"/>
    </row>
    <row r="1859" customFormat="false" ht="25.5" hidden="false" customHeight="false" outlineLevel="0" collapsed="false">
      <c r="A1859" s="46" t="s">
        <v>152</v>
      </c>
      <c r="B1859" s="40" t="s">
        <v>153</v>
      </c>
      <c r="C1859" s="47" t="n">
        <v>2361901.74</v>
      </c>
      <c r="D1859" s="47" t="n">
        <v>538332.64</v>
      </c>
      <c r="E1859" s="47"/>
      <c r="F1859" s="47"/>
    </row>
    <row r="1860" customFormat="false" ht="12.75" hidden="false" customHeight="false" outlineLevel="0" collapsed="false">
      <c r="A1860" s="42" t="s">
        <v>154</v>
      </c>
      <c r="B1860" s="40" t="s">
        <v>155</v>
      </c>
      <c r="C1860" s="41" t="n">
        <v>2361901.74</v>
      </c>
      <c r="D1860" s="41" t="n">
        <v>538332.64</v>
      </c>
      <c r="E1860" s="41"/>
      <c r="F1860" s="41"/>
    </row>
    <row r="1861" customFormat="false" ht="25.5" hidden="false" customHeight="false" outlineLevel="0" collapsed="false">
      <c r="A1861" s="48" t="s">
        <v>156</v>
      </c>
      <c r="B1861" s="40" t="s">
        <v>157</v>
      </c>
      <c r="C1861" s="41"/>
      <c r="D1861" s="41"/>
      <c r="E1861" s="41"/>
      <c r="F1861" s="41"/>
    </row>
    <row r="1862" customFormat="false" ht="12.75" hidden="false" customHeight="false" outlineLevel="0" collapsed="false">
      <c r="A1862" s="48"/>
      <c r="B1862" s="40"/>
      <c r="C1862" s="41"/>
      <c r="D1862" s="41"/>
      <c r="E1862" s="41"/>
      <c r="F1862" s="41"/>
    </row>
    <row r="1863" customFormat="false" ht="12.75" hidden="false" customHeight="false" outlineLevel="0" collapsed="false">
      <c r="A1863" s="37" t="s">
        <v>158</v>
      </c>
      <c r="B1863" s="38" t="s">
        <v>159</v>
      </c>
      <c r="C1863" s="35" t="n">
        <v>175535.08</v>
      </c>
      <c r="D1863" s="35" t="n">
        <v>15084.56</v>
      </c>
      <c r="E1863" s="35"/>
      <c r="F1863" s="35" t="n">
        <v>44836.68</v>
      </c>
    </row>
    <row r="1864" customFormat="false" ht="12.75" hidden="false" customHeight="false" outlineLevel="0" collapsed="false">
      <c r="A1864" s="37" t="s">
        <v>160</v>
      </c>
      <c r="B1864" s="38" t="s">
        <v>161</v>
      </c>
      <c r="C1864" s="41" t="n">
        <v>165764.49</v>
      </c>
      <c r="D1864" s="41" t="n">
        <v>15084.56</v>
      </c>
      <c r="E1864" s="41"/>
      <c r="F1864" s="41" t="n">
        <v>21313.04</v>
      </c>
    </row>
    <row r="1865" customFormat="false" ht="12.75" hidden="false" customHeight="false" outlineLevel="0" collapsed="false">
      <c r="A1865" s="37" t="s">
        <v>162</v>
      </c>
      <c r="B1865" s="38" t="s">
        <v>163</v>
      </c>
      <c r="C1865" s="41" t="n">
        <v>1335.26</v>
      </c>
      <c r="D1865" s="41"/>
      <c r="E1865" s="41"/>
      <c r="F1865" s="41" t="n">
        <v>23523.64</v>
      </c>
    </row>
    <row r="1866" customFormat="false" ht="12.75" hidden="false" customHeight="false" outlineLevel="0" collapsed="false">
      <c r="A1866" s="37" t="s">
        <v>164</v>
      </c>
      <c r="B1866" s="38" t="s">
        <v>165</v>
      </c>
      <c r="C1866" s="41"/>
      <c r="D1866" s="41"/>
      <c r="E1866" s="41"/>
      <c r="F1866" s="41"/>
    </row>
    <row r="1867" customFormat="false" ht="25.5" hidden="false" customHeight="false" outlineLevel="0" collapsed="false">
      <c r="A1867" s="44" t="s">
        <v>166</v>
      </c>
      <c r="B1867" s="38" t="s">
        <v>167</v>
      </c>
      <c r="C1867" s="47" t="n">
        <v>6762.56</v>
      </c>
      <c r="D1867" s="47"/>
      <c r="E1867" s="47"/>
      <c r="F1867" s="47"/>
    </row>
    <row r="1868" customFormat="false" ht="12.75" hidden="false" customHeight="false" outlineLevel="0" collapsed="false">
      <c r="A1868" s="37" t="s">
        <v>168</v>
      </c>
      <c r="B1868" s="38" t="s">
        <v>169</v>
      </c>
      <c r="C1868" s="41" t="n">
        <v>1672.77</v>
      </c>
      <c r="D1868" s="41"/>
      <c r="E1868" s="41"/>
      <c r="F1868" s="41"/>
    </row>
    <row r="1869" customFormat="false" ht="25.5" hidden="false" customHeight="false" outlineLevel="0" collapsed="false">
      <c r="A1869" s="44" t="s">
        <v>170</v>
      </c>
      <c r="B1869" s="38" t="s">
        <v>171</v>
      </c>
      <c r="C1869" s="47"/>
      <c r="D1869" s="47"/>
      <c r="E1869" s="47"/>
      <c r="F1869" s="47"/>
    </row>
    <row r="1870" customFormat="false" ht="25.5" hidden="false" customHeight="false" outlineLevel="0" collapsed="false">
      <c r="A1870" s="50" t="s">
        <v>172</v>
      </c>
      <c r="B1870" s="51" t="s">
        <v>173</v>
      </c>
      <c r="C1870" s="134"/>
      <c r="D1870" s="134"/>
      <c r="E1870" s="134"/>
      <c r="F1870" s="134"/>
    </row>
    <row r="1871" customFormat="false" ht="12.75" hidden="false" customHeight="true" outlineLevel="0" collapsed="false">
      <c r="A1871" s="135" t="s">
        <v>409</v>
      </c>
      <c r="B1871" s="135"/>
      <c r="C1871" s="135"/>
      <c r="D1871" s="135"/>
      <c r="E1871" s="135"/>
      <c r="F1871" s="135"/>
    </row>
    <row r="1872" customFormat="false" ht="15.75" hidden="false" customHeight="false" outlineLevel="0" collapsed="false">
      <c r="A1872" s="28" t="s">
        <v>45</v>
      </c>
      <c r="B1872" s="28"/>
    </row>
    <row r="1873" customFormat="false" ht="12.75" hidden="false" customHeight="false" outlineLevel="0" collapsed="false">
      <c r="A1873" s="34" t="s">
        <v>64</v>
      </c>
      <c r="B1873" s="34" t="s">
        <v>65</v>
      </c>
      <c r="C1873" s="35" t="n">
        <v>1141541.44</v>
      </c>
      <c r="D1873" s="35" t="n">
        <v>201857.19</v>
      </c>
      <c r="E1873" s="35" t="n">
        <v>50706.7</v>
      </c>
      <c r="F1873" s="35" t="n">
        <v>286457.01</v>
      </c>
    </row>
    <row r="1874" customFormat="false" ht="12.75" hidden="false" customHeight="false" outlineLevel="0" collapsed="false">
      <c r="A1874" s="34"/>
      <c r="B1874" s="34"/>
      <c r="C1874" s="35"/>
      <c r="D1874" s="35"/>
      <c r="E1874" s="35"/>
      <c r="F1874" s="35"/>
    </row>
    <row r="1875" customFormat="false" ht="12.75" hidden="false" customHeight="false" outlineLevel="0" collapsed="false">
      <c r="A1875" s="37" t="s">
        <v>66</v>
      </c>
      <c r="B1875" s="38" t="s">
        <v>67</v>
      </c>
      <c r="C1875" s="35" t="n">
        <v>114154.15</v>
      </c>
      <c r="D1875" s="35" t="n">
        <v>113040.0264</v>
      </c>
      <c r="E1875" s="35" t="n">
        <v>33079.4</v>
      </c>
      <c r="F1875" s="35" t="n">
        <v>271791.85</v>
      </c>
    </row>
    <row r="1876" customFormat="false" ht="12.75" hidden="false" customHeight="false" outlineLevel="0" collapsed="false">
      <c r="A1876" s="37" t="s">
        <v>68</v>
      </c>
      <c r="B1876" s="38" t="s">
        <v>69</v>
      </c>
      <c r="C1876" s="35" t="n">
        <v>114154.15</v>
      </c>
      <c r="D1876" s="35" t="n">
        <v>113040.0264</v>
      </c>
      <c r="E1876" s="35" t="n">
        <v>33079.4</v>
      </c>
      <c r="F1876" s="35" t="n">
        <v>238369.28</v>
      </c>
    </row>
    <row r="1877" customFormat="false" ht="12.75" hidden="false" customHeight="false" outlineLevel="0" collapsed="false">
      <c r="A1877" s="39" t="s">
        <v>70</v>
      </c>
      <c r="B1877" s="40" t="s">
        <v>71</v>
      </c>
      <c r="C1877" s="41" t="n">
        <v>83332.53</v>
      </c>
      <c r="D1877" s="41"/>
      <c r="E1877" s="41"/>
      <c r="F1877" s="41" t="n">
        <v>136642.51</v>
      </c>
    </row>
    <row r="1878" customFormat="false" ht="12.75" hidden="false" customHeight="false" outlineLevel="0" collapsed="false">
      <c r="A1878" s="39" t="s">
        <v>72</v>
      </c>
      <c r="B1878" s="40" t="s">
        <v>73</v>
      </c>
      <c r="C1878" s="41"/>
      <c r="D1878" s="41"/>
      <c r="E1878" s="41"/>
      <c r="F1878" s="41"/>
    </row>
    <row r="1879" customFormat="false" ht="12.75" hidden="false" customHeight="false" outlineLevel="0" collapsed="false">
      <c r="A1879" s="39" t="s">
        <v>74</v>
      </c>
      <c r="B1879" s="40" t="s">
        <v>75</v>
      </c>
      <c r="C1879" s="41" t="n">
        <v>30821.62</v>
      </c>
      <c r="D1879" s="41" t="n">
        <v>113040.0264</v>
      </c>
      <c r="E1879" s="41" t="n">
        <v>33079.4</v>
      </c>
      <c r="F1879" s="41" t="n">
        <v>101726.77</v>
      </c>
    </row>
    <row r="1880" customFormat="false" ht="12.75" hidden="false" customHeight="false" outlineLevel="0" collapsed="false">
      <c r="A1880" s="42" t="s">
        <v>76</v>
      </c>
      <c r="B1880" s="40" t="s">
        <v>77</v>
      </c>
      <c r="C1880" s="41" t="n">
        <v>30821.62</v>
      </c>
      <c r="D1880" s="41" t="n">
        <v>113040.0264</v>
      </c>
      <c r="E1880" s="41" t="n">
        <v>33079.4</v>
      </c>
      <c r="F1880" s="41"/>
    </row>
    <row r="1881" customFormat="false" ht="12.75" hidden="false" customHeight="false" outlineLevel="0" collapsed="false">
      <c r="A1881" s="42" t="s">
        <v>78</v>
      </c>
      <c r="B1881" s="40" t="s">
        <v>79</v>
      </c>
      <c r="C1881" s="41"/>
      <c r="D1881" s="41"/>
      <c r="E1881" s="41"/>
      <c r="F1881" s="41"/>
    </row>
    <row r="1882" customFormat="false" ht="12.75" hidden="false" customHeight="false" outlineLevel="0" collapsed="false">
      <c r="A1882" s="42" t="s">
        <v>80</v>
      </c>
      <c r="B1882" s="40" t="s">
        <v>81</v>
      </c>
      <c r="C1882" s="41"/>
      <c r="D1882" s="41"/>
      <c r="E1882" s="41"/>
      <c r="F1882" s="41"/>
    </row>
    <row r="1883" customFormat="false" ht="12.75" hidden="false" customHeight="false" outlineLevel="0" collapsed="false">
      <c r="A1883" s="42" t="s">
        <v>82</v>
      </c>
      <c r="B1883" s="40" t="s">
        <v>83</v>
      </c>
      <c r="C1883" s="41"/>
      <c r="D1883" s="41"/>
      <c r="E1883" s="41"/>
      <c r="F1883" s="41" t="n">
        <v>101726.77</v>
      </c>
    </row>
    <row r="1884" customFormat="false" ht="12.75" hidden="false" customHeight="false" outlineLevel="0" collapsed="false">
      <c r="A1884" s="39" t="s">
        <v>84</v>
      </c>
      <c r="B1884" s="40" t="s">
        <v>85</v>
      </c>
      <c r="C1884" s="41"/>
      <c r="D1884" s="41"/>
      <c r="E1884" s="41"/>
      <c r="F1884" s="41"/>
    </row>
    <row r="1885" customFormat="false" ht="12.75" hidden="false" customHeight="false" outlineLevel="0" collapsed="false">
      <c r="A1885" s="37" t="s">
        <v>86</v>
      </c>
      <c r="B1885" s="38" t="s">
        <v>87</v>
      </c>
      <c r="C1885" s="35"/>
      <c r="D1885" s="35"/>
      <c r="E1885" s="35"/>
      <c r="F1885" s="35"/>
    </row>
    <row r="1886" customFormat="false" ht="12.75" hidden="false" customHeight="false" outlineLevel="0" collapsed="false">
      <c r="A1886" s="39" t="s">
        <v>88</v>
      </c>
      <c r="B1886" s="40" t="s">
        <v>89</v>
      </c>
      <c r="C1886" s="41"/>
      <c r="D1886" s="41"/>
      <c r="E1886" s="41"/>
      <c r="F1886" s="41"/>
    </row>
    <row r="1887" customFormat="false" ht="12.75" hidden="false" customHeight="false" outlineLevel="0" collapsed="false">
      <c r="A1887" s="39" t="s">
        <v>90</v>
      </c>
      <c r="B1887" s="40" t="s">
        <v>91</v>
      </c>
      <c r="C1887" s="41"/>
      <c r="D1887" s="41"/>
      <c r="E1887" s="41"/>
      <c r="F1887" s="41"/>
    </row>
    <row r="1888" customFormat="false" ht="12.75" hidden="false" customHeight="false" outlineLevel="0" collapsed="false">
      <c r="A1888" s="39" t="s">
        <v>92</v>
      </c>
      <c r="B1888" s="40" t="s">
        <v>93</v>
      </c>
      <c r="C1888" s="41"/>
      <c r="D1888" s="41"/>
      <c r="E1888" s="41"/>
      <c r="F1888" s="41"/>
    </row>
    <row r="1889" customFormat="false" ht="12.75" hidden="false" customHeight="false" outlineLevel="0" collapsed="false">
      <c r="A1889" s="39" t="s">
        <v>94</v>
      </c>
      <c r="B1889" s="40" t="s">
        <v>95</v>
      </c>
      <c r="C1889" s="41"/>
      <c r="D1889" s="41"/>
      <c r="E1889" s="41"/>
      <c r="F1889" s="41"/>
    </row>
    <row r="1890" customFormat="false" ht="12.75" hidden="false" customHeight="false" outlineLevel="0" collapsed="false">
      <c r="A1890" s="37" t="s">
        <v>96</v>
      </c>
      <c r="B1890" s="38" t="s">
        <v>97</v>
      </c>
      <c r="C1890" s="35"/>
      <c r="D1890" s="35"/>
      <c r="E1890" s="35"/>
      <c r="F1890" s="35"/>
    </row>
    <row r="1891" customFormat="false" ht="12.75" hidden="false" customHeight="false" outlineLevel="0" collapsed="false">
      <c r="A1891" s="39" t="s">
        <v>98</v>
      </c>
      <c r="B1891" s="40" t="s">
        <v>99</v>
      </c>
      <c r="C1891" s="41"/>
      <c r="D1891" s="41"/>
      <c r="E1891" s="41"/>
      <c r="F1891" s="41"/>
    </row>
    <row r="1892" customFormat="false" ht="12.75" hidden="false" customHeight="false" outlineLevel="0" collapsed="false">
      <c r="A1892" s="39" t="s">
        <v>100</v>
      </c>
      <c r="B1892" s="40" t="s">
        <v>101</v>
      </c>
      <c r="C1892" s="41"/>
      <c r="D1892" s="41"/>
      <c r="E1892" s="41"/>
      <c r="F1892" s="41"/>
    </row>
    <row r="1893" customFormat="false" ht="12.75" hidden="false" customHeight="false" outlineLevel="0" collapsed="false">
      <c r="A1893" s="39" t="s">
        <v>102</v>
      </c>
      <c r="B1893" s="40" t="s">
        <v>103</v>
      </c>
      <c r="C1893" s="41"/>
      <c r="D1893" s="41"/>
      <c r="E1893" s="41"/>
      <c r="F1893" s="41"/>
    </row>
    <row r="1894" customFormat="false" ht="12.75" hidden="false" customHeight="false" outlineLevel="0" collapsed="false">
      <c r="A1894" s="37" t="s">
        <v>104</v>
      </c>
      <c r="B1894" s="38" t="s">
        <v>105</v>
      </c>
      <c r="C1894" s="35"/>
      <c r="D1894" s="35"/>
      <c r="E1894" s="35"/>
      <c r="F1894" s="35"/>
    </row>
    <row r="1895" customFormat="false" ht="12.75" hidden="false" customHeight="false" outlineLevel="0" collapsed="false">
      <c r="A1895" s="39" t="s">
        <v>106</v>
      </c>
      <c r="B1895" s="40" t="s">
        <v>107</v>
      </c>
      <c r="C1895" s="41"/>
      <c r="D1895" s="41"/>
      <c r="E1895" s="41"/>
      <c r="F1895" s="41"/>
    </row>
    <row r="1896" customFormat="false" ht="12.75" hidden="false" customHeight="false" outlineLevel="0" collapsed="false">
      <c r="A1896" s="39" t="s">
        <v>108</v>
      </c>
      <c r="B1896" s="40" t="s">
        <v>109</v>
      </c>
      <c r="C1896" s="41"/>
      <c r="D1896" s="41"/>
      <c r="E1896" s="41"/>
      <c r="F1896" s="41"/>
    </row>
    <row r="1897" customFormat="false" ht="12.75" hidden="false" customHeight="false" outlineLevel="0" collapsed="false">
      <c r="A1897" s="39" t="s">
        <v>110</v>
      </c>
      <c r="B1897" s="40" t="s">
        <v>111</v>
      </c>
      <c r="C1897" s="41"/>
      <c r="D1897" s="41"/>
      <c r="E1897" s="41"/>
      <c r="F1897" s="41"/>
    </row>
    <row r="1898" customFormat="false" ht="12.75" hidden="false" customHeight="false" outlineLevel="0" collapsed="false">
      <c r="A1898" s="39" t="s">
        <v>112</v>
      </c>
      <c r="B1898" s="40" t="s">
        <v>113</v>
      </c>
      <c r="C1898" s="41"/>
      <c r="D1898" s="41"/>
      <c r="E1898" s="41"/>
      <c r="F1898" s="41"/>
    </row>
    <row r="1899" customFormat="false" ht="25.5" hidden="false" customHeight="false" outlineLevel="0" collapsed="false">
      <c r="A1899" s="44" t="s">
        <v>114</v>
      </c>
      <c r="B1899" s="38" t="s">
        <v>115</v>
      </c>
      <c r="C1899" s="45"/>
      <c r="D1899" s="45"/>
      <c r="E1899" s="45"/>
      <c r="F1899" s="45" t="n">
        <v>33422.57</v>
      </c>
    </row>
    <row r="1900" customFormat="false" ht="25.5" hidden="false" customHeight="false" outlineLevel="0" collapsed="false">
      <c r="A1900" s="46" t="s">
        <v>116</v>
      </c>
      <c r="B1900" s="40" t="s">
        <v>117</v>
      </c>
      <c r="C1900" s="47"/>
      <c r="D1900" s="47"/>
      <c r="E1900" s="47"/>
      <c r="F1900" s="47" t="n">
        <v>33422.57</v>
      </c>
    </row>
    <row r="1901" customFormat="false" ht="12.75" hidden="false" customHeight="false" outlineLevel="0" collapsed="false">
      <c r="A1901" s="42" t="s">
        <v>118</v>
      </c>
      <c r="B1901" s="40" t="s">
        <v>119</v>
      </c>
      <c r="C1901" s="41"/>
      <c r="D1901" s="41"/>
      <c r="E1901" s="41"/>
      <c r="F1901" s="41" t="n">
        <v>33422.57</v>
      </c>
    </row>
    <row r="1902" customFormat="false" ht="12.75" hidden="false" customHeight="false" outlineLevel="0" collapsed="false">
      <c r="A1902" s="42" t="s">
        <v>120</v>
      </c>
      <c r="B1902" s="40" t="s">
        <v>121</v>
      </c>
      <c r="C1902" s="41"/>
      <c r="D1902" s="41"/>
      <c r="E1902" s="41"/>
      <c r="F1902" s="41"/>
    </row>
    <row r="1903" customFormat="false" ht="25.5" hidden="false" customHeight="false" outlineLevel="0" collapsed="false">
      <c r="A1903" s="46" t="s">
        <v>122</v>
      </c>
      <c r="B1903" s="40" t="s">
        <v>123</v>
      </c>
      <c r="C1903" s="47"/>
      <c r="D1903" s="47"/>
      <c r="E1903" s="47"/>
      <c r="F1903" s="47"/>
    </row>
    <row r="1904" customFormat="false" ht="12.75" hidden="false" customHeight="false" outlineLevel="0" collapsed="false">
      <c r="A1904" s="42" t="s">
        <v>124</v>
      </c>
      <c r="B1904" s="40" t="s">
        <v>125</v>
      </c>
      <c r="C1904" s="41"/>
      <c r="D1904" s="41"/>
      <c r="E1904" s="41"/>
      <c r="F1904" s="41"/>
    </row>
    <row r="1905" customFormat="false" ht="12.75" hidden="false" customHeight="false" outlineLevel="0" collapsed="false">
      <c r="A1905" s="42" t="s">
        <v>126</v>
      </c>
      <c r="B1905" s="40" t="s">
        <v>127</v>
      </c>
      <c r="C1905" s="41"/>
      <c r="D1905" s="41"/>
      <c r="E1905" s="41"/>
      <c r="F1905" s="41"/>
    </row>
    <row r="1906" customFormat="false" ht="12.75" hidden="false" customHeight="false" outlineLevel="0" collapsed="false">
      <c r="A1906" s="42" t="s">
        <v>128</v>
      </c>
      <c r="B1906" s="40" t="s">
        <v>129</v>
      </c>
      <c r="C1906" s="41"/>
      <c r="D1906" s="41"/>
      <c r="E1906" s="41"/>
      <c r="F1906" s="41"/>
    </row>
    <row r="1907" customFormat="false" ht="25.5" hidden="false" customHeight="false" outlineLevel="0" collapsed="false">
      <c r="A1907" s="48" t="s">
        <v>130</v>
      </c>
      <c r="B1907" s="40" t="s">
        <v>131</v>
      </c>
      <c r="C1907" s="47"/>
      <c r="D1907" s="47"/>
      <c r="E1907" s="47"/>
      <c r="F1907" s="47"/>
    </row>
    <row r="1908" customFormat="false" ht="12.75" hidden="false" customHeight="false" outlineLevel="0" collapsed="false">
      <c r="A1908" s="42" t="s">
        <v>132</v>
      </c>
      <c r="B1908" s="40" t="s">
        <v>133</v>
      </c>
      <c r="C1908" s="41"/>
      <c r="D1908" s="41"/>
      <c r="E1908" s="41"/>
      <c r="F1908" s="41"/>
    </row>
    <row r="1909" customFormat="false" ht="12.75" hidden="false" customHeight="false" outlineLevel="0" collapsed="false">
      <c r="A1909" s="42"/>
      <c r="B1909" s="40"/>
      <c r="C1909" s="41"/>
      <c r="D1909" s="41"/>
      <c r="E1909" s="41"/>
      <c r="F1909" s="41"/>
    </row>
    <row r="1910" customFormat="false" ht="12.75" hidden="false" customHeight="false" outlineLevel="0" collapsed="false">
      <c r="A1910" s="37" t="s">
        <v>134</v>
      </c>
      <c r="B1910" s="38" t="s">
        <v>135</v>
      </c>
      <c r="C1910" s="35" t="n">
        <v>1015971.88</v>
      </c>
      <c r="D1910" s="35" t="n">
        <v>88817.1636</v>
      </c>
      <c r="E1910" s="35" t="n">
        <v>17627.3</v>
      </c>
      <c r="F1910" s="35" t="n">
        <v>5881.28</v>
      </c>
    </row>
    <row r="1911" customFormat="false" ht="12.75" hidden="false" customHeight="false" outlineLevel="0" collapsed="false">
      <c r="A1911" s="37" t="s">
        <v>136</v>
      </c>
      <c r="B1911" s="38" t="s">
        <v>137</v>
      </c>
      <c r="C1911" s="35" t="n">
        <v>20319.44</v>
      </c>
      <c r="D1911" s="35" t="n">
        <v>20185.719</v>
      </c>
      <c r="E1911" s="35" t="n">
        <v>17627.3</v>
      </c>
      <c r="F1911" s="35" t="n">
        <v>5881.28</v>
      </c>
    </row>
    <row r="1912" customFormat="false" ht="12.75" hidden="false" customHeight="false" outlineLevel="0" collapsed="false">
      <c r="A1912" s="39" t="s">
        <v>138</v>
      </c>
      <c r="B1912" s="40" t="s">
        <v>139</v>
      </c>
      <c r="C1912" s="41" t="n">
        <v>20319.44</v>
      </c>
      <c r="D1912" s="41" t="n">
        <v>20185.719</v>
      </c>
      <c r="E1912" s="41"/>
      <c r="F1912" s="41"/>
    </row>
    <row r="1913" customFormat="false" ht="12.75" hidden="false" customHeight="false" outlineLevel="0" collapsed="false">
      <c r="A1913" s="39" t="s">
        <v>140</v>
      </c>
      <c r="B1913" s="40" t="s">
        <v>141</v>
      </c>
      <c r="C1913" s="41"/>
      <c r="D1913" s="41"/>
      <c r="E1913" s="41"/>
      <c r="F1913" s="41"/>
    </row>
    <row r="1914" customFormat="false" ht="12.75" hidden="false" customHeight="false" outlineLevel="0" collapsed="false">
      <c r="A1914" s="39" t="s">
        <v>142</v>
      </c>
      <c r="B1914" s="40" t="s">
        <v>143</v>
      </c>
      <c r="C1914" s="41"/>
      <c r="D1914" s="41"/>
      <c r="E1914" s="41"/>
      <c r="F1914" s="41"/>
    </row>
    <row r="1915" customFormat="false" ht="12.75" hidden="false" customHeight="false" outlineLevel="0" collapsed="false">
      <c r="A1915" s="39" t="s">
        <v>144</v>
      </c>
      <c r="B1915" s="40" t="s">
        <v>145</v>
      </c>
      <c r="C1915" s="41"/>
      <c r="D1915" s="41"/>
      <c r="E1915" s="41"/>
      <c r="F1915" s="41" t="n">
        <v>5881.28</v>
      </c>
    </row>
    <row r="1916" customFormat="false" ht="12.75" hidden="false" customHeight="false" outlineLevel="0" collapsed="false">
      <c r="A1916" s="39" t="s">
        <v>146</v>
      </c>
      <c r="B1916" s="40" t="s">
        <v>147</v>
      </c>
      <c r="C1916" s="41"/>
      <c r="D1916" s="41"/>
      <c r="E1916" s="41"/>
      <c r="F1916" s="41"/>
    </row>
    <row r="1917" customFormat="false" ht="12.75" hidden="false" customHeight="false" outlineLevel="0" collapsed="false">
      <c r="A1917" s="39" t="s">
        <v>148</v>
      </c>
      <c r="B1917" s="40" t="s">
        <v>149</v>
      </c>
      <c r="C1917" s="41"/>
      <c r="D1917" s="41"/>
      <c r="E1917" s="41" t="n">
        <v>17627.3</v>
      </c>
      <c r="F1917" s="41"/>
    </row>
    <row r="1918" customFormat="false" ht="12.75" hidden="false" customHeight="false" outlineLevel="0" collapsed="false">
      <c r="A1918" s="37" t="s">
        <v>150</v>
      </c>
      <c r="B1918" s="38" t="s">
        <v>151</v>
      </c>
      <c r="C1918" s="35" t="n">
        <v>995652.44</v>
      </c>
      <c r="D1918" s="35" t="n">
        <v>68631.4446</v>
      </c>
      <c r="E1918" s="35"/>
      <c r="F1918" s="35"/>
    </row>
    <row r="1919" customFormat="false" ht="25.5" hidden="false" customHeight="false" outlineLevel="0" collapsed="false">
      <c r="A1919" s="46" t="s">
        <v>152</v>
      </c>
      <c r="B1919" s="40" t="s">
        <v>153</v>
      </c>
      <c r="C1919" s="47" t="n">
        <v>995652.44</v>
      </c>
      <c r="D1919" s="47" t="n">
        <v>68631.4446</v>
      </c>
      <c r="E1919" s="47"/>
      <c r="F1919" s="47"/>
    </row>
    <row r="1920" customFormat="false" ht="12.75" hidden="false" customHeight="false" outlineLevel="0" collapsed="false">
      <c r="A1920" s="42" t="s">
        <v>154</v>
      </c>
      <c r="B1920" s="40" t="s">
        <v>155</v>
      </c>
      <c r="C1920" s="41" t="n">
        <v>995652.44</v>
      </c>
      <c r="D1920" s="41" t="n">
        <v>68631.4446</v>
      </c>
      <c r="E1920" s="41"/>
      <c r="F1920" s="41"/>
    </row>
    <row r="1921" customFormat="false" ht="25.5" hidden="false" customHeight="false" outlineLevel="0" collapsed="false">
      <c r="A1921" s="48" t="s">
        <v>156</v>
      </c>
      <c r="B1921" s="40" t="s">
        <v>157</v>
      </c>
      <c r="C1921" s="41"/>
      <c r="D1921" s="41"/>
      <c r="E1921" s="41"/>
      <c r="F1921" s="41"/>
    </row>
    <row r="1922" customFormat="false" ht="12.75" hidden="false" customHeight="false" outlineLevel="0" collapsed="false">
      <c r="A1922" s="48"/>
      <c r="B1922" s="40"/>
      <c r="C1922" s="41"/>
      <c r="D1922" s="41"/>
      <c r="E1922" s="41"/>
      <c r="F1922" s="41"/>
    </row>
    <row r="1923" customFormat="false" ht="12.75" hidden="false" customHeight="false" outlineLevel="0" collapsed="false">
      <c r="A1923" s="37" t="s">
        <v>158</v>
      </c>
      <c r="B1923" s="38" t="s">
        <v>159</v>
      </c>
      <c r="C1923" s="35" t="n">
        <v>11415.41</v>
      </c>
      <c r="D1923" s="35"/>
      <c r="E1923" s="35"/>
      <c r="F1923" s="35" t="n">
        <v>8783.88</v>
      </c>
    </row>
    <row r="1924" customFormat="false" ht="12.75" hidden="false" customHeight="false" outlineLevel="0" collapsed="false">
      <c r="A1924" s="37" t="s">
        <v>160</v>
      </c>
      <c r="B1924" s="38" t="s">
        <v>161</v>
      </c>
      <c r="C1924" s="41" t="n">
        <v>2648.27</v>
      </c>
      <c r="D1924" s="41"/>
      <c r="E1924" s="41"/>
      <c r="F1924" s="41" t="n">
        <v>2581.14</v>
      </c>
    </row>
    <row r="1925" customFormat="false" ht="12.75" hidden="false" customHeight="false" outlineLevel="0" collapsed="false">
      <c r="A1925" s="37" t="s">
        <v>162</v>
      </c>
      <c r="B1925" s="38" t="s">
        <v>163</v>
      </c>
      <c r="C1925" s="41"/>
      <c r="D1925" s="41"/>
      <c r="E1925" s="41"/>
      <c r="F1925" s="41" t="n">
        <v>6202.74</v>
      </c>
    </row>
    <row r="1926" customFormat="false" ht="12.75" hidden="false" customHeight="false" outlineLevel="0" collapsed="false">
      <c r="A1926" s="37" t="s">
        <v>164</v>
      </c>
      <c r="B1926" s="38" t="s">
        <v>165</v>
      </c>
      <c r="C1926" s="41" t="n">
        <v>7191.71</v>
      </c>
      <c r="D1926" s="41"/>
      <c r="E1926" s="41"/>
      <c r="F1926" s="41"/>
    </row>
    <row r="1927" customFormat="false" ht="25.5" hidden="false" customHeight="false" outlineLevel="0" collapsed="false">
      <c r="A1927" s="44" t="s">
        <v>166</v>
      </c>
      <c r="B1927" s="38" t="s">
        <v>167</v>
      </c>
      <c r="C1927" s="47" t="n">
        <v>1575.43</v>
      </c>
      <c r="D1927" s="47"/>
      <c r="E1927" s="47"/>
      <c r="F1927" s="47"/>
    </row>
    <row r="1928" customFormat="false" ht="12.75" hidden="false" customHeight="false" outlineLevel="0" collapsed="false">
      <c r="A1928" s="37" t="s">
        <v>168</v>
      </c>
      <c r="B1928" s="38" t="s">
        <v>169</v>
      </c>
      <c r="C1928" s="41"/>
      <c r="D1928" s="41"/>
      <c r="E1928" s="41"/>
      <c r="F1928" s="41"/>
    </row>
    <row r="1929" customFormat="false" ht="25.5" hidden="false" customHeight="false" outlineLevel="0" collapsed="false">
      <c r="A1929" s="44" t="s">
        <v>170</v>
      </c>
      <c r="B1929" s="38" t="s">
        <v>171</v>
      </c>
      <c r="C1929" s="47"/>
      <c r="D1929" s="47"/>
      <c r="E1929" s="47"/>
      <c r="F1929" s="47"/>
    </row>
    <row r="1930" customFormat="false" ht="25.5" hidden="false" customHeight="false" outlineLevel="0" collapsed="false">
      <c r="A1930" s="50" t="s">
        <v>172</v>
      </c>
      <c r="B1930" s="51" t="s">
        <v>173</v>
      </c>
      <c r="C1930" s="134"/>
      <c r="D1930" s="134"/>
      <c r="E1930" s="134"/>
      <c r="F1930" s="134"/>
    </row>
    <row r="1931" customFormat="false" ht="12.75" hidden="false" customHeight="true" outlineLevel="0" collapsed="false">
      <c r="A1931" s="135" t="s">
        <v>409</v>
      </c>
      <c r="B1931" s="135"/>
      <c r="C1931" s="135"/>
      <c r="D1931" s="135"/>
      <c r="E1931" s="135"/>
      <c r="F1931" s="135"/>
    </row>
    <row r="1932" customFormat="false" ht="15.75" hidden="false" customHeight="false" outlineLevel="0" collapsed="false">
      <c r="A1932" s="28" t="s">
        <v>46</v>
      </c>
      <c r="B1932" s="28"/>
    </row>
    <row r="1933" customFormat="false" ht="12.75" hidden="false" customHeight="false" outlineLevel="0" collapsed="false">
      <c r="A1933" s="34" t="s">
        <v>64</v>
      </c>
      <c r="B1933" s="34" t="s">
        <v>65</v>
      </c>
      <c r="C1933" s="35" t="n">
        <v>1010665.14</v>
      </c>
      <c r="D1933" s="35" t="n">
        <v>155449.4</v>
      </c>
      <c r="E1933" s="35" t="n">
        <v>31188.6</v>
      </c>
      <c r="F1933" s="35" t="n">
        <v>305259.93</v>
      </c>
    </row>
    <row r="1934" customFormat="false" ht="12.75" hidden="false" customHeight="false" outlineLevel="0" collapsed="false">
      <c r="A1934" s="34"/>
      <c r="B1934" s="34"/>
      <c r="C1934" s="35"/>
      <c r="D1934" s="35"/>
      <c r="E1934" s="35"/>
      <c r="F1934" s="35"/>
    </row>
    <row r="1935" customFormat="false" ht="12.75" hidden="false" customHeight="false" outlineLevel="0" collapsed="false">
      <c r="A1935" s="37" t="s">
        <v>66</v>
      </c>
      <c r="B1935" s="38" t="s">
        <v>67</v>
      </c>
      <c r="C1935" s="35" t="n">
        <v>757115.06</v>
      </c>
      <c r="D1935" s="35" t="n">
        <v>106103.71</v>
      </c>
      <c r="E1935" s="35" t="n">
        <v>21550.5</v>
      </c>
      <c r="F1935" s="35" t="n">
        <v>282295.21</v>
      </c>
    </row>
    <row r="1936" customFormat="false" ht="12.75" hidden="false" customHeight="false" outlineLevel="0" collapsed="false">
      <c r="A1936" s="37" t="s">
        <v>68</v>
      </c>
      <c r="B1936" s="38" t="s">
        <v>69</v>
      </c>
      <c r="C1936" s="35" t="n">
        <v>757114.94</v>
      </c>
      <c r="D1936" s="35" t="n">
        <v>103218.95</v>
      </c>
      <c r="E1936" s="35" t="n">
        <v>21550.5</v>
      </c>
      <c r="F1936" s="35" t="n">
        <v>248001.02</v>
      </c>
    </row>
    <row r="1937" customFormat="false" ht="12.75" hidden="false" customHeight="false" outlineLevel="0" collapsed="false">
      <c r="A1937" s="39" t="s">
        <v>70</v>
      </c>
      <c r="B1937" s="40" t="s">
        <v>71</v>
      </c>
      <c r="C1937" s="41" t="n">
        <v>418914.12</v>
      </c>
      <c r="D1937" s="41" t="n">
        <v>64271.29</v>
      </c>
      <c r="E1937" s="41"/>
      <c r="F1937" s="41" t="n">
        <v>147653.26</v>
      </c>
    </row>
    <row r="1938" customFormat="false" ht="12.75" hidden="false" customHeight="false" outlineLevel="0" collapsed="false">
      <c r="A1938" s="39" t="s">
        <v>72</v>
      </c>
      <c r="B1938" s="40" t="s">
        <v>73</v>
      </c>
      <c r="C1938" s="41"/>
      <c r="D1938" s="41"/>
      <c r="E1938" s="41"/>
      <c r="F1938" s="41"/>
    </row>
    <row r="1939" customFormat="false" ht="12.75" hidden="false" customHeight="false" outlineLevel="0" collapsed="false">
      <c r="A1939" s="39" t="s">
        <v>74</v>
      </c>
      <c r="B1939" s="40" t="s">
        <v>75</v>
      </c>
      <c r="C1939" s="41" t="n">
        <v>338200.82</v>
      </c>
      <c r="D1939" s="41" t="n">
        <v>38947.66</v>
      </c>
      <c r="E1939" s="41" t="n">
        <v>21550.5</v>
      </c>
      <c r="F1939" s="41" t="n">
        <v>100347.76</v>
      </c>
    </row>
    <row r="1940" customFormat="false" ht="12.75" hidden="false" customHeight="false" outlineLevel="0" collapsed="false">
      <c r="A1940" s="42" t="s">
        <v>76</v>
      </c>
      <c r="B1940" s="40" t="s">
        <v>77</v>
      </c>
      <c r="C1940" s="41" t="n">
        <v>315199.69</v>
      </c>
      <c r="D1940" s="41" t="n">
        <v>36815.62</v>
      </c>
      <c r="E1940" s="41" t="n">
        <v>21550.5</v>
      </c>
      <c r="F1940" s="41"/>
    </row>
    <row r="1941" customFormat="false" ht="12.75" hidden="false" customHeight="false" outlineLevel="0" collapsed="false">
      <c r="A1941" s="42" t="s">
        <v>78</v>
      </c>
      <c r="B1941" s="40" t="s">
        <v>79</v>
      </c>
      <c r="C1941" s="41" t="n">
        <v>21508.95</v>
      </c>
      <c r="D1941" s="41" t="n">
        <v>1837.04</v>
      </c>
      <c r="E1941" s="41"/>
      <c r="F1941" s="41"/>
    </row>
    <row r="1942" customFormat="false" ht="12.75" hidden="false" customHeight="false" outlineLevel="0" collapsed="false">
      <c r="A1942" s="42" t="s">
        <v>80</v>
      </c>
      <c r="B1942" s="40" t="s">
        <v>81</v>
      </c>
      <c r="C1942" s="41" t="n">
        <v>1470.63</v>
      </c>
      <c r="D1942" s="41" t="n">
        <v>286.98</v>
      </c>
      <c r="E1942" s="41"/>
      <c r="F1942" s="41"/>
    </row>
    <row r="1943" customFormat="false" ht="12.75" hidden="false" customHeight="false" outlineLevel="0" collapsed="false">
      <c r="A1943" s="42" t="s">
        <v>82</v>
      </c>
      <c r="B1943" s="40" t="s">
        <v>83</v>
      </c>
      <c r="C1943" s="41" t="n">
        <v>21.55</v>
      </c>
      <c r="D1943" s="41" t="n">
        <v>8.02</v>
      </c>
      <c r="E1943" s="41"/>
      <c r="F1943" s="41" t="n">
        <v>100347.76</v>
      </c>
    </row>
    <row r="1944" customFormat="false" ht="12.75" hidden="false" customHeight="false" outlineLevel="0" collapsed="false">
      <c r="A1944" s="39" t="s">
        <v>84</v>
      </c>
      <c r="B1944" s="40" t="s">
        <v>85</v>
      </c>
      <c r="C1944" s="41"/>
      <c r="D1944" s="41"/>
      <c r="E1944" s="41"/>
      <c r="F1944" s="41"/>
    </row>
    <row r="1945" customFormat="false" ht="12.75" hidden="false" customHeight="false" outlineLevel="0" collapsed="false">
      <c r="A1945" s="37" t="s">
        <v>86</v>
      </c>
      <c r="B1945" s="38" t="s">
        <v>87</v>
      </c>
      <c r="C1945" s="35"/>
      <c r="D1945" s="35"/>
      <c r="E1945" s="35"/>
      <c r="F1945" s="35"/>
    </row>
    <row r="1946" customFormat="false" ht="12.75" hidden="false" customHeight="false" outlineLevel="0" collapsed="false">
      <c r="A1946" s="39" t="s">
        <v>88</v>
      </c>
      <c r="B1946" s="40" t="s">
        <v>89</v>
      </c>
      <c r="C1946" s="41"/>
      <c r="D1946" s="41"/>
      <c r="E1946" s="41"/>
      <c r="F1946" s="41"/>
    </row>
    <row r="1947" customFormat="false" ht="12.75" hidden="false" customHeight="false" outlineLevel="0" collapsed="false">
      <c r="A1947" s="39" t="s">
        <v>90</v>
      </c>
      <c r="B1947" s="40" t="s">
        <v>91</v>
      </c>
      <c r="C1947" s="41"/>
      <c r="D1947" s="41"/>
      <c r="E1947" s="41"/>
      <c r="F1947" s="41"/>
    </row>
    <row r="1948" customFormat="false" ht="12.75" hidden="false" customHeight="false" outlineLevel="0" collapsed="false">
      <c r="A1948" s="39" t="s">
        <v>92</v>
      </c>
      <c r="B1948" s="40" t="s">
        <v>93</v>
      </c>
      <c r="C1948" s="41"/>
      <c r="D1948" s="41"/>
      <c r="E1948" s="41"/>
      <c r="F1948" s="41"/>
    </row>
    <row r="1949" customFormat="false" ht="12.75" hidden="false" customHeight="false" outlineLevel="0" collapsed="false">
      <c r="A1949" s="39" t="s">
        <v>94</v>
      </c>
      <c r="B1949" s="40" t="s">
        <v>95</v>
      </c>
      <c r="C1949" s="41"/>
      <c r="D1949" s="41"/>
      <c r="E1949" s="41"/>
      <c r="F1949" s="41"/>
    </row>
    <row r="1950" customFormat="false" ht="12.75" hidden="false" customHeight="false" outlineLevel="0" collapsed="false">
      <c r="A1950" s="37" t="s">
        <v>96</v>
      </c>
      <c r="B1950" s="38" t="s">
        <v>97</v>
      </c>
      <c r="C1950" s="35"/>
      <c r="D1950" s="35"/>
      <c r="E1950" s="35"/>
      <c r="F1950" s="35"/>
    </row>
    <row r="1951" customFormat="false" ht="12.75" hidden="false" customHeight="false" outlineLevel="0" collapsed="false">
      <c r="A1951" s="39" t="s">
        <v>98</v>
      </c>
      <c r="B1951" s="40" t="s">
        <v>99</v>
      </c>
      <c r="C1951" s="41"/>
      <c r="D1951" s="41"/>
      <c r="E1951" s="41"/>
      <c r="F1951" s="41"/>
    </row>
    <row r="1952" customFormat="false" ht="12.75" hidden="false" customHeight="false" outlineLevel="0" collapsed="false">
      <c r="A1952" s="39" t="s">
        <v>100</v>
      </c>
      <c r="B1952" s="40" t="s">
        <v>101</v>
      </c>
      <c r="C1952" s="41"/>
      <c r="D1952" s="41"/>
      <c r="E1952" s="41"/>
      <c r="F1952" s="41"/>
    </row>
    <row r="1953" customFormat="false" ht="12.75" hidden="false" customHeight="false" outlineLevel="0" collapsed="false">
      <c r="A1953" s="39" t="s">
        <v>102</v>
      </c>
      <c r="B1953" s="40" t="s">
        <v>103</v>
      </c>
      <c r="C1953" s="41"/>
      <c r="D1953" s="41"/>
      <c r="E1953" s="41"/>
      <c r="F1953" s="41"/>
    </row>
    <row r="1954" customFormat="false" ht="12.75" hidden="false" customHeight="false" outlineLevel="0" collapsed="false">
      <c r="A1954" s="37" t="s">
        <v>104</v>
      </c>
      <c r="B1954" s="38" t="s">
        <v>105</v>
      </c>
      <c r="C1954" s="35"/>
      <c r="D1954" s="35"/>
      <c r="E1954" s="35"/>
      <c r="F1954" s="35"/>
    </row>
    <row r="1955" customFormat="false" ht="12.75" hidden="false" customHeight="false" outlineLevel="0" collapsed="false">
      <c r="A1955" s="39" t="s">
        <v>106</v>
      </c>
      <c r="B1955" s="40" t="s">
        <v>107</v>
      </c>
      <c r="C1955" s="41"/>
      <c r="D1955" s="41"/>
      <c r="E1955" s="41"/>
      <c r="F1955" s="41"/>
    </row>
    <row r="1956" customFormat="false" ht="12.75" hidden="false" customHeight="false" outlineLevel="0" collapsed="false">
      <c r="A1956" s="39" t="s">
        <v>108</v>
      </c>
      <c r="B1956" s="40" t="s">
        <v>109</v>
      </c>
      <c r="C1956" s="41"/>
      <c r="D1956" s="41"/>
      <c r="E1956" s="41"/>
      <c r="F1956" s="41"/>
    </row>
    <row r="1957" customFormat="false" ht="12.75" hidden="false" customHeight="false" outlineLevel="0" collapsed="false">
      <c r="A1957" s="39" t="s">
        <v>110</v>
      </c>
      <c r="B1957" s="40" t="s">
        <v>111</v>
      </c>
      <c r="C1957" s="41"/>
      <c r="D1957" s="41"/>
      <c r="E1957" s="41"/>
      <c r="F1957" s="41"/>
    </row>
    <row r="1958" customFormat="false" ht="12.75" hidden="false" customHeight="false" outlineLevel="0" collapsed="false">
      <c r="A1958" s="39" t="s">
        <v>112</v>
      </c>
      <c r="B1958" s="40" t="s">
        <v>113</v>
      </c>
      <c r="C1958" s="41"/>
      <c r="D1958" s="41"/>
      <c r="E1958" s="41"/>
      <c r="F1958" s="41"/>
    </row>
    <row r="1959" customFormat="false" ht="25.5" hidden="false" customHeight="false" outlineLevel="0" collapsed="false">
      <c r="A1959" s="44" t="s">
        <v>114</v>
      </c>
      <c r="B1959" s="38" t="s">
        <v>115</v>
      </c>
      <c r="C1959" s="45" t="n">
        <v>0.12</v>
      </c>
      <c r="D1959" s="45" t="n">
        <v>2884.76</v>
      </c>
      <c r="E1959" s="45"/>
      <c r="F1959" s="45" t="n">
        <v>34294.19</v>
      </c>
    </row>
    <row r="1960" customFormat="false" ht="25.5" hidden="false" customHeight="false" outlineLevel="0" collapsed="false">
      <c r="A1960" s="46" t="s">
        <v>116</v>
      </c>
      <c r="B1960" s="40" t="s">
        <v>117</v>
      </c>
      <c r="C1960" s="47" t="n">
        <v>0.12</v>
      </c>
      <c r="D1960" s="47" t="n">
        <v>2884.76</v>
      </c>
      <c r="E1960" s="47"/>
      <c r="F1960" s="47" t="n">
        <v>34294.19</v>
      </c>
    </row>
    <row r="1961" customFormat="false" ht="12.75" hidden="false" customHeight="false" outlineLevel="0" collapsed="false">
      <c r="A1961" s="42" t="s">
        <v>118</v>
      </c>
      <c r="B1961" s="40" t="s">
        <v>119</v>
      </c>
      <c r="C1961" s="41" t="n">
        <v>0.12</v>
      </c>
      <c r="D1961" s="41" t="n">
        <v>2884.76</v>
      </c>
      <c r="E1961" s="41"/>
      <c r="F1961" s="41" t="n">
        <v>34294.19</v>
      </c>
    </row>
    <row r="1962" customFormat="false" ht="12.75" hidden="false" customHeight="false" outlineLevel="0" collapsed="false">
      <c r="A1962" s="42" t="s">
        <v>120</v>
      </c>
      <c r="B1962" s="40" t="s">
        <v>121</v>
      </c>
      <c r="C1962" s="41"/>
      <c r="D1962" s="41"/>
      <c r="E1962" s="41"/>
      <c r="F1962" s="41"/>
    </row>
    <row r="1963" customFormat="false" ht="25.5" hidden="false" customHeight="false" outlineLevel="0" collapsed="false">
      <c r="A1963" s="46" t="s">
        <v>122</v>
      </c>
      <c r="B1963" s="40" t="s">
        <v>123</v>
      </c>
      <c r="C1963" s="47"/>
      <c r="D1963" s="47"/>
      <c r="E1963" s="47"/>
      <c r="F1963" s="47"/>
    </row>
    <row r="1964" customFormat="false" ht="12.75" hidden="false" customHeight="false" outlineLevel="0" collapsed="false">
      <c r="A1964" s="42" t="s">
        <v>124</v>
      </c>
      <c r="B1964" s="40" t="s">
        <v>125</v>
      </c>
      <c r="C1964" s="41"/>
      <c r="D1964" s="41"/>
      <c r="E1964" s="41"/>
      <c r="F1964" s="41"/>
    </row>
    <row r="1965" customFormat="false" ht="12.75" hidden="false" customHeight="false" outlineLevel="0" collapsed="false">
      <c r="A1965" s="42" t="s">
        <v>126</v>
      </c>
      <c r="B1965" s="40" t="s">
        <v>127</v>
      </c>
      <c r="C1965" s="41"/>
      <c r="D1965" s="41"/>
      <c r="E1965" s="41"/>
      <c r="F1965" s="41"/>
    </row>
    <row r="1966" customFormat="false" ht="12.75" hidden="false" customHeight="false" outlineLevel="0" collapsed="false">
      <c r="A1966" s="42" t="s">
        <v>128</v>
      </c>
      <c r="B1966" s="40" t="s">
        <v>129</v>
      </c>
      <c r="C1966" s="41"/>
      <c r="D1966" s="41"/>
      <c r="E1966" s="41"/>
      <c r="F1966" s="41"/>
    </row>
    <row r="1967" customFormat="false" ht="25.5" hidden="false" customHeight="false" outlineLevel="0" collapsed="false">
      <c r="A1967" s="48" t="s">
        <v>130</v>
      </c>
      <c r="B1967" s="40" t="s">
        <v>131</v>
      </c>
      <c r="C1967" s="47"/>
      <c r="D1967" s="47"/>
      <c r="E1967" s="47"/>
      <c r="F1967" s="47"/>
    </row>
    <row r="1968" customFormat="false" ht="12.75" hidden="false" customHeight="false" outlineLevel="0" collapsed="false">
      <c r="A1968" s="42" t="s">
        <v>132</v>
      </c>
      <c r="B1968" s="40" t="s">
        <v>133</v>
      </c>
      <c r="C1968" s="41"/>
      <c r="D1968" s="41"/>
      <c r="E1968" s="41"/>
      <c r="F1968" s="41"/>
    </row>
    <row r="1969" customFormat="false" ht="12.75" hidden="false" customHeight="false" outlineLevel="0" collapsed="false">
      <c r="A1969" s="42"/>
      <c r="B1969" s="40"/>
      <c r="C1969" s="41"/>
      <c r="D1969" s="41"/>
      <c r="E1969" s="41"/>
      <c r="F1969" s="41"/>
    </row>
    <row r="1970" customFormat="false" ht="12.75" hidden="false" customHeight="false" outlineLevel="0" collapsed="false">
      <c r="A1970" s="37" t="s">
        <v>134</v>
      </c>
      <c r="B1970" s="38" t="s">
        <v>135</v>
      </c>
      <c r="C1970" s="35" t="n">
        <v>235670.35</v>
      </c>
      <c r="D1970" s="35" t="n">
        <v>41700.81</v>
      </c>
      <c r="E1970" s="35" t="n">
        <v>9638.1</v>
      </c>
      <c r="F1970" s="35" t="n">
        <v>9949.79</v>
      </c>
    </row>
    <row r="1971" customFormat="false" ht="12.75" hidden="false" customHeight="false" outlineLevel="0" collapsed="false">
      <c r="A1971" s="37" t="s">
        <v>136</v>
      </c>
      <c r="B1971" s="38" t="s">
        <v>137</v>
      </c>
      <c r="C1971" s="35" t="n">
        <v>81241.04</v>
      </c>
      <c r="D1971" s="35" t="n">
        <v>17147.38</v>
      </c>
      <c r="E1971" s="35" t="n">
        <v>9638.1</v>
      </c>
      <c r="F1971" s="35" t="n">
        <v>9949.79</v>
      </c>
    </row>
    <row r="1972" customFormat="false" ht="12.75" hidden="false" customHeight="false" outlineLevel="0" collapsed="false">
      <c r="A1972" s="39" t="s">
        <v>138</v>
      </c>
      <c r="B1972" s="40" t="s">
        <v>139</v>
      </c>
      <c r="C1972" s="41" t="n">
        <v>3790.81</v>
      </c>
      <c r="D1972" s="41" t="n">
        <v>70.68</v>
      </c>
      <c r="E1972" s="41"/>
      <c r="F1972" s="41"/>
    </row>
    <row r="1973" customFormat="false" ht="12.75" hidden="false" customHeight="false" outlineLevel="0" collapsed="false">
      <c r="A1973" s="39" t="s">
        <v>140</v>
      </c>
      <c r="B1973" s="40" t="s">
        <v>141</v>
      </c>
      <c r="C1973" s="41" t="n">
        <v>24.29</v>
      </c>
      <c r="D1973" s="41" t="n">
        <v>1.86</v>
      </c>
      <c r="E1973" s="41"/>
      <c r="F1973" s="41"/>
    </row>
    <row r="1974" customFormat="false" ht="12.75" hidden="false" customHeight="false" outlineLevel="0" collapsed="false">
      <c r="A1974" s="39" t="s">
        <v>142</v>
      </c>
      <c r="B1974" s="40" t="s">
        <v>143</v>
      </c>
      <c r="C1974" s="41" t="n">
        <v>54187.57</v>
      </c>
      <c r="D1974" s="41" t="n">
        <v>6251.52</v>
      </c>
      <c r="E1974" s="41"/>
      <c r="F1974" s="41"/>
    </row>
    <row r="1975" customFormat="false" ht="12.75" hidden="false" customHeight="false" outlineLevel="0" collapsed="false">
      <c r="A1975" s="39" t="s">
        <v>144</v>
      </c>
      <c r="B1975" s="40" t="s">
        <v>145</v>
      </c>
      <c r="C1975" s="41" t="n">
        <v>15076.18</v>
      </c>
      <c r="D1975" s="41" t="n">
        <v>10292.56</v>
      </c>
      <c r="E1975" s="41"/>
      <c r="F1975" s="41" t="n">
        <v>9949.79</v>
      </c>
    </row>
    <row r="1976" customFormat="false" ht="12.75" hidden="false" customHeight="false" outlineLevel="0" collapsed="false">
      <c r="A1976" s="39" t="s">
        <v>146</v>
      </c>
      <c r="B1976" s="40" t="s">
        <v>147</v>
      </c>
      <c r="C1976" s="41"/>
      <c r="D1976" s="41"/>
      <c r="E1976" s="41"/>
      <c r="F1976" s="41"/>
    </row>
    <row r="1977" customFormat="false" ht="12.75" hidden="false" customHeight="false" outlineLevel="0" collapsed="false">
      <c r="A1977" s="39" t="s">
        <v>148</v>
      </c>
      <c r="B1977" s="40" t="s">
        <v>149</v>
      </c>
      <c r="C1977" s="41" t="n">
        <v>8162.19</v>
      </c>
      <c r="D1977" s="41" t="n">
        <v>530.76</v>
      </c>
      <c r="E1977" s="41" t="n">
        <v>9638.1</v>
      </c>
      <c r="F1977" s="41"/>
    </row>
    <row r="1978" customFormat="false" ht="12.75" hidden="false" customHeight="false" outlineLevel="0" collapsed="false">
      <c r="A1978" s="37" t="s">
        <v>150</v>
      </c>
      <c r="B1978" s="38" t="s">
        <v>151</v>
      </c>
      <c r="C1978" s="35" t="n">
        <v>154429.31</v>
      </c>
      <c r="D1978" s="35" t="n">
        <v>24553.43</v>
      </c>
      <c r="E1978" s="35"/>
      <c r="F1978" s="35"/>
    </row>
    <row r="1979" customFormat="false" ht="25.5" hidden="false" customHeight="false" outlineLevel="0" collapsed="false">
      <c r="A1979" s="46" t="s">
        <v>152</v>
      </c>
      <c r="B1979" s="40" t="s">
        <v>153</v>
      </c>
      <c r="C1979" s="47" t="n">
        <v>154429.31</v>
      </c>
      <c r="D1979" s="47" t="n">
        <v>24553.43</v>
      </c>
      <c r="E1979" s="47"/>
      <c r="F1979" s="47"/>
    </row>
    <row r="1980" customFormat="false" ht="12.75" hidden="false" customHeight="false" outlineLevel="0" collapsed="false">
      <c r="A1980" s="42" t="s">
        <v>154</v>
      </c>
      <c r="B1980" s="40" t="s">
        <v>155</v>
      </c>
      <c r="C1980" s="41" t="n">
        <v>154429.31</v>
      </c>
      <c r="D1980" s="41" t="n">
        <v>24553.43</v>
      </c>
      <c r="E1980" s="41"/>
      <c r="F1980" s="41"/>
    </row>
    <row r="1981" customFormat="false" ht="25.5" hidden="false" customHeight="false" outlineLevel="0" collapsed="false">
      <c r="A1981" s="48" t="s">
        <v>156</v>
      </c>
      <c r="B1981" s="40" t="s">
        <v>157</v>
      </c>
      <c r="C1981" s="41"/>
      <c r="D1981" s="41"/>
      <c r="E1981" s="41"/>
      <c r="F1981" s="41"/>
    </row>
    <row r="1982" customFormat="false" ht="12.75" hidden="false" customHeight="false" outlineLevel="0" collapsed="false">
      <c r="A1982" s="48"/>
      <c r="B1982" s="40"/>
      <c r="C1982" s="41"/>
      <c r="D1982" s="41"/>
      <c r="E1982" s="41"/>
      <c r="F1982" s="41"/>
    </row>
    <row r="1983" customFormat="false" ht="12.75" hidden="false" customHeight="false" outlineLevel="0" collapsed="false">
      <c r="A1983" s="37" t="s">
        <v>158</v>
      </c>
      <c r="B1983" s="38" t="s">
        <v>159</v>
      </c>
      <c r="C1983" s="35" t="n">
        <v>17879.73</v>
      </c>
      <c r="D1983" s="35" t="n">
        <v>7644.88</v>
      </c>
      <c r="E1983" s="35"/>
      <c r="F1983" s="35" t="n">
        <v>13014.93</v>
      </c>
    </row>
    <row r="1984" customFormat="false" ht="12.75" hidden="false" customHeight="false" outlineLevel="0" collapsed="false">
      <c r="A1984" s="37" t="s">
        <v>160</v>
      </c>
      <c r="B1984" s="38" t="s">
        <v>161</v>
      </c>
      <c r="C1984" s="41" t="n">
        <v>17485.28</v>
      </c>
      <c r="D1984" s="41" t="n">
        <v>6306.79</v>
      </c>
      <c r="E1984" s="41"/>
      <c r="F1984" s="41" t="n">
        <v>5239.05</v>
      </c>
    </row>
    <row r="1985" customFormat="false" ht="12.75" hidden="false" customHeight="false" outlineLevel="0" collapsed="false">
      <c r="A1985" s="37" t="s">
        <v>162</v>
      </c>
      <c r="B1985" s="38" t="s">
        <v>163</v>
      </c>
      <c r="C1985" s="41" t="n">
        <v>313.08</v>
      </c>
      <c r="D1985" s="41" t="n">
        <v>1317.1</v>
      </c>
      <c r="E1985" s="41"/>
      <c r="F1985" s="41" t="n">
        <v>7775.88</v>
      </c>
    </row>
    <row r="1986" customFormat="false" ht="12.75" hidden="false" customHeight="false" outlineLevel="0" collapsed="false">
      <c r="A1986" s="37" t="s">
        <v>164</v>
      </c>
      <c r="B1986" s="38" t="s">
        <v>165</v>
      </c>
      <c r="C1986" s="41"/>
      <c r="D1986" s="41"/>
      <c r="E1986" s="41"/>
      <c r="F1986" s="41"/>
    </row>
    <row r="1987" customFormat="false" ht="25.5" hidden="false" customHeight="false" outlineLevel="0" collapsed="false">
      <c r="A1987" s="44" t="s">
        <v>166</v>
      </c>
      <c r="B1987" s="38" t="s">
        <v>167</v>
      </c>
      <c r="C1987" s="47"/>
      <c r="D1987" s="47"/>
      <c r="E1987" s="47"/>
      <c r="F1987" s="47"/>
    </row>
    <row r="1988" customFormat="false" ht="12.75" hidden="false" customHeight="false" outlineLevel="0" collapsed="false">
      <c r="A1988" s="37" t="s">
        <v>168</v>
      </c>
      <c r="B1988" s="38" t="s">
        <v>169</v>
      </c>
      <c r="C1988" s="41"/>
      <c r="D1988" s="41"/>
      <c r="E1988" s="41"/>
      <c r="F1988" s="41"/>
    </row>
    <row r="1989" customFormat="false" ht="25.5" hidden="false" customHeight="false" outlineLevel="0" collapsed="false">
      <c r="A1989" s="44" t="s">
        <v>170</v>
      </c>
      <c r="B1989" s="38" t="s">
        <v>171</v>
      </c>
      <c r="C1989" s="47" t="n">
        <v>81.37</v>
      </c>
      <c r="D1989" s="47" t="n">
        <v>20.99</v>
      </c>
      <c r="E1989" s="47"/>
      <c r="F1989" s="47"/>
    </row>
    <row r="1990" customFormat="false" ht="25.5" hidden="false" customHeight="false" outlineLevel="0" collapsed="false">
      <c r="A1990" s="50" t="s">
        <v>172</v>
      </c>
      <c r="B1990" s="51" t="s">
        <v>173</v>
      </c>
      <c r="C1990" s="134"/>
      <c r="D1990" s="134"/>
      <c r="E1990" s="134"/>
      <c r="F1990" s="134"/>
    </row>
    <row r="1991" customFormat="false" ht="12.75" hidden="false" customHeight="true" outlineLevel="0" collapsed="false">
      <c r="A1991" s="135" t="s">
        <v>409</v>
      </c>
      <c r="B1991" s="135"/>
      <c r="C1991" s="135"/>
      <c r="D1991" s="135"/>
      <c r="E1991" s="135"/>
      <c r="F1991" s="135"/>
    </row>
    <row r="1993" customFormat="false" ht="12.75" hidden="false" customHeight="false" outlineLevel="0" collapsed="false">
      <c r="C1993" s="16"/>
      <c r="D1993" s="16"/>
    </row>
  </sheetData>
  <mergeCells count="41">
    <mergeCell ref="A67:F67"/>
    <mergeCell ref="G67:L67"/>
    <mergeCell ref="A68:F68"/>
    <mergeCell ref="G68:L68"/>
    <mergeCell ref="A69:F69"/>
    <mergeCell ref="A70:F70"/>
    <mergeCell ref="A71:F71"/>
    <mergeCell ref="A131:F131"/>
    <mergeCell ref="A191:F191"/>
    <mergeCell ref="A251:F251"/>
    <mergeCell ref="A311:F311"/>
    <mergeCell ref="A371:F371"/>
    <mergeCell ref="A431:F431"/>
    <mergeCell ref="A491:F491"/>
    <mergeCell ref="A551:F551"/>
    <mergeCell ref="A611:F611"/>
    <mergeCell ref="A671:F671"/>
    <mergeCell ref="A731:F731"/>
    <mergeCell ref="A791:F791"/>
    <mergeCell ref="A851:F851"/>
    <mergeCell ref="A911:F911"/>
    <mergeCell ref="A971:F971"/>
    <mergeCell ref="A1031:F1031"/>
    <mergeCell ref="A1091:F1091"/>
    <mergeCell ref="A1151:F1151"/>
    <mergeCell ref="A1211:F1211"/>
    <mergeCell ref="A1271:F1271"/>
    <mergeCell ref="A1331:F1331"/>
    <mergeCell ref="A1391:F1391"/>
    <mergeCell ref="A1451:F1451"/>
    <mergeCell ref="A1511:F1511"/>
    <mergeCell ref="A1571:F1571"/>
    <mergeCell ref="A1631:F1631"/>
    <mergeCell ref="A1691:F1691"/>
    <mergeCell ref="A1751:F1751"/>
    <mergeCell ref="G1751:L1751"/>
    <mergeCell ref="G1752:L1752"/>
    <mergeCell ref="A1811:F1811"/>
    <mergeCell ref="A1871:F1871"/>
    <mergeCell ref="A1931:F1931"/>
    <mergeCell ref="A1991:F1991"/>
  </mergeCells>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41796875" defaultRowHeight="12.75" zeroHeight="false" outlineLevelRow="0" outlineLevelCol="0"/>
  <cols>
    <col collapsed="false" customWidth="true" hidden="false" outlineLevel="0" max="1" min="1" style="1" width="39.13"/>
    <col collapsed="false" customWidth="true" hidden="false" outlineLevel="0" max="2" min="2" style="1" width="18.56"/>
    <col collapsed="false" customWidth="true" hidden="false" outlineLevel="0" max="3" min="3" style="1" width="17.56"/>
    <col collapsed="false" customWidth="true" hidden="false" outlineLevel="0" max="7" min="4" style="1" width="16.42"/>
    <col collapsed="false" customWidth="true" hidden="false" outlineLevel="0" max="8" min="8" style="1" width="14.7"/>
    <col collapsed="false" customWidth="true" hidden="false" outlineLevel="0" max="9" min="9" style="1" width="15.99"/>
    <col collapsed="false" customWidth="true" hidden="false" outlineLevel="0" max="10" min="10" style="1" width="14.85"/>
    <col collapsed="false" customWidth="true" hidden="false" outlineLevel="0" max="11" min="11" style="1" width="12.99"/>
    <col collapsed="false" customWidth="false" hidden="false" outlineLevel="0" max="12" min="12" style="1" width="11.42"/>
    <col collapsed="false" customWidth="true" hidden="false" outlineLevel="0" max="13" min="13" style="1" width="12.85"/>
    <col collapsed="false" customWidth="false" hidden="false" outlineLevel="0" max="257" min="14" style="1" width="11.42"/>
  </cols>
  <sheetData>
    <row r="1" customFormat="false" ht="15.75" hidden="false" customHeight="false" outlineLevel="0" collapsed="false">
      <c r="A1" s="138" t="s">
        <v>430</v>
      </c>
      <c r="C1" s="26"/>
      <c r="D1" s="26"/>
      <c r="E1" s="139"/>
      <c r="G1" s="3" t="s">
        <v>431</v>
      </c>
    </row>
    <row r="2" customFormat="false" ht="15.75" hidden="false" customHeight="false" outlineLevel="0" collapsed="false">
      <c r="A2" s="138" t="s">
        <v>432</v>
      </c>
      <c r="B2" s="26"/>
      <c r="C2" s="26"/>
      <c r="D2" s="26"/>
      <c r="E2" s="26"/>
    </row>
    <row r="3" customFormat="false" ht="12.75" hidden="false" customHeight="false" outlineLevel="0" collapsed="false">
      <c r="B3" s="26"/>
      <c r="C3" s="26"/>
      <c r="D3" s="26"/>
      <c r="E3" s="26"/>
    </row>
    <row r="4" customFormat="false" ht="12.75" hidden="false" customHeight="false" outlineLevel="0" collapsed="false">
      <c r="A4" s="26"/>
      <c r="B4" s="26"/>
      <c r="C4" s="26"/>
      <c r="D4" s="26"/>
      <c r="E4" s="26"/>
    </row>
    <row r="5" customFormat="false" ht="15" hidden="false" customHeight="false" outlineLevel="0" collapsed="false">
      <c r="A5" s="140"/>
      <c r="B5" s="141" t="s">
        <v>433</v>
      </c>
      <c r="C5" s="141"/>
      <c r="D5" s="141" t="s">
        <v>434</v>
      </c>
      <c r="E5" s="141"/>
      <c r="F5" s="141" t="s">
        <v>413</v>
      </c>
      <c r="G5" s="141"/>
    </row>
    <row r="6" customFormat="false" ht="15" hidden="false" customHeight="true" outlineLevel="0" collapsed="false">
      <c r="A6" s="142" t="s">
        <v>435</v>
      </c>
      <c r="B6" s="143" t="s">
        <v>436</v>
      </c>
      <c r="C6" s="143" t="s">
        <v>437</v>
      </c>
      <c r="D6" s="143" t="s">
        <v>436</v>
      </c>
      <c r="E6" s="143" t="s">
        <v>437</v>
      </c>
      <c r="F6" s="143" t="s">
        <v>436</v>
      </c>
      <c r="G6" s="143" t="s">
        <v>437</v>
      </c>
    </row>
    <row r="7" customFormat="false" ht="15" hidden="false" customHeight="false" outlineLevel="0" collapsed="false">
      <c r="A7" s="144"/>
      <c r="B7" s="143"/>
      <c r="C7" s="143"/>
      <c r="D7" s="143"/>
      <c r="E7" s="143"/>
      <c r="F7" s="143"/>
      <c r="G7" s="143"/>
    </row>
    <row r="8" customFormat="false" ht="15" hidden="false" customHeight="false" outlineLevel="0" collapsed="false">
      <c r="A8" s="145"/>
      <c r="B8" s="146"/>
      <c r="C8" s="146"/>
      <c r="D8" s="146"/>
      <c r="E8" s="147"/>
    </row>
    <row r="9" customFormat="false" ht="15" hidden="false" customHeight="false" outlineLevel="0" collapsed="false">
      <c r="A9" s="145" t="s">
        <v>14</v>
      </c>
      <c r="B9" s="148" t="n">
        <v>10457287.64</v>
      </c>
      <c r="C9" s="148" t="n">
        <v>10693115.69</v>
      </c>
      <c r="D9" s="148" t="n">
        <v>4984899.66</v>
      </c>
      <c r="E9" s="148" t="n">
        <v>10421432.35</v>
      </c>
      <c r="F9" s="148" t="n">
        <v>2523765.02</v>
      </c>
      <c r="G9" s="148" t="n">
        <v>2566576.36</v>
      </c>
      <c r="H9" s="149"/>
      <c r="I9" s="149"/>
      <c r="J9" s="149"/>
      <c r="K9" s="149"/>
      <c r="L9" s="149"/>
      <c r="M9" s="149"/>
    </row>
    <row r="10" customFormat="false" ht="15" hidden="false" customHeight="false" outlineLevel="0" collapsed="false">
      <c r="A10" s="145"/>
      <c r="B10" s="148"/>
      <c r="C10" s="148"/>
      <c r="D10" s="148"/>
      <c r="E10" s="148"/>
      <c r="F10" s="148"/>
      <c r="G10" s="148"/>
      <c r="H10" s="149"/>
      <c r="I10" s="149"/>
      <c r="J10" s="149"/>
      <c r="K10" s="149"/>
      <c r="L10" s="149"/>
      <c r="M10" s="149"/>
    </row>
    <row r="11" customFormat="false" ht="14.25" hidden="false" customHeight="false" outlineLevel="0" collapsed="false">
      <c r="A11" s="150" t="s">
        <v>15</v>
      </c>
      <c r="B11" s="151" t="n">
        <v>178915.53</v>
      </c>
      <c r="C11" s="151" t="n">
        <v>238758.54</v>
      </c>
      <c r="D11" s="151" t="n">
        <v>33905.39</v>
      </c>
      <c r="E11" s="151" t="n">
        <v>47086.32</v>
      </c>
      <c r="F11" s="151"/>
      <c r="G11" s="151"/>
      <c r="H11" s="149"/>
      <c r="I11" s="149"/>
      <c r="J11" s="149"/>
      <c r="K11" s="149"/>
      <c r="L11" s="149"/>
      <c r="M11" s="149"/>
      <c r="N11" s="149"/>
    </row>
    <row r="12" customFormat="false" ht="14.25" hidden="false" customHeight="false" outlineLevel="0" collapsed="false">
      <c r="A12" s="150" t="s">
        <v>16</v>
      </c>
      <c r="B12" s="151" t="n">
        <v>35807</v>
      </c>
      <c r="C12" s="151" t="n">
        <v>60816.61</v>
      </c>
      <c r="D12" s="151"/>
      <c r="E12" s="151"/>
      <c r="F12" s="151" t="n">
        <v>7377.4</v>
      </c>
      <c r="G12" s="151" t="n">
        <v>38988.83</v>
      </c>
      <c r="H12" s="149"/>
      <c r="I12" s="149"/>
      <c r="J12" s="149"/>
      <c r="K12" s="149"/>
      <c r="L12" s="149"/>
      <c r="M12" s="149"/>
      <c r="N12" s="149"/>
    </row>
    <row r="13" customFormat="false" ht="14.25" hidden="false" customHeight="false" outlineLevel="0" collapsed="false">
      <c r="A13" s="150" t="s">
        <v>17</v>
      </c>
      <c r="B13" s="151" t="n">
        <v>48093.49</v>
      </c>
      <c r="C13" s="151" t="n">
        <v>285235.81</v>
      </c>
      <c r="D13" s="151" t="n">
        <v>7765.13</v>
      </c>
      <c r="E13" s="151" t="n">
        <v>90603.8</v>
      </c>
      <c r="F13" s="151"/>
      <c r="G13" s="151"/>
      <c r="H13" s="149"/>
      <c r="I13" s="149"/>
      <c r="J13" s="149"/>
      <c r="K13" s="149"/>
      <c r="L13" s="149"/>
      <c r="M13" s="149"/>
      <c r="N13" s="149"/>
    </row>
    <row r="14" customFormat="false" ht="14.25" hidden="false" customHeight="false" outlineLevel="0" collapsed="false">
      <c r="A14" s="150" t="s">
        <v>18</v>
      </c>
      <c r="B14" s="151" t="n">
        <v>199000</v>
      </c>
      <c r="C14" s="151" t="n">
        <v>270000</v>
      </c>
      <c r="D14" s="151" t="n">
        <v>373000</v>
      </c>
      <c r="E14" s="151" t="n">
        <v>140000</v>
      </c>
      <c r="F14" s="151" t="n">
        <v>30469.34</v>
      </c>
      <c r="G14" s="151" t="n">
        <v>31578.5</v>
      </c>
      <c r="H14" s="149"/>
      <c r="I14" s="149"/>
      <c r="J14" s="149"/>
      <c r="K14" s="149"/>
      <c r="L14" s="149"/>
      <c r="M14" s="149"/>
      <c r="N14" s="149"/>
    </row>
    <row r="15" customFormat="false" ht="14.25" hidden="false" customHeight="false" outlineLevel="0" collapsed="false">
      <c r="A15" s="150" t="s">
        <v>19</v>
      </c>
      <c r="B15" s="151" t="n">
        <v>511600</v>
      </c>
      <c r="C15" s="151" t="n">
        <v>341068</v>
      </c>
      <c r="D15" s="151" t="n">
        <v>146444</v>
      </c>
      <c r="E15" s="151" t="n">
        <v>119817</v>
      </c>
      <c r="F15" s="151" t="n">
        <v>48222.68</v>
      </c>
      <c r="G15" s="151" t="n">
        <v>109224.03</v>
      </c>
      <c r="H15" s="149"/>
      <c r="I15" s="149"/>
      <c r="J15" s="149"/>
      <c r="K15" s="149"/>
      <c r="L15" s="149"/>
      <c r="M15" s="149"/>
      <c r="N15" s="149"/>
    </row>
    <row r="16" customFormat="false" ht="14.25" hidden="false" customHeight="false" outlineLevel="0" collapsed="false">
      <c r="A16" s="150" t="s">
        <v>20</v>
      </c>
      <c r="B16" s="151" t="n">
        <v>33913.8</v>
      </c>
      <c r="C16" s="151" t="n">
        <v>667365.8</v>
      </c>
      <c r="D16" s="151" t="n">
        <v>4046.4</v>
      </c>
      <c r="E16" s="151" t="n">
        <v>20904.4</v>
      </c>
      <c r="F16" s="151"/>
      <c r="G16" s="151"/>
      <c r="H16" s="149"/>
      <c r="I16" s="149"/>
      <c r="J16" s="149"/>
      <c r="K16" s="149"/>
      <c r="L16" s="149"/>
      <c r="M16" s="149"/>
      <c r="N16" s="149"/>
    </row>
    <row r="17" customFormat="false" ht="14.25" hidden="false" customHeight="false" outlineLevel="0" collapsed="false">
      <c r="A17" s="150" t="s">
        <v>21</v>
      </c>
      <c r="B17" s="151" t="n">
        <v>19401.64</v>
      </c>
      <c r="C17" s="151" t="n">
        <v>104099.27</v>
      </c>
      <c r="D17" s="151" t="n">
        <v>26315.8</v>
      </c>
      <c r="E17" s="151"/>
      <c r="F17" s="151" t="n">
        <v>448103.7</v>
      </c>
      <c r="G17" s="151" t="n">
        <v>369695.04</v>
      </c>
      <c r="H17" s="149"/>
      <c r="I17" s="149"/>
      <c r="J17" s="149"/>
      <c r="K17" s="149"/>
      <c r="L17" s="149"/>
      <c r="M17" s="149"/>
      <c r="N17" s="149"/>
    </row>
    <row r="18" customFormat="false" ht="14.25" hidden="false" customHeight="false" outlineLevel="0" collapsed="false">
      <c r="A18" s="150" t="s">
        <v>22</v>
      </c>
      <c r="B18" s="151" t="n">
        <v>53827</v>
      </c>
      <c r="C18" s="151" t="n">
        <v>1267045</v>
      </c>
      <c r="D18" s="151"/>
      <c r="E18" s="151" t="n">
        <v>1434929</v>
      </c>
      <c r="F18" s="151" t="n">
        <v>89376.38</v>
      </c>
      <c r="G18" s="151" t="n">
        <v>134578.93</v>
      </c>
      <c r="H18" s="149"/>
      <c r="I18" s="149"/>
      <c r="J18" s="149"/>
      <c r="K18" s="149"/>
      <c r="L18" s="149"/>
      <c r="M18" s="149"/>
      <c r="N18" s="149"/>
    </row>
    <row r="19" customFormat="false" ht="14.25" hidden="false" customHeight="false" outlineLevel="0" collapsed="false">
      <c r="A19" s="150" t="s">
        <v>23</v>
      </c>
      <c r="B19" s="151" t="n">
        <v>1257513.3</v>
      </c>
      <c r="C19" s="151" t="n">
        <v>312092</v>
      </c>
      <c r="D19" s="151" t="n">
        <v>1280431.7</v>
      </c>
      <c r="E19" s="151" t="n">
        <v>2611992.9</v>
      </c>
      <c r="F19" s="151" t="n">
        <v>18575.95</v>
      </c>
      <c r="G19" s="151"/>
      <c r="H19" s="149"/>
      <c r="I19" s="149"/>
      <c r="J19" s="149"/>
      <c r="K19" s="149"/>
      <c r="L19" s="149"/>
      <c r="M19" s="149"/>
      <c r="N19" s="149"/>
    </row>
    <row r="20" customFormat="false" ht="14.25" hidden="false" customHeight="false" outlineLevel="0" collapsed="false">
      <c r="A20" s="150" t="s">
        <v>24</v>
      </c>
      <c r="B20" s="151" t="n">
        <v>13128.28</v>
      </c>
      <c r="C20" s="151" t="n">
        <v>97757.4</v>
      </c>
      <c r="D20" s="151" t="n">
        <v>3585.48</v>
      </c>
      <c r="E20" s="151" t="n">
        <v>24971.45</v>
      </c>
      <c r="F20" s="151" t="n">
        <v>111201.64</v>
      </c>
      <c r="G20" s="151" t="n">
        <v>99628.32</v>
      </c>
      <c r="H20" s="149"/>
      <c r="I20" s="149"/>
      <c r="J20" s="149"/>
      <c r="K20" s="149"/>
      <c r="L20" s="149"/>
      <c r="M20" s="149"/>
      <c r="N20" s="149"/>
    </row>
    <row r="21" customFormat="false" ht="14.25" hidden="false" customHeight="false" outlineLevel="0" collapsed="false">
      <c r="A21" s="150" t="s">
        <v>25</v>
      </c>
      <c r="B21" s="151" t="n">
        <v>48324.15</v>
      </c>
      <c r="C21" s="151" t="n">
        <v>73374.4</v>
      </c>
      <c r="D21" s="151" t="n">
        <v>15132.54</v>
      </c>
      <c r="E21" s="151" t="n">
        <v>101093.14</v>
      </c>
      <c r="F21" s="151"/>
      <c r="G21" s="151"/>
      <c r="H21" s="149"/>
      <c r="I21" s="149"/>
      <c r="J21" s="149"/>
      <c r="K21" s="149"/>
      <c r="L21" s="149"/>
      <c r="M21" s="149"/>
      <c r="N21" s="149"/>
    </row>
    <row r="22" customFormat="false" ht="14.25" hidden="false" customHeight="false" outlineLevel="0" collapsed="false">
      <c r="A22" s="150" t="s">
        <v>26</v>
      </c>
      <c r="B22" s="151"/>
      <c r="C22" s="151"/>
      <c r="D22" s="151"/>
      <c r="E22" s="151"/>
      <c r="F22" s="151"/>
      <c r="G22" s="151"/>
      <c r="H22" s="149"/>
      <c r="I22" s="149"/>
      <c r="J22" s="149"/>
      <c r="K22" s="149"/>
      <c r="L22" s="149"/>
      <c r="M22" s="149"/>
      <c r="N22" s="149"/>
    </row>
    <row r="23" customFormat="false" ht="14.25" hidden="false" customHeight="false" outlineLevel="0" collapsed="false">
      <c r="A23" s="150" t="s">
        <v>27</v>
      </c>
      <c r="B23" s="151" t="n">
        <v>1419960</v>
      </c>
      <c r="C23" s="151" t="n">
        <v>32225</v>
      </c>
      <c r="D23" s="151" t="n">
        <v>20802</v>
      </c>
      <c r="E23" s="151" t="n">
        <v>7035</v>
      </c>
      <c r="F23" s="151" t="n">
        <v>158357.28</v>
      </c>
      <c r="G23" s="151" t="n">
        <v>172104.63</v>
      </c>
      <c r="H23" s="149"/>
      <c r="I23" s="149"/>
      <c r="J23" s="149"/>
      <c r="K23" s="149"/>
      <c r="L23" s="149"/>
      <c r="M23" s="149"/>
      <c r="N23" s="149"/>
    </row>
    <row r="24" customFormat="false" ht="14.25" hidden="false" customHeight="false" outlineLevel="0" collapsed="false">
      <c r="A24" s="150" t="s">
        <v>28</v>
      </c>
      <c r="B24" s="151" t="n">
        <v>1077942.96</v>
      </c>
      <c r="C24" s="151" t="n">
        <v>1975719.83</v>
      </c>
      <c r="D24" s="151" t="n">
        <v>218546.94</v>
      </c>
      <c r="E24" s="151" t="n">
        <v>2067508.92</v>
      </c>
      <c r="F24" s="151"/>
      <c r="G24" s="151"/>
      <c r="H24" s="149"/>
      <c r="I24" s="149"/>
      <c r="J24" s="149"/>
      <c r="K24" s="149"/>
      <c r="L24" s="149"/>
      <c r="M24" s="149"/>
      <c r="N24" s="149"/>
    </row>
    <row r="25" customFormat="false" ht="14.25" hidden="false" customHeight="false" outlineLevel="0" collapsed="false">
      <c r="A25" s="150" t="s">
        <v>29</v>
      </c>
      <c r="B25" s="151" t="n">
        <v>1139615.27</v>
      </c>
      <c r="C25" s="151" t="n">
        <v>1009580.6</v>
      </c>
      <c r="D25" s="151" t="n">
        <v>1026948.21</v>
      </c>
      <c r="E25" s="151" t="n">
        <v>699622.91</v>
      </c>
      <c r="F25" s="151"/>
      <c r="G25" s="151"/>
      <c r="H25" s="149"/>
      <c r="I25" s="149"/>
      <c r="J25" s="149"/>
      <c r="K25" s="149"/>
      <c r="L25" s="149"/>
      <c r="M25" s="149"/>
      <c r="N25" s="149"/>
    </row>
    <row r="26" customFormat="false" ht="14.25" hidden="false" customHeight="false" outlineLevel="0" collapsed="false">
      <c r="A26" s="150" t="s">
        <v>30</v>
      </c>
      <c r="B26" s="151"/>
      <c r="C26" s="151"/>
      <c r="D26" s="151"/>
      <c r="E26" s="151"/>
      <c r="F26" s="151" t="n">
        <v>213982.49</v>
      </c>
      <c r="G26" s="151" t="n">
        <v>159156.88</v>
      </c>
      <c r="H26" s="149"/>
      <c r="I26" s="149"/>
      <c r="J26" s="149"/>
      <c r="K26" s="149"/>
      <c r="L26" s="149"/>
      <c r="M26" s="149"/>
      <c r="N26" s="149"/>
    </row>
    <row r="27" customFormat="false" ht="14.25" hidden="false" customHeight="false" outlineLevel="0" collapsed="false">
      <c r="A27" s="150" t="s">
        <v>31</v>
      </c>
      <c r="B27" s="151" t="n">
        <v>22024</v>
      </c>
      <c r="C27" s="151" t="n">
        <v>36127</v>
      </c>
      <c r="D27" s="151"/>
      <c r="E27" s="151"/>
      <c r="F27" s="151"/>
      <c r="G27" s="151"/>
      <c r="H27" s="149"/>
      <c r="I27" s="149"/>
      <c r="J27" s="149"/>
      <c r="K27" s="149"/>
      <c r="L27" s="149"/>
      <c r="M27" s="149"/>
      <c r="N27" s="149"/>
    </row>
    <row r="28" customFormat="false" ht="14.25" hidden="false" customHeight="false" outlineLevel="0" collapsed="false">
      <c r="A28" s="150" t="s">
        <v>32</v>
      </c>
      <c r="B28" s="151" t="n">
        <v>75786.6</v>
      </c>
      <c r="C28" s="151" t="n">
        <v>222353.8</v>
      </c>
      <c r="D28" s="151" t="n">
        <v>17088.1</v>
      </c>
      <c r="E28" s="151" t="n">
        <v>17740.7</v>
      </c>
      <c r="F28" s="151" t="n">
        <v>46987.88</v>
      </c>
      <c r="G28" s="151" t="n">
        <v>44941.17</v>
      </c>
      <c r="H28" s="149"/>
      <c r="I28" s="149"/>
      <c r="J28" s="149"/>
      <c r="K28" s="149"/>
      <c r="L28" s="149"/>
      <c r="M28" s="149"/>
      <c r="N28" s="149"/>
    </row>
    <row r="29" customFormat="false" ht="14.25" hidden="false" customHeight="false" outlineLevel="0" collapsed="false">
      <c r="A29" s="150" t="s">
        <v>33</v>
      </c>
      <c r="B29" s="151" t="n">
        <v>240318.14</v>
      </c>
      <c r="C29" s="151" t="n">
        <v>181118.39</v>
      </c>
      <c r="D29" s="151" t="n">
        <v>163259.2</v>
      </c>
      <c r="E29" s="151" t="n">
        <v>113625.34</v>
      </c>
      <c r="F29" s="151"/>
      <c r="G29" s="151"/>
      <c r="H29" s="149"/>
      <c r="I29" s="149"/>
      <c r="J29" s="149"/>
      <c r="K29" s="149"/>
      <c r="L29" s="149"/>
      <c r="M29" s="149"/>
      <c r="N29" s="149"/>
    </row>
    <row r="30" customFormat="false" ht="14.25" hidden="false" customHeight="false" outlineLevel="0" collapsed="false">
      <c r="A30" s="150" t="s">
        <v>34</v>
      </c>
      <c r="B30" s="151" t="n">
        <v>84589.02</v>
      </c>
      <c r="C30" s="151" t="n">
        <v>41030.69</v>
      </c>
      <c r="D30" s="151" t="n">
        <v>321559.86</v>
      </c>
      <c r="E30" s="151" t="n">
        <v>21685.27</v>
      </c>
      <c r="F30" s="151" t="n">
        <v>343873.16</v>
      </c>
      <c r="G30" s="151" t="n">
        <v>312687.54</v>
      </c>
      <c r="H30" s="149"/>
      <c r="I30" s="149"/>
      <c r="J30" s="149"/>
      <c r="K30" s="149"/>
      <c r="L30" s="149"/>
      <c r="M30" s="149"/>
      <c r="N30" s="149"/>
    </row>
    <row r="31" customFormat="false" ht="14.25" hidden="false" customHeight="false" outlineLevel="0" collapsed="false">
      <c r="A31" s="150" t="s">
        <v>35</v>
      </c>
      <c r="B31" s="151" t="n">
        <v>99453</v>
      </c>
      <c r="C31" s="151" t="n">
        <v>78713</v>
      </c>
      <c r="D31" s="151" t="n">
        <v>16015</v>
      </c>
      <c r="E31" s="151" t="n">
        <v>135884.51</v>
      </c>
      <c r="F31" s="151" t="n">
        <v>176501.23</v>
      </c>
      <c r="G31" s="151" t="n">
        <v>282147.08</v>
      </c>
      <c r="H31" s="149"/>
      <c r="I31" s="149"/>
      <c r="J31" s="149"/>
      <c r="K31" s="149"/>
      <c r="L31" s="149"/>
      <c r="M31" s="149"/>
      <c r="N31" s="149"/>
    </row>
    <row r="32" customFormat="false" ht="14.25" hidden="false" customHeight="false" outlineLevel="0" collapsed="false">
      <c r="A32" s="150" t="s">
        <v>36</v>
      </c>
      <c r="B32" s="151" t="n">
        <v>204520.67</v>
      </c>
      <c r="C32" s="151" t="n">
        <v>769387.23</v>
      </c>
      <c r="D32" s="151" t="n">
        <v>59397.97</v>
      </c>
      <c r="E32" s="151" t="n">
        <v>223449.49</v>
      </c>
      <c r="F32" s="151"/>
      <c r="G32" s="151"/>
      <c r="H32" s="149"/>
      <c r="I32" s="149"/>
      <c r="J32" s="149"/>
      <c r="K32" s="149"/>
      <c r="L32" s="149"/>
      <c r="M32" s="149"/>
      <c r="N32" s="149"/>
    </row>
    <row r="33" customFormat="false" ht="14.25" hidden="false" customHeight="false" outlineLevel="0" collapsed="false">
      <c r="A33" s="150" t="s">
        <v>37</v>
      </c>
      <c r="B33" s="151" t="n">
        <v>14367.6</v>
      </c>
      <c r="C33" s="151" t="n">
        <v>23311.34</v>
      </c>
      <c r="D33" s="151" t="n">
        <v>15091.27</v>
      </c>
      <c r="E33" s="151" t="n">
        <v>27166.64</v>
      </c>
      <c r="F33" s="151"/>
      <c r="G33" s="151"/>
      <c r="H33" s="149"/>
      <c r="I33" s="149"/>
      <c r="J33" s="149"/>
      <c r="K33" s="149"/>
      <c r="L33" s="149"/>
      <c r="M33" s="149"/>
      <c r="N33" s="149"/>
    </row>
    <row r="34" customFormat="false" ht="14.25" hidden="false" customHeight="false" outlineLevel="0" collapsed="false">
      <c r="A34" s="150" t="s">
        <v>38</v>
      </c>
      <c r="B34" s="151" t="n">
        <v>1018132.87</v>
      </c>
      <c r="C34" s="151" t="n">
        <v>35571.5</v>
      </c>
      <c r="D34" s="151" t="n">
        <v>30410.52</v>
      </c>
      <c r="E34" s="151" t="n">
        <v>145430.57</v>
      </c>
      <c r="F34" s="151" t="n">
        <v>131306.08</v>
      </c>
      <c r="G34" s="151" t="n">
        <v>133388.45</v>
      </c>
      <c r="H34" s="149"/>
      <c r="I34" s="149"/>
      <c r="J34" s="149"/>
      <c r="K34" s="149"/>
      <c r="L34" s="149"/>
      <c r="M34" s="149"/>
      <c r="N34" s="149"/>
    </row>
    <row r="35" customFormat="false" ht="14.25" hidden="false" customHeight="false" outlineLevel="0" collapsed="false">
      <c r="A35" s="150" t="s">
        <v>39</v>
      </c>
      <c r="B35" s="151" t="n">
        <v>338971.31</v>
      </c>
      <c r="C35" s="151" t="n">
        <v>451298.99</v>
      </c>
      <c r="D35" s="151" t="n">
        <v>97744.51</v>
      </c>
      <c r="E35" s="151" t="n">
        <v>336591.45</v>
      </c>
      <c r="F35" s="151" t="n">
        <v>65160.31</v>
      </c>
      <c r="G35" s="151" t="n">
        <v>79097.76</v>
      </c>
      <c r="H35" s="149"/>
      <c r="I35" s="149"/>
      <c r="J35" s="149"/>
      <c r="K35" s="149"/>
      <c r="L35" s="149"/>
      <c r="M35" s="149"/>
      <c r="N35" s="149"/>
    </row>
    <row r="36" customFormat="false" ht="14.25" hidden="false" customHeight="false" outlineLevel="0" collapsed="false">
      <c r="A36" s="150" t="s">
        <v>40</v>
      </c>
      <c r="B36" s="151" t="n">
        <v>196577.55</v>
      </c>
      <c r="C36" s="151" t="n">
        <v>208679.21</v>
      </c>
      <c r="D36" s="151" t="n">
        <v>50765.18</v>
      </c>
      <c r="E36" s="151" t="n">
        <v>131169.38</v>
      </c>
      <c r="F36" s="151"/>
      <c r="G36" s="151"/>
      <c r="H36" s="149"/>
      <c r="I36" s="149"/>
      <c r="J36" s="149"/>
      <c r="K36" s="149"/>
      <c r="L36" s="149"/>
      <c r="M36" s="149"/>
      <c r="N36" s="149"/>
    </row>
    <row r="37" customFormat="false" ht="14.25" hidden="false" customHeight="false" outlineLevel="0" collapsed="false">
      <c r="A37" s="150" t="s">
        <v>41</v>
      </c>
      <c r="B37" s="151" t="n">
        <v>368315.68</v>
      </c>
      <c r="C37" s="151" t="n">
        <v>225192.5</v>
      </c>
      <c r="D37" s="151" t="n">
        <v>500645.19</v>
      </c>
      <c r="E37" s="151" t="n">
        <v>786815.59</v>
      </c>
      <c r="F37" s="151"/>
      <c r="G37" s="151"/>
      <c r="H37" s="149"/>
      <c r="I37" s="149"/>
      <c r="J37" s="149"/>
      <c r="K37" s="149"/>
      <c r="L37" s="149"/>
      <c r="M37" s="149"/>
      <c r="N37" s="149"/>
    </row>
    <row r="38" customFormat="false" ht="14.25" hidden="false" customHeight="false" outlineLevel="0" collapsed="false">
      <c r="A38" s="150" t="s">
        <v>42</v>
      </c>
      <c r="B38" s="151" t="n">
        <v>1287056</v>
      </c>
      <c r="C38" s="151" t="n">
        <v>419689</v>
      </c>
      <c r="D38" s="151" t="n">
        <v>488119</v>
      </c>
      <c r="E38" s="151" t="n">
        <v>159167</v>
      </c>
      <c r="F38" s="151" t="n">
        <v>55173.95</v>
      </c>
      <c r="G38" s="151" t="n">
        <v>86603.43</v>
      </c>
      <c r="H38" s="149"/>
      <c r="I38" s="149"/>
      <c r="J38" s="149"/>
      <c r="K38" s="149"/>
      <c r="L38" s="149"/>
      <c r="M38" s="149"/>
      <c r="N38" s="149"/>
    </row>
    <row r="39" customFormat="false" ht="14.25" hidden="false" customHeight="false" outlineLevel="0" collapsed="false">
      <c r="A39" s="150" t="s">
        <v>43</v>
      </c>
      <c r="B39" s="151" t="n">
        <v>33853.35</v>
      </c>
      <c r="C39" s="151" t="n">
        <v>528180.64</v>
      </c>
      <c r="D39" s="151" t="n">
        <v>21883.78</v>
      </c>
      <c r="E39" s="151" t="n">
        <v>79723.83</v>
      </c>
      <c r="F39" s="151"/>
      <c r="G39" s="151"/>
      <c r="H39" s="149"/>
      <c r="I39" s="149"/>
      <c r="J39" s="149"/>
      <c r="K39" s="149"/>
      <c r="L39" s="149"/>
      <c r="M39" s="149"/>
      <c r="N39" s="149"/>
    </row>
    <row r="40" customFormat="false" ht="14.25" hidden="false" customHeight="false" outlineLevel="0" collapsed="false">
      <c r="A40" s="150" t="s">
        <v>44</v>
      </c>
      <c r="B40" s="151" t="n">
        <v>126022.19</v>
      </c>
      <c r="C40" s="151" t="n">
        <v>318410.02</v>
      </c>
      <c r="D40" s="151" t="n">
        <v>9512.63</v>
      </c>
      <c r="E40" s="151" t="n">
        <v>813146.45</v>
      </c>
      <c r="F40" s="151" t="n">
        <v>389457.36</v>
      </c>
      <c r="G40" s="151" t="n">
        <v>233754.07</v>
      </c>
      <c r="H40" s="149"/>
      <c r="I40" s="149"/>
      <c r="J40" s="149"/>
      <c r="K40" s="149"/>
      <c r="L40" s="149"/>
      <c r="M40" s="149"/>
      <c r="N40" s="149"/>
    </row>
    <row r="41" customFormat="false" ht="14.25" hidden="false" customHeight="false" outlineLevel="0" collapsed="false">
      <c r="A41" s="150" t="s">
        <v>45</v>
      </c>
      <c r="B41" s="151"/>
      <c r="C41" s="151"/>
      <c r="D41" s="151"/>
      <c r="E41" s="151"/>
      <c r="F41" s="151" t="n">
        <v>92724.33</v>
      </c>
      <c r="G41" s="151" t="n">
        <v>131255.8</v>
      </c>
      <c r="H41" s="149"/>
      <c r="I41" s="149"/>
      <c r="J41" s="149"/>
      <c r="K41" s="149"/>
      <c r="L41" s="149"/>
      <c r="M41" s="149"/>
      <c r="N41" s="149"/>
    </row>
    <row r="42" customFormat="false" ht="14.25" hidden="false" customHeight="false" outlineLevel="0" collapsed="false">
      <c r="A42" s="152" t="s">
        <v>46</v>
      </c>
      <c r="B42" s="153" t="n">
        <v>310257.24</v>
      </c>
      <c r="C42" s="153" t="n">
        <v>418914.12</v>
      </c>
      <c r="D42" s="153" t="n">
        <v>36483.86</v>
      </c>
      <c r="E42" s="153" t="n">
        <v>64271.29</v>
      </c>
      <c r="F42" s="153" t="n">
        <v>96913.86</v>
      </c>
      <c r="G42" s="153" t="n">
        <v>147745.9</v>
      </c>
      <c r="H42" s="149"/>
      <c r="I42" s="149"/>
      <c r="J42" s="149"/>
      <c r="K42" s="149"/>
      <c r="L42" s="149"/>
      <c r="M42" s="149"/>
      <c r="N42" s="149"/>
    </row>
    <row r="43" customFormat="false" ht="12.75" hidden="false" customHeight="true" outlineLevel="0" collapsed="false">
      <c r="A43" s="135" t="s">
        <v>409</v>
      </c>
      <c r="B43" s="135"/>
      <c r="C43" s="135"/>
      <c r="D43" s="135"/>
      <c r="E43" s="135"/>
      <c r="F43" s="135"/>
    </row>
    <row r="44" customFormat="false" ht="12.75" hidden="false" customHeight="false" outlineLevel="0" collapsed="false">
      <c r="A44" s="154"/>
    </row>
  </sheetData>
  <mergeCells count="10">
    <mergeCell ref="B5:C5"/>
    <mergeCell ref="D5:E5"/>
    <mergeCell ref="F5:G5"/>
    <mergeCell ref="B6:B7"/>
    <mergeCell ref="C6:C7"/>
    <mergeCell ref="D6:D7"/>
    <mergeCell ref="E6:E7"/>
    <mergeCell ref="F6:F7"/>
    <mergeCell ref="G6:G7"/>
    <mergeCell ref="A43:F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14" activeCellId="0" sqref="D14"/>
    </sheetView>
  </sheetViews>
  <sheetFormatPr defaultColWidth="10.9921875" defaultRowHeight="15" zeroHeight="false" outlineLevelRow="0" outlineLevelCol="0"/>
  <cols>
    <col collapsed="false" customWidth="true" hidden="false" outlineLevel="0" max="1" min="1" style="155" width="7.99"/>
    <col collapsed="false" customWidth="true" hidden="false" outlineLevel="0" max="2" min="2" style="155" width="67.99"/>
    <col collapsed="false" customWidth="true" hidden="false" outlineLevel="0" max="5" min="3" style="155" width="18.7"/>
    <col collapsed="false" customWidth="true" hidden="false" outlineLevel="0" max="6" min="6" style="155" width="15.41"/>
    <col collapsed="false" customWidth="false" hidden="false" outlineLevel="0" max="257" min="7" style="155" width="10.99"/>
  </cols>
  <sheetData>
    <row r="1" s="157" customFormat="true" ht="15" hidden="false" customHeight="true" outlineLevel="0" collapsed="false">
      <c r="A1" s="156" t="s">
        <v>438</v>
      </c>
      <c r="E1" s="3" t="s">
        <v>439</v>
      </c>
    </row>
    <row r="2" s="157" customFormat="true" ht="15" hidden="false" customHeight="true" outlineLevel="0" collapsed="false">
      <c r="A2" s="156" t="s">
        <v>440</v>
      </c>
    </row>
    <row r="3" s="157" customFormat="true" ht="15" hidden="false" customHeight="true" outlineLevel="0" collapsed="false">
      <c r="A3" s="156" t="s">
        <v>441</v>
      </c>
    </row>
    <row r="4" s="157" customFormat="true" ht="15.75" hidden="false" customHeight="true" outlineLevel="0" collapsed="false">
      <c r="A4" s="156" t="s">
        <v>432</v>
      </c>
      <c r="D4" s="158"/>
      <c r="E4" s="158"/>
    </row>
    <row r="5" customFormat="false" ht="15" hidden="false" customHeight="true" outlineLevel="0" collapsed="false">
      <c r="A5" s="159"/>
      <c r="B5" s="160"/>
      <c r="C5" s="160"/>
      <c r="D5" s="161"/>
      <c r="E5" s="161"/>
      <c r="F5" s="162"/>
    </row>
    <row r="6" s="167" customFormat="true" ht="31.5" hidden="false" customHeight="true" outlineLevel="0" collapsed="false">
      <c r="A6" s="163" t="s">
        <v>59</v>
      </c>
      <c r="B6" s="163" t="s">
        <v>60</v>
      </c>
      <c r="C6" s="163" t="s">
        <v>406</v>
      </c>
      <c r="D6" s="163" t="s">
        <v>407</v>
      </c>
      <c r="E6" s="163" t="s">
        <v>408</v>
      </c>
      <c r="F6" s="164"/>
      <c r="G6" s="165"/>
      <c r="H6" s="166"/>
      <c r="I6" s="166"/>
      <c r="J6" s="166"/>
    </row>
    <row r="7" s="167" customFormat="true" ht="12.75" hidden="false" customHeight="true" outlineLevel="0" collapsed="false">
      <c r="A7" s="164"/>
      <c r="B7" s="168"/>
      <c r="C7" s="169"/>
      <c r="D7" s="169"/>
      <c r="E7" s="169"/>
      <c r="F7" s="170"/>
      <c r="G7" s="170"/>
      <c r="H7" s="170"/>
      <c r="I7" s="170"/>
      <c r="J7" s="170"/>
      <c r="K7" s="169"/>
      <c r="L7" s="169"/>
      <c r="M7" s="169"/>
      <c r="N7" s="169"/>
      <c r="O7" s="169"/>
      <c r="P7" s="169"/>
      <c r="Q7" s="169"/>
      <c r="R7" s="169"/>
      <c r="S7" s="169"/>
      <c r="T7" s="169"/>
      <c r="U7" s="171"/>
      <c r="V7" s="171"/>
      <c r="W7" s="171"/>
      <c r="X7" s="171"/>
      <c r="Y7" s="171"/>
      <c r="Z7" s="171"/>
      <c r="AA7" s="171"/>
    </row>
    <row r="8" s="167" customFormat="true" ht="15" hidden="false" customHeight="true" outlineLevel="0" collapsed="false">
      <c r="A8" s="164"/>
      <c r="B8" s="172" t="s">
        <v>442</v>
      </c>
      <c r="C8" s="173" t="n">
        <v>85036468.2</v>
      </c>
      <c r="D8" s="173" t="n">
        <v>80959334.2</v>
      </c>
      <c r="E8" s="173" t="n">
        <v>80959256</v>
      </c>
      <c r="F8" s="170"/>
      <c r="G8" s="170"/>
      <c r="H8" s="170"/>
      <c r="I8" s="170"/>
      <c r="J8" s="170"/>
      <c r="K8" s="169"/>
      <c r="L8" s="169"/>
      <c r="M8" s="169"/>
      <c r="N8" s="169"/>
      <c r="O8" s="169"/>
      <c r="P8" s="169"/>
      <c r="Q8" s="169"/>
      <c r="R8" s="169"/>
      <c r="S8" s="169"/>
      <c r="T8" s="169"/>
      <c r="U8" s="171"/>
      <c r="V8" s="171"/>
      <c r="W8" s="171"/>
      <c r="X8" s="171"/>
      <c r="Y8" s="171"/>
      <c r="Z8" s="171"/>
      <c r="AA8" s="171"/>
    </row>
    <row r="9" s="167" customFormat="true" ht="12.75" hidden="false" customHeight="true" outlineLevel="0" collapsed="false">
      <c r="A9" s="168"/>
      <c r="B9" s="174"/>
      <c r="C9" s="173"/>
      <c r="D9" s="173"/>
      <c r="E9" s="173"/>
      <c r="F9" s="169"/>
      <c r="G9" s="169"/>
      <c r="H9" s="169"/>
      <c r="I9" s="169"/>
      <c r="J9" s="169"/>
      <c r="K9" s="169"/>
      <c r="L9" s="169"/>
      <c r="M9" s="169"/>
      <c r="N9" s="169"/>
      <c r="O9" s="169"/>
      <c r="P9" s="169"/>
      <c r="Q9" s="169"/>
      <c r="R9" s="169"/>
      <c r="S9" s="169"/>
      <c r="T9" s="169"/>
      <c r="U9" s="171"/>
      <c r="V9" s="171"/>
      <c r="W9" s="171"/>
      <c r="X9" s="171"/>
      <c r="Y9" s="171"/>
      <c r="Z9" s="171"/>
      <c r="AA9" s="171"/>
    </row>
    <row r="10" s="167" customFormat="true" ht="15" hidden="false" customHeight="true" outlineLevel="0" collapsed="false">
      <c r="A10" s="168"/>
      <c r="B10" s="175" t="s">
        <v>443</v>
      </c>
      <c r="C10" s="173" t="n">
        <v>17113635.2</v>
      </c>
      <c r="D10" s="173" t="n">
        <v>14787863.3</v>
      </c>
      <c r="E10" s="173" t="n">
        <v>14787785.1</v>
      </c>
      <c r="F10" s="169"/>
      <c r="G10" s="169"/>
      <c r="H10" s="169"/>
      <c r="I10" s="169"/>
      <c r="J10" s="169"/>
      <c r="K10" s="169"/>
      <c r="L10" s="169"/>
      <c r="M10" s="169"/>
      <c r="N10" s="169"/>
      <c r="O10" s="169"/>
      <c r="P10" s="169"/>
      <c r="Q10" s="169"/>
      <c r="R10" s="169"/>
      <c r="S10" s="169"/>
      <c r="T10" s="169"/>
      <c r="U10" s="171"/>
      <c r="V10" s="171"/>
      <c r="W10" s="171"/>
      <c r="X10" s="171"/>
      <c r="Y10" s="171"/>
      <c r="Z10" s="171"/>
      <c r="AA10" s="171"/>
    </row>
    <row r="11" s="167" customFormat="true" ht="12.75" hidden="false" customHeight="true" outlineLevel="0" collapsed="false">
      <c r="A11" s="168"/>
      <c r="C11" s="176"/>
      <c r="D11" s="176"/>
      <c r="E11" s="176"/>
      <c r="F11" s="169"/>
      <c r="G11" s="169"/>
      <c r="H11" s="169"/>
      <c r="I11" s="169"/>
      <c r="J11" s="169"/>
      <c r="K11" s="169"/>
      <c r="L11" s="169"/>
      <c r="M11" s="169"/>
      <c r="N11" s="169"/>
      <c r="O11" s="169"/>
      <c r="P11" s="169"/>
      <c r="Q11" s="169"/>
      <c r="R11" s="169"/>
      <c r="S11" s="169"/>
      <c r="T11" s="169"/>
      <c r="U11" s="171"/>
      <c r="V11" s="171"/>
      <c r="W11" s="171"/>
      <c r="X11" s="171"/>
      <c r="Y11" s="171"/>
      <c r="Z11" s="171"/>
      <c r="AA11" s="171"/>
    </row>
    <row r="12" s="167" customFormat="true" ht="15" hidden="false" customHeight="true" outlineLevel="0" collapsed="false">
      <c r="A12" s="164" t="s">
        <v>444</v>
      </c>
      <c r="B12" s="165" t="s">
        <v>445</v>
      </c>
      <c r="C12" s="176" t="n">
        <v>93203.7</v>
      </c>
      <c r="D12" s="176" t="n">
        <v>78598.2</v>
      </c>
      <c r="E12" s="176" t="n">
        <v>78598.2</v>
      </c>
      <c r="F12" s="169"/>
      <c r="G12" s="169"/>
      <c r="H12" s="169"/>
      <c r="I12" s="169"/>
      <c r="J12" s="169"/>
      <c r="K12" s="169"/>
      <c r="L12" s="169"/>
      <c r="M12" s="169"/>
      <c r="N12" s="169"/>
      <c r="O12" s="169"/>
      <c r="P12" s="169"/>
      <c r="Q12" s="169"/>
      <c r="R12" s="169"/>
      <c r="S12" s="169"/>
      <c r="T12" s="169"/>
      <c r="U12" s="171"/>
      <c r="V12" s="171"/>
      <c r="W12" s="171"/>
      <c r="X12" s="171"/>
      <c r="Y12" s="171"/>
      <c r="Z12" s="171"/>
      <c r="AA12" s="171"/>
    </row>
    <row r="13" s="167" customFormat="true" ht="15" hidden="false" customHeight="true" outlineLevel="0" collapsed="false">
      <c r="A13" s="168" t="s">
        <v>446</v>
      </c>
      <c r="B13" s="167" t="s">
        <v>447</v>
      </c>
      <c r="C13" s="176" t="n">
        <v>37583.5</v>
      </c>
      <c r="D13" s="176" t="n">
        <v>36760.2</v>
      </c>
      <c r="E13" s="176" t="n">
        <v>36760.2</v>
      </c>
      <c r="F13" s="169"/>
      <c r="G13" s="169"/>
      <c r="H13" s="169"/>
      <c r="I13" s="169"/>
      <c r="J13" s="169"/>
      <c r="K13" s="169"/>
      <c r="L13" s="169"/>
      <c r="M13" s="169"/>
      <c r="N13" s="169"/>
      <c r="O13" s="169"/>
      <c r="P13" s="169"/>
      <c r="Q13" s="169"/>
      <c r="R13" s="169"/>
      <c r="S13" s="169"/>
      <c r="T13" s="169"/>
      <c r="U13" s="171"/>
      <c r="V13" s="171"/>
      <c r="W13" s="171"/>
      <c r="X13" s="171"/>
      <c r="Y13" s="171"/>
      <c r="Z13" s="171"/>
      <c r="AA13" s="171"/>
    </row>
    <row r="14" s="167" customFormat="true" ht="15" hidden="false" customHeight="true" outlineLevel="0" collapsed="false">
      <c r="A14" s="164" t="s">
        <v>448</v>
      </c>
      <c r="B14" s="165" t="s">
        <v>449</v>
      </c>
      <c r="C14" s="176" t="n">
        <v>76252.1</v>
      </c>
      <c r="D14" s="176" t="n">
        <v>229509.6</v>
      </c>
      <c r="E14" s="176" t="n">
        <v>229509.6</v>
      </c>
      <c r="F14" s="169"/>
      <c r="G14" s="169"/>
      <c r="H14" s="169"/>
      <c r="I14" s="169"/>
      <c r="J14" s="169"/>
      <c r="K14" s="169"/>
      <c r="L14" s="169"/>
      <c r="M14" s="169"/>
      <c r="N14" s="169"/>
      <c r="O14" s="169"/>
      <c r="P14" s="169"/>
      <c r="Q14" s="169"/>
      <c r="R14" s="169"/>
      <c r="S14" s="169"/>
      <c r="T14" s="169"/>
      <c r="U14" s="171"/>
      <c r="V14" s="171"/>
      <c r="W14" s="171"/>
      <c r="X14" s="171"/>
      <c r="Y14" s="171"/>
      <c r="Z14" s="171"/>
      <c r="AA14" s="171"/>
    </row>
    <row r="15" s="167" customFormat="true" ht="15" hidden="false" customHeight="true" outlineLevel="0" collapsed="false">
      <c r="A15" s="164" t="s">
        <v>450</v>
      </c>
      <c r="B15" s="165" t="s">
        <v>451</v>
      </c>
      <c r="C15" s="176" t="n">
        <v>78167.4</v>
      </c>
      <c r="D15" s="176" t="n">
        <v>65121.1</v>
      </c>
      <c r="E15" s="176" t="n">
        <v>65121.1</v>
      </c>
      <c r="F15" s="169"/>
      <c r="G15" s="169"/>
      <c r="H15" s="169"/>
      <c r="I15" s="169"/>
      <c r="J15" s="169"/>
      <c r="K15" s="169"/>
      <c r="L15" s="169"/>
      <c r="M15" s="169"/>
      <c r="N15" s="169"/>
      <c r="O15" s="169"/>
      <c r="P15" s="169"/>
      <c r="Q15" s="169"/>
      <c r="R15" s="169"/>
      <c r="S15" s="169"/>
      <c r="T15" s="169"/>
      <c r="U15" s="171"/>
      <c r="V15" s="171"/>
      <c r="W15" s="171"/>
      <c r="X15" s="171"/>
      <c r="Y15" s="171"/>
      <c r="Z15" s="171"/>
      <c r="AA15" s="171"/>
    </row>
    <row r="16" s="167" customFormat="true" ht="15" hidden="false" customHeight="true" outlineLevel="0" collapsed="false">
      <c r="A16" s="164" t="n">
        <v>114</v>
      </c>
      <c r="B16" s="165" t="s">
        <v>452</v>
      </c>
      <c r="C16" s="176" t="n">
        <v>20087.5</v>
      </c>
      <c r="D16" s="176" t="n">
        <v>17533.9</v>
      </c>
      <c r="E16" s="176" t="n">
        <v>17533.9</v>
      </c>
      <c r="F16" s="169"/>
      <c r="G16" s="169"/>
      <c r="H16" s="169"/>
      <c r="I16" s="169"/>
      <c r="J16" s="169"/>
      <c r="K16" s="169"/>
      <c r="L16" s="169"/>
      <c r="M16" s="169"/>
      <c r="N16" s="169"/>
      <c r="O16" s="169"/>
      <c r="P16" s="169"/>
      <c r="Q16" s="169"/>
      <c r="R16" s="169"/>
      <c r="S16" s="169"/>
      <c r="T16" s="169"/>
      <c r="U16" s="171"/>
      <c r="V16" s="171"/>
      <c r="W16" s="171"/>
      <c r="X16" s="171"/>
      <c r="Y16" s="171"/>
      <c r="Z16" s="171"/>
      <c r="AA16" s="171"/>
    </row>
    <row r="17" s="167" customFormat="true" ht="15" hidden="false" customHeight="true" outlineLevel="0" collapsed="false">
      <c r="A17" s="164" t="n">
        <v>160</v>
      </c>
      <c r="B17" s="165" t="s">
        <v>453</v>
      </c>
      <c r="C17" s="176" t="n">
        <v>2501678.7</v>
      </c>
      <c r="D17" s="176" t="n">
        <v>1871109.2</v>
      </c>
      <c r="E17" s="176" t="n">
        <v>1871109.2</v>
      </c>
      <c r="F17" s="169"/>
      <c r="G17" s="169"/>
      <c r="H17" s="169"/>
      <c r="I17" s="169"/>
      <c r="J17" s="169"/>
      <c r="K17" s="169"/>
      <c r="L17" s="169"/>
      <c r="M17" s="169"/>
      <c r="N17" s="169"/>
      <c r="O17" s="169"/>
      <c r="P17" s="169"/>
      <c r="Q17" s="169"/>
      <c r="R17" s="169"/>
      <c r="S17" s="169"/>
      <c r="T17" s="169"/>
      <c r="U17" s="171"/>
      <c r="V17" s="171"/>
      <c r="W17" s="171"/>
      <c r="X17" s="171"/>
      <c r="Y17" s="171"/>
      <c r="Z17" s="171"/>
      <c r="AA17" s="171"/>
    </row>
    <row r="18" s="167" customFormat="true" ht="15" hidden="false" customHeight="true" outlineLevel="0" collapsed="false">
      <c r="A18" s="164" t="n">
        <v>170</v>
      </c>
      <c r="B18" s="165" t="s">
        <v>454</v>
      </c>
      <c r="C18" s="176" t="n">
        <v>45529.6</v>
      </c>
      <c r="D18" s="176" t="n">
        <v>35915.6</v>
      </c>
      <c r="E18" s="176" t="n">
        <v>35915.6</v>
      </c>
      <c r="F18" s="169"/>
      <c r="G18" s="169"/>
      <c r="H18" s="169"/>
      <c r="I18" s="169"/>
      <c r="J18" s="169"/>
      <c r="K18" s="169"/>
      <c r="L18" s="169"/>
      <c r="M18" s="169"/>
      <c r="N18" s="169"/>
      <c r="O18" s="169"/>
      <c r="P18" s="169"/>
      <c r="Q18" s="169"/>
      <c r="R18" s="169"/>
      <c r="S18" s="169"/>
      <c r="T18" s="169"/>
      <c r="U18" s="171"/>
      <c r="V18" s="171"/>
      <c r="W18" s="171"/>
      <c r="X18" s="171"/>
      <c r="Y18" s="171"/>
      <c r="Z18" s="171"/>
      <c r="AA18" s="171"/>
    </row>
    <row r="19" s="167" customFormat="true" ht="15" hidden="false" customHeight="true" outlineLevel="0" collapsed="false">
      <c r="A19" s="164" t="n">
        <v>171</v>
      </c>
      <c r="B19" s="165" t="s">
        <v>455</v>
      </c>
      <c r="C19" s="176" t="n">
        <v>25593</v>
      </c>
      <c r="D19" s="176" t="n">
        <v>24647</v>
      </c>
      <c r="E19" s="176" t="n">
        <v>24647</v>
      </c>
      <c r="F19" s="169"/>
      <c r="G19" s="169"/>
      <c r="H19" s="169"/>
      <c r="I19" s="169"/>
      <c r="J19" s="169"/>
      <c r="K19" s="169"/>
      <c r="L19" s="169"/>
      <c r="M19" s="169"/>
      <c r="N19" s="169"/>
      <c r="O19" s="169"/>
      <c r="P19" s="169"/>
      <c r="Q19" s="169"/>
      <c r="R19" s="169"/>
      <c r="S19" s="169"/>
      <c r="T19" s="169"/>
      <c r="U19" s="171"/>
      <c r="V19" s="171"/>
      <c r="W19" s="171"/>
      <c r="X19" s="171"/>
      <c r="Y19" s="171"/>
      <c r="Z19" s="171"/>
      <c r="AA19" s="171"/>
    </row>
    <row r="20" s="167" customFormat="true" ht="15" hidden="false" customHeight="true" outlineLevel="0" collapsed="false">
      <c r="A20" s="164" t="n">
        <v>172</v>
      </c>
      <c r="B20" s="165" t="s">
        <v>456</v>
      </c>
      <c r="C20" s="176" t="n">
        <v>228820.5</v>
      </c>
      <c r="D20" s="176" t="n">
        <v>265378.7</v>
      </c>
      <c r="E20" s="176" t="n">
        <v>265378.7</v>
      </c>
      <c r="F20" s="169"/>
      <c r="G20" s="169"/>
      <c r="H20" s="169"/>
      <c r="I20" s="169"/>
      <c r="J20" s="169"/>
      <c r="K20" s="169"/>
      <c r="L20" s="169"/>
      <c r="M20" s="169"/>
      <c r="N20" s="169"/>
      <c r="O20" s="169"/>
      <c r="P20" s="169"/>
      <c r="Q20" s="169"/>
      <c r="R20" s="169"/>
      <c r="S20" s="169"/>
      <c r="T20" s="169"/>
      <c r="U20" s="171"/>
      <c r="V20" s="171"/>
      <c r="W20" s="171"/>
      <c r="X20" s="171"/>
      <c r="Y20" s="171"/>
      <c r="Z20" s="171"/>
      <c r="AA20" s="171"/>
    </row>
    <row r="21" s="167" customFormat="true" ht="15" hidden="false" customHeight="true" outlineLevel="0" collapsed="false">
      <c r="A21" s="164"/>
      <c r="B21" s="165" t="s">
        <v>457</v>
      </c>
      <c r="C21" s="176"/>
      <c r="D21" s="176"/>
      <c r="E21" s="176"/>
      <c r="F21" s="169"/>
      <c r="G21" s="169"/>
      <c r="H21" s="169"/>
      <c r="I21" s="169"/>
      <c r="J21" s="169"/>
      <c r="K21" s="169"/>
      <c r="L21" s="169"/>
      <c r="M21" s="169"/>
      <c r="N21" s="169"/>
      <c r="O21" s="169"/>
      <c r="P21" s="169"/>
      <c r="Q21" s="169"/>
      <c r="R21" s="169"/>
      <c r="S21" s="169"/>
      <c r="T21" s="169"/>
      <c r="U21" s="171"/>
      <c r="V21" s="171"/>
      <c r="W21" s="171"/>
      <c r="X21" s="171"/>
      <c r="Y21" s="171"/>
      <c r="Z21" s="171"/>
      <c r="AA21" s="171"/>
    </row>
    <row r="22" s="167" customFormat="true" ht="15" hidden="false" customHeight="true" outlineLevel="0" collapsed="false">
      <c r="A22" s="164" t="s">
        <v>458</v>
      </c>
      <c r="B22" s="165" t="s">
        <v>459</v>
      </c>
      <c r="C22" s="176" t="n">
        <v>38590</v>
      </c>
      <c r="D22" s="176" t="n">
        <v>32971.8</v>
      </c>
      <c r="E22" s="176" t="n">
        <v>32971.8</v>
      </c>
      <c r="F22" s="169"/>
      <c r="G22" s="169"/>
      <c r="H22" s="169"/>
      <c r="I22" s="169"/>
      <c r="J22" s="169"/>
      <c r="K22" s="169"/>
      <c r="L22" s="169"/>
      <c r="M22" s="169"/>
      <c r="N22" s="169"/>
      <c r="O22" s="169"/>
      <c r="P22" s="169"/>
      <c r="Q22" s="169"/>
      <c r="R22" s="169"/>
      <c r="S22" s="169"/>
      <c r="T22" s="169"/>
      <c r="U22" s="171"/>
      <c r="V22" s="171"/>
      <c r="W22" s="171"/>
      <c r="X22" s="171"/>
      <c r="Y22" s="171"/>
      <c r="Z22" s="171"/>
      <c r="AA22" s="171"/>
    </row>
    <row r="23" s="167" customFormat="true" ht="15" hidden="false" customHeight="true" outlineLevel="0" collapsed="false">
      <c r="A23" s="164" t="s">
        <v>460</v>
      </c>
      <c r="B23" s="165" t="s">
        <v>461</v>
      </c>
      <c r="C23" s="176" t="n">
        <v>157614.2</v>
      </c>
      <c r="D23" s="176" t="n">
        <v>153012</v>
      </c>
      <c r="E23" s="176" t="n">
        <v>153012</v>
      </c>
      <c r="F23" s="169"/>
      <c r="G23" s="169"/>
      <c r="H23" s="169"/>
      <c r="I23" s="169"/>
      <c r="J23" s="169"/>
      <c r="K23" s="169"/>
      <c r="L23" s="169"/>
      <c r="M23" s="169"/>
      <c r="N23" s="169"/>
      <c r="O23" s="169"/>
      <c r="P23" s="169"/>
      <c r="Q23" s="169"/>
      <c r="R23" s="169"/>
      <c r="S23" s="169"/>
      <c r="T23" s="169"/>
      <c r="U23" s="171"/>
      <c r="V23" s="171"/>
      <c r="W23" s="171"/>
      <c r="X23" s="171"/>
      <c r="Y23" s="171"/>
      <c r="Z23" s="171"/>
      <c r="AA23" s="171"/>
    </row>
    <row r="24" s="167" customFormat="true" ht="15" hidden="false" customHeight="true" outlineLevel="0" collapsed="false">
      <c r="A24" s="164" t="n">
        <v>312</v>
      </c>
      <c r="B24" s="165" t="s">
        <v>462</v>
      </c>
      <c r="C24" s="176" t="n">
        <v>183234.7</v>
      </c>
      <c r="D24" s="176" t="n">
        <v>618156.5</v>
      </c>
      <c r="E24" s="176" t="n">
        <v>618156.5</v>
      </c>
      <c r="F24" s="169"/>
      <c r="G24" s="169"/>
      <c r="H24" s="169"/>
      <c r="I24" s="169"/>
      <c r="J24" s="169"/>
      <c r="K24" s="169"/>
      <c r="L24" s="169"/>
      <c r="M24" s="169"/>
      <c r="N24" s="169"/>
      <c r="O24" s="169"/>
      <c r="P24" s="169"/>
      <c r="Q24" s="169"/>
      <c r="R24" s="169"/>
      <c r="S24" s="169"/>
      <c r="T24" s="169"/>
      <c r="U24" s="171"/>
      <c r="V24" s="171"/>
      <c r="W24" s="171"/>
      <c r="X24" s="171"/>
      <c r="Y24" s="171"/>
      <c r="Z24" s="171"/>
      <c r="AA24" s="171"/>
    </row>
    <row r="25" s="167" customFormat="true" ht="15" hidden="false" customHeight="true" outlineLevel="0" collapsed="false">
      <c r="A25" s="164" t="n">
        <v>313</v>
      </c>
      <c r="B25" s="165" t="s">
        <v>463</v>
      </c>
      <c r="C25" s="176" t="n">
        <v>53773.2</v>
      </c>
      <c r="D25" s="176" t="n">
        <v>50926.6</v>
      </c>
      <c r="E25" s="176" t="n">
        <v>50926.6</v>
      </c>
      <c r="F25" s="169"/>
      <c r="G25" s="169"/>
      <c r="H25" s="169"/>
      <c r="I25" s="169"/>
      <c r="J25" s="169"/>
      <c r="K25" s="169"/>
      <c r="L25" s="169"/>
      <c r="M25" s="169"/>
      <c r="N25" s="169"/>
      <c r="O25" s="169"/>
      <c r="P25" s="169"/>
      <c r="Q25" s="169"/>
      <c r="R25" s="169"/>
      <c r="S25" s="169"/>
      <c r="T25" s="169"/>
      <c r="U25" s="171"/>
      <c r="V25" s="171"/>
      <c r="W25" s="171"/>
      <c r="X25" s="171"/>
      <c r="Y25" s="171"/>
      <c r="Z25" s="171"/>
      <c r="AA25" s="171"/>
    </row>
    <row r="26" s="167" customFormat="true" ht="15" hidden="false" customHeight="true" outlineLevel="0" collapsed="false">
      <c r="A26" s="164" t="n">
        <v>314</v>
      </c>
      <c r="B26" s="165" t="s">
        <v>464</v>
      </c>
      <c r="C26" s="176" t="n">
        <v>43539.9</v>
      </c>
      <c r="D26" s="176" t="n">
        <v>13225.6</v>
      </c>
      <c r="E26" s="176" t="n">
        <v>13225.6</v>
      </c>
      <c r="F26" s="169"/>
      <c r="G26" s="169"/>
      <c r="H26" s="169"/>
      <c r="I26" s="169"/>
      <c r="J26" s="169"/>
      <c r="K26" s="169"/>
      <c r="L26" s="169"/>
      <c r="M26" s="169"/>
      <c r="N26" s="169"/>
      <c r="O26" s="169"/>
      <c r="P26" s="169"/>
      <c r="Q26" s="169"/>
      <c r="R26" s="169"/>
      <c r="S26" s="169"/>
      <c r="T26" s="169"/>
      <c r="U26" s="171"/>
      <c r="V26" s="171"/>
      <c r="W26" s="171"/>
      <c r="X26" s="171"/>
      <c r="Y26" s="171"/>
      <c r="Z26" s="171"/>
      <c r="AA26" s="171"/>
    </row>
    <row r="27" s="167" customFormat="true" ht="15" hidden="false" customHeight="true" outlineLevel="0" collapsed="false">
      <c r="A27" s="177" t="n">
        <v>315</v>
      </c>
      <c r="B27" s="178" t="s">
        <v>465</v>
      </c>
      <c r="C27" s="176" t="n">
        <v>53880.2</v>
      </c>
      <c r="D27" s="176" t="n">
        <v>125525.4</v>
      </c>
      <c r="E27" s="176" t="n">
        <v>125525.4</v>
      </c>
      <c r="F27" s="169"/>
      <c r="G27" s="169"/>
      <c r="H27" s="169"/>
      <c r="I27" s="169"/>
      <c r="J27" s="169"/>
      <c r="K27" s="169"/>
      <c r="L27" s="169"/>
      <c r="M27" s="169"/>
      <c r="N27" s="169"/>
      <c r="O27" s="169"/>
      <c r="P27" s="169"/>
      <c r="Q27" s="169"/>
      <c r="R27" s="169"/>
      <c r="S27" s="169"/>
      <c r="T27" s="169"/>
      <c r="U27" s="171"/>
      <c r="V27" s="171"/>
      <c r="W27" s="171"/>
      <c r="X27" s="171"/>
      <c r="Y27" s="171"/>
      <c r="Z27" s="171"/>
      <c r="AA27" s="171"/>
    </row>
    <row r="28" s="167" customFormat="true" ht="15" hidden="false" customHeight="true" outlineLevel="0" collapsed="false">
      <c r="A28" s="177"/>
      <c r="B28" s="178"/>
      <c r="C28" s="176"/>
      <c r="D28" s="176"/>
      <c r="E28" s="176"/>
      <c r="F28" s="169"/>
      <c r="G28" s="169"/>
      <c r="H28" s="169"/>
      <c r="I28" s="169"/>
      <c r="J28" s="169"/>
      <c r="K28" s="169"/>
      <c r="L28" s="169"/>
      <c r="M28" s="169"/>
      <c r="N28" s="169"/>
      <c r="O28" s="169"/>
      <c r="P28" s="169"/>
      <c r="Q28" s="169"/>
      <c r="R28" s="169"/>
      <c r="S28" s="169"/>
      <c r="T28" s="169"/>
      <c r="U28" s="171"/>
      <c r="V28" s="171"/>
      <c r="W28" s="171"/>
      <c r="X28" s="171"/>
      <c r="Y28" s="171"/>
      <c r="Z28" s="171"/>
      <c r="AA28" s="171"/>
    </row>
    <row r="29" s="167" customFormat="true" ht="15" hidden="false" customHeight="true" outlineLevel="0" collapsed="false">
      <c r="A29" s="164" t="s">
        <v>466</v>
      </c>
      <c r="B29" s="165" t="s">
        <v>467</v>
      </c>
      <c r="C29" s="176" t="n">
        <v>47114</v>
      </c>
      <c r="D29" s="176" t="n">
        <v>41944.1</v>
      </c>
      <c r="E29" s="176" t="n">
        <v>41944.1</v>
      </c>
      <c r="F29" s="169"/>
      <c r="G29" s="169"/>
      <c r="H29" s="169"/>
      <c r="I29" s="169"/>
      <c r="J29" s="169"/>
      <c r="K29" s="169"/>
      <c r="L29" s="169"/>
      <c r="M29" s="169"/>
      <c r="N29" s="169"/>
      <c r="O29" s="169"/>
      <c r="P29" s="169"/>
      <c r="Q29" s="169"/>
      <c r="R29" s="169"/>
      <c r="S29" s="169"/>
      <c r="T29" s="169"/>
      <c r="U29" s="171"/>
      <c r="V29" s="171"/>
      <c r="W29" s="171"/>
      <c r="X29" s="171"/>
      <c r="Y29" s="171"/>
      <c r="Z29" s="171"/>
      <c r="AA29" s="171"/>
    </row>
    <row r="30" s="167" customFormat="true" ht="15" hidden="false" customHeight="true" outlineLevel="0" collapsed="false">
      <c r="A30" s="168" t="s">
        <v>468</v>
      </c>
      <c r="B30" s="165" t="s">
        <v>469</v>
      </c>
      <c r="C30" s="176" t="n">
        <v>91781.2</v>
      </c>
      <c r="D30" s="176" t="n">
        <v>75269.4</v>
      </c>
      <c r="E30" s="176" t="n">
        <v>75269.4</v>
      </c>
      <c r="F30" s="169"/>
      <c r="G30" s="169"/>
      <c r="H30" s="169"/>
      <c r="I30" s="169"/>
      <c r="J30" s="169"/>
      <c r="K30" s="169"/>
      <c r="L30" s="169"/>
      <c r="M30" s="169"/>
      <c r="N30" s="169"/>
      <c r="O30" s="169"/>
      <c r="P30" s="169"/>
      <c r="Q30" s="169"/>
      <c r="R30" s="169"/>
      <c r="S30" s="169"/>
      <c r="T30" s="169"/>
      <c r="U30" s="171"/>
      <c r="V30" s="171"/>
      <c r="W30" s="171"/>
      <c r="X30" s="171"/>
      <c r="Y30" s="171"/>
      <c r="Z30" s="171"/>
      <c r="AA30" s="171"/>
    </row>
    <row r="31" s="167" customFormat="true" ht="15" hidden="false" customHeight="true" outlineLevel="0" collapsed="false">
      <c r="A31" s="168" t="s">
        <v>470</v>
      </c>
      <c r="B31" s="165" t="s">
        <v>471</v>
      </c>
      <c r="C31" s="176" t="n">
        <v>123593.1</v>
      </c>
      <c r="D31" s="176" t="n">
        <v>46878.2</v>
      </c>
      <c r="E31" s="176" t="n">
        <v>46878.2</v>
      </c>
      <c r="F31" s="169"/>
      <c r="G31" s="169"/>
      <c r="H31" s="169"/>
      <c r="I31" s="169"/>
      <c r="J31" s="169"/>
      <c r="K31" s="169"/>
      <c r="L31" s="169"/>
      <c r="M31" s="169"/>
      <c r="N31" s="169"/>
      <c r="O31" s="169"/>
      <c r="P31" s="169"/>
      <c r="Q31" s="169"/>
      <c r="R31" s="169"/>
      <c r="S31" s="169"/>
      <c r="T31" s="169"/>
      <c r="U31" s="171"/>
      <c r="V31" s="171"/>
      <c r="W31" s="171"/>
      <c r="X31" s="171"/>
      <c r="Y31" s="171"/>
      <c r="Z31" s="171"/>
      <c r="AA31" s="171"/>
    </row>
    <row r="32" s="167" customFormat="true" ht="15" hidden="false" customHeight="true" outlineLevel="0" collapsed="false">
      <c r="A32" s="168" t="s">
        <v>472</v>
      </c>
      <c r="B32" s="165" t="s">
        <v>473</v>
      </c>
      <c r="C32" s="176" t="n">
        <v>194449.9</v>
      </c>
      <c r="D32" s="176" t="n">
        <v>268515.7</v>
      </c>
      <c r="E32" s="176" t="n">
        <v>268515.7</v>
      </c>
      <c r="F32" s="169"/>
      <c r="G32" s="169"/>
      <c r="H32" s="169"/>
      <c r="I32" s="169"/>
      <c r="J32" s="169"/>
      <c r="K32" s="169"/>
      <c r="L32" s="169"/>
      <c r="M32" s="169"/>
      <c r="N32" s="169"/>
      <c r="O32" s="169"/>
      <c r="P32" s="169"/>
      <c r="Q32" s="169"/>
      <c r="R32" s="169"/>
      <c r="S32" s="169"/>
      <c r="T32" s="169"/>
      <c r="U32" s="171"/>
      <c r="V32" s="171"/>
      <c r="W32" s="171"/>
      <c r="X32" s="171"/>
      <c r="Y32" s="171"/>
      <c r="Z32" s="171"/>
      <c r="AA32" s="171"/>
    </row>
    <row r="33" s="167" customFormat="true" ht="15" hidden="false" customHeight="true" outlineLevel="0" collapsed="false">
      <c r="A33" s="168" t="s">
        <v>474</v>
      </c>
      <c r="B33" s="165" t="s">
        <v>475</v>
      </c>
      <c r="C33" s="176" t="n">
        <v>2779903.6</v>
      </c>
      <c r="D33" s="176" t="n">
        <v>508300.2</v>
      </c>
      <c r="E33" s="176" t="n">
        <v>508300.2</v>
      </c>
      <c r="F33" s="169"/>
      <c r="G33" s="169"/>
      <c r="H33" s="169"/>
      <c r="I33" s="169"/>
      <c r="J33" s="169"/>
      <c r="K33" s="169"/>
      <c r="L33" s="169"/>
      <c r="M33" s="169"/>
      <c r="N33" s="169"/>
      <c r="O33" s="169"/>
      <c r="P33" s="169"/>
      <c r="Q33" s="169"/>
      <c r="R33" s="169"/>
      <c r="S33" s="169"/>
      <c r="T33" s="169"/>
      <c r="U33" s="171"/>
      <c r="V33" s="171"/>
      <c r="W33" s="171"/>
      <c r="X33" s="171"/>
      <c r="Y33" s="171"/>
      <c r="Z33" s="171"/>
      <c r="AA33" s="171"/>
    </row>
    <row r="34" s="167" customFormat="true" ht="15" hidden="false" customHeight="true" outlineLevel="0" collapsed="false">
      <c r="A34" s="164" t="s">
        <v>476</v>
      </c>
      <c r="B34" s="165" t="s">
        <v>477</v>
      </c>
      <c r="C34" s="176" t="n">
        <v>5421140</v>
      </c>
      <c r="D34" s="176" t="n">
        <v>5523400.1</v>
      </c>
      <c r="E34" s="176" t="n">
        <v>5523400.1</v>
      </c>
      <c r="F34" s="169"/>
      <c r="G34" s="169"/>
      <c r="H34" s="169"/>
      <c r="I34" s="169"/>
      <c r="J34" s="169"/>
      <c r="K34" s="169"/>
      <c r="L34" s="169"/>
      <c r="M34" s="169"/>
      <c r="N34" s="169"/>
      <c r="O34" s="169"/>
      <c r="P34" s="169"/>
      <c r="Q34" s="169"/>
      <c r="R34" s="169"/>
      <c r="S34" s="169"/>
      <c r="T34" s="169"/>
      <c r="U34" s="171"/>
      <c r="V34" s="171"/>
      <c r="W34" s="171"/>
      <c r="X34" s="171"/>
      <c r="Y34" s="171"/>
      <c r="Z34" s="171"/>
      <c r="AA34" s="171"/>
    </row>
    <row r="35" s="167" customFormat="true" ht="15" hidden="false" customHeight="true" outlineLevel="0" collapsed="false">
      <c r="A35" s="164"/>
      <c r="B35" s="165" t="s">
        <v>457</v>
      </c>
      <c r="C35" s="176"/>
      <c r="D35" s="176"/>
      <c r="E35" s="176"/>
      <c r="F35" s="169"/>
      <c r="G35" s="169"/>
      <c r="H35" s="169"/>
      <c r="I35" s="169"/>
      <c r="J35" s="169"/>
      <c r="K35" s="169"/>
      <c r="L35" s="169"/>
      <c r="M35" s="169"/>
      <c r="N35" s="169"/>
      <c r="O35" s="169"/>
      <c r="P35" s="169"/>
      <c r="Q35" s="169"/>
      <c r="R35" s="169"/>
      <c r="S35" s="169"/>
      <c r="T35" s="169"/>
      <c r="U35" s="171"/>
      <c r="V35" s="171"/>
      <c r="W35" s="171"/>
      <c r="X35" s="171"/>
      <c r="Y35" s="171"/>
      <c r="Z35" s="171"/>
      <c r="AA35" s="171"/>
    </row>
    <row r="36" s="167" customFormat="true" ht="15" hidden="false" customHeight="true" outlineLevel="0" collapsed="false">
      <c r="A36" s="164" t="s">
        <v>478</v>
      </c>
      <c r="B36" s="165" t="s">
        <v>479</v>
      </c>
      <c r="C36" s="176" t="n">
        <v>343613.3</v>
      </c>
      <c r="D36" s="176" t="n">
        <v>144736.8</v>
      </c>
      <c r="E36" s="176" t="n">
        <v>144736.8</v>
      </c>
      <c r="F36" s="169"/>
      <c r="G36" s="169"/>
      <c r="H36" s="169"/>
      <c r="I36" s="169"/>
      <c r="J36" s="169"/>
      <c r="K36" s="169"/>
      <c r="L36" s="169"/>
      <c r="M36" s="169"/>
      <c r="N36" s="169"/>
      <c r="O36" s="169"/>
      <c r="P36" s="169"/>
      <c r="Q36" s="169"/>
      <c r="R36" s="169"/>
      <c r="S36" s="169"/>
      <c r="T36" s="169"/>
      <c r="U36" s="171"/>
      <c r="V36" s="171"/>
      <c r="W36" s="171"/>
      <c r="X36" s="171"/>
      <c r="Y36" s="171"/>
      <c r="Z36" s="171"/>
      <c r="AA36" s="171"/>
    </row>
    <row r="37" s="167" customFormat="true" ht="15" hidden="false" customHeight="true" outlineLevel="0" collapsed="false">
      <c r="A37" s="164" t="s">
        <v>480</v>
      </c>
      <c r="B37" s="165" t="s">
        <v>481</v>
      </c>
      <c r="C37" s="176" t="n">
        <v>2110009</v>
      </c>
      <c r="D37" s="176" t="n">
        <v>1747942.2</v>
      </c>
      <c r="E37" s="176" t="n">
        <v>1747942.2</v>
      </c>
      <c r="F37" s="169"/>
      <c r="G37" s="169"/>
      <c r="H37" s="169"/>
      <c r="I37" s="169"/>
      <c r="J37" s="169"/>
      <c r="K37" s="169"/>
      <c r="L37" s="169"/>
      <c r="M37" s="169"/>
      <c r="N37" s="169"/>
      <c r="O37" s="169"/>
      <c r="P37" s="169"/>
      <c r="Q37" s="169"/>
      <c r="R37" s="169"/>
      <c r="S37" s="169"/>
      <c r="T37" s="169"/>
      <c r="U37" s="171"/>
      <c r="V37" s="171"/>
      <c r="W37" s="171"/>
      <c r="X37" s="171"/>
      <c r="Y37" s="171"/>
      <c r="Z37" s="171"/>
      <c r="AA37" s="171"/>
    </row>
    <row r="38" s="167" customFormat="true" ht="15" hidden="false" customHeight="true" outlineLevel="0" collapsed="false">
      <c r="A38" s="164" t="s">
        <v>482</v>
      </c>
      <c r="B38" s="165" t="s">
        <v>483</v>
      </c>
      <c r="C38" s="176" t="n">
        <v>2147306</v>
      </c>
      <c r="D38" s="176" t="n">
        <v>2694245.3</v>
      </c>
      <c r="E38" s="176" t="n">
        <v>2694167.1</v>
      </c>
      <c r="F38" s="169"/>
      <c r="G38" s="169"/>
      <c r="H38" s="169"/>
      <c r="I38" s="169"/>
      <c r="J38" s="169"/>
      <c r="K38" s="169"/>
      <c r="L38" s="169"/>
      <c r="M38" s="169"/>
      <c r="N38" s="169"/>
      <c r="O38" s="169"/>
      <c r="P38" s="169"/>
      <c r="Q38" s="169"/>
      <c r="R38" s="169"/>
      <c r="S38" s="169"/>
      <c r="T38" s="169"/>
      <c r="U38" s="171"/>
      <c r="V38" s="171"/>
      <c r="W38" s="171"/>
      <c r="X38" s="171"/>
      <c r="Y38" s="171"/>
      <c r="Z38" s="171"/>
      <c r="AA38" s="171"/>
    </row>
    <row r="39" s="167" customFormat="true" ht="15" hidden="false" customHeight="true" outlineLevel="0" collapsed="false">
      <c r="A39" s="164" t="n">
        <v>613</v>
      </c>
      <c r="B39" s="165" t="s">
        <v>484</v>
      </c>
      <c r="C39" s="176" t="n">
        <v>113082.9</v>
      </c>
      <c r="D39" s="176" t="n">
        <v>71937.8</v>
      </c>
      <c r="E39" s="176" t="n">
        <v>71937.8</v>
      </c>
      <c r="F39" s="169"/>
      <c r="G39" s="169"/>
      <c r="H39" s="169"/>
      <c r="I39" s="169"/>
      <c r="J39" s="169"/>
      <c r="K39" s="169"/>
      <c r="L39" s="169"/>
      <c r="M39" s="169"/>
      <c r="N39" s="169"/>
      <c r="O39" s="169"/>
      <c r="P39" s="169"/>
      <c r="Q39" s="169"/>
      <c r="R39" s="169"/>
      <c r="S39" s="169"/>
      <c r="T39" s="169"/>
      <c r="U39" s="171"/>
      <c r="V39" s="171"/>
      <c r="W39" s="171"/>
      <c r="X39" s="171"/>
      <c r="Y39" s="171"/>
      <c r="Z39" s="171"/>
      <c r="AA39" s="171"/>
    </row>
    <row r="40" s="167" customFormat="true" ht="15" hidden="false" customHeight="true" outlineLevel="0" collapsed="false">
      <c r="A40" s="164" t="n">
        <v>614</v>
      </c>
      <c r="B40" s="165" t="s">
        <v>485</v>
      </c>
      <c r="C40" s="176" t="n">
        <v>104094</v>
      </c>
      <c r="D40" s="176" t="n">
        <v>46302.1</v>
      </c>
      <c r="E40" s="176" t="n">
        <v>46302.1</v>
      </c>
      <c r="F40" s="169"/>
      <c r="G40" s="169"/>
      <c r="H40" s="169"/>
      <c r="I40" s="169"/>
      <c r="J40" s="169"/>
      <c r="K40" s="169"/>
      <c r="L40" s="169"/>
      <c r="M40" s="169"/>
      <c r="N40" s="169"/>
      <c r="O40" s="169"/>
      <c r="P40" s="169"/>
      <c r="Q40" s="169"/>
      <c r="R40" s="169"/>
      <c r="S40" s="169"/>
      <c r="T40" s="169"/>
      <c r="U40" s="171"/>
      <c r="V40" s="171"/>
      <c r="W40" s="171"/>
      <c r="X40" s="171"/>
      <c r="Y40" s="171"/>
      <c r="Z40" s="171"/>
      <c r="AA40" s="171"/>
    </row>
    <row r="41" s="167" customFormat="true" ht="15" hidden="false" customHeight="true" outlineLevel="0" collapsed="false">
      <c r="A41" s="164" t="n">
        <v>615</v>
      </c>
      <c r="B41" s="165" t="s">
        <v>486</v>
      </c>
      <c r="C41" s="176" t="n">
        <v>0</v>
      </c>
      <c r="D41" s="176" t="n">
        <v>0</v>
      </c>
      <c r="E41" s="176" t="n">
        <v>0</v>
      </c>
      <c r="F41" s="169"/>
      <c r="G41" s="169"/>
      <c r="H41" s="169"/>
      <c r="I41" s="169"/>
      <c r="J41" s="169"/>
      <c r="K41" s="169"/>
      <c r="L41" s="169"/>
      <c r="M41" s="169"/>
      <c r="N41" s="169"/>
      <c r="O41" s="169"/>
      <c r="P41" s="169"/>
      <c r="Q41" s="169"/>
      <c r="R41" s="169"/>
      <c r="S41" s="169"/>
      <c r="T41" s="169"/>
      <c r="U41" s="171"/>
      <c r="V41" s="171"/>
      <c r="W41" s="171"/>
      <c r="X41" s="171"/>
      <c r="Y41" s="171"/>
      <c r="Z41" s="171"/>
      <c r="AA41" s="171"/>
    </row>
    <row r="42" s="167" customFormat="true" ht="15" hidden="false" customHeight="true" outlineLevel="0" collapsed="false">
      <c r="A42" s="174"/>
      <c r="B42" s="168"/>
      <c r="C42" s="176"/>
      <c r="D42" s="176"/>
      <c r="E42" s="176"/>
      <c r="F42" s="169"/>
      <c r="G42" s="169"/>
      <c r="H42" s="169"/>
      <c r="I42" s="169"/>
      <c r="J42" s="169"/>
      <c r="K42" s="169"/>
      <c r="L42" s="169"/>
      <c r="M42" s="169"/>
      <c r="N42" s="169"/>
      <c r="O42" s="169"/>
      <c r="P42" s="169"/>
      <c r="Q42" s="169"/>
      <c r="R42" s="169"/>
      <c r="S42" s="169"/>
      <c r="T42" s="169"/>
      <c r="U42" s="171"/>
      <c r="V42" s="171"/>
      <c r="W42" s="171"/>
      <c r="X42" s="171"/>
      <c r="Y42" s="171"/>
      <c r="Z42" s="171"/>
      <c r="AA42" s="171"/>
    </row>
    <row r="43" s="167" customFormat="true" ht="15" hidden="false" customHeight="true" outlineLevel="0" collapsed="false">
      <c r="A43" s="164"/>
      <c r="B43" s="175" t="s">
        <v>487</v>
      </c>
      <c r="C43" s="173" t="n">
        <v>12463521.9</v>
      </c>
      <c r="D43" s="173" t="n">
        <v>12814035.2</v>
      </c>
      <c r="E43" s="173" t="n">
        <v>12814035.2</v>
      </c>
      <c r="F43" s="169"/>
      <c r="G43" s="169"/>
      <c r="H43" s="169"/>
      <c r="I43" s="169"/>
      <c r="J43" s="169"/>
      <c r="K43" s="169"/>
      <c r="L43" s="169"/>
      <c r="M43" s="169"/>
      <c r="N43" s="169"/>
      <c r="O43" s="169"/>
      <c r="P43" s="169"/>
      <c r="Q43" s="169"/>
      <c r="R43" s="169"/>
      <c r="S43" s="169"/>
      <c r="T43" s="169"/>
      <c r="U43" s="171"/>
      <c r="V43" s="171"/>
      <c r="W43" s="171"/>
      <c r="X43" s="171"/>
      <c r="Y43" s="171"/>
      <c r="Z43" s="171"/>
      <c r="AA43" s="171"/>
    </row>
    <row r="44" s="167" customFormat="true" ht="15" hidden="false" customHeight="true" outlineLevel="0" collapsed="false">
      <c r="A44" s="164"/>
      <c r="B44" s="175"/>
      <c r="C44" s="176"/>
      <c r="D44" s="176"/>
      <c r="E44" s="176"/>
      <c r="F44" s="169"/>
      <c r="G44" s="169"/>
      <c r="H44" s="169"/>
      <c r="I44" s="169"/>
      <c r="J44" s="169"/>
      <c r="K44" s="169"/>
      <c r="L44" s="169"/>
      <c r="M44" s="169"/>
      <c r="N44" s="169"/>
      <c r="O44" s="169"/>
      <c r="P44" s="169"/>
      <c r="Q44" s="169"/>
      <c r="R44" s="169"/>
      <c r="S44" s="169"/>
      <c r="T44" s="169"/>
      <c r="U44" s="171"/>
      <c r="V44" s="171"/>
      <c r="W44" s="171"/>
      <c r="X44" s="171"/>
      <c r="Y44" s="171"/>
      <c r="Z44" s="171"/>
      <c r="AA44" s="171"/>
    </row>
    <row r="45" s="167" customFormat="true" ht="15" hidden="false" customHeight="true" outlineLevel="0" collapsed="false">
      <c r="A45" s="164" t="s">
        <v>488</v>
      </c>
      <c r="B45" s="165" t="s">
        <v>489</v>
      </c>
      <c r="C45" s="176" t="n">
        <v>205799.1</v>
      </c>
      <c r="D45" s="176" t="n">
        <v>204934.6</v>
      </c>
      <c r="E45" s="176" t="n">
        <v>204934.6</v>
      </c>
      <c r="F45" s="169"/>
      <c r="G45" s="169"/>
      <c r="H45" s="169"/>
      <c r="I45" s="169"/>
      <c r="J45" s="169"/>
      <c r="K45" s="169"/>
      <c r="L45" s="169"/>
      <c r="M45" s="169"/>
      <c r="N45" s="169"/>
      <c r="O45" s="169"/>
      <c r="P45" s="169"/>
      <c r="Q45" s="169"/>
      <c r="R45" s="169"/>
      <c r="S45" s="169"/>
      <c r="T45" s="169"/>
      <c r="U45" s="171"/>
      <c r="V45" s="171"/>
      <c r="W45" s="171"/>
      <c r="X45" s="171"/>
      <c r="Y45" s="171"/>
      <c r="Z45" s="171"/>
      <c r="AA45" s="171"/>
    </row>
    <row r="46" s="167" customFormat="true" ht="15" hidden="false" customHeight="true" outlineLevel="0" collapsed="false">
      <c r="A46" s="168" t="s">
        <v>490</v>
      </c>
      <c r="B46" s="165" t="s">
        <v>491</v>
      </c>
      <c r="C46" s="176" t="n">
        <v>443608.5</v>
      </c>
      <c r="D46" s="176" t="n">
        <v>428486.5</v>
      </c>
      <c r="E46" s="176" t="n">
        <v>428486.5</v>
      </c>
      <c r="F46" s="169"/>
      <c r="G46" s="169"/>
      <c r="H46" s="169"/>
      <c r="I46" s="169"/>
      <c r="J46" s="169"/>
      <c r="K46" s="169"/>
      <c r="L46" s="169"/>
      <c r="M46" s="169"/>
      <c r="N46" s="169"/>
      <c r="O46" s="169"/>
      <c r="P46" s="169"/>
      <c r="Q46" s="169"/>
      <c r="R46" s="169"/>
      <c r="S46" s="169"/>
      <c r="T46" s="169"/>
      <c r="U46" s="171"/>
      <c r="V46" s="171"/>
      <c r="W46" s="171"/>
      <c r="X46" s="171"/>
      <c r="Y46" s="171"/>
      <c r="Z46" s="171"/>
      <c r="AA46" s="171"/>
    </row>
    <row r="47" s="167" customFormat="true" ht="15" hidden="false" customHeight="true" outlineLevel="0" collapsed="false">
      <c r="A47" s="168" t="s">
        <v>492</v>
      </c>
      <c r="B47" s="165" t="s">
        <v>493</v>
      </c>
      <c r="C47" s="176" t="n">
        <v>763306.9</v>
      </c>
      <c r="D47" s="176" t="n">
        <v>801468.1</v>
      </c>
      <c r="E47" s="176" t="n">
        <v>801468.1</v>
      </c>
      <c r="F47" s="169"/>
      <c r="G47" s="169"/>
      <c r="H47" s="169"/>
      <c r="I47" s="169"/>
      <c r="J47" s="169"/>
      <c r="K47" s="169"/>
      <c r="L47" s="169"/>
      <c r="M47" s="169"/>
      <c r="N47" s="169"/>
      <c r="O47" s="169"/>
      <c r="P47" s="169"/>
      <c r="Q47" s="169"/>
      <c r="R47" s="169"/>
      <c r="S47" s="169"/>
      <c r="T47" s="169"/>
      <c r="U47" s="171"/>
      <c r="V47" s="171"/>
      <c r="W47" s="171"/>
      <c r="X47" s="171"/>
      <c r="Y47" s="171"/>
      <c r="Z47" s="171"/>
      <c r="AA47" s="171"/>
    </row>
    <row r="48" s="167" customFormat="true" ht="15" hidden="false" customHeight="true" outlineLevel="0" collapsed="false">
      <c r="A48" s="164" t="s">
        <v>494</v>
      </c>
      <c r="B48" s="165" t="s">
        <v>495</v>
      </c>
      <c r="C48" s="176" t="n">
        <v>620332.5</v>
      </c>
      <c r="D48" s="176" t="n">
        <v>924207.6</v>
      </c>
      <c r="E48" s="176" t="n">
        <v>924207.6</v>
      </c>
      <c r="F48" s="169"/>
      <c r="G48" s="169"/>
      <c r="H48" s="169"/>
      <c r="I48" s="169"/>
      <c r="J48" s="169"/>
      <c r="K48" s="169"/>
      <c r="L48" s="169"/>
      <c r="M48" s="169"/>
      <c r="N48" s="169"/>
      <c r="O48" s="169"/>
      <c r="P48" s="169"/>
      <c r="Q48" s="169"/>
      <c r="R48" s="169"/>
      <c r="S48" s="169"/>
      <c r="T48" s="169"/>
      <c r="U48" s="171"/>
      <c r="V48" s="171"/>
      <c r="W48" s="171"/>
      <c r="X48" s="171"/>
      <c r="Y48" s="171"/>
      <c r="Z48" s="171"/>
      <c r="AA48" s="171"/>
    </row>
    <row r="49" s="167" customFormat="true" ht="15" hidden="false" customHeight="true" outlineLevel="0" collapsed="false">
      <c r="A49" s="168" t="s">
        <v>496</v>
      </c>
      <c r="B49" s="167" t="s">
        <v>497</v>
      </c>
      <c r="C49" s="176" t="n">
        <v>1665734.7</v>
      </c>
      <c r="D49" s="176" t="n">
        <v>1765571.1</v>
      </c>
      <c r="E49" s="176" t="n">
        <v>1765571.1</v>
      </c>
      <c r="F49" s="169"/>
      <c r="G49" s="169"/>
      <c r="H49" s="169"/>
      <c r="I49" s="169"/>
      <c r="J49" s="169"/>
      <c r="K49" s="169"/>
      <c r="L49" s="169"/>
      <c r="M49" s="169"/>
      <c r="N49" s="169"/>
      <c r="O49" s="169"/>
      <c r="P49" s="169"/>
      <c r="Q49" s="169"/>
      <c r="R49" s="169"/>
      <c r="S49" s="169"/>
      <c r="T49" s="169"/>
      <c r="U49" s="171"/>
      <c r="V49" s="171"/>
      <c r="W49" s="171"/>
      <c r="X49" s="171"/>
      <c r="Y49" s="171"/>
      <c r="Z49" s="171"/>
      <c r="AA49" s="171"/>
    </row>
    <row r="50" s="167" customFormat="true" ht="15" hidden="false" customHeight="true" outlineLevel="0" collapsed="false">
      <c r="A50" s="168" t="s">
        <v>498</v>
      </c>
      <c r="B50" s="165" t="s">
        <v>499</v>
      </c>
      <c r="C50" s="176" t="n">
        <v>829043</v>
      </c>
      <c r="D50" s="176" t="n">
        <v>830026.7</v>
      </c>
      <c r="E50" s="176" t="n">
        <v>830026.7</v>
      </c>
      <c r="F50" s="169"/>
      <c r="G50" s="169"/>
      <c r="H50" s="169"/>
      <c r="I50" s="169"/>
      <c r="J50" s="169"/>
      <c r="K50" s="169"/>
      <c r="L50" s="169"/>
      <c r="M50" s="169"/>
      <c r="N50" s="169"/>
      <c r="O50" s="169"/>
      <c r="P50" s="169"/>
      <c r="Q50" s="169"/>
      <c r="R50" s="169"/>
      <c r="S50" s="169"/>
      <c r="T50" s="169"/>
      <c r="U50" s="171"/>
      <c r="V50" s="171"/>
      <c r="W50" s="171"/>
      <c r="X50" s="171"/>
      <c r="Y50" s="171"/>
      <c r="Z50" s="171"/>
      <c r="AA50" s="171"/>
    </row>
    <row r="51" s="167" customFormat="true" ht="15" hidden="false" customHeight="true" outlineLevel="0" collapsed="false">
      <c r="A51" s="164" t="s">
        <v>500</v>
      </c>
      <c r="B51" s="165" t="s">
        <v>501</v>
      </c>
      <c r="C51" s="176" t="n">
        <v>577345.4</v>
      </c>
      <c r="D51" s="176" t="n">
        <v>556688.6</v>
      </c>
      <c r="E51" s="176" t="n">
        <v>556688.6</v>
      </c>
      <c r="F51" s="169"/>
      <c r="G51" s="169"/>
      <c r="H51" s="169"/>
      <c r="I51" s="169"/>
      <c r="J51" s="169"/>
      <c r="K51" s="169"/>
      <c r="L51" s="169"/>
      <c r="M51" s="169"/>
      <c r="N51" s="169"/>
      <c r="O51" s="169"/>
      <c r="P51" s="169"/>
      <c r="Q51" s="169"/>
      <c r="R51" s="169"/>
      <c r="S51" s="169"/>
      <c r="T51" s="169"/>
      <c r="U51" s="171"/>
      <c r="V51" s="171"/>
      <c r="W51" s="171"/>
      <c r="X51" s="171"/>
      <c r="Y51" s="171"/>
      <c r="Z51" s="171"/>
      <c r="AA51" s="171"/>
    </row>
    <row r="52" s="167" customFormat="true" ht="15" hidden="false" customHeight="true" outlineLevel="0" collapsed="false">
      <c r="A52" s="164" t="s">
        <v>502</v>
      </c>
      <c r="B52" s="165" t="s">
        <v>503</v>
      </c>
      <c r="C52" s="176" t="n">
        <v>676861.4</v>
      </c>
      <c r="D52" s="176" t="n">
        <v>681352.6</v>
      </c>
      <c r="E52" s="176" t="n">
        <v>681352.6</v>
      </c>
      <c r="F52" s="169"/>
      <c r="G52" s="169"/>
      <c r="H52" s="169"/>
      <c r="I52" s="169"/>
      <c r="J52" s="169"/>
      <c r="K52" s="169"/>
      <c r="L52" s="169"/>
      <c r="M52" s="169"/>
      <c r="N52" s="169"/>
      <c r="O52" s="169"/>
      <c r="P52" s="169"/>
      <c r="Q52" s="169"/>
      <c r="R52" s="169"/>
      <c r="S52" s="169"/>
      <c r="T52" s="169"/>
      <c r="U52" s="171"/>
      <c r="V52" s="171"/>
      <c r="W52" s="171"/>
      <c r="X52" s="171"/>
      <c r="Y52" s="171"/>
      <c r="Z52" s="171"/>
      <c r="AA52" s="171"/>
    </row>
    <row r="53" s="167" customFormat="true" ht="15" hidden="false" customHeight="true" outlineLevel="0" collapsed="false">
      <c r="A53" s="168" t="s">
        <v>504</v>
      </c>
      <c r="B53" s="165" t="s">
        <v>505</v>
      </c>
      <c r="C53" s="176" t="n">
        <v>659457.3</v>
      </c>
      <c r="D53" s="176" t="n">
        <v>751468.9</v>
      </c>
      <c r="E53" s="176" t="n">
        <v>751468.9</v>
      </c>
      <c r="F53" s="169"/>
      <c r="G53" s="169"/>
      <c r="H53" s="169"/>
      <c r="I53" s="169"/>
      <c r="J53" s="169"/>
      <c r="K53" s="169"/>
      <c r="L53" s="169"/>
      <c r="M53" s="169"/>
      <c r="N53" s="169"/>
      <c r="O53" s="169"/>
      <c r="P53" s="169"/>
      <c r="Q53" s="169"/>
      <c r="R53" s="169"/>
      <c r="S53" s="169"/>
      <c r="T53" s="169"/>
      <c r="U53" s="171"/>
      <c r="V53" s="171"/>
      <c r="W53" s="171"/>
      <c r="X53" s="171"/>
      <c r="Y53" s="171"/>
      <c r="Z53" s="171"/>
      <c r="AA53" s="171"/>
    </row>
    <row r="54" s="167" customFormat="true" ht="15" hidden="false" customHeight="true" outlineLevel="0" collapsed="false">
      <c r="A54" s="164" t="s">
        <v>506</v>
      </c>
      <c r="B54" s="165" t="s">
        <v>507</v>
      </c>
      <c r="C54" s="176" t="n">
        <v>808803.6</v>
      </c>
      <c r="D54" s="176" t="n">
        <v>843886.4</v>
      </c>
      <c r="E54" s="176" t="n">
        <v>843886.4</v>
      </c>
      <c r="F54" s="169"/>
      <c r="G54" s="169"/>
      <c r="H54" s="169"/>
      <c r="I54" s="169"/>
      <c r="J54" s="169"/>
      <c r="K54" s="169"/>
      <c r="L54" s="169"/>
      <c r="M54" s="169"/>
      <c r="N54" s="169"/>
      <c r="O54" s="169"/>
      <c r="P54" s="169"/>
      <c r="Q54" s="169"/>
      <c r="R54" s="169"/>
      <c r="S54" s="169"/>
      <c r="T54" s="169"/>
      <c r="U54" s="171"/>
      <c r="V54" s="171"/>
      <c r="W54" s="171"/>
      <c r="X54" s="171"/>
      <c r="Y54" s="171"/>
      <c r="Z54" s="171"/>
      <c r="AA54" s="171"/>
    </row>
    <row r="55" s="167" customFormat="true" ht="15" hidden="false" customHeight="true" outlineLevel="0" collapsed="false">
      <c r="A55" s="164" t="s">
        <v>508</v>
      </c>
      <c r="B55" s="165" t="s">
        <v>509</v>
      </c>
      <c r="C55" s="176" t="n">
        <v>265718.8</v>
      </c>
      <c r="D55" s="176" t="n">
        <v>159032</v>
      </c>
      <c r="E55" s="176" t="n">
        <v>159032</v>
      </c>
      <c r="F55" s="169"/>
      <c r="G55" s="169"/>
      <c r="H55" s="169"/>
      <c r="I55" s="169"/>
      <c r="J55" s="169"/>
      <c r="K55" s="169"/>
      <c r="L55" s="169"/>
      <c r="M55" s="169"/>
      <c r="N55" s="169"/>
      <c r="O55" s="169"/>
      <c r="P55" s="169"/>
      <c r="Q55" s="169"/>
      <c r="R55" s="169"/>
      <c r="S55" s="169"/>
      <c r="T55" s="169"/>
      <c r="U55" s="171"/>
      <c r="V55" s="171"/>
      <c r="W55" s="171"/>
      <c r="X55" s="171"/>
      <c r="Y55" s="171"/>
      <c r="Z55" s="171"/>
      <c r="AA55" s="171"/>
    </row>
    <row r="56" s="167" customFormat="true" ht="15" hidden="false" customHeight="true" outlineLevel="0" collapsed="false">
      <c r="A56" s="168" t="s">
        <v>510</v>
      </c>
      <c r="B56" s="167" t="s">
        <v>511</v>
      </c>
      <c r="C56" s="176" t="n">
        <v>462508.1</v>
      </c>
      <c r="D56" s="176" t="n">
        <v>491280.2</v>
      </c>
      <c r="E56" s="176" t="n">
        <v>491280.2</v>
      </c>
      <c r="F56" s="169"/>
      <c r="G56" s="169"/>
      <c r="H56" s="169"/>
      <c r="I56" s="169"/>
      <c r="J56" s="169"/>
      <c r="K56" s="169"/>
      <c r="L56" s="169"/>
      <c r="M56" s="169"/>
      <c r="N56" s="169"/>
      <c r="O56" s="169"/>
      <c r="P56" s="169"/>
      <c r="Q56" s="169"/>
      <c r="R56" s="169"/>
      <c r="S56" s="169"/>
      <c r="T56" s="169"/>
      <c r="U56" s="171"/>
      <c r="V56" s="171"/>
      <c r="W56" s="171"/>
      <c r="X56" s="171"/>
      <c r="Y56" s="171"/>
      <c r="Z56" s="171"/>
      <c r="AA56" s="171"/>
    </row>
    <row r="57" s="167" customFormat="true" ht="15" hidden="false" customHeight="true" outlineLevel="0" collapsed="false">
      <c r="A57" s="168" t="s">
        <v>512</v>
      </c>
      <c r="B57" s="165" t="s">
        <v>513</v>
      </c>
      <c r="C57" s="176" t="n">
        <v>847823.8</v>
      </c>
      <c r="D57" s="176" t="n">
        <v>904916.6</v>
      </c>
      <c r="E57" s="176" t="n">
        <v>904916.6</v>
      </c>
      <c r="F57" s="169"/>
      <c r="G57" s="169"/>
      <c r="H57" s="169"/>
      <c r="I57" s="169"/>
      <c r="J57" s="169"/>
      <c r="K57" s="169"/>
      <c r="L57" s="169"/>
      <c r="M57" s="169"/>
      <c r="N57" s="169"/>
      <c r="O57" s="169"/>
      <c r="P57" s="169"/>
      <c r="Q57" s="169"/>
      <c r="R57" s="169"/>
      <c r="S57" s="169"/>
      <c r="T57" s="169"/>
      <c r="U57" s="171"/>
      <c r="V57" s="171"/>
      <c r="W57" s="171"/>
      <c r="X57" s="171"/>
      <c r="Y57" s="171"/>
      <c r="Z57" s="171"/>
      <c r="AA57" s="171"/>
    </row>
    <row r="58" s="167" customFormat="true" ht="15" hidden="false" customHeight="true" outlineLevel="0" collapsed="false">
      <c r="A58" s="164" t="s">
        <v>514</v>
      </c>
      <c r="B58" s="165" t="s">
        <v>515</v>
      </c>
      <c r="C58" s="176" t="n">
        <v>529757.6</v>
      </c>
      <c r="D58" s="176" t="n">
        <v>540582.7</v>
      </c>
      <c r="E58" s="176" t="n">
        <v>540582.7</v>
      </c>
      <c r="F58" s="169"/>
      <c r="G58" s="169"/>
      <c r="H58" s="169"/>
      <c r="I58" s="169"/>
      <c r="J58" s="169"/>
      <c r="K58" s="169"/>
      <c r="L58" s="169"/>
      <c r="M58" s="169"/>
      <c r="N58" s="169"/>
      <c r="O58" s="169"/>
      <c r="P58" s="169"/>
      <c r="Q58" s="169"/>
      <c r="R58" s="169"/>
      <c r="S58" s="169"/>
      <c r="T58" s="169"/>
      <c r="U58" s="171"/>
      <c r="V58" s="171"/>
      <c r="W58" s="171"/>
      <c r="X58" s="171"/>
      <c r="Y58" s="171"/>
      <c r="Z58" s="171"/>
      <c r="AA58" s="171"/>
    </row>
    <row r="59" s="167" customFormat="true" ht="15" hidden="false" customHeight="true" outlineLevel="0" collapsed="false">
      <c r="A59" s="164" t="s">
        <v>516</v>
      </c>
      <c r="B59" s="165" t="s">
        <v>517</v>
      </c>
      <c r="C59" s="176" t="n">
        <v>929247.2</v>
      </c>
      <c r="D59" s="176" t="n">
        <v>899190.5</v>
      </c>
      <c r="E59" s="176" t="n">
        <v>899190.5</v>
      </c>
      <c r="F59" s="169"/>
      <c r="G59" s="169"/>
      <c r="H59" s="169"/>
      <c r="I59" s="169"/>
      <c r="J59" s="169"/>
      <c r="K59" s="169"/>
      <c r="L59" s="169"/>
      <c r="M59" s="169"/>
      <c r="N59" s="169"/>
      <c r="O59" s="169"/>
      <c r="P59" s="169"/>
      <c r="Q59" s="169"/>
      <c r="R59" s="169"/>
      <c r="S59" s="169"/>
      <c r="T59" s="169"/>
      <c r="U59" s="171"/>
      <c r="V59" s="171"/>
      <c r="W59" s="171"/>
      <c r="X59" s="171"/>
      <c r="Y59" s="171"/>
      <c r="Z59" s="171"/>
      <c r="AA59" s="171"/>
    </row>
    <row r="60" s="167" customFormat="true" ht="15" hidden="false" customHeight="true" outlineLevel="0" collapsed="false">
      <c r="A60" s="168" t="s">
        <v>518</v>
      </c>
      <c r="B60" s="165" t="s">
        <v>519</v>
      </c>
      <c r="C60" s="176" t="n">
        <v>301422.6</v>
      </c>
      <c r="D60" s="176" t="n">
        <v>320892</v>
      </c>
      <c r="E60" s="176" t="n">
        <v>320892</v>
      </c>
      <c r="F60" s="169"/>
      <c r="G60" s="169"/>
      <c r="H60" s="169"/>
      <c r="I60" s="169"/>
      <c r="J60" s="169"/>
      <c r="K60" s="169"/>
      <c r="L60" s="169"/>
      <c r="M60" s="169"/>
      <c r="N60" s="169"/>
      <c r="O60" s="169"/>
      <c r="P60" s="169"/>
      <c r="Q60" s="169"/>
      <c r="R60" s="169"/>
      <c r="S60" s="169"/>
      <c r="T60" s="169"/>
      <c r="U60" s="171"/>
      <c r="V60" s="171"/>
      <c r="W60" s="171"/>
      <c r="X60" s="171"/>
      <c r="Y60" s="171"/>
      <c r="Z60" s="171"/>
      <c r="AA60" s="171"/>
    </row>
    <row r="61" s="167" customFormat="true" ht="15" hidden="false" customHeight="true" outlineLevel="0" collapsed="false">
      <c r="A61" s="168" t="s">
        <v>520</v>
      </c>
      <c r="B61" s="165" t="s">
        <v>521</v>
      </c>
      <c r="C61" s="176" t="n">
        <v>233000</v>
      </c>
      <c r="D61" s="176" t="n">
        <v>91424</v>
      </c>
      <c r="E61" s="176" t="n">
        <v>91424</v>
      </c>
      <c r="F61" s="169"/>
      <c r="G61" s="169"/>
      <c r="H61" s="169"/>
      <c r="I61" s="169"/>
      <c r="J61" s="169"/>
      <c r="K61" s="169"/>
      <c r="L61" s="169"/>
      <c r="M61" s="169"/>
      <c r="N61" s="169"/>
      <c r="O61" s="169"/>
      <c r="P61" s="169"/>
      <c r="Q61" s="169"/>
      <c r="R61" s="169"/>
      <c r="S61" s="169"/>
      <c r="T61" s="169"/>
      <c r="U61" s="171"/>
      <c r="V61" s="171"/>
      <c r="W61" s="171"/>
      <c r="X61" s="171"/>
      <c r="Y61" s="171"/>
      <c r="Z61" s="171"/>
      <c r="AA61" s="171"/>
    </row>
    <row r="62" s="167" customFormat="true" ht="15" hidden="false" customHeight="true" outlineLevel="0" collapsed="false">
      <c r="A62" s="168" t="s">
        <v>522</v>
      </c>
      <c r="B62" s="165" t="s">
        <v>523</v>
      </c>
      <c r="C62" s="176" t="n">
        <v>1643751.4</v>
      </c>
      <c r="D62" s="176" t="n">
        <v>1618626.1</v>
      </c>
      <c r="E62" s="176" t="n">
        <v>1618626.1</v>
      </c>
      <c r="F62" s="169"/>
      <c r="G62" s="169"/>
      <c r="H62" s="169"/>
      <c r="I62" s="169"/>
      <c r="J62" s="169"/>
      <c r="K62" s="169"/>
      <c r="L62" s="169"/>
      <c r="M62" s="169"/>
      <c r="N62" s="169"/>
      <c r="O62" s="169"/>
      <c r="P62" s="169"/>
      <c r="Q62" s="169"/>
      <c r="R62" s="169"/>
      <c r="S62" s="169"/>
      <c r="T62" s="169"/>
      <c r="U62" s="171"/>
      <c r="V62" s="171"/>
      <c r="W62" s="171"/>
      <c r="X62" s="171"/>
      <c r="Y62" s="171"/>
      <c r="Z62" s="171"/>
      <c r="AA62" s="171"/>
    </row>
    <row r="63" s="167" customFormat="true" ht="15" hidden="false" customHeight="true" outlineLevel="0" collapsed="false">
      <c r="A63" s="164"/>
      <c r="B63" s="174"/>
      <c r="C63" s="170"/>
      <c r="D63" s="170"/>
      <c r="E63" s="170"/>
      <c r="F63" s="169"/>
      <c r="G63" s="169"/>
      <c r="H63" s="169"/>
      <c r="I63" s="169"/>
      <c r="J63" s="169"/>
      <c r="K63" s="169"/>
      <c r="L63" s="169"/>
      <c r="M63" s="169"/>
      <c r="N63" s="169"/>
      <c r="O63" s="169"/>
      <c r="P63" s="169"/>
      <c r="Q63" s="169"/>
      <c r="R63" s="169"/>
      <c r="S63" s="169"/>
      <c r="T63" s="169"/>
      <c r="U63" s="171"/>
      <c r="V63" s="171"/>
      <c r="W63" s="171"/>
      <c r="X63" s="171"/>
      <c r="Y63" s="171"/>
      <c r="Z63" s="171"/>
      <c r="AA63" s="171"/>
    </row>
    <row r="64" s="167" customFormat="true" ht="15" hidden="false" customHeight="true" outlineLevel="0" collapsed="false">
      <c r="A64" s="164"/>
      <c r="B64" s="175" t="s">
        <v>524</v>
      </c>
      <c r="C64" s="173" t="n">
        <v>55459311.1</v>
      </c>
      <c r="D64" s="173" t="n">
        <v>53357435.7</v>
      </c>
      <c r="E64" s="173" t="n">
        <v>53357435.7</v>
      </c>
      <c r="F64" s="179"/>
      <c r="G64" s="169"/>
      <c r="H64" s="169"/>
      <c r="I64" s="169"/>
      <c r="J64" s="169"/>
      <c r="K64" s="169"/>
      <c r="L64" s="169"/>
      <c r="M64" s="169"/>
      <c r="N64" s="169"/>
      <c r="O64" s="169"/>
      <c r="P64" s="169"/>
      <c r="Q64" s="169"/>
      <c r="R64" s="169"/>
      <c r="S64" s="169"/>
      <c r="T64" s="169"/>
      <c r="U64" s="171"/>
      <c r="V64" s="171"/>
      <c r="W64" s="171"/>
      <c r="X64" s="171"/>
      <c r="Y64" s="171"/>
      <c r="Z64" s="171"/>
      <c r="AA64" s="171"/>
    </row>
    <row r="65" s="167" customFormat="true" ht="15" hidden="false" customHeight="true" outlineLevel="0" collapsed="false">
      <c r="A65" s="168"/>
      <c r="B65" s="165"/>
      <c r="C65" s="180"/>
      <c r="D65" s="180"/>
      <c r="E65" s="180"/>
    </row>
    <row r="66" s="167" customFormat="true" ht="15" hidden="false" customHeight="true" outlineLevel="0" collapsed="false">
      <c r="A66" s="164" t="s">
        <v>525</v>
      </c>
      <c r="B66" s="165" t="s">
        <v>526</v>
      </c>
      <c r="C66" s="180" t="n">
        <v>72126.2</v>
      </c>
      <c r="D66" s="180" t="n">
        <v>85663.8</v>
      </c>
      <c r="E66" s="181" t="n">
        <v>85663.8</v>
      </c>
    </row>
    <row r="67" s="167" customFormat="true" ht="15" hidden="false" customHeight="true" outlineLevel="0" collapsed="false">
      <c r="A67" s="168" t="s">
        <v>527</v>
      </c>
      <c r="B67" s="167" t="s">
        <v>528</v>
      </c>
      <c r="C67" s="180" t="n">
        <v>71404.8</v>
      </c>
      <c r="D67" s="180" t="n">
        <v>68420.9</v>
      </c>
      <c r="E67" s="181" t="n">
        <v>68420.9</v>
      </c>
    </row>
    <row r="68" s="167" customFormat="true" ht="15" hidden="false" customHeight="true" outlineLevel="0" collapsed="false">
      <c r="A68" s="168" t="s">
        <v>529</v>
      </c>
      <c r="B68" s="167" t="s">
        <v>530</v>
      </c>
      <c r="C68" s="180" t="n">
        <v>131000.5</v>
      </c>
      <c r="D68" s="180" t="n">
        <v>105502.2</v>
      </c>
      <c r="E68" s="181" t="n">
        <v>105502.2</v>
      </c>
    </row>
    <row r="69" s="167" customFormat="true" ht="15" hidden="false" customHeight="true" outlineLevel="0" collapsed="false">
      <c r="A69" s="168" t="s">
        <v>531</v>
      </c>
      <c r="B69" s="167" t="s">
        <v>532</v>
      </c>
      <c r="C69" s="180" t="n">
        <v>870760.9</v>
      </c>
      <c r="D69" s="180" t="n">
        <v>852836.6</v>
      </c>
      <c r="E69" s="181" t="n">
        <v>852836.6</v>
      </c>
    </row>
    <row r="70" s="167" customFormat="true" ht="15" hidden="false" customHeight="true" outlineLevel="0" collapsed="false">
      <c r="A70" s="164" t="s">
        <v>533</v>
      </c>
      <c r="B70" s="165" t="s">
        <v>534</v>
      </c>
      <c r="C70" s="180" t="n">
        <v>109865.9</v>
      </c>
      <c r="D70" s="180" t="n">
        <v>109904.3</v>
      </c>
      <c r="E70" s="181" t="n">
        <v>109904.3</v>
      </c>
    </row>
    <row r="71" s="167" customFormat="true" ht="15" hidden="false" customHeight="true" outlineLevel="0" collapsed="false">
      <c r="A71" s="168" t="s">
        <v>535</v>
      </c>
      <c r="B71" s="167" t="s">
        <v>536</v>
      </c>
      <c r="C71" s="180" t="n">
        <v>639024</v>
      </c>
      <c r="D71" s="180" t="n">
        <v>633253.9</v>
      </c>
      <c r="E71" s="181" t="n">
        <v>633253.9</v>
      </c>
    </row>
    <row r="72" s="167" customFormat="true" ht="15" hidden="false" customHeight="true" outlineLevel="0" collapsed="false">
      <c r="A72" s="168" t="s">
        <v>537</v>
      </c>
      <c r="B72" s="167" t="s">
        <v>538</v>
      </c>
      <c r="C72" s="180" t="n">
        <v>1149461.3</v>
      </c>
      <c r="D72" s="180" t="n">
        <v>1448980.7</v>
      </c>
      <c r="E72" s="181" t="n">
        <v>1448980.7</v>
      </c>
    </row>
    <row r="73" s="167" customFormat="true" ht="15" hidden="false" customHeight="true" outlineLevel="0" collapsed="false">
      <c r="A73" s="168" t="s">
        <v>539</v>
      </c>
      <c r="B73" s="165" t="s">
        <v>540</v>
      </c>
      <c r="C73" s="180" t="n">
        <v>17130.5</v>
      </c>
      <c r="D73" s="180" t="n">
        <v>17027.6</v>
      </c>
      <c r="E73" s="181" t="n">
        <v>17027.6</v>
      </c>
    </row>
    <row r="74" s="167" customFormat="true" ht="15" hidden="false" customHeight="true" outlineLevel="0" collapsed="false">
      <c r="A74" s="168" t="s">
        <v>541</v>
      </c>
      <c r="B74" s="165" t="s">
        <v>542</v>
      </c>
      <c r="C74" s="180" t="n">
        <v>1208531.2</v>
      </c>
      <c r="D74" s="180" t="n">
        <v>2671512.1</v>
      </c>
      <c r="E74" s="181" t="n">
        <v>2671512.1</v>
      </c>
    </row>
    <row r="75" s="167" customFormat="true" ht="15" hidden="false" customHeight="true" outlineLevel="0" collapsed="false">
      <c r="A75" s="164" t="s">
        <v>543</v>
      </c>
      <c r="B75" s="165" t="s">
        <v>544</v>
      </c>
      <c r="C75" s="180" t="n">
        <v>689008.7</v>
      </c>
      <c r="D75" s="180" t="n">
        <v>888348.1</v>
      </c>
      <c r="E75" s="181" t="n">
        <v>888348.1</v>
      </c>
    </row>
    <row r="76" s="167" customFormat="true" ht="15" hidden="false" customHeight="true" outlineLevel="0" collapsed="false">
      <c r="A76" s="164" t="s">
        <v>545</v>
      </c>
      <c r="B76" s="165" t="s">
        <v>546</v>
      </c>
      <c r="C76" s="180" t="n">
        <v>15651.9</v>
      </c>
      <c r="D76" s="180" t="n">
        <v>15448.1</v>
      </c>
      <c r="E76" s="181" t="n">
        <v>15448.1</v>
      </c>
    </row>
    <row r="77" s="167" customFormat="true" ht="15" hidden="false" customHeight="true" outlineLevel="0" collapsed="false">
      <c r="A77" s="164" t="s">
        <v>547</v>
      </c>
      <c r="B77" s="167" t="s">
        <v>548</v>
      </c>
      <c r="C77" s="180" t="n">
        <v>49718561</v>
      </c>
      <c r="D77" s="180" t="n">
        <v>45715107.9</v>
      </c>
      <c r="E77" s="181" t="n">
        <v>45715107.9</v>
      </c>
    </row>
    <row r="78" s="167" customFormat="true" ht="15" hidden="false" customHeight="true" outlineLevel="0" collapsed="false">
      <c r="A78" s="164" t="s">
        <v>549</v>
      </c>
      <c r="B78" s="167" t="s">
        <v>550</v>
      </c>
      <c r="C78" s="180" t="n">
        <v>56395.6</v>
      </c>
      <c r="D78" s="180" t="n">
        <v>31720.4</v>
      </c>
      <c r="E78" s="181" t="n">
        <v>31720.4</v>
      </c>
    </row>
    <row r="79" s="167" customFormat="true" ht="15" hidden="false" customHeight="true" outlineLevel="0" collapsed="false">
      <c r="A79" s="164" t="s">
        <v>551</v>
      </c>
      <c r="B79" s="167" t="s">
        <v>552</v>
      </c>
      <c r="C79" s="180" t="n">
        <v>232656.3</v>
      </c>
      <c r="D79" s="180" t="n">
        <v>261194.4</v>
      </c>
      <c r="E79" s="181" t="n">
        <v>261194.4</v>
      </c>
    </row>
    <row r="80" s="167" customFormat="true" ht="15" hidden="false" customHeight="true" outlineLevel="0" collapsed="false">
      <c r="A80" s="164" t="s">
        <v>553</v>
      </c>
      <c r="B80" s="167" t="s">
        <v>554</v>
      </c>
      <c r="C80" s="180" t="n">
        <v>211389.9</v>
      </c>
      <c r="D80" s="180" t="n">
        <v>233160.9</v>
      </c>
      <c r="E80" s="181" t="n">
        <v>233160.9</v>
      </c>
    </row>
    <row r="81" s="167" customFormat="true" ht="15" hidden="false" customHeight="true" outlineLevel="0" collapsed="false">
      <c r="A81" s="164" t="s">
        <v>555</v>
      </c>
      <c r="B81" s="167" t="s">
        <v>556</v>
      </c>
      <c r="C81" s="180" t="n">
        <v>85263</v>
      </c>
      <c r="D81" s="180" t="n">
        <v>81947.6</v>
      </c>
      <c r="E81" s="181" t="n">
        <v>81947.6</v>
      </c>
    </row>
    <row r="82" s="167" customFormat="true" ht="15" hidden="false" customHeight="true" outlineLevel="0" collapsed="false">
      <c r="A82" s="164" t="s">
        <v>557</v>
      </c>
      <c r="B82" s="167" t="s">
        <v>558</v>
      </c>
      <c r="C82" s="180" t="n">
        <v>154316</v>
      </c>
      <c r="D82" s="180" t="n">
        <v>114393.5</v>
      </c>
      <c r="E82" s="181" t="n">
        <v>114393.5</v>
      </c>
    </row>
    <row r="83" s="167" customFormat="true" ht="15" hidden="false" customHeight="true" outlineLevel="0" collapsed="false">
      <c r="A83" s="182" t="s">
        <v>559</v>
      </c>
      <c r="B83" s="183" t="s">
        <v>560</v>
      </c>
      <c r="C83" s="184" t="n">
        <v>26763.4</v>
      </c>
      <c r="D83" s="184" t="n">
        <v>23012.7</v>
      </c>
      <c r="E83" s="185" t="n">
        <v>23012.7</v>
      </c>
    </row>
    <row r="84" customFormat="false" ht="15" hidden="false" customHeight="true" outlineLevel="0" collapsed="false">
      <c r="A84" s="186" t="s">
        <v>561</v>
      </c>
      <c r="B84" s="186"/>
      <c r="C84" s="186"/>
      <c r="D84" s="186"/>
      <c r="E84" s="186"/>
    </row>
    <row r="85" customFormat="false" ht="14.25" hidden="false" customHeight="true" outlineLevel="0" collapsed="false"/>
  </sheetData>
  <mergeCells count="1">
    <mergeCell ref="A84:E8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1.41796875" defaultRowHeight="12.75" zeroHeight="false" outlineLevelRow="0" outlineLevelCol="0"/>
  <cols>
    <col collapsed="false" customWidth="true" hidden="false" outlineLevel="0" max="1" min="1" style="187" width="13.99"/>
    <col collapsed="false" customWidth="true" hidden="false" outlineLevel="0" max="2" min="2" style="187" width="48.85"/>
    <col collapsed="false" customWidth="true" hidden="false" outlineLevel="0" max="17" min="3" style="188" width="15.7"/>
    <col collapsed="false" customWidth="true" hidden="false" outlineLevel="0" max="20" min="18" style="187" width="15.7"/>
    <col collapsed="false" customWidth="false" hidden="false" outlineLevel="0" max="257" min="21" style="187" width="11.42"/>
  </cols>
  <sheetData>
    <row r="1" s="190" customFormat="true" ht="15" hidden="false" customHeight="true" outlineLevel="0" collapsed="false">
      <c r="A1" s="189" t="s">
        <v>562</v>
      </c>
      <c r="C1" s="191"/>
      <c r="D1" s="191"/>
      <c r="E1" s="192"/>
      <c r="F1" s="192"/>
      <c r="G1" s="192"/>
      <c r="H1" s="192"/>
      <c r="I1" s="192"/>
      <c r="J1" s="192"/>
      <c r="K1" s="192"/>
      <c r="L1" s="192"/>
      <c r="M1" s="192"/>
      <c r="N1" s="192"/>
      <c r="O1" s="192"/>
      <c r="P1" s="192"/>
      <c r="T1" s="3" t="s">
        <v>563</v>
      </c>
    </row>
    <row r="2" s="190" customFormat="true" ht="15" hidden="false" customHeight="true" outlineLevel="0" collapsed="false">
      <c r="A2" s="193" t="s">
        <v>58</v>
      </c>
      <c r="C2" s="191"/>
      <c r="D2" s="191"/>
      <c r="E2" s="192"/>
      <c r="F2" s="192"/>
      <c r="G2" s="192"/>
      <c r="H2" s="192"/>
      <c r="I2" s="192"/>
      <c r="J2" s="192"/>
      <c r="K2" s="192"/>
      <c r="L2" s="192"/>
      <c r="M2" s="192"/>
      <c r="N2" s="192"/>
      <c r="O2" s="192"/>
      <c r="P2" s="192"/>
      <c r="Q2" s="192"/>
    </row>
    <row r="3" s="194" customFormat="true" ht="15" hidden="false" customHeight="true" outlineLevel="0" collapsed="false">
      <c r="A3" s="193" t="s">
        <v>2</v>
      </c>
      <c r="C3" s="195"/>
      <c r="D3" s="195"/>
      <c r="E3" s="195"/>
      <c r="F3" s="195"/>
      <c r="G3" s="195"/>
      <c r="H3" s="195"/>
      <c r="I3" s="195"/>
      <c r="J3" s="195"/>
      <c r="K3" s="195"/>
      <c r="L3" s="195"/>
      <c r="M3" s="195"/>
      <c r="N3" s="195"/>
      <c r="O3" s="195"/>
      <c r="P3" s="195"/>
      <c r="Q3" s="195"/>
      <c r="R3" s="195"/>
      <c r="S3" s="195"/>
      <c r="T3" s="195"/>
    </row>
    <row r="4" s="194" customFormat="true" ht="15" hidden="false" customHeight="true" outlineLevel="0" collapsed="false">
      <c r="A4" s="193"/>
      <c r="C4" s="196"/>
      <c r="D4" s="196"/>
      <c r="E4" s="197"/>
      <c r="F4" s="197"/>
      <c r="G4" s="197"/>
      <c r="H4" s="197"/>
      <c r="I4" s="197"/>
      <c r="J4" s="197"/>
      <c r="K4" s="197"/>
      <c r="L4" s="197"/>
      <c r="M4" s="197"/>
      <c r="N4" s="197"/>
      <c r="O4" s="197"/>
      <c r="P4" s="197"/>
      <c r="Q4" s="197"/>
    </row>
    <row r="5" s="194" customFormat="true" ht="15.75" hidden="false" customHeight="true" outlineLevel="0" collapsed="false">
      <c r="A5" s="198"/>
      <c r="C5" s="199"/>
      <c r="D5" s="199"/>
      <c r="E5" s="199"/>
      <c r="F5" s="199"/>
      <c r="G5" s="199"/>
      <c r="H5" s="199"/>
      <c r="I5" s="199"/>
      <c r="J5" s="199"/>
      <c r="K5" s="199"/>
      <c r="L5" s="199"/>
      <c r="M5" s="199"/>
      <c r="N5" s="199"/>
      <c r="O5" s="199"/>
      <c r="P5" s="199"/>
      <c r="Q5" s="199"/>
      <c r="R5" s="199"/>
      <c r="S5" s="199"/>
      <c r="T5" s="199"/>
    </row>
    <row r="6" s="202" customFormat="true" ht="84" hidden="false" customHeight="true" outlineLevel="0" collapsed="false">
      <c r="A6" s="32" t="s">
        <v>59</v>
      </c>
      <c r="B6" s="32" t="s">
        <v>60</v>
      </c>
      <c r="C6" s="200" t="s">
        <v>564</v>
      </c>
      <c r="D6" s="200" t="s">
        <v>528</v>
      </c>
      <c r="E6" s="200" t="s">
        <v>565</v>
      </c>
      <c r="F6" s="200" t="s">
        <v>532</v>
      </c>
      <c r="G6" s="200" t="s">
        <v>566</v>
      </c>
      <c r="H6" s="200" t="s">
        <v>536</v>
      </c>
      <c r="I6" s="200" t="s">
        <v>567</v>
      </c>
      <c r="J6" s="200" t="s">
        <v>540</v>
      </c>
      <c r="K6" s="200" t="s">
        <v>542</v>
      </c>
      <c r="L6" s="200" t="s">
        <v>568</v>
      </c>
      <c r="M6" s="200" t="s">
        <v>569</v>
      </c>
      <c r="N6" s="200" t="s">
        <v>548</v>
      </c>
      <c r="O6" s="200" t="s">
        <v>550</v>
      </c>
      <c r="P6" s="200" t="s">
        <v>552</v>
      </c>
      <c r="Q6" s="200" t="s">
        <v>554</v>
      </c>
      <c r="R6" s="200" t="s">
        <v>556</v>
      </c>
      <c r="S6" s="201" t="s">
        <v>558</v>
      </c>
      <c r="T6" s="201" t="s">
        <v>560</v>
      </c>
    </row>
    <row r="7" s="206" customFormat="true" ht="12.75" hidden="false" customHeight="true" outlineLevel="0" collapsed="false">
      <c r="A7" s="203"/>
      <c r="B7" s="203"/>
      <c r="C7" s="204"/>
      <c r="D7" s="204"/>
      <c r="E7" s="204"/>
      <c r="F7" s="204"/>
      <c r="G7" s="204"/>
      <c r="H7" s="204"/>
      <c r="I7" s="204"/>
      <c r="J7" s="204"/>
      <c r="K7" s="204"/>
      <c r="L7" s="204"/>
      <c r="M7" s="204"/>
      <c r="N7" s="204"/>
      <c r="O7" s="204"/>
      <c r="P7" s="204"/>
      <c r="Q7" s="204"/>
      <c r="R7" s="205"/>
    </row>
    <row r="8" s="202" customFormat="true" ht="12.75" hidden="false" customHeight="true" outlineLevel="0" collapsed="false">
      <c r="A8" s="34" t="s">
        <v>64</v>
      </c>
      <c r="B8" s="34" t="s">
        <v>65</v>
      </c>
      <c r="C8" s="207" t="n">
        <v>85663.8</v>
      </c>
      <c r="D8" s="207" t="n">
        <v>68420.9</v>
      </c>
      <c r="E8" s="207" t="n">
        <v>105502.2</v>
      </c>
      <c r="F8" s="207" t="n">
        <v>852836.6</v>
      </c>
      <c r="G8" s="207" t="n">
        <v>109904.3</v>
      </c>
      <c r="H8" s="207" t="n">
        <v>633253.9</v>
      </c>
      <c r="I8" s="207" t="n">
        <v>1448980.7</v>
      </c>
      <c r="J8" s="207" t="n">
        <v>17027.6</v>
      </c>
      <c r="K8" s="207" t="n">
        <v>2671512.1</v>
      </c>
      <c r="L8" s="207" t="n">
        <v>888348.1</v>
      </c>
      <c r="M8" s="207" t="n">
        <v>15448.1</v>
      </c>
      <c r="N8" s="207" t="n">
        <v>45715107.9</v>
      </c>
      <c r="O8" s="207" t="n">
        <v>31720.4</v>
      </c>
      <c r="P8" s="207" t="n">
        <v>261194.4</v>
      </c>
      <c r="Q8" s="207" t="n">
        <v>233160.9</v>
      </c>
      <c r="R8" s="207" t="n">
        <v>81947.6</v>
      </c>
      <c r="S8" s="207" t="n">
        <v>114393.5</v>
      </c>
      <c r="T8" s="207" t="n">
        <v>23012.7</v>
      </c>
    </row>
    <row r="9" s="202" customFormat="true" ht="12.75" hidden="false" customHeight="true" outlineLevel="0" collapsed="false">
      <c r="A9" s="34"/>
      <c r="B9" s="34"/>
      <c r="C9" s="207"/>
      <c r="D9" s="207"/>
      <c r="E9" s="207"/>
      <c r="F9" s="207"/>
      <c r="G9" s="207"/>
      <c r="H9" s="207"/>
      <c r="I9" s="207"/>
      <c r="J9" s="207"/>
      <c r="K9" s="207"/>
      <c r="L9" s="207"/>
      <c r="M9" s="207"/>
      <c r="N9" s="207"/>
      <c r="O9" s="207"/>
      <c r="P9" s="207"/>
      <c r="Q9" s="207"/>
      <c r="R9" s="207"/>
      <c r="S9" s="207"/>
      <c r="T9" s="207"/>
    </row>
    <row r="10" s="202" customFormat="true" ht="12.75" hidden="false" customHeight="true" outlineLevel="0" collapsed="false">
      <c r="A10" s="37" t="s">
        <v>66</v>
      </c>
      <c r="B10" s="38" t="s">
        <v>67</v>
      </c>
      <c r="C10" s="207" t="n">
        <v>24251.4</v>
      </c>
      <c r="D10" s="207" t="n">
        <v>184.3</v>
      </c>
      <c r="E10" s="207" t="n">
        <v>11961.58</v>
      </c>
      <c r="F10" s="207" t="n">
        <v>0</v>
      </c>
      <c r="G10" s="207" t="n">
        <v>0</v>
      </c>
      <c r="H10" s="207" t="n">
        <v>131579.3</v>
      </c>
      <c r="I10" s="207" t="n">
        <v>0</v>
      </c>
      <c r="J10" s="207" t="n">
        <v>3.4</v>
      </c>
      <c r="K10" s="207" t="n">
        <v>942405.6</v>
      </c>
      <c r="L10" s="207" t="n">
        <v>115.7</v>
      </c>
      <c r="M10" s="207" t="n">
        <v>0</v>
      </c>
      <c r="N10" s="207" t="n">
        <v>42355716.3</v>
      </c>
      <c r="O10" s="207" t="n">
        <v>0</v>
      </c>
      <c r="P10" s="207" t="n">
        <v>223365.78</v>
      </c>
      <c r="Q10" s="207" t="n">
        <v>230652.22</v>
      </c>
      <c r="R10" s="207" t="n">
        <v>56612.6</v>
      </c>
      <c r="S10" s="207" t="n">
        <v>80934.05</v>
      </c>
      <c r="T10" s="207" t="n">
        <v>0</v>
      </c>
    </row>
    <row r="11" s="202" customFormat="true" ht="12.75" hidden="false" customHeight="true" outlineLevel="0" collapsed="false">
      <c r="A11" s="37" t="s">
        <v>68</v>
      </c>
      <c r="B11" s="38" t="s">
        <v>69</v>
      </c>
      <c r="C11" s="207" t="n">
        <v>0</v>
      </c>
      <c r="D11" s="207" t="n">
        <v>0</v>
      </c>
      <c r="E11" s="207" t="n">
        <v>0</v>
      </c>
      <c r="F11" s="207" t="n">
        <v>0</v>
      </c>
      <c r="G11" s="207" t="n">
        <v>0</v>
      </c>
      <c r="H11" s="207" t="n">
        <v>131579.3</v>
      </c>
      <c r="I11" s="207" t="n">
        <v>0</v>
      </c>
      <c r="J11" s="207" t="n">
        <v>0</v>
      </c>
      <c r="K11" s="207" t="n">
        <v>0</v>
      </c>
      <c r="L11" s="207" t="n">
        <v>0</v>
      </c>
      <c r="M11" s="207" t="n">
        <v>0</v>
      </c>
      <c r="N11" s="207" t="n">
        <v>42355716.3</v>
      </c>
      <c r="O11" s="207" t="n">
        <v>0</v>
      </c>
      <c r="P11" s="207" t="n">
        <v>223365.78</v>
      </c>
      <c r="Q11" s="207" t="n">
        <v>230652.22</v>
      </c>
      <c r="R11" s="207" t="n">
        <v>49016.3</v>
      </c>
      <c r="S11" s="207" t="n">
        <v>69540.93</v>
      </c>
      <c r="T11" s="207" t="n">
        <v>0</v>
      </c>
    </row>
    <row r="12" s="210" customFormat="true" ht="12.75" hidden="false" customHeight="true" outlineLevel="0" collapsed="false">
      <c r="A12" s="39" t="s">
        <v>70</v>
      </c>
      <c r="B12" s="208" t="s">
        <v>71</v>
      </c>
      <c r="C12" s="209" t="n">
        <v>0</v>
      </c>
      <c r="D12" s="209" t="n">
        <v>0</v>
      </c>
      <c r="E12" s="209" t="n">
        <v>0</v>
      </c>
      <c r="F12" s="209" t="n">
        <v>0</v>
      </c>
      <c r="G12" s="209" t="n">
        <v>0</v>
      </c>
      <c r="H12" s="209" t="n">
        <v>121239.8</v>
      </c>
      <c r="I12" s="209" t="n">
        <v>0</v>
      </c>
      <c r="J12" s="209" t="n">
        <v>0</v>
      </c>
      <c r="K12" s="209" t="n">
        <v>0</v>
      </c>
      <c r="L12" s="209" t="n">
        <v>0</v>
      </c>
      <c r="M12" s="209" t="n">
        <v>0</v>
      </c>
      <c r="N12" s="209" t="n">
        <v>0</v>
      </c>
      <c r="O12" s="209" t="n">
        <v>0</v>
      </c>
      <c r="P12" s="209" t="n">
        <v>223365.78</v>
      </c>
      <c r="Q12" s="209" t="n">
        <v>230652.22</v>
      </c>
      <c r="R12" s="209" t="n">
        <v>49016.3</v>
      </c>
      <c r="S12" s="209" t="n">
        <v>69540.93</v>
      </c>
      <c r="T12" s="209" t="n">
        <v>0</v>
      </c>
    </row>
    <row r="13" s="210" customFormat="true" ht="12.75" hidden="false" customHeight="true" outlineLevel="0" collapsed="false">
      <c r="A13" s="39" t="s">
        <v>72</v>
      </c>
      <c r="B13" s="208" t="s">
        <v>73</v>
      </c>
      <c r="C13" s="209" t="n">
        <v>0</v>
      </c>
      <c r="D13" s="209" t="n">
        <v>0</v>
      </c>
      <c r="E13" s="209" t="n">
        <v>0</v>
      </c>
      <c r="F13" s="209" t="n">
        <v>0</v>
      </c>
      <c r="G13" s="209" t="n">
        <v>0</v>
      </c>
      <c r="H13" s="209" t="n">
        <v>0</v>
      </c>
      <c r="I13" s="209" t="n">
        <v>0</v>
      </c>
      <c r="J13" s="209" t="n">
        <v>0</v>
      </c>
      <c r="K13" s="209" t="n">
        <v>0</v>
      </c>
      <c r="L13" s="209" t="n">
        <v>0</v>
      </c>
      <c r="M13" s="209" t="n">
        <v>0</v>
      </c>
      <c r="N13" s="209" t="n">
        <v>0</v>
      </c>
      <c r="O13" s="209" t="n">
        <v>0</v>
      </c>
      <c r="P13" s="209" t="n">
        <v>0</v>
      </c>
      <c r="Q13" s="209" t="n">
        <v>0</v>
      </c>
      <c r="R13" s="209" t="n">
        <v>0</v>
      </c>
      <c r="S13" s="209" t="n">
        <v>0</v>
      </c>
      <c r="T13" s="209" t="n">
        <v>0</v>
      </c>
    </row>
    <row r="14" s="210" customFormat="true" ht="12.75" hidden="false" customHeight="true" outlineLevel="0" collapsed="false">
      <c r="A14" s="39" t="s">
        <v>74</v>
      </c>
      <c r="B14" s="208" t="s">
        <v>75</v>
      </c>
      <c r="C14" s="209" t="n">
        <v>0</v>
      </c>
      <c r="D14" s="209" t="n">
        <v>0</v>
      </c>
      <c r="E14" s="209" t="n">
        <v>0</v>
      </c>
      <c r="F14" s="209" t="n">
        <v>0</v>
      </c>
      <c r="G14" s="209" t="n">
        <v>0</v>
      </c>
      <c r="H14" s="209" t="n">
        <v>10339.5</v>
      </c>
      <c r="I14" s="209" t="n">
        <v>0</v>
      </c>
      <c r="J14" s="209" t="n">
        <v>0</v>
      </c>
      <c r="K14" s="209" t="n">
        <v>0</v>
      </c>
      <c r="L14" s="209" t="n">
        <v>0</v>
      </c>
      <c r="M14" s="209" t="n">
        <v>0</v>
      </c>
      <c r="N14" s="209" t="n">
        <v>42355716.3</v>
      </c>
      <c r="O14" s="209" t="n">
        <v>0</v>
      </c>
      <c r="P14" s="209" t="n">
        <v>0</v>
      </c>
      <c r="Q14" s="209" t="n">
        <v>0</v>
      </c>
      <c r="R14" s="209" t="n">
        <v>0</v>
      </c>
      <c r="S14" s="209" t="n">
        <v>0</v>
      </c>
      <c r="T14" s="209" t="n">
        <v>0</v>
      </c>
    </row>
    <row r="15" s="210" customFormat="true" ht="12.75" hidden="false" customHeight="true" outlineLevel="0" collapsed="false">
      <c r="A15" s="42" t="s">
        <v>76</v>
      </c>
      <c r="B15" s="208" t="s">
        <v>77</v>
      </c>
      <c r="C15" s="209" t="n">
        <v>0</v>
      </c>
      <c r="D15" s="209" t="n">
        <v>0</v>
      </c>
      <c r="E15" s="209" t="n">
        <v>0</v>
      </c>
      <c r="F15" s="209" t="n">
        <v>0</v>
      </c>
      <c r="G15" s="209" t="n">
        <v>0</v>
      </c>
      <c r="H15" s="209" t="n">
        <v>0</v>
      </c>
      <c r="I15" s="209" t="n">
        <v>0</v>
      </c>
      <c r="J15" s="209" t="n">
        <v>0</v>
      </c>
      <c r="K15" s="209" t="n">
        <v>0</v>
      </c>
      <c r="L15" s="209" t="n">
        <v>0</v>
      </c>
      <c r="M15" s="209" t="n">
        <v>0</v>
      </c>
      <c r="N15" s="209" t="n">
        <v>35298374.1</v>
      </c>
      <c r="O15" s="209" t="n">
        <v>0</v>
      </c>
      <c r="P15" s="209" t="n">
        <v>0</v>
      </c>
      <c r="Q15" s="209" t="n">
        <v>0</v>
      </c>
      <c r="R15" s="209" t="n">
        <v>0</v>
      </c>
      <c r="S15" s="209" t="n">
        <v>0</v>
      </c>
      <c r="T15" s="209" t="n">
        <v>0</v>
      </c>
    </row>
    <row r="16" s="210" customFormat="true" ht="12.75" hidden="false" customHeight="true" outlineLevel="0" collapsed="false">
      <c r="A16" s="42" t="s">
        <v>78</v>
      </c>
      <c r="B16" s="208" t="s">
        <v>79</v>
      </c>
      <c r="C16" s="209" t="n">
        <v>0</v>
      </c>
      <c r="D16" s="209" t="n">
        <v>0</v>
      </c>
      <c r="E16" s="209" t="n">
        <v>0</v>
      </c>
      <c r="F16" s="209" t="n">
        <v>0</v>
      </c>
      <c r="G16" s="209" t="n">
        <v>0</v>
      </c>
      <c r="H16" s="209" t="n">
        <v>0</v>
      </c>
      <c r="I16" s="209" t="n">
        <v>0</v>
      </c>
      <c r="J16" s="209" t="n">
        <v>0</v>
      </c>
      <c r="K16" s="209" t="n">
        <v>0</v>
      </c>
      <c r="L16" s="209" t="n">
        <v>0</v>
      </c>
      <c r="M16" s="209" t="n">
        <v>0</v>
      </c>
      <c r="N16" s="209" t="n">
        <v>0</v>
      </c>
      <c r="O16" s="209" t="n">
        <v>0</v>
      </c>
      <c r="P16" s="209" t="n">
        <v>0</v>
      </c>
      <c r="Q16" s="209" t="n">
        <v>0</v>
      </c>
      <c r="R16" s="209" t="n">
        <v>0</v>
      </c>
      <c r="S16" s="209" t="n">
        <v>0</v>
      </c>
      <c r="T16" s="209" t="n">
        <v>0</v>
      </c>
    </row>
    <row r="17" s="210" customFormat="true" ht="12.75" hidden="false" customHeight="true" outlineLevel="0" collapsed="false">
      <c r="A17" s="42" t="s">
        <v>80</v>
      </c>
      <c r="B17" s="208" t="s">
        <v>81</v>
      </c>
      <c r="C17" s="209" t="n">
        <v>0</v>
      </c>
      <c r="D17" s="209" t="n">
        <v>0</v>
      </c>
      <c r="E17" s="209" t="n">
        <v>0</v>
      </c>
      <c r="F17" s="209" t="n">
        <v>0</v>
      </c>
      <c r="G17" s="209" t="n">
        <v>0</v>
      </c>
      <c r="H17" s="209" t="n">
        <v>0</v>
      </c>
      <c r="I17" s="209" t="n">
        <v>0</v>
      </c>
      <c r="J17" s="209" t="n">
        <v>0</v>
      </c>
      <c r="K17" s="209" t="n">
        <v>0</v>
      </c>
      <c r="L17" s="209" t="n">
        <v>0</v>
      </c>
      <c r="M17" s="209" t="n">
        <v>0</v>
      </c>
      <c r="N17" s="209" t="n">
        <v>7057342.2</v>
      </c>
      <c r="O17" s="209" t="n">
        <v>0</v>
      </c>
      <c r="P17" s="209" t="n">
        <v>0</v>
      </c>
      <c r="Q17" s="209" t="n">
        <v>0</v>
      </c>
      <c r="R17" s="209" t="n">
        <v>0</v>
      </c>
      <c r="S17" s="209" t="n">
        <v>0</v>
      </c>
      <c r="T17" s="209" t="n">
        <v>0</v>
      </c>
    </row>
    <row r="18" s="210" customFormat="true" ht="12.75" hidden="false" customHeight="true" outlineLevel="0" collapsed="false">
      <c r="A18" s="42" t="s">
        <v>82</v>
      </c>
      <c r="B18" s="208" t="s">
        <v>83</v>
      </c>
      <c r="C18" s="209" t="n">
        <v>0</v>
      </c>
      <c r="D18" s="209" t="n">
        <v>0</v>
      </c>
      <c r="E18" s="209" t="n">
        <v>0</v>
      </c>
      <c r="F18" s="209" t="n">
        <v>0</v>
      </c>
      <c r="G18" s="209" t="n">
        <v>0</v>
      </c>
      <c r="H18" s="209" t="n">
        <v>10339.5</v>
      </c>
      <c r="I18" s="209" t="n">
        <v>0</v>
      </c>
      <c r="J18" s="209" t="n">
        <v>0</v>
      </c>
      <c r="K18" s="209" t="n">
        <v>0</v>
      </c>
      <c r="L18" s="209" t="n">
        <v>0</v>
      </c>
      <c r="M18" s="209" t="n">
        <v>0</v>
      </c>
      <c r="N18" s="209" t="n">
        <v>0</v>
      </c>
      <c r="O18" s="209" t="n">
        <v>0</v>
      </c>
      <c r="P18" s="209" t="n">
        <v>0</v>
      </c>
      <c r="Q18" s="209" t="n">
        <v>0</v>
      </c>
      <c r="R18" s="209" t="n">
        <v>0</v>
      </c>
      <c r="S18" s="209" t="n">
        <v>0</v>
      </c>
      <c r="T18" s="209" t="n">
        <v>0</v>
      </c>
    </row>
    <row r="19" s="210" customFormat="true" ht="12.75" hidden="false" customHeight="true" outlineLevel="0" collapsed="false">
      <c r="A19" s="39" t="s">
        <v>84</v>
      </c>
      <c r="B19" s="208" t="s">
        <v>85</v>
      </c>
      <c r="C19" s="209" t="n">
        <v>0</v>
      </c>
      <c r="D19" s="209" t="n">
        <v>0</v>
      </c>
      <c r="E19" s="209" t="n">
        <v>0</v>
      </c>
      <c r="F19" s="209" t="n">
        <v>0</v>
      </c>
      <c r="G19" s="209" t="n">
        <v>0</v>
      </c>
      <c r="H19" s="209" t="n">
        <v>0</v>
      </c>
      <c r="I19" s="209" t="n">
        <v>0</v>
      </c>
      <c r="J19" s="209" t="n">
        <v>0</v>
      </c>
      <c r="K19" s="209" t="n">
        <v>0</v>
      </c>
      <c r="L19" s="209" t="n">
        <v>0</v>
      </c>
      <c r="M19" s="209" t="n">
        <v>0</v>
      </c>
      <c r="N19" s="209" t="n">
        <v>0</v>
      </c>
      <c r="O19" s="209" t="n">
        <v>0</v>
      </c>
      <c r="P19" s="209" t="n">
        <v>0</v>
      </c>
      <c r="Q19" s="209" t="n">
        <v>0</v>
      </c>
      <c r="R19" s="209" t="n">
        <v>0</v>
      </c>
      <c r="S19" s="209" t="n">
        <v>0</v>
      </c>
      <c r="T19" s="209" t="n">
        <v>0</v>
      </c>
    </row>
    <row r="20" s="202" customFormat="true" ht="12.75" hidden="false" customHeight="true" outlineLevel="0" collapsed="false">
      <c r="A20" s="37" t="s">
        <v>86</v>
      </c>
      <c r="B20" s="38" t="s">
        <v>87</v>
      </c>
      <c r="C20" s="207" t="n">
        <v>0</v>
      </c>
      <c r="D20" s="207" t="n">
        <v>0</v>
      </c>
      <c r="E20" s="207" t="n">
        <v>0</v>
      </c>
      <c r="F20" s="207" t="n">
        <v>0</v>
      </c>
      <c r="G20" s="207" t="n">
        <v>0</v>
      </c>
      <c r="H20" s="207" t="n">
        <v>0</v>
      </c>
      <c r="I20" s="207" t="n">
        <v>0</v>
      </c>
      <c r="J20" s="207" t="n">
        <v>0</v>
      </c>
      <c r="K20" s="207" t="n">
        <v>0</v>
      </c>
      <c r="L20" s="207" t="n">
        <v>0</v>
      </c>
      <c r="M20" s="207" t="n">
        <v>0</v>
      </c>
      <c r="N20" s="207" t="n">
        <v>0</v>
      </c>
      <c r="O20" s="207" t="n">
        <v>0</v>
      </c>
      <c r="P20" s="207" t="n">
        <v>0</v>
      </c>
      <c r="Q20" s="207" t="n">
        <v>0</v>
      </c>
      <c r="R20" s="207" t="n">
        <v>0</v>
      </c>
      <c r="S20" s="207" t="n">
        <v>0</v>
      </c>
      <c r="T20" s="207" t="n">
        <v>0</v>
      </c>
    </row>
    <row r="21" s="210" customFormat="true" ht="12.75" hidden="false" customHeight="true" outlineLevel="0" collapsed="false">
      <c r="A21" s="39" t="s">
        <v>88</v>
      </c>
      <c r="B21" s="208" t="s">
        <v>89</v>
      </c>
      <c r="C21" s="209" t="n">
        <v>0</v>
      </c>
      <c r="D21" s="209" t="n">
        <v>0</v>
      </c>
      <c r="E21" s="209" t="n">
        <v>0</v>
      </c>
      <c r="F21" s="209" t="n">
        <v>0</v>
      </c>
      <c r="G21" s="209" t="n">
        <v>0</v>
      </c>
      <c r="H21" s="209" t="n">
        <v>0</v>
      </c>
      <c r="I21" s="209" t="n">
        <v>0</v>
      </c>
      <c r="J21" s="209" t="n">
        <v>0</v>
      </c>
      <c r="K21" s="209" t="n">
        <v>0</v>
      </c>
      <c r="L21" s="209" t="n">
        <v>0</v>
      </c>
      <c r="M21" s="209" t="n">
        <v>0</v>
      </c>
      <c r="N21" s="209" t="n">
        <v>0</v>
      </c>
      <c r="O21" s="209" t="n">
        <v>0</v>
      </c>
      <c r="P21" s="209" t="n">
        <v>0</v>
      </c>
      <c r="Q21" s="209" t="n">
        <v>0</v>
      </c>
      <c r="R21" s="209" t="n">
        <v>0</v>
      </c>
      <c r="S21" s="209" t="n">
        <v>0</v>
      </c>
      <c r="T21" s="209" t="n">
        <v>0</v>
      </c>
    </row>
    <row r="22" s="210" customFormat="true" ht="12.75" hidden="false" customHeight="true" outlineLevel="0" collapsed="false">
      <c r="A22" s="39" t="s">
        <v>90</v>
      </c>
      <c r="B22" s="208" t="s">
        <v>91</v>
      </c>
      <c r="C22" s="209" t="n">
        <v>0</v>
      </c>
      <c r="D22" s="209" t="n">
        <v>0</v>
      </c>
      <c r="E22" s="209" t="n">
        <v>0</v>
      </c>
      <c r="F22" s="209" t="n">
        <v>0</v>
      </c>
      <c r="G22" s="209" t="n">
        <v>0</v>
      </c>
      <c r="H22" s="209" t="n">
        <v>0</v>
      </c>
      <c r="I22" s="209" t="n">
        <v>0</v>
      </c>
      <c r="J22" s="209" t="n">
        <v>0</v>
      </c>
      <c r="K22" s="209" t="n">
        <v>0</v>
      </c>
      <c r="L22" s="209" t="n">
        <v>0</v>
      </c>
      <c r="M22" s="209" t="n">
        <v>0</v>
      </c>
      <c r="N22" s="209" t="n">
        <v>0</v>
      </c>
      <c r="O22" s="209" t="n">
        <v>0</v>
      </c>
      <c r="P22" s="209" t="n">
        <v>0</v>
      </c>
      <c r="Q22" s="209" t="n">
        <v>0</v>
      </c>
      <c r="R22" s="209" t="n">
        <v>0</v>
      </c>
      <c r="S22" s="209" t="n">
        <v>0</v>
      </c>
      <c r="T22" s="209" t="n">
        <v>0</v>
      </c>
    </row>
    <row r="23" s="210" customFormat="true" ht="12.75" hidden="false" customHeight="true" outlineLevel="0" collapsed="false">
      <c r="A23" s="39" t="s">
        <v>92</v>
      </c>
      <c r="B23" s="208" t="s">
        <v>93</v>
      </c>
      <c r="C23" s="209" t="n">
        <v>0</v>
      </c>
      <c r="D23" s="209" t="n">
        <v>0</v>
      </c>
      <c r="E23" s="209" t="n">
        <v>0</v>
      </c>
      <c r="F23" s="209" t="n">
        <v>0</v>
      </c>
      <c r="G23" s="209" t="n">
        <v>0</v>
      </c>
      <c r="H23" s="209" t="n">
        <v>0</v>
      </c>
      <c r="I23" s="209" t="n">
        <v>0</v>
      </c>
      <c r="J23" s="209" t="n">
        <v>0</v>
      </c>
      <c r="K23" s="209" t="n">
        <v>0</v>
      </c>
      <c r="L23" s="209" t="n">
        <v>0</v>
      </c>
      <c r="M23" s="209" t="n">
        <v>0</v>
      </c>
      <c r="N23" s="209" t="n">
        <v>0</v>
      </c>
      <c r="O23" s="209" t="n">
        <v>0</v>
      </c>
      <c r="P23" s="209" t="n">
        <v>0</v>
      </c>
      <c r="Q23" s="209" t="n">
        <v>0</v>
      </c>
      <c r="R23" s="209" t="n">
        <v>0</v>
      </c>
      <c r="S23" s="209" t="n">
        <v>0</v>
      </c>
      <c r="T23" s="209" t="n">
        <v>0</v>
      </c>
    </row>
    <row r="24" s="210" customFormat="true" ht="12.75" hidden="false" customHeight="true" outlineLevel="0" collapsed="false">
      <c r="A24" s="39" t="s">
        <v>94</v>
      </c>
      <c r="B24" s="208" t="s">
        <v>95</v>
      </c>
      <c r="C24" s="209" t="n">
        <v>0</v>
      </c>
      <c r="D24" s="209" t="n">
        <v>0</v>
      </c>
      <c r="E24" s="209" t="n">
        <v>0</v>
      </c>
      <c r="F24" s="209" t="n">
        <v>0</v>
      </c>
      <c r="G24" s="209" t="n">
        <v>0</v>
      </c>
      <c r="H24" s="209" t="n">
        <v>0</v>
      </c>
      <c r="I24" s="209" t="n">
        <v>0</v>
      </c>
      <c r="J24" s="209" t="n">
        <v>0</v>
      </c>
      <c r="K24" s="209" t="n">
        <v>0</v>
      </c>
      <c r="L24" s="209" t="n">
        <v>0</v>
      </c>
      <c r="M24" s="209" t="n">
        <v>0</v>
      </c>
      <c r="N24" s="209" t="n">
        <v>0</v>
      </c>
      <c r="O24" s="209" t="n">
        <v>0</v>
      </c>
      <c r="P24" s="209" t="n">
        <v>0</v>
      </c>
      <c r="Q24" s="209" t="n">
        <v>0</v>
      </c>
      <c r="R24" s="209" t="n">
        <v>0</v>
      </c>
      <c r="S24" s="209" t="n">
        <v>0</v>
      </c>
      <c r="T24" s="209" t="n">
        <v>0</v>
      </c>
    </row>
    <row r="25" s="210" customFormat="true" ht="12.75" hidden="false" customHeight="true" outlineLevel="0" collapsed="false">
      <c r="A25" s="37" t="s">
        <v>96</v>
      </c>
      <c r="B25" s="38" t="s">
        <v>97</v>
      </c>
      <c r="C25" s="207" t="n">
        <v>0</v>
      </c>
      <c r="D25" s="207" t="n">
        <v>0</v>
      </c>
      <c r="E25" s="207" t="n">
        <v>0</v>
      </c>
      <c r="F25" s="207" t="n">
        <v>0</v>
      </c>
      <c r="G25" s="207" t="n">
        <v>0</v>
      </c>
      <c r="H25" s="207" t="n">
        <v>0</v>
      </c>
      <c r="I25" s="207" t="n">
        <v>0</v>
      </c>
      <c r="J25" s="207" t="n">
        <v>0</v>
      </c>
      <c r="K25" s="207" t="n">
        <v>0</v>
      </c>
      <c r="L25" s="207" t="n">
        <v>0</v>
      </c>
      <c r="M25" s="207" t="n">
        <v>0</v>
      </c>
      <c r="N25" s="207" t="n">
        <v>0</v>
      </c>
      <c r="O25" s="207" t="n">
        <v>0</v>
      </c>
      <c r="P25" s="207" t="n">
        <v>0</v>
      </c>
      <c r="Q25" s="207" t="n">
        <v>0</v>
      </c>
      <c r="R25" s="207" t="n">
        <v>0</v>
      </c>
      <c r="S25" s="207" t="n">
        <v>0</v>
      </c>
      <c r="T25" s="207" t="n">
        <v>0</v>
      </c>
    </row>
    <row r="26" s="210" customFormat="true" ht="12.75" hidden="false" customHeight="true" outlineLevel="0" collapsed="false">
      <c r="A26" s="39" t="s">
        <v>98</v>
      </c>
      <c r="B26" s="208" t="s">
        <v>99</v>
      </c>
      <c r="C26" s="209" t="n">
        <v>0</v>
      </c>
      <c r="D26" s="209" t="n">
        <v>0</v>
      </c>
      <c r="E26" s="209" t="n">
        <v>0</v>
      </c>
      <c r="F26" s="209" t="n">
        <v>0</v>
      </c>
      <c r="G26" s="209" t="n">
        <v>0</v>
      </c>
      <c r="H26" s="209" t="n">
        <v>0</v>
      </c>
      <c r="I26" s="209" t="n">
        <v>0</v>
      </c>
      <c r="J26" s="209" t="n">
        <v>0</v>
      </c>
      <c r="K26" s="209" t="n">
        <v>0</v>
      </c>
      <c r="L26" s="209" t="n">
        <v>0</v>
      </c>
      <c r="M26" s="209" t="n">
        <v>0</v>
      </c>
      <c r="N26" s="209" t="n">
        <v>0</v>
      </c>
      <c r="O26" s="209" t="n">
        <v>0</v>
      </c>
      <c r="P26" s="209" t="n">
        <v>0</v>
      </c>
      <c r="Q26" s="209" t="n">
        <v>0</v>
      </c>
      <c r="R26" s="209" t="n">
        <v>0</v>
      </c>
      <c r="S26" s="209" t="n">
        <v>0</v>
      </c>
      <c r="T26" s="209" t="n">
        <v>0</v>
      </c>
    </row>
    <row r="27" s="210" customFormat="true" ht="12.75" hidden="false" customHeight="true" outlineLevel="0" collapsed="false">
      <c r="A27" s="39" t="s">
        <v>100</v>
      </c>
      <c r="B27" s="208" t="s">
        <v>101</v>
      </c>
      <c r="C27" s="209" t="n">
        <v>0</v>
      </c>
      <c r="D27" s="209" t="n">
        <v>0</v>
      </c>
      <c r="E27" s="209" t="n">
        <v>0</v>
      </c>
      <c r="F27" s="209" t="n">
        <v>0</v>
      </c>
      <c r="G27" s="209" t="n">
        <v>0</v>
      </c>
      <c r="H27" s="209" t="n">
        <v>0</v>
      </c>
      <c r="I27" s="209" t="n">
        <v>0</v>
      </c>
      <c r="J27" s="209" t="n">
        <v>0</v>
      </c>
      <c r="K27" s="209" t="n">
        <v>0</v>
      </c>
      <c r="L27" s="209" t="n">
        <v>0</v>
      </c>
      <c r="M27" s="209" t="n">
        <v>0</v>
      </c>
      <c r="N27" s="209" t="n">
        <v>0</v>
      </c>
      <c r="O27" s="209" t="n">
        <v>0</v>
      </c>
      <c r="P27" s="209" t="n">
        <v>0</v>
      </c>
      <c r="Q27" s="209" t="n">
        <v>0</v>
      </c>
      <c r="R27" s="209" t="n">
        <v>0</v>
      </c>
      <c r="S27" s="209" t="n">
        <v>0</v>
      </c>
      <c r="T27" s="209" t="n">
        <v>0</v>
      </c>
    </row>
    <row r="28" s="210" customFormat="true" ht="12.75" hidden="false" customHeight="true" outlineLevel="0" collapsed="false">
      <c r="A28" s="39" t="s">
        <v>102</v>
      </c>
      <c r="B28" s="208" t="s">
        <v>103</v>
      </c>
      <c r="C28" s="209" t="n">
        <v>0</v>
      </c>
      <c r="D28" s="209" t="n">
        <v>0</v>
      </c>
      <c r="E28" s="209" t="n">
        <v>0</v>
      </c>
      <c r="F28" s="209" t="n">
        <v>0</v>
      </c>
      <c r="G28" s="209" t="n">
        <v>0</v>
      </c>
      <c r="H28" s="209" t="n">
        <v>0</v>
      </c>
      <c r="I28" s="209" t="n">
        <v>0</v>
      </c>
      <c r="J28" s="209" t="n">
        <v>0</v>
      </c>
      <c r="K28" s="209" t="n">
        <v>0</v>
      </c>
      <c r="L28" s="209" t="n">
        <v>0</v>
      </c>
      <c r="M28" s="209" t="n">
        <v>0</v>
      </c>
      <c r="N28" s="209" t="n">
        <v>0</v>
      </c>
      <c r="O28" s="209" t="n">
        <v>0</v>
      </c>
      <c r="P28" s="209" t="n">
        <v>0</v>
      </c>
      <c r="Q28" s="209" t="n">
        <v>0</v>
      </c>
      <c r="R28" s="209" t="n">
        <v>0</v>
      </c>
      <c r="S28" s="209" t="n">
        <v>0</v>
      </c>
      <c r="T28" s="209" t="n">
        <v>0</v>
      </c>
    </row>
    <row r="29" s="202" customFormat="true" ht="12.75" hidden="false" customHeight="true" outlineLevel="0" collapsed="false">
      <c r="A29" s="37" t="s">
        <v>104</v>
      </c>
      <c r="B29" s="38" t="s">
        <v>105</v>
      </c>
      <c r="C29" s="207" t="n">
        <v>0</v>
      </c>
      <c r="D29" s="207" t="n">
        <v>0</v>
      </c>
      <c r="E29" s="207" t="n">
        <v>9671.08</v>
      </c>
      <c r="F29" s="207" t="n">
        <v>0</v>
      </c>
      <c r="G29" s="207" t="n">
        <v>0</v>
      </c>
      <c r="H29" s="207" t="n">
        <v>0</v>
      </c>
      <c r="I29" s="207" t="n">
        <v>0</v>
      </c>
      <c r="J29" s="207" t="n">
        <v>0</v>
      </c>
      <c r="K29" s="207" t="n">
        <v>0</v>
      </c>
      <c r="L29" s="207" t="n">
        <v>0</v>
      </c>
      <c r="M29" s="207" t="n">
        <v>0</v>
      </c>
      <c r="N29" s="207" t="n">
        <v>0</v>
      </c>
      <c r="O29" s="207" t="n">
        <v>0</v>
      </c>
      <c r="P29" s="207" t="n">
        <v>0</v>
      </c>
      <c r="Q29" s="207" t="n">
        <v>0</v>
      </c>
      <c r="R29" s="207" t="n">
        <v>7596.3</v>
      </c>
      <c r="S29" s="207" t="n">
        <v>11393.12</v>
      </c>
      <c r="T29" s="207" t="n">
        <v>0</v>
      </c>
    </row>
    <row r="30" s="210" customFormat="true" ht="12.75" hidden="false" customHeight="true" outlineLevel="0" collapsed="false">
      <c r="A30" s="39" t="s">
        <v>106</v>
      </c>
      <c r="B30" s="208" t="s">
        <v>107</v>
      </c>
      <c r="C30" s="209" t="n">
        <v>0</v>
      </c>
      <c r="D30" s="209" t="n">
        <v>0</v>
      </c>
      <c r="E30" s="209" t="n">
        <v>9671.08</v>
      </c>
      <c r="F30" s="209" t="n">
        <v>0</v>
      </c>
      <c r="G30" s="209" t="n">
        <v>0</v>
      </c>
      <c r="H30" s="209" t="n">
        <v>0</v>
      </c>
      <c r="I30" s="209" t="n">
        <v>0</v>
      </c>
      <c r="J30" s="209" t="n">
        <v>0</v>
      </c>
      <c r="K30" s="209" t="n">
        <v>0</v>
      </c>
      <c r="L30" s="209" t="n">
        <v>0</v>
      </c>
      <c r="M30" s="209" t="n">
        <v>0</v>
      </c>
      <c r="N30" s="209" t="n">
        <v>0</v>
      </c>
      <c r="O30" s="209" t="n">
        <v>0</v>
      </c>
      <c r="P30" s="209" t="n">
        <v>0</v>
      </c>
      <c r="Q30" s="209" t="n">
        <v>0</v>
      </c>
      <c r="R30" s="209" t="n">
        <v>7596.3</v>
      </c>
      <c r="S30" s="209" t="n">
        <v>11393.12</v>
      </c>
      <c r="T30" s="209" t="n">
        <v>0</v>
      </c>
    </row>
    <row r="31" s="210" customFormat="true" ht="12.75" hidden="false" customHeight="true" outlineLevel="0" collapsed="false">
      <c r="A31" s="39" t="s">
        <v>108</v>
      </c>
      <c r="B31" s="208" t="s">
        <v>109</v>
      </c>
      <c r="C31" s="209" t="n">
        <v>0</v>
      </c>
      <c r="D31" s="209" t="n">
        <v>0</v>
      </c>
      <c r="E31" s="209" t="n">
        <v>0</v>
      </c>
      <c r="F31" s="209" t="n">
        <v>0</v>
      </c>
      <c r="G31" s="209" t="n">
        <v>0</v>
      </c>
      <c r="H31" s="209" t="n">
        <v>0</v>
      </c>
      <c r="I31" s="209" t="n">
        <v>0</v>
      </c>
      <c r="J31" s="209" t="n">
        <v>0</v>
      </c>
      <c r="K31" s="209" t="n">
        <v>0</v>
      </c>
      <c r="L31" s="209" t="n">
        <v>0</v>
      </c>
      <c r="M31" s="209" t="n">
        <v>0</v>
      </c>
      <c r="N31" s="209" t="n">
        <v>0</v>
      </c>
      <c r="O31" s="209" t="n">
        <v>0</v>
      </c>
      <c r="P31" s="209" t="n">
        <v>0</v>
      </c>
      <c r="Q31" s="209" t="n">
        <v>0</v>
      </c>
      <c r="R31" s="209" t="n">
        <v>0</v>
      </c>
      <c r="S31" s="209" t="n">
        <v>0</v>
      </c>
      <c r="T31" s="209" t="n">
        <v>0</v>
      </c>
    </row>
    <row r="32" s="210" customFormat="true" ht="12.75" hidden="false" customHeight="true" outlineLevel="0" collapsed="false">
      <c r="A32" s="39" t="s">
        <v>110</v>
      </c>
      <c r="B32" s="208" t="s">
        <v>111</v>
      </c>
      <c r="C32" s="209" t="n">
        <v>0</v>
      </c>
      <c r="D32" s="209" t="n">
        <v>0</v>
      </c>
      <c r="E32" s="209" t="n">
        <v>0</v>
      </c>
      <c r="F32" s="209" t="n">
        <v>0</v>
      </c>
      <c r="G32" s="209" t="n">
        <v>0</v>
      </c>
      <c r="H32" s="209" t="n">
        <v>0</v>
      </c>
      <c r="I32" s="209" t="n">
        <v>0</v>
      </c>
      <c r="J32" s="209" t="n">
        <v>0</v>
      </c>
      <c r="K32" s="209" t="n">
        <v>0</v>
      </c>
      <c r="L32" s="209" t="n">
        <v>0</v>
      </c>
      <c r="M32" s="209" t="n">
        <v>0</v>
      </c>
      <c r="N32" s="209" t="n">
        <v>0</v>
      </c>
      <c r="O32" s="209" t="n">
        <v>0</v>
      </c>
      <c r="P32" s="209" t="n">
        <v>0</v>
      </c>
      <c r="Q32" s="209" t="n">
        <v>0</v>
      </c>
      <c r="R32" s="209" t="n">
        <v>0</v>
      </c>
      <c r="S32" s="209" t="n">
        <v>0</v>
      </c>
      <c r="T32" s="209" t="n">
        <v>0</v>
      </c>
    </row>
    <row r="33" s="210" customFormat="true" ht="12.75" hidden="false" customHeight="true" outlineLevel="0" collapsed="false">
      <c r="A33" s="39" t="s">
        <v>112</v>
      </c>
      <c r="B33" s="208" t="s">
        <v>113</v>
      </c>
      <c r="C33" s="209" t="n">
        <v>0</v>
      </c>
      <c r="D33" s="209" t="n">
        <v>0</v>
      </c>
      <c r="E33" s="209" t="n">
        <v>0</v>
      </c>
      <c r="F33" s="209" t="n">
        <v>0</v>
      </c>
      <c r="G33" s="209" t="n">
        <v>0</v>
      </c>
      <c r="H33" s="209" t="n">
        <v>0</v>
      </c>
      <c r="I33" s="209" t="n">
        <v>0</v>
      </c>
      <c r="J33" s="209" t="n">
        <v>0</v>
      </c>
      <c r="K33" s="209" t="n">
        <v>0</v>
      </c>
      <c r="L33" s="209" t="n">
        <v>0</v>
      </c>
      <c r="M33" s="209" t="n">
        <v>0</v>
      </c>
      <c r="N33" s="209" t="n">
        <v>0</v>
      </c>
      <c r="O33" s="209" t="n">
        <v>0</v>
      </c>
      <c r="P33" s="209" t="n">
        <v>0</v>
      </c>
      <c r="Q33" s="209" t="n">
        <v>0</v>
      </c>
      <c r="R33" s="209" t="n">
        <v>0</v>
      </c>
      <c r="S33" s="209" t="n">
        <v>0</v>
      </c>
      <c r="T33" s="209" t="n">
        <v>0</v>
      </c>
    </row>
    <row r="34" s="202" customFormat="true" ht="25.5" hidden="false" customHeight="true" outlineLevel="0" collapsed="false">
      <c r="A34" s="44" t="s">
        <v>114</v>
      </c>
      <c r="B34" s="38" t="s">
        <v>115</v>
      </c>
      <c r="C34" s="211" t="n">
        <v>24251.4</v>
      </c>
      <c r="D34" s="211" t="n">
        <v>184.3</v>
      </c>
      <c r="E34" s="211" t="n">
        <v>2290.5</v>
      </c>
      <c r="F34" s="211" t="n">
        <v>0</v>
      </c>
      <c r="G34" s="211" t="n">
        <v>0</v>
      </c>
      <c r="H34" s="211" t="n">
        <v>0</v>
      </c>
      <c r="I34" s="211" t="n">
        <v>0</v>
      </c>
      <c r="J34" s="211" t="n">
        <v>3.4</v>
      </c>
      <c r="K34" s="211" t="n">
        <v>942405.6</v>
      </c>
      <c r="L34" s="211" t="n">
        <v>115.7</v>
      </c>
      <c r="M34" s="211" t="n">
        <v>0</v>
      </c>
      <c r="N34" s="211" t="n">
        <v>0</v>
      </c>
      <c r="O34" s="211" t="n">
        <v>0</v>
      </c>
      <c r="P34" s="211" t="n">
        <v>0</v>
      </c>
      <c r="Q34" s="211" t="n">
        <v>0</v>
      </c>
      <c r="R34" s="211" t="n">
        <v>0</v>
      </c>
      <c r="S34" s="211" t="n">
        <v>0</v>
      </c>
      <c r="T34" s="211" t="n">
        <v>0</v>
      </c>
    </row>
    <row r="35" s="210" customFormat="true" ht="12.75" hidden="false" customHeight="true" outlineLevel="0" collapsed="false">
      <c r="A35" s="46" t="s">
        <v>116</v>
      </c>
      <c r="B35" s="208" t="s">
        <v>117</v>
      </c>
      <c r="C35" s="209" t="n">
        <v>0</v>
      </c>
      <c r="D35" s="209" t="n">
        <v>184.3</v>
      </c>
      <c r="E35" s="209" t="n">
        <v>2290.5</v>
      </c>
      <c r="F35" s="209" t="n">
        <v>0</v>
      </c>
      <c r="G35" s="209" t="n">
        <v>0</v>
      </c>
      <c r="H35" s="209" t="n">
        <v>0</v>
      </c>
      <c r="I35" s="209" t="n">
        <v>0</v>
      </c>
      <c r="J35" s="209" t="n">
        <v>3.4</v>
      </c>
      <c r="K35" s="209" t="n">
        <v>0</v>
      </c>
      <c r="L35" s="209" t="n">
        <v>115.7</v>
      </c>
      <c r="M35" s="209" t="n">
        <v>0</v>
      </c>
      <c r="N35" s="209" t="n">
        <v>0</v>
      </c>
      <c r="O35" s="209" t="n">
        <v>0</v>
      </c>
      <c r="P35" s="209" t="n">
        <v>0</v>
      </c>
      <c r="Q35" s="209" t="n">
        <v>0</v>
      </c>
      <c r="R35" s="209" t="n">
        <v>0</v>
      </c>
      <c r="S35" s="209" t="n">
        <v>0</v>
      </c>
      <c r="T35" s="209" t="n">
        <v>0</v>
      </c>
    </row>
    <row r="36" s="210" customFormat="true" ht="12.75" hidden="false" customHeight="true" outlineLevel="0" collapsed="false">
      <c r="A36" s="42" t="s">
        <v>118</v>
      </c>
      <c r="B36" s="208" t="s">
        <v>119</v>
      </c>
      <c r="C36" s="209" t="n">
        <v>0</v>
      </c>
      <c r="D36" s="209" t="n">
        <v>184.3</v>
      </c>
      <c r="E36" s="209" t="n">
        <v>0</v>
      </c>
      <c r="F36" s="209" t="n">
        <v>0</v>
      </c>
      <c r="G36" s="209" t="n">
        <v>0</v>
      </c>
      <c r="H36" s="209" t="n">
        <v>0</v>
      </c>
      <c r="I36" s="209" t="n">
        <v>0</v>
      </c>
      <c r="J36" s="209" t="n">
        <v>3.4</v>
      </c>
      <c r="K36" s="209" t="n">
        <v>0</v>
      </c>
      <c r="L36" s="209" t="n">
        <v>115.7</v>
      </c>
      <c r="M36" s="209" t="n">
        <v>0</v>
      </c>
      <c r="N36" s="209" t="n">
        <v>0</v>
      </c>
      <c r="O36" s="209" t="n">
        <v>0</v>
      </c>
      <c r="P36" s="209" t="n">
        <v>0</v>
      </c>
      <c r="Q36" s="209" t="n">
        <v>0</v>
      </c>
      <c r="R36" s="209" t="n">
        <v>0</v>
      </c>
      <c r="S36" s="209" t="n">
        <v>0</v>
      </c>
      <c r="T36" s="209" t="n">
        <v>0</v>
      </c>
    </row>
    <row r="37" s="210" customFormat="true" ht="12.75" hidden="false" customHeight="true" outlineLevel="0" collapsed="false">
      <c r="A37" s="42" t="s">
        <v>120</v>
      </c>
      <c r="B37" s="208" t="s">
        <v>121</v>
      </c>
      <c r="C37" s="209" t="n">
        <v>0</v>
      </c>
      <c r="D37" s="209" t="n">
        <v>0</v>
      </c>
      <c r="E37" s="209" t="n">
        <v>2290.5</v>
      </c>
      <c r="F37" s="209" t="n">
        <v>0</v>
      </c>
      <c r="G37" s="209" t="n">
        <v>0</v>
      </c>
      <c r="H37" s="209" t="n">
        <v>0</v>
      </c>
      <c r="I37" s="209" t="n">
        <v>0</v>
      </c>
      <c r="J37" s="209" t="n">
        <v>0</v>
      </c>
      <c r="K37" s="209" t="n">
        <v>0</v>
      </c>
      <c r="L37" s="209" t="n">
        <v>0</v>
      </c>
      <c r="M37" s="209" t="n">
        <v>0</v>
      </c>
      <c r="N37" s="209" t="n">
        <v>0</v>
      </c>
      <c r="O37" s="209" t="n">
        <v>0</v>
      </c>
      <c r="P37" s="209" t="n">
        <v>0</v>
      </c>
      <c r="Q37" s="209" t="n">
        <v>0</v>
      </c>
      <c r="R37" s="209" t="n">
        <v>0</v>
      </c>
      <c r="S37" s="209" t="n">
        <v>0</v>
      </c>
      <c r="T37" s="209" t="n">
        <v>0</v>
      </c>
    </row>
    <row r="38" s="210" customFormat="true" ht="25.5" hidden="false" customHeight="true" outlineLevel="0" collapsed="false">
      <c r="A38" s="46" t="s">
        <v>122</v>
      </c>
      <c r="B38" s="208" t="s">
        <v>123</v>
      </c>
      <c r="C38" s="212" t="n">
        <v>24251.4</v>
      </c>
      <c r="D38" s="212" t="n">
        <v>0</v>
      </c>
      <c r="E38" s="212" t="n">
        <v>0</v>
      </c>
      <c r="F38" s="212" t="n">
        <v>0</v>
      </c>
      <c r="G38" s="212" t="n">
        <v>0</v>
      </c>
      <c r="H38" s="212" t="n">
        <v>0</v>
      </c>
      <c r="I38" s="212" t="n">
        <v>0</v>
      </c>
      <c r="J38" s="212" t="n">
        <v>0</v>
      </c>
      <c r="K38" s="212" t="n">
        <v>942405.6</v>
      </c>
      <c r="L38" s="212" t="n">
        <v>0</v>
      </c>
      <c r="M38" s="212" t="n">
        <v>0</v>
      </c>
      <c r="N38" s="212" t="n">
        <v>0</v>
      </c>
      <c r="O38" s="212" t="n">
        <v>0</v>
      </c>
      <c r="P38" s="212" t="n">
        <v>0</v>
      </c>
      <c r="Q38" s="212" t="n">
        <v>0</v>
      </c>
      <c r="R38" s="212" t="n">
        <v>0</v>
      </c>
      <c r="S38" s="212" t="n">
        <v>0</v>
      </c>
      <c r="T38" s="212" t="n">
        <v>0</v>
      </c>
    </row>
    <row r="39" s="210" customFormat="true" ht="12.75" hidden="false" customHeight="true" outlineLevel="0" collapsed="false">
      <c r="A39" s="42" t="s">
        <v>124</v>
      </c>
      <c r="B39" s="208" t="s">
        <v>125</v>
      </c>
      <c r="C39" s="209" t="n">
        <v>0</v>
      </c>
      <c r="D39" s="209" t="n">
        <v>0</v>
      </c>
      <c r="E39" s="209" t="n">
        <v>0</v>
      </c>
      <c r="F39" s="209" t="n">
        <v>0</v>
      </c>
      <c r="G39" s="209" t="n">
        <v>0</v>
      </c>
      <c r="H39" s="209" t="n">
        <v>0</v>
      </c>
      <c r="I39" s="209" t="n">
        <v>0</v>
      </c>
      <c r="J39" s="209" t="n">
        <v>0</v>
      </c>
      <c r="K39" s="209" t="n">
        <v>0</v>
      </c>
      <c r="L39" s="209" t="n">
        <v>0</v>
      </c>
      <c r="M39" s="209" t="n">
        <v>0</v>
      </c>
      <c r="N39" s="209" t="n">
        <v>0</v>
      </c>
      <c r="O39" s="209" t="n">
        <v>0</v>
      </c>
      <c r="P39" s="209" t="n">
        <v>0</v>
      </c>
      <c r="Q39" s="209" t="n">
        <v>0</v>
      </c>
      <c r="R39" s="209" t="n">
        <v>0</v>
      </c>
      <c r="S39" s="209" t="n">
        <v>0</v>
      </c>
      <c r="T39" s="209" t="n">
        <v>0</v>
      </c>
    </row>
    <row r="40" s="210" customFormat="true" ht="12.75" hidden="false" customHeight="true" outlineLevel="0" collapsed="false">
      <c r="A40" s="42" t="s">
        <v>126</v>
      </c>
      <c r="B40" s="208" t="s">
        <v>127</v>
      </c>
      <c r="C40" s="209" t="n">
        <v>24107.4</v>
      </c>
      <c r="D40" s="209" t="n">
        <v>0</v>
      </c>
      <c r="E40" s="209" t="n">
        <v>0</v>
      </c>
      <c r="F40" s="209" t="n">
        <v>0</v>
      </c>
      <c r="G40" s="209" t="n">
        <v>0</v>
      </c>
      <c r="H40" s="209" t="n">
        <v>0</v>
      </c>
      <c r="I40" s="209" t="n">
        <v>0</v>
      </c>
      <c r="J40" s="209" t="n">
        <v>0</v>
      </c>
      <c r="K40" s="209" t="n">
        <v>0</v>
      </c>
      <c r="L40" s="209" t="n">
        <v>0</v>
      </c>
      <c r="M40" s="209" t="n">
        <v>0</v>
      </c>
      <c r="N40" s="209" t="n">
        <v>0</v>
      </c>
      <c r="O40" s="209" t="n">
        <v>0</v>
      </c>
      <c r="P40" s="209" t="n">
        <v>0</v>
      </c>
      <c r="Q40" s="209" t="n">
        <v>0</v>
      </c>
      <c r="R40" s="209" t="n">
        <v>0</v>
      </c>
      <c r="S40" s="209" t="n">
        <v>0</v>
      </c>
      <c r="T40" s="209" t="n">
        <v>0</v>
      </c>
    </row>
    <row r="41" s="210" customFormat="true" ht="12.75" hidden="false" customHeight="true" outlineLevel="0" collapsed="false">
      <c r="A41" s="42" t="s">
        <v>128</v>
      </c>
      <c r="B41" s="208" t="s">
        <v>421</v>
      </c>
      <c r="C41" s="209" t="n">
        <v>0</v>
      </c>
      <c r="D41" s="209" t="n">
        <v>0</v>
      </c>
      <c r="E41" s="209" t="n">
        <v>0</v>
      </c>
      <c r="F41" s="209" t="n">
        <v>0</v>
      </c>
      <c r="G41" s="209" t="n">
        <v>0</v>
      </c>
      <c r="H41" s="209" t="n">
        <v>0</v>
      </c>
      <c r="I41" s="209" t="n">
        <v>0</v>
      </c>
      <c r="J41" s="209" t="n">
        <v>0</v>
      </c>
      <c r="K41" s="209" t="n">
        <v>0</v>
      </c>
      <c r="L41" s="209" t="n">
        <v>0</v>
      </c>
      <c r="M41" s="209" t="n">
        <v>0</v>
      </c>
      <c r="N41" s="209" t="n">
        <v>0</v>
      </c>
      <c r="O41" s="209" t="n">
        <v>0</v>
      </c>
      <c r="P41" s="209" t="n">
        <v>0</v>
      </c>
      <c r="Q41" s="209" t="n">
        <v>0</v>
      </c>
      <c r="R41" s="209" t="n">
        <v>0</v>
      </c>
      <c r="S41" s="209" t="n">
        <v>0</v>
      </c>
      <c r="T41" s="209" t="n">
        <v>0</v>
      </c>
    </row>
    <row r="42" s="210" customFormat="true" ht="25.5" hidden="false" customHeight="true" outlineLevel="0" collapsed="false">
      <c r="A42" s="48" t="s">
        <v>130</v>
      </c>
      <c r="B42" s="208" t="s">
        <v>131</v>
      </c>
      <c r="C42" s="212" t="n">
        <v>144</v>
      </c>
      <c r="D42" s="212" t="n">
        <v>0</v>
      </c>
      <c r="E42" s="212" t="n">
        <v>0</v>
      </c>
      <c r="F42" s="212" t="n">
        <v>0</v>
      </c>
      <c r="G42" s="212" t="n">
        <v>0</v>
      </c>
      <c r="H42" s="212" t="n">
        <v>0</v>
      </c>
      <c r="I42" s="212" t="n">
        <v>0</v>
      </c>
      <c r="J42" s="212" t="n">
        <v>0</v>
      </c>
      <c r="K42" s="212" t="n">
        <v>0</v>
      </c>
      <c r="L42" s="212" t="n">
        <v>0</v>
      </c>
      <c r="M42" s="212" t="n">
        <v>0</v>
      </c>
      <c r="N42" s="212" t="n">
        <v>0</v>
      </c>
      <c r="O42" s="212" t="n">
        <v>0</v>
      </c>
      <c r="P42" s="212" t="n">
        <v>0</v>
      </c>
      <c r="Q42" s="212" t="n">
        <v>0</v>
      </c>
      <c r="R42" s="212" t="n">
        <v>0</v>
      </c>
      <c r="S42" s="212" t="n">
        <v>0</v>
      </c>
      <c r="T42" s="212" t="n">
        <v>0</v>
      </c>
    </row>
    <row r="43" s="210" customFormat="true" ht="12.75" hidden="false" customHeight="true" outlineLevel="0" collapsed="false">
      <c r="A43" s="42" t="s">
        <v>132</v>
      </c>
      <c r="B43" s="208" t="s">
        <v>133</v>
      </c>
      <c r="C43" s="209" t="n">
        <v>0</v>
      </c>
      <c r="D43" s="209" t="n">
        <v>0</v>
      </c>
      <c r="E43" s="209" t="n">
        <v>0</v>
      </c>
      <c r="F43" s="209" t="n">
        <v>0</v>
      </c>
      <c r="G43" s="209" t="n">
        <v>0</v>
      </c>
      <c r="H43" s="209" t="n">
        <v>0</v>
      </c>
      <c r="I43" s="209" t="n">
        <v>0</v>
      </c>
      <c r="J43" s="209" t="n">
        <v>0</v>
      </c>
      <c r="K43" s="209" t="n">
        <v>942405.6</v>
      </c>
      <c r="L43" s="209" t="n">
        <v>0</v>
      </c>
      <c r="M43" s="209" t="n">
        <v>0</v>
      </c>
      <c r="N43" s="209" t="n">
        <v>0</v>
      </c>
      <c r="O43" s="209" t="n">
        <v>0</v>
      </c>
      <c r="P43" s="209" t="n">
        <v>0</v>
      </c>
      <c r="Q43" s="209" t="n">
        <v>0</v>
      </c>
      <c r="R43" s="209" t="n">
        <v>0</v>
      </c>
      <c r="S43" s="209" t="n">
        <v>0</v>
      </c>
      <c r="T43" s="209" t="n">
        <v>0</v>
      </c>
    </row>
    <row r="44" s="210" customFormat="true" ht="12.75" hidden="false" customHeight="true" outlineLevel="0" collapsed="false">
      <c r="A44" s="42"/>
      <c r="B44" s="208"/>
      <c r="C44" s="209"/>
      <c r="D44" s="209"/>
      <c r="E44" s="209"/>
      <c r="F44" s="209"/>
      <c r="G44" s="209"/>
      <c r="H44" s="209"/>
      <c r="I44" s="209"/>
      <c r="J44" s="209"/>
      <c r="K44" s="209"/>
      <c r="L44" s="209"/>
      <c r="M44" s="209"/>
      <c r="N44" s="209"/>
      <c r="O44" s="209"/>
      <c r="P44" s="209"/>
      <c r="Q44" s="209"/>
      <c r="R44" s="209"/>
      <c r="S44" s="209"/>
      <c r="T44" s="209"/>
    </row>
    <row r="45" s="202" customFormat="true" ht="12.75" hidden="false" customHeight="true" outlineLevel="0" collapsed="false">
      <c r="A45" s="37" t="s">
        <v>134</v>
      </c>
      <c r="B45" s="38" t="s">
        <v>135</v>
      </c>
      <c r="C45" s="207" t="n">
        <v>41652.4</v>
      </c>
      <c r="D45" s="207" t="n">
        <v>0</v>
      </c>
      <c r="E45" s="207" t="n">
        <v>53109.22</v>
      </c>
      <c r="F45" s="207" t="n">
        <v>852836.6</v>
      </c>
      <c r="G45" s="207" t="n">
        <v>109325.9</v>
      </c>
      <c r="H45" s="207" t="n">
        <v>500574</v>
      </c>
      <c r="I45" s="207" t="n">
        <v>1447651.3</v>
      </c>
      <c r="J45" s="207" t="n">
        <v>17024.2</v>
      </c>
      <c r="K45" s="207" t="n">
        <v>1729106.5</v>
      </c>
      <c r="L45" s="207" t="n">
        <v>618309.6</v>
      </c>
      <c r="M45" s="207" t="n">
        <v>15448.1</v>
      </c>
      <c r="N45" s="207" t="n">
        <v>972936.7</v>
      </c>
      <c r="O45" s="207" t="n">
        <v>31720.4</v>
      </c>
      <c r="P45" s="207" t="n">
        <v>1553.92</v>
      </c>
      <c r="Q45" s="207" t="n">
        <v>2328.56</v>
      </c>
      <c r="R45" s="207" t="n">
        <v>17852.9</v>
      </c>
      <c r="S45" s="207" t="n">
        <v>675.01</v>
      </c>
      <c r="T45" s="207" t="n">
        <v>0</v>
      </c>
    </row>
    <row r="46" s="202" customFormat="true" ht="12.75" hidden="false" customHeight="true" outlineLevel="0" collapsed="false">
      <c r="A46" s="37" t="s">
        <v>136</v>
      </c>
      <c r="B46" s="38" t="s">
        <v>137</v>
      </c>
      <c r="C46" s="207" t="n">
        <v>0</v>
      </c>
      <c r="D46" s="207" t="n">
        <v>0</v>
      </c>
      <c r="E46" s="207" t="n">
        <v>53109.22</v>
      </c>
      <c r="F46" s="207" t="n">
        <v>852836.6</v>
      </c>
      <c r="G46" s="207" t="n">
        <v>0</v>
      </c>
      <c r="H46" s="207" t="n">
        <v>500574</v>
      </c>
      <c r="I46" s="207" t="n">
        <v>1413741.8</v>
      </c>
      <c r="J46" s="207" t="n">
        <v>0</v>
      </c>
      <c r="K46" s="207" t="n">
        <v>1679216.2</v>
      </c>
      <c r="L46" s="207"/>
      <c r="M46" s="207" t="n">
        <v>0</v>
      </c>
      <c r="N46" s="207" t="n">
        <v>0</v>
      </c>
      <c r="O46" s="207" t="n">
        <v>0</v>
      </c>
      <c r="P46" s="207" t="n">
        <v>0</v>
      </c>
      <c r="Q46" s="207" t="n">
        <v>0</v>
      </c>
      <c r="R46" s="207" t="n">
        <v>0</v>
      </c>
      <c r="S46" s="207" t="n">
        <v>0</v>
      </c>
      <c r="T46" s="207" t="n">
        <v>0</v>
      </c>
    </row>
    <row r="47" s="210" customFormat="true" ht="12.75" hidden="false" customHeight="true" outlineLevel="0" collapsed="false">
      <c r="A47" s="39" t="s">
        <v>138</v>
      </c>
      <c r="B47" s="208" t="s">
        <v>139</v>
      </c>
      <c r="C47" s="209" t="n">
        <v>0</v>
      </c>
      <c r="D47" s="209" t="n">
        <v>0</v>
      </c>
      <c r="E47" s="209" t="n">
        <v>0</v>
      </c>
      <c r="F47" s="209" t="n">
        <v>852836.6</v>
      </c>
      <c r="G47" s="209" t="n">
        <v>0</v>
      </c>
      <c r="H47" s="209" t="n">
        <v>0</v>
      </c>
      <c r="I47" s="209" t="n">
        <v>0</v>
      </c>
      <c r="J47" s="209" t="n">
        <v>0</v>
      </c>
      <c r="K47" s="209" t="n">
        <v>1649407.9</v>
      </c>
      <c r="L47" s="209" t="n">
        <v>0</v>
      </c>
      <c r="M47" s="209" t="n">
        <v>0</v>
      </c>
      <c r="N47" s="209" t="n">
        <v>0</v>
      </c>
      <c r="O47" s="209" t="n">
        <v>0</v>
      </c>
      <c r="P47" s="209" t="n">
        <v>0</v>
      </c>
      <c r="Q47" s="209" t="n">
        <v>0</v>
      </c>
      <c r="R47" s="209" t="n">
        <v>0</v>
      </c>
      <c r="S47" s="209" t="n">
        <v>0</v>
      </c>
      <c r="T47" s="209" t="n">
        <v>0</v>
      </c>
    </row>
    <row r="48" s="210" customFormat="true" ht="12.75" hidden="false" customHeight="true" outlineLevel="0" collapsed="false">
      <c r="A48" s="39" t="s">
        <v>140</v>
      </c>
      <c r="B48" s="208" t="s">
        <v>141</v>
      </c>
      <c r="C48" s="209" t="n">
        <v>0</v>
      </c>
      <c r="D48" s="209" t="n">
        <v>0</v>
      </c>
      <c r="E48" s="209" t="n">
        <v>0</v>
      </c>
      <c r="F48" s="209" t="n">
        <v>0</v>
      </c>
      <c r="G48" s="209" t="n">
        <v>0</v>
      </c>
      <c r="H48" s="209" t="n">
        <v>0</v>
      </c>
      <c r="I48" s="209" t="n">
        <v>0</v>
      </c>
      <c r="J48" s="209" t="n">
        <v>0</v>
      </c>
      <c r="K48" s="209" t="n">
        <v>0</v>
      </c>
      <c r="L48" s="209" t="n">
        <v>0</v>
      </c>
      <c r="M48" s="209" t="n">
        <v>0</v>
      </c>
      <c r="N48" s="209" t="n">
        <v>0</v>
      </c>
      <c r="O48" s="209" t="n">
        <v>0</v>
      </c>
      <c r="P48" s="209" t="n">
        <v>0</v>
      </c>
      <c r="Q48" s="209" t="n">
        <v>0</v>
      </c>
      <c r="R48" s="209" t="n">
        <v>0</v>
      </c>
      <c r="S48" s="209" t="n">
        <v>0</v>
      </c>
      <c r="T48" s="209" t="n">
        <v>0</v>
      </c>
    </row>
    <row r="49" s="210" customFormat="true" ht="12.75" hidden="false" customHeight="true" outlineLevel="0" collapsed="false">
      <c r="A49" s="39" t="s">
        <v>142</v>
      </c>
      <c r="B49" s="208" t="s">
        <v>143</v>
      </c>
      <c r="C49" s="209" t="n">
        <v>0</v>
      </c>
      <c r="D49" s="209" t="n">
        <v>0</v>
      </c>
      <c r="E49" s="209" t="n">
        <v>53109.22</v>
      </c>
      <c r="F49" s="209" t="n">
        <v>0</v>
      </c>
      <c r="G49" s="209" t="n">
        <v>0</v>
      </c>
      <c r="H49" s="209" t="n">
        <v>0</v>
      </c>
      <c r="I49" s="209" t="n">
        <v>1413741.8</v>
      </c>
      <c r="J49" s="209" t="n">
        <v>0</v>
      </c>
      <c r="K49" s="209" t="n">
        <v>0</v>
      </c>
      <c r="L49" s="209" t="n">
        <v>0</v>
      </c>
      <c r="M49" s="209" t="n">
        <v>0</v>
      </c>
      <c r="N49" s="209" t="n">
        <v>0</v>
      </c>
      <c r="O49" s="209" t="n">
        <v>0</v>
      </c>
      <c r="P49" s="209" t="n">
        <v>0</v>
      </c>
      <c r="Q49" s="209" t="n">
        <v>0</v>
      </c>
      <c r="R49" s="209" t="n">
        <v>0</v>
      </c>
      <c r="S49" s="209" t="n">
        <v>0</v>
      </c>
      <c r="T49" s="209" t="n">
        <v>0</v>
      </c>
    </row>
    <row r="50" s="210" customFormat="true" ht="12.75" hidden="false" customHeight="true" outlineLevel="0" collapsed="false">
      <c r="A50" s="39" t="s">
        <v>144</v>
      </c>
      <c r="B50" s="208" t="s">
        <v>145</v>
      </c>
      <c r="C50" s="209" t="n">
        <v>0</v>
      </c>
      <c r="D50" s="209" t="n">
        <v>0</v>
      </c>
      <c r="E50" s="209" t="n">
        <v>0</v>
      </c>
      <c r="F50" s="209" t="n">
        <v>0</v>
      </c>
      <c r="G50" s="209" t="n">
        <v>0</v>
      </c>
      <c r="H50" s="209" t="n">
        <v>0</v>
      </c>
      <c r="I50" s="209" t="n">
        <v>0</v>
      </c>
      <c r="J50" s="209" t="n">
        <v>0</v>
      </c>
      <c r="K50" s="209" t="n">
        <v>29808.3</v>
      </c>
      <c r="L50" s="209" t="n">
        <v>0</v>
      </c>
      <c r="M50" s="209" t="n">
        <v>0</v>
      </c>
      <c r="N50" s="209" t="n">
        <v>0</v>
      </c>
      <c r="O50" s="209" t="n">
        <v>0</v>
      </c>
      <c r="P50" s="209" t="n">
        <v>0</v>
      </c>
      <c r="Q50" s="209" t="n">
        <v>0</v>
      </c>
      <c r="R50" s="209" t="n">
        <v>0</v>
      </c>
      <c r="S50" s="209" t="n">
        <v>0</v>
      </c>
      <c r="T50" s="209" t="n">
        <v>0</v>
      </c>
    </row>
    <row r="51" s="210" customFormat="true" ht="12.75" hidden="false" customHeight="true" outlineLevel="0" collapsed="false">
      <c r="A51" s="39" t="s">
        <v>146</v>
      </c>
      <c r="B51" s="208" t="s">
        <v>147</v>
      </c>
      <c r="C51" s="209" t="n">
        <v>0</v>
      </c>
      <c r="D51" s="209" t="n">
        <v>0</v>
      </c>
      <c r="E51" s="209" t="n">
        <v>0</v>
      </c>
      <c r="F51" s="209" t="n">
        <v>0</v>
      </c>
      <c r="G51" s="209" t="n">
        <v>0</v>
      </c>
      <c r="H51" s="209" t="n">
        <v>0</v>
      </c>
      <c r="I51" s="209" t="n">
        <v>0</v>
      </c>
      <c r="J51" s="209" t="n">
        <v>0</v>
      </c>
      <c r="K51" s="209" t="n">
        <v>0</v>
      </c>
      <c r="L51" s="209" t="n">
        <v>0</v>
      </c>
      <c r="M51" s="209" t="n">
        <v>0</v>
      </c>
      <c r="N51" s="209" t="n">
        <v>0</v>
      </c>
      <c r="O51" s="209" t="n">
        <v>0</v>
      </c>
      <c r="P51" s="209" t="n">
        <v>0</v>
      </c>
      <c r="Q51" s="209" t="n">
        <v>0</v>
      </c>
      <c r="R51" s="209" t="n">
        <v>0</v>
      </c>
      <c r="S51" s="209" t="n">
        <v>0</v>
      </c>
      <c r="T51" s="209" t="n">
        <v>0</v>
      </c>
    </row>
    <row r="52" s="210" customFormat="true" ht="12.75" hidden="false" customHeight="true" outlineLevel="0" collapsed="false">
      <c r="A52" s="39" t="s">
        <v>148</v>
      </c>
      <c r="B52" s="208" t="s">
        <v>149</v>
      </c>
      <c r="C52" s="209" t="n">
        <v>0</v>
      </c>
      <c r="D52" s="209" t="n">
        <v>0</v>
      </c>
      <c r="E52" s="209" t="n">
        <v>0</v>
      </c>
      <c r="F52" s="209" t="n">
        <v>0</v>
      </c>
      <c r="G52" s="209" t="n">
        <v>0</v>
      </c>
      <c r="H52" s="209" t="n">
        <v>500574</v>
      </c>
      <c r="I52" s="209" t="n">
        <v>0</v>
      </c>
      <c r="J52" s="209" t="n">
        <v>0</v>
      </c>
      <c r="K52" s="209" t="n">
        <v>0</v>
      </c>
      <c r="L52" s="209" t="n">
        <v>0</v>
      </c>
      <c r="M52" s="209" t="n">
        <v>0</v>
      </c>
      <c r="N52" s="209" t="n">
        <v>0</v>
      </c>
      <c r="O52" s="209" t="n">
        <v>0</v>
      </c>
      <c r="P52" s="209" t="n">
        <v>0</v>
      </c>
      <c r="Q52" s="209" t="n">
        <v>0</v>
      </c>
      <c r="R52" s="209" t="n">
        <v>0</v>
      </c>
      <c r="S52" s="209" t="n">
        <v>0</v>
      </c>
      <c r="T52" s="209" t="n">
        <v>0</v>
      </c>
    </row>
    <row r="53" s="202" customFormat="true" ht="12.75" hidden="false" customHeight="true" outlineLevel="0" collapsed="false">
      <c r="A53" s="37" t="s">
        <v>150</v>
      </c>
      <c r="B53" s="38" t="s">
        <v>151</v>
      </c>
      <c r="C53" s="207" t="n">
        <v>41652.4</v>
      </c>
      <c r="D53" s="207" t="n">
        <v>0</v>
      </c>
      <c r="E53" s="207" t="n">
        <v>0</v>
      </c>
      <c r="F53" s="207" t="n">
        <v>0</v>
      </c>
      <c r="G53" s="207" t="n">
        <v>109325.9</v>
      </c>
      <c r="H53" s="207" t="n">
        <v>0</v>
      </c>
      <c r="I53" s="207" t="n">
        <v>33909.5</v>
      </c>
      <c r="J53" s="207" t="n">
        <v>17024.2</v>
      </c>
      <c r="K53" s="207" t="n">
        <v>49890.3</v>
      </c>
      <c r="L53" s="207" t="n">
        <v>618309.6</v>
      </c>
      <c r="M53" s="207" t="n">
        <v>15448.1</v>
      </c>
      <c r="N53" s="207" t="n">
        <v>972936.7</v>
      </c>
      <c r="O53" s="207" t="n">
        <v>31720.4</v>
      </c>
      <c r="P53" s="207" t="n">
        <v>1553.92</v>
      </c>
      <c r="Q53" s="207" t="n">
        <v>2328.56</v>
      </c>
      <c r="R53" s="207" t="n">
        <v>17852.9</v>
      </c>
      <c r="S53" s="207" t="n">
        <v>675.01</v>
      </c>
      <c r="T53" s="207" t="n">
        <v>0</v>
      </c>
    </row>
    <row r="54" s="210" customFormat="true" ht="25.5" hidden="false" customHeight="true" outlineLevel="0" collapsed="false">
      <c r="A54" s="46" t="s">
        <v>152</v>
      </c>
      <c r="B54" s="208" t="s">
        <v>153</v>
      </c>
      <c r="C54" s="212" t="n">
        <v>41652.4</v>
      </c>
      <c r="D54" s="212" t="n">
        <v>0</v>
      </c>
      <c r="E54" s="212" t="n">
        <v>0</v>
      </c>
      <c r="F54" s="212" t="n">
        <v>0</v>
      </c>
      <c r="G54" s="212" t="n">
        <v>109325.9</v>
      </c>
      <c r="H54" s="212" t="n">
        <v>0</v>
      </c>
      <c r="I54" s="212" t="n">
        <v>33909.5</v>
      </c>
      <c r="J54" s="212" t="n">
        <v>17024.2</v>
      </c>
      <c r="K54" s="212" t="n">
        <v>49890.3</v>
      </c>
      <c r="L54" s="212" t="n">
        <v>618309.6</v>
      </c>
      <c r="M54" s="212" t="n">
        <v>15448.1</v>
      </c>
      <c r="N54" s="212" t="n">
        <v>972936.7</v>
      </c>
      <c r="O54" s="212" t="n">
        <v>31720.4</v>
      </c>
      <c r="P54" s="212" t="n">
        <v>1553.92</v>
      </c>
      <c r="Q54" s="212" t="n">
        <v>2328.56</v>
      </c>
      <c r="R54" s="212" t="n">
        <v>17852.9</v>
      </c>
      <c r="S54" s="212" t="n">
        <v>675.01</v>
      </c>
      <c r="T54" s="212" t="n">
        <v>0</v>
      </c>
    </row>
    <row r="55" s="210" customFormat="true" ht="12.75" hidden="false" customHeight="true" outlineLevel="0" collapsed="false">
      <c r="A55" s="42" t="s">
        <v>154</v>
      </c>
      <c r="B55" s="208" t="s">
        <v>155</v>
      </c>
      <c r="C55" s="209" t="n">
        <v>41652.4</v>
      </c>
      <c r="D55" s="209" t="n">
        <v>0</v>
      </c>
      <c r="E55" s="209" t="n">
        <v>0</v>
      </c>
      <c r="F55" s="209" t="n">
        <v>0</v>
      </c>
      <c r="G55" s="209" t="n">
        <v>109325.9</v>
      </c>
      <c r="H55" s="209" t="n">
        <v>0</v>
      </c>
      <c r="I55" s="209" t="n">
        <v>33909.5</v>
      </c>
      <c r="J55" s="209" t="n">
        <v>17024.2</v>
      </c>
      <c r="K55" s="209" t="n">
        <v>49890.3</v>
      </c>
      <c r="L55" s="209" t="n">
        <v>618309.6</v>
      </c>
      <c r="M55" s="209" t="n">
        <v>15448.1</v>
      </c>
      <c r="N55" s="209" t="n">
        <v>972936.7</v>
      </c>
      <c r="O55" s="209" t="n">
        <v>31720.4</v>
      </c>
      <c r="P55" s="209" t="n">
        <v>1553.92</v>
      </c>
      <c r="Q55" s="209" t="n">
        <v>2328.56</v>
      </c>
      <c r="R55" s="209" t="n">
        <v>17852.9</v>
      </c>
      <c r="S55" s="209" t="n">
        <v>675.01</v>
      </c>
      <c r="T55" s="209" t="n">
        <v>0</v>
      </c>
    </row>
    <row r="56" s="210" customFormat="true" ht="25.5" hidden="false" customHeight="true" outlineLevel="0" collapsed="false">
      <c r="A56" s="48" t="s">
        <v>156</v>
      </c>
      <c r="B56" s="208" t="s">
        <v>157</v>
      </c>
      <c r="C56" s="212" t="n">
        <v>0</v>
      </c>
      <c r="D56" s="212" t="n">
        <v>0</v>
      </c>
      <c r="E56" s="212" t="n">
        <v>0</v>
      </c>
      <c r="F56" s="212" t="n">
        <v>0</v>
      </c>
      <c r="G56" s="212" t="n">
        <v>0</v>
      </c>
      <c r="H56" s="212" t="n">
        <v>0</v>
      </c>
      <c r="I56" s="212" t="n">
        <v>0</v>
      </c>
      <c r="J56" s="212"/>
      <c r="K56" s="212" t="n">
        <v>0</v>
      </c>
      <c r="L56" s="212" t="n">
        <v>0</v>
      </c>
      <c r="M56" s="212" t="n">
        <v>0</v>
      </c>
      <c r="N56" s="212" t="n">
        <v>0</v>
      </c>
      <c r="O56" s="212"/>
      <c r="P56" s="212" t="n">
        <v>0</v>
      </c>
      <c r="Q56" s="212"/>
      <c r="R56" s="212" t="n">
        <v>0</v>
      </c>
      <c r="S56" s="212" t="n">
        <v>0</v>
      </c>
      <c r="T56" s="212" t="n">
        <v>0</v>
      </c>
    </row>
    <row r="57" s="210" customFormat="true" ht="25.5" hidden="false" customHeight="true" outlineLevel="0" collapsed="false">
      <c r="A57" s="48"/>
      <c r="B57" s="208"/>
      <c r="C57" s="209"/>
      <c r="D57" s="209"/>
      <c r="E57" s="209"/>
      <c r="F57" s="209"/>
      <c r="G57" s="209"/>
      <c r="H57" s="209"/>
      <c r="I57" s="209"/>
      <c r="J57" s="209"/>
      <c r="K57" s="209"/>
      <c r="L57" s="209"/>
      <c r="M57" s="209"/>
      <c r="N57" s="209"/>
      <c r="O57" s="209"/>
      <c r="P57" s="209"/>
      <c r="Q57" s="209"/>
      <c r="R57" s="209"/>
      <c r="S57" s="209"/>
      <c r="T57" s="209"/>
    </row>
    <row r="58" s="202" customFormat="true" ht="12.75" hidden="false" customHeight="true" outlineLevel="0" collapsed="false">
      <c r="A58" s="37" t="s">
        <v>158</v>
      </c>
      <c r="B58" s="38" t="s">
        <v>159</v>
      </c>
      <c r="C58" s="207" t="n">
        <v>19760</v>
      </c>
      <c r="D58" s="207" t="n">
        <v>68236.6</v>
      </c>
      <c r="E58" s="207" t="n">
        <v>40431.4</v>
      </c>
      <c r="F58" s="207" t="n">
        <v>0</v>
      </c>
      <c r="G58" s="207" t="n">
        <v>578.4</v>
      </c>
      <c r="H58" s="207" t="n">
        <v>1100.6</v>
      </c>
      <c r="I58" s="207" t="n">
        <v>1329.4</v>
      </c>
      <c r="J58" s="207" t="n">
        <v>0</v>
      </c>
      <c r="K58" s="207"/>
      <c r="L58" s="207" t="n">
        <v>269922.8</v>
      </c>
      <c r="M58" s="207" t="n">
        <v>0</v>
      </c>
      <c r="N58" s="207" t="n">
        <v>2386454.9</v>
      </c>
      <c r="O58" s="207" t="n">
        <v>0</v>
      </c>
      <c r="P58" s="207" t="n">
        <v>36274.7</v>
      </c>
      <c r="Q58" s="207" t="n">
        <v>180.12</v>
      </c>
      <c r="R58" s="207" t="n">
        <v>7482.1</v>
      </c>
      <c r="S58" s="207" t="n">
        <v>32784.44</v>
      </c>
      <c r="T58" s="207" t="n">
        <v>23012.7</v>
      </c>
    </row>
    <row r="59" s="210" customFormat="true" ht="12.75" hidden="false" customHeight="true" outlineLevel="0" collapsed="false">
      <c r="A59" s="94" t="s">
        <v>160</v>
      </c>
      <c r="B59" s="213" t="s">
        <v>161</v>
      </c>
      <c r="C59" s="209" t="n">
        <v>0</v>
      </c>
      <c r="D59" s="209" t="n">
        <v>0</v>
      </c>
      <c r="E59" s="209" t="n">
        <v>40415.4</v>
      </c>
      <c r="F59" s="209" t="n">
        <v>0</v>
      </c>
      <c r="G59" s="209" t="n">
        <v>0</v>
      </c>
      <c r="H59" s="209" t="n">
        <v>0</v>
      </c>
      <c r="I59" s="209" t="n">
        <v>0</v>
      </c>
      <c r="J59" s="209" t="n">
        <v>0</v>
      </c>
      <c r="K59" s="209" t="n">
        <v>0</v>
      </c>
      <c r="L59" s="209" t="n">
        <v>8088.2</v>
      </c>
      <c r="M59" s="209" t="n">
        <v>0</v>
      </c>
      <c r="N59" s="209" t="n">
        <v>1764335.6</v>
      </c>
      <c r="O59" s="209" t="n">
        <v>0</v>
      </c>
      <c r="P59" s="209" t="n">
        <v>35497.7</v>
      </c>
      <c r="Q59" s="209" t="n">
        <v>0</v>
      </c>
      <c r="R59" s="209" t="n">
        <v>6736.3</v>
      </c>
      <c r="S59" s="209" t="n">
        <v>32435.52</v>
      </c>
      <c r="T59" s="209" t="n">
        <v>0</v>
      </c>
    </row>
    <row r="60" s="210" customFormat="true" ht="12.75" hidden="false" customHeight="true" outlineLevel="0" collapsed="false">
      <c r="A60" s="94" t="s">
        <v>162</v>
      </c>
      <c r="B60" s="213" t="s">
        <v>163</v>
      </c>
      <c r="C60" s="209" t="n">
        <v>0</v>
      </c>
      <c r="D60" s="209" t="n">
        <v>176.4</v>
      </c>
      <c r="E60" s="209" t="n">
        <v>16</v>
      </c>
      <c r="F60" s="209" t="n">
        <v>0</v>
      </c>
      <c r="G60" s="209" t="n">
        <v>578.4</v>
      </c>
      <c r="H60" s="209" t="n">
        <v>757.6</v>
      </c>
      <c r="I60" s="209" t="n">
        <v>1329.4</v>
      </c>
      <c r="J60" s="209" t="n">
        <v>0</v>
      </c>
      <c r="K60" s="209" t="n">
        <v>0</v>
      </c>
      <c r="L60" s="209" t="n">
        <v>1634.8</v>
      </c>
      <c r="M60" s="209" t="n">
        <v>0</v>
      </c>
      <c r="N60" s="209" t="n">
        <v>0</v>
      </c>
      <c r="O60" s="209" t="n">
        <v>0</v>
      </c>
      <c r="P60" s="209" t="n">
        <v>776.99</v>
      </c>
      <c r="Q60" s="209" t="n">
        <v>160.56</v>
      </c>
      <c r="R60" s="209" t="n">
        <v>713.5</v>
      </c>
      <c r="S60" s="209" t="n">
        <v>348.92</v>
      </c>
      <c r="T60" s="209" t="n">
        <v>22776.9</v>
      </c>
    </row>
    <row r="61" s="210" customFormat="true" ht="12.75" hidden="false" customHeight="true" outlineLevel="0" collapsed="false">
      <c r="A61" s="94" t="s">
        <v>164</v>
      </c>
      <c r="B61" s="213" t="s">
        <v>165</v>
      </c>
      <c r="C61" s="209" t="n">
        <v>0</v>
      </c>
      <c r="D61" s="209" t="n">
        <v>68060.2</v>
      </c>
      <c r="E61" s="209" t="n">
        <v>0</v>
      </c>
      <c r="F61" s="209" t="n">
        <v>0</v>
      </c>
      <c r="G61" s="209" t="n">
        <v>0</v>
      </c>
      <c r="H61" s="209" t="n">
        <v>343</v>
      </c>
      <c r="I61" s="209" t="n">
        <v>0</v>
      </c>
      <c r="J61" s="209" t="n">
        <v>0</v>
      </c>
      <c r="K61" s="209" t="n">
        <v>0</v>
      </c>
      <c r="L61" s="209" t="n">
        <v>0</v>
      </c>
      <c r="M61" s="209" t="n">
        <v>0</v>
      </c>
      <c r="N61" s="209" t="n">
        <v>0</v>
      </c>
      <c r="O61" s="209" t="n">
        <v>0</v>
      </c>
      <c r="P61" s="209" t="n">
        <v>0</v>
      </c>
      <c r="Q61" s="209" t="n">
        <v>19.56</v>
      </c>
      <c r="R61" s="209" t="n">
        <v>32.3</v>
      </c>
      <c r="S61" s="209" t="n">
        <v>0</v>
      </c>
      <c r="T61" s="209" t="n">
        <v>235.8</v>
      </c>
    </row>
    <row r="62" s="210" customFormat="true" ht="12.75" hidden="false" customHeight="true" outlineLevel="0" collapsed="false">
      <c r="A62" s="214" t="s">
        <v>166</v>
      </c>
      <c r="B62" s="213" t="s">
        <v>167</v>
      </c>
      <c r="C62" s="209" t="n">
        <v>0</v>
      </c>
      <c r="D62" s="209" t="n">
        <v>0</v>
      </c>
      <c r="E62" s="209" t="n">
        <v>0</v>
      </c>
      <c r="F62" s="209" t="n">
        <v>0</v>
      </c>
      <c r="G62" s="209" t="n">
        <v>0</v>
      </c>
      <c r="H62" s="209" t="n">
        <v>0</v>
      </c>
      <c r="I62" s="209" t="n">
        <v>0</v>
      </c>
      <c r="J62" s="209" t="n">
        <v>0</v>
      </c>
      <c r="K62" s="209" t="n">
        <v>0</v>
      </c>
      <c r="L62" s="209" t="n">
        <v>0</v>
      </c>
      <c r="M62" s="209" t="n">
        <v>0</v>
      </c>
      <c r="N62" s="209" t="n">
        <v>0</v>
      </c>
      <c r="O62" s="209" t="n">
        <v>0</v>
      </c>
      <c r="P62" s="209" t="n">
        <v>0</v>
      </c>
      <c r="Q62" s="209" t="n">
        <v>0</v>
      </c>
      <c r="R62" s="209" t="n">
        <v>0</v>
      </c>
      <c r="S62" s="209" t="n">
        <v>0</v>
      </c>
      <c r="T62" s="209" t="n">
        <v>0</v>
      </c>
    </row>
    <row r="63" s="215" customFormat="true" ht="12.75" hidden="false" customHeight="true" outlineLevel="0" collapsed="false">
      <c r="A63" s="94" t="s">
        <v>168</v>
      </c>
      <c r="B63" s="213" t="s">
        <v>169</v>
      </c>
      <c r="C63" s="209" t="n">
        <v>0</v>
      </c>
      <c r="D63" s="209" t="n">
        <v>0</v>
      </c>
      <c r="E63" s="209" t="n">
        <v>0</v>
      </c>
      <c r="F63" s="209" t="n">
        <v>0</v>
      </c>
      <c r="G63" s="209" t="n">
        <v>0</v>
      </c>
      <c r="H63" s="209" t="n">
        <v>0</v>
      </c>
      <c r="I63" s="209" t="n">
        <v>0</v>
      </c>
      <c r="J63" s="209" t="n">
        <v>0</v>
      </c>
      <c r="K63" s="209" t="n">
        <v>0</v>
      </c>
      <c r="L63" s="209" t="n">
        <v>260199.8</v>
      </c>
      <c r="M63" s="209" t="n">
        <v>0</v>
      </c>
      <c r="N63" s="209" t="n">
        <v>0</v>
      </c>
      <c r="O63" s="209" t="n">
        <v>0</v>
      </c>
      <c r="P63" s="209" t="n">
        <v>0</v>
      </c>
      <c r="Q63" s="209" t="n">
        <v>0</v>
      </c>
      <c r="R63" s="209" t="n">
        <v>0</v>
      </c>
      <c r="S63" s="209" t="n">
        <v>0</v>
      </c>
      <c r="T63" s="209" t="n">
        <v>0</v>
      </c>
    </row>
    <row r="64" s="210" customFormat="true" ht="25.5" hidden="false" customHeight="true" outlineLevel="0" collapsed="false">
      <c r="A64" s="214" t="s">
        <v>170</v>
      </c>
      <c r="B64" s="213" t="s">
        <v>171</v>
      </c>
      <c r="C64" s="212" t="n">
        <v>0</v>
      </c>
      <c r="D64" s="212" t="n">
        <v>0</v>
      </c>
      <c r="E64" s="212" t="n">
        <v>0</v>
      </c>
      <c r="F64" s="212" t="n">
        <v>0</v>
      </c>
      <c r="G64" s="212" t="n">
        <v>0</v>
      </c>
      <c r="H64" s="212" t="n">
        <v>0</v>
      </c>
      <c r="I64" s="212" t="n">
        <v>0</v>
      </c>
      <c r="J64" s="212" t="n">
        <v>0</v>
      </c>
      <c r="K64" s="212" t="n">
        <v>0</v>
      </c>
      <c r="L64" s="212" t="n">
        <v>0</v>
      </c>
      <c r="M64" s="212" t="n">
        <v>0</v>
      </c>
      <c r="N64" s="212" t="n">
        <v>622119.3</v>
      </c>
      <c r="O64" s="212" t="n">
        <v>0</v>
      </c>
      <c r="P64" s="212" t="n">
        <v>0</v>
      </c>
      <c r="Q64" s="212" t="n">
        <v>0</v>
      </c>
      <c r="R64" s="212" t="n">
        <v>0</v>
      </c>
      <c r="S64" s="212" t="n">
        <v>0</v>
      </c>
      <c r="T64" s="212" t="n">
        <v>0</v>
      </c>
    </row>
    <row r="65" s="210" customFormat="true" ht="25.5" hidden="false" customHeight="true" outlineLevel="0" collapsed="false">
      <c r="A65" s="216" t="s">
        <v>172</v>
      </c>
      <c r="B65" s="217" t="s">
        <v>173</v>
      </c>
      <c r="C65" s="218" t="n">
        <v>19760</v>
      </c>
      <c r="D65" s="218" t="n">
        <v>0</v>
      </c>
      <c r="E65" s="218" t="n">
        <v>0</v>
      </c>
      <c r="F65" s="218" t="n">
        <v>0</v>
      </c>
      <c r="G65" s="218" t="n">
        <v>0</v>
      </c>
      <c r="H65" s="218" t="n">
        <v>0</v>
      </c>
      <c r="I65" s="218" t="n">
        <v>0</v>
      </c>
      <c r="J65" s="218" t="n">
        <v>0</v>
      </c>
      <c r="K65" s="218" t="n">
        <v>0</v>
      </c>
      <c r="L65" s="218" t="n">
        <v>0</v>
      </c>
      <c r="M65" s="218" t="n">
        <v>0</v>
      </c>
      <c r="N65" s="218" t="n">
        <v>0</v>
      </c>
      <c r="O65" s="218" t="n">
        <v>0</v>
      </c>
      <c r="P65" s="218" t="n">
        <v>0</v>
      </c>
      <c r="Q65" s="218" t="n">
        <v>0</v>
      </c>
      <c r="R65" s="218" t="n">
        <v>0</v>
      </c>
      <c r="S65" s="218" t="n">
        <v>0</v>
      </c>
      <c r="T65" s="218" t="n">
        <v>0</v>
      </c>
    </row>
    <row r="66" s="222" customFormat="true" ht="11.25" hidden="false" customHeight="true" outlineLevel="0" collapsed="false">
      <c r="A66" s="219" t="s">
        <v>409</v>
      </c>
      <c r="B66" s="220"/>
      <c r="C66" s="220"/>
      <c r="D66" s="220"/>
      <c r="E66" s="221"/>
      <c r="F66" s="221"/>
      <c r="G66" s="221"/>
      <c r="H66" s="221"/>
      <c r="I66" s="221"/>
      <c r="J66" s="221"/>
      <c r="K66" s="221"/>
      <c r="L66" s="221"/>
      <c r="M66" s="221"/>
      <c r="N66" s="221"/>
      <c r="O66" s="221"/>
      <c r="P66" s="221"/>
      <c r="Q66" s="221"/>
    </row>
    <row r="67" s="222" customFormat="true" ht="11.25" hidden="false" customHeight="false" outlineLevel="0" collapsed="false">
      <c r="C67" s="221"/>
      <c r="D67" s="221"/>
      <c r="E67" s="221"/>
      <c r="F67" s="221"/>
      <c r="G67" s="221"/>
      <c r="H67" s="221"/>
      <c r="I67" s="221"/>
      <c r="J67" s="221"/>
      <c r="K67" s="221"/>
      <c r="L67" s="221"/>
      <c r="M67" s="221"/>
      <c r="N67" s="221"/>
      <c r="O67" s="221"/>
      <c r="P67" s="221"/>
      <c r="Q67" s="221"/>
    </row>
    <row r="68" s="222" customFormat="true" ht="11.25" hidden="false" customHeight="false" outlineLevel="0" collapsed="false">
      <c r="C68" s="221"/>
      <c r="D68" s="221"/>
      <c r="E68" s="221"/>
      <c r="F68" s="221"/>
      <c r="G68" s="221"/>
      <c r="H68" s="221"/>
      <c r="I68" s="221"/>
      <c r="J68" s="221"/>
      <c r="K68" s="221"/>
      <c r="L68" s="221"/>
      <c r="M68" s="221"/>
      <c r="N68" s="221"/>
      <c r="O68" s="221"/>
      <c r="P68" s="221"/>
      <c r="Q68" s="221"/>
    </row>
  </sheetData>
  <printOptions headings="false" gridLines="false" gridLinesSet="true" horizontalCentered="true" verticalCentered="false"/>
  <pageMargins left="0.39375" right="0.39375" top="0.984027777777778" bottom="0.590277777777778"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8T01:41:33Z</dcterms:created>
  <dc:creator/>
  <dc:description/>
  <dc:language>en-US</dc:language>
  <cp:lastModifiedBy>oscar</cp:lastModifiedBy>
  <cp:lastPrinted>2010-11-03T21:46:04Z</cp:lastPrinted>
  <dcterms:modified xsi:type="dcterms:W3CDTF">2012-02-11T01:26:14Z</dcterms:modified>
  <cp:revision>0</cp:revision>
  <dc:subject/>
  <dc:title/>
</cp:coreProperties>
</file>